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1"/>
  </bookViews>
  <sheets>
    <sheet name="User's Guide" sheetId="1" state="visible" r:id="rId2"/>
    <sheet name="Activity Description" sheetId="2" state="visible" r:id="rId3"/>
    <sheet name="ERR &amp; Sensitivity Analysis" sheetId="3" state="visible" r:id="rId4"/>
    <sheet name="ERR" sheetId="4" state="visible" r:id="rId5"/>
    <sheet name="Key Assumptions" sheetId="5" state="visible" r:id="rId6"/>
    <sheet name="MM3A" sheetId="6" state="visible" r:id="rId7"/>
    <sheet name="MM3B&amp;4A" sheetId="7" state="visible" r:id="rId8"/>
    <sheet name="MM4B" sheetId="8" state="visible" r:id="rId9"/>
    <sheet name="Tanga" sheetId="9" state="visible" r:id="rId10"/>
    <sheet name="Tunduma Sumbawanga" sheetId="10" state="visible" r:id="rId11"/>
    <sheet name="cash crops" sheetId="11" state="visible" r:id="rId12"/>
    <sheet name="economic activities" sheetId="12" state="visible" r:id="rId13"/>
    <sheet name="regional GDP" sheetId="13" state="visible" r:id="rId14"/>
    <sheet name="comparable roads" sheetId="14" state="visible" r:id="rId15"/>
    <sheet name="TS traffic" sheetId="15" state="visible" r:id="rId16"/>
    <sheet name="TanIRI" sheetId="16" state="visible" r:id="rId17"/>
    <sheet name="pop along road" sheetId="17" state="visible" r:id="rId18"/>
  </sheets>
  <externalReferences>
    <externalReference r:id="rId19"/>
    <externalReference r:id="rId20"/>
    <externalReference r:id="rId21"/>
    <externalReference r:id="rId22"/>
    <externalReference r:id="rId23"/>
  </externalReferences>
  <definedNames>
    <definedName function="false" hidden="false" localSheetId="3" name="_xlnm.Print_Area" vbProcedure="false">ERR!$A$1:$J$22</definedName>
    <definedName function="false" hidden="false" name="AADTgrow" vbProcedure="false">#REF!</definedName>
    <definedName function="false" hidden="false" name="AADTJump" vbProcedure="false">#REF!</definedName>
    <definedName function="false" hidden="false" name="aadt_choose" vbProcedure="false">'Key Assumptions'!$F$24</definedName>
    <definedName function="false" hidden="false" name="Addgrow" vbProcedure="false">#REF!</definedName>
    <definedName function="false" hidden="false" name="annwage" vbProcedure="false">#REF!</definedName>
    <definedName function="false" hidden="false" name="avgwage" vbProcedure="false">'Key Assumptions'!$H$9</definedName>
    <definedName function="false" hidden="false" name="Bendown" vbProcedure="false">'Key Assumptions'!$N$28</definedName>
    <definedName function="false" hidden="false" name="Benup" vbProcedure="false">'Key Assumptions'!$N$32</definedName>
    <definedName function="false" hidden="false" name="cablife" vbProcedure="false">[2]Assumptions!$H$29</definedName>
    <definedName function="false" hidden="false" name="CBWorkbookPriority" vbProcedure="false">-1802552942</definedName>
    <definedName function="false" hidden="false" name="Costdown" vbProcedure="false">'Key Assumptions'!$N$31</definedName>
    <definedName function="false" hidden="false" name="Costs" vbProcedure="false">#REF!</definedName>
    <definedName function="false" hidden="false" name="Costs2" vbProcedure="false">[2]Assumptions!$W$7:$AB$15</definedName>
    <definedName function="false" hidden="false" name="Costup" vbProcedure="false">'Key Assumptions'!$N$27</definedName>
    <definedName function="false" hidden="false" name="debt" vbProcedure="false">[3]Inputs!$C$13</definedName>
    <definedName function="false" hidden="false" name="delay" vbProcedure="false">'Key Assumptions'!$N$29</definedName>
    <definedName function="false" hidden="false" name="disc" vbProcedure="false">'Key Assumptions'!$H$40</definedName>
    <definedName function="false" hidden="false" name="disc2" vbProcedure="false">[4]Basics!$G$13</definedName>
    <definedName function="false" hidden="false" name="disease_cases" vbProcedure="false">[1]Assumptions!$F$47:$F$49</definedName>
    <definedName function="false" hidden="false" name="disint" vbProcedure="false">'Key Assumptions'!$H$38</definedName>
    <definedName function="false" hidden="false" name="divert" vbProcedure="false">'Key Assumptions'!$I$13</definedName>
    <definedName function="false" hidden="false" name="DPY" vbProcedure="false">'Key Assumptions'!$H$37</definedName>
    <definedName function="false" hidden="false" name="dryiri" vbProcedure="false">#REF!</definedName>
    <definedName function="false" hidden="false" name="drylength" vbProcedure="false">#REF!</definedName>
    <definedName function="false" hidden="false" name="ECF" vbProcedure="false">[5]LU!$AF$8</definedName>
    <definedName function="false" hidden="false" name="eduwageadd" vbProcedure="false">#REF!</definedName>
    <definedName function="false" hidden="false" name="eduwagenr" vbProcedure="false">#REF!</definedName>
    <definedName function="false" hidden="false" name="exch" vbProcedure="false">#REF!</definedName>
    <definedName function="false" hidden="false" name="exch2" vbProcedure="false">[4]Basics!$G$8</definedName>
    <definedName function="false" hidden="false" name="ex_rate" vbProcedure="false">[2]Assumptions!$H$14</definedName>
    <definedName function="false" hidden="false" name="FY" vbProcedure="false">[5]LU!$AF$3</definedName>
    <definedName function="false" hidden="false" name="gasswitch" vbProcedure="false">[2]Assumptions!$H$47</definedName>
    <definedName function="false" hidden="false" name="Grow" vbProcedure="false">#REF!</definedName>
    <definedName function="false" hidden="false" name="grow2" vbProcedure="false">[4]Basics!$G$9</definedName>
    <definedName function="false" hidden="false" name="growth_choose" vbProcedure="false">'Key Assumptions'!$F$29</definedName>
    <definedName function="false" hidden="false" name="growth_jump" vbProcedure="false">#REF!</definedName>
    <definedName function="false" hidden="false" name="infl" vbProcedure="false">#REF!</definedName>
    <definedName function="false" hidden="false" name="kigomagrow" vbProcedure="false">'[4]Benefit Profile'!$D$12</definedName>
    <definedName function="false" hidden="false" name="kmomcost" vbProcedure="false">#REF!</definedName>
    <definedName function="false" hidden="false" name="LCC" vbProcedure="false">'Key Assumptions'!$H$44</definedName>
    <definedName function="false" hidden="false" name="LCC2" vbProcedure="false">'Key Assumptions'!$H$44</definedName>
    <definedName function="false" hidden="false" name="Lessgrow" vbProcedure="false">#REF!</definedName>
    <definedName function="false" hidden="false" name="lessgrow1" vbProcedure="false">#REF!</definedName>
    <definedName function="false" hidden="false" name="lessgrow2" vbProcedure="false">#REF!</definedName>
    <definedName function="false" hidden="false" name="LF0913" vbProcedure="false">[2]Assumptions!$G$12</definedName>
    <definedName function="false" hidden="false" name="LF1423" vbProcedure="false">[2]Assumptions!$H$12</definedName>
    <definedName function="false" hidden="false" name="LF2433" vbProcedure="false">[2]Assumptions!$I$12</definedName>
    <definedName function="false" hidden="false" name="LF2434" vbProcedure="false">[2]Assumptions!$I$12</definedName>
    <definedName function="false" hidden="false" name="LFP" vbProcedure="false">#REF!</definedName>
    <definedName function="false" hidden="false" name="list" vbProcedure="false">[1]Assumptions!$F$47:$F$49</definedName>
    <definedName function="false" hidden="false" name="loadshed" vbProcedure="false">[2]Assumptions!$G$20</definedName>
    <definedName function="false" hidden="false" name="LocalVA_Cost" vbProcedure="false">[5]Summary!$U$3</definedName>
    <definedName function="false" hidden="false" name="lpb" vbProcedure="false">#REF!</definedName>
    <definedName function="false" hidden="false" name="LU1" vbProcedure="false">[5]LU!$A$3:$V$57</definedName>
    <definedName function="false" hidden="false" name="LU3" vbProcedure="false">[5]LU!$Y$15:$AB$30</definedName>
    <definedName function="false" hidden="false" name="LU4" vbProcedure="false">[5]LU!$Y$34:$AB$42</definedName>
    <definedName function="false" hidden="false" name="LUroad" vbProcedure="false">'Key Assumptions'!$C$4:$I$20</definedName>
    <definedName function="false" hidden="false" name="LUsum" vbProcedure="false">[5]Summary!$A$6:$S$16</definedName>
    <definedName function="false" hidden="false" name="LUvan" vbProcedure="false">[5]VANRIS!$A$371:$Q$400</definedName>
    <definedName function="false" hidden="false" name="LVA" vbProcedure="false">'Key Assumptions'!$H$43</definedName>
    <definedName function="false" hidden="false" name="LVA2" vbProcedure="false">[4]Basics!$G$14</definedName>
    <definedName function="false" hidden="false" name="LVAF" vbProcedure="false">[5]LU!$AF$14</definedName>
    <definedName function="false" hidden="false" name="mafiagrow" vbProcedure="false">'[4]Benefit Profile'!$D$10</definedName>
    <definedName function="false" hidden="false" name="mvacap" vbProcedure="false">[2]Assumptions!$H$31</definedName>
    <definedName function="false" hidden="false" name="newtrip" vbProcedure="false">'Key Assumptions'!$I$14</definedName>
    <definedName function="false" hidden="false" name="nmarkup" vbProcedure="false">#REF!</definedName>
    <definedName function="false" hidden="false" name="omcost" vbProcedure="false">#REF!</definedName>
    <definedName function="false" hidden="false" name="omcost2" vbProcedure="false">[4]Basics!$G$10</definedName>
    <definedName function="false" hidden="false" name="opw" vbProcedure="false">#REF!</definedName>
    <definedName function="false" hidden="false" name="origom" vbProcedure="false">[4]Basics!$G$12</definedName>
    <definedName function="false" hidden="false" name="pfactor" vbProcedure="false">[2]Assumptions!$H$13</definedName>
    <definedName function="false" hidden="false" name="Phasing" vbProcedure="false">#REF!</definedName>
    <definedName function="false" hidden="false" name="Phasing2" vbProcedure="false">[2]Planting!$F$4:$S$10</definedName>
    <definedName function="false" hidden="false" name="Pop" vbProcedure="false">#REF!</definedName>
    <definedName function="false" hidden="false" name="Popgrow" vbProcedure="false">#REF!</definedName>
    <definedName function="false" hidden="false" name="pow_importprice" vbProcedure="false">[2]Assumptions!$M$8:$O$35</definedName>
    <definedName function="false" hidden="false" name="ppatable" vbProcedure="false">[2]Assumptions!$L$9:$P$35</definedName>
    <definedName function="false" hidden="false" name="Probtab" vbProcedure="false">#REF!</definedName>
    <definedName function="false" hidden="false" name="prod" vbProcedure="false">'Key Assumptions'!$H$41</definedName>
    <definedName function="false" hidden="false" name="rain" vbProcedure="false">#REF!</definedName>
    <definedName function="false" hidden="false" name="raindays" vbProcedure="false">#REF!</definedName>
    <definedName function="false" hidden="false" name="residcapex" vbProcedure="false">[2]Assumptions!$H$49</definedName>
    <definedName function="false" hidden="false" name="rwc" vbProcedure="false">'Key Assumptions'!$N$7</definedName>
    <definedName function="false" hidden="false" name="startyear" vbProcedure="false">[2]Assumptions!$H$36</definedName>
    <definedName function="false" hidden="false" name="stB" vbProcedure="false">[5]LU!$AA$4</definedName>
    <definedName function="false" hidden="false" name="stK" vbProcedure="false">[5]LU!$AA$3</definedName>
    <definedName function="false" hidden="false" name="TADE" vbProcedure="false">#REF!</definedName>
    <definedName function="false" hidden="false" name="TEM" vbProcedure="false">'Key Assumptions'!$H$42</definedName>
    <definedName function="false" hidden="false" name="tgrow1" vbProcedure="false">#REF!</definedName>
    <definedName function="false" hidden="false" name="tgrow2" vbProcedure="false">#REF!</definedName>
    <definedName function="false" hidden="false" name="tgrow3" vbProcedure="false">#REF!</definedName>
    <definedName function="false" hidden="false" name="tgrowwith" vbProcedure="false">#REF!</definedName>
    <definedName function="false" hidden="false" name="tgrowwith1" vbProcedure="false">#REF!</definedName>
    <definedName function="false" hidden="false" name="tgrowwithout" vbProcedure="false">#REF!</definedName>
    <definedName function="false" hidden="false" name="Toptab" vbProcedure="false">#REF!</definedName>
    <definedName function="false" hidden="false" name="unserved" vbProcedure="false">[2]Assumptions!$H$35</definedName>
    <definedName function="false" hidden="false" name="UWSSA" vbProcedure="false">#REF!</definedName>
    <definedName function="false" hidden="false" name="voll" vbProcedure="false">[2]Assumptions!$H$30</definedName>
    <definedName function="false" hidden="false" name="wetiri" vbProcedure="false">#REF!</definedName>
    <definedName function="false" hidden="false" name="wetlength" vbProcedure="false">#REF!</definedName>
    <definedName function="false" hidden="false" name="Year1" vbProcedure="false">'Key Assumptions'!$H$3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7" authorId="0">
      <text>
        <r>
          <rPr>
            <b val="true"/>
            <sz val="8"/>
            <color rgb="FF000000"/>
            <rFont val="Tahoma"/>
            <family val="0"/>
          </rPr>
          <t xml:space="preserve">MCC:
</t>
        </r>
        <r>
          <rPr>
            <sz val="8"/>
            <color rgb="FF000000"/>
            <rFont val="Tahoma"/>
            <family val="0"/>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5</xdr:row>
                <xdr:rowOff>6</xdr:rowOff>
              </xdr:from>
              <xdr:to>
                <xdr:col>5</xdr:col>
                <xdr:colOff>69</xdr:colOff>
                <xdr:row>279</xdr:row>
                <xdr:rowOff>22</xdr:rowOff>
              </xdr:to>
            </anchor>
          </commentPr>
        </mc:Choice>
        <mc:Fallback/>
      </mc:AlternateContent>
    </comment>
    <comment ref="D281" authorId="0">
      <text>
        <r>
          <rPr>
            <b val="true"/>
            <sz val="8"/>
            <color rgb="FF000000"/>
            <rFont val="Tahoma"/>
            <family val="0"/>
          </rPr>
          <t xml:space="preserve">MCC:
</t>
        </r>
        <r>
          <rPr>
            <sz val="8"/>
            <color rgb="FF000000"/>
            <rFont val="Tahoma"/>
            <family val="0"/>
          </rPr>
          <t xml:space="preserve">http://www.nbs.go.tz/nationalaccount/index.htm</t>
        </r>
      </text>
      <mc:AlternateContent>
        <mc:Choice Requires="v2">
          <commentPr autoFill="true" autoScale="false" colHidden="false" locked="false" rowHidden="false" textHAlign="justify" textVAlign="top">
            <anchor moveWithCells="false" sizeWithCells="false">
              <xdr:from>
                <xdr:col>4</xdr:col>
                <xdr:colOff>16</xdr:colOff>
                <xdr:row>279</xdr:row>
                <xdr:rowOff>23</xdr:rowOff>
              </xdr:from>
              <xdr:to>
                <xdr:col>5</xdr:col>
                <xdr:colOff>53</xdr:colOff>
                <xdr:row>283</xdr:row>
                <xdr:rowOff>12</xdr:rowOff>
              </xdr:to>
            </anchor>
          </commentPr>
        </mc:Choice>
        <mc:Fallback/>
      </mc:AlternateContent>
    </comment>
    <comment ref="E89" authorId="0">
      <text>
        <r>
          <rPr>
            <b val="true"/>
            <sz val="8"/>
            <color rgb="FF000000"/>
            <rFont val="Tahoma"/>
            <family val="0"/>
          </rPr>
          <t xml:space="preserve">MCC:
</t>
        </r>
        <r>
          <rPr>
            <sz val="8"/>
            <color rgb="FF000000"/>
            <rFont val="Tahoma"/>
            <family val="0"/>
          </rPr>
          <t xml:space="preserve">Average values, 1995-2001 from Mbeya Socio-Economic Profile, September 2003, page 50 + Rukwa Socio-Economic Profile, July, 2004, page 61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87</xdr:row>
                <xdr:rowOff>6</xdr:rowOff>
              </xdr:from>
              <xdr:to>
                <xdr:col>7</xdr:col>
                <xdr:colOff>7</xdr:colOff>
                <xdr:row>95</xdr:row>
                <xdr:rowOff>9</xdr:rowOff>
              </xdr:to>
            </anchor>
          </commentPr>
        </mc:Choice>
        <mc:Fallback/>
      </mc:AlternateContent>
    </comment>
    <comment ref="E90"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88</xdr:row>
                <xdr:rowOff>6</xdr:rowOff>
              </xdr:from>
              <xdr:to>
                <xdr:col>7</xdr:col>
                <xdr:colOff>9</xdr:colOff>
                <xdr:row>93</xdr:row>
                <xdr:rowOff>11</xdr:rowOff>
              </xdr:to>
            </anchor>
          </commentPr>
        </mc:Choice>
        <mc:Fallback/>
      </mc:AlternateContent>
    </comment>
    <comment ref="E91" authorId="0">
      <text>
        <r>
          <rPr>
            <b val="true"/>
            <sz val="8"/>
            <color rgb="FF000000"/>
            <rFont val="Tahoma"/>
            <family val="0"/>
          </rPr>
          <t xml:space="preserve">Anne Rothbaum:  Average values, 1995-2001 from Mbeya Socio-Economic Profile, September 2003, page 50 + Rukwa Socio-Economic Profile, July, 2004, page 61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89</xdr:row>
                <xdr:rowOff>6</xdr:rowOff>
              </xdr:from>
              <xdr:to>
                <xdr:col>6</xdr:col>
                <xdr:colOff>50</xdr:colOff>
                <xdr:row>93</xdr:row>
                <xdr:rowOff>12</xdr:rowOff>
              </xdr:to>
            </anchor>
          </commentPr>
        </mc:Choice>
        <mc:Fallback/>
      </mc:AlternateContent>
    </comment>
    <comment ref="E92"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0</xdr:row>
                <xdr:rowOff>6</xdr:rowOff>
              </xdr:from>
              <xdr:to>
                <xdr:col>7</xdr:col>
                <xdr:colOff>10</xdr:colOff>
                <xdr:row>95</xdr:row>
                <xdr:rowOff>16</xdr:rowOff>
              </xdr:to>
            </anchor>
          </commentPr>
        </mc:Choice>
        <mc:Fallback/>
      </mc:AlternateContent>
    </comment>
    <comment ref="E93" authorId="0">
      <text>
        <r>
          <rPr>
            <b val="true"/>
            <sz val="8"/>
            <color rgb="FF000000"/>
            <rFont val="Tahoma"/>
            <family val="0"/>
          </rPr>
          <t xml:space="preserve">Anne Rothbaum:
</t>
        </r>
        <r>
          <rPr>
            <sz val="8"/>
            <color rgb="FF000000"/>
            <rFont val="Tahoma"/>
            <family val="0"/>
          </rPr>
          <t xml:space="preserve">Average values, 1995-2001 from Mbeya Socio-Economic Profile, September 2003, page 50 + Rukwa Socio-Economic Profile, July, 2004, page 61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1</xdr:row>
                <xdr:rowOff>6</xdr:rowOff>
              </xdr:from>
              <xdr:to>
                <xdr:col>6</xdr:col>
                <xdr:colOff>50</xdr:colOff>
                <xdr:row>95</xdr:row>
                <xdr:rowOff>12</xdr:rowOff>
              </xdr:to>
            </anchor>
          </commentPr>
        </mc:Choice>
        <mc:Fallback/>
      </mc:AlternateContent>
    </comment>
    <comment ref="E94"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2</xdr:row>
                <xdr:rowOff>6</xdr:rowOff>
              </xdr:from>
              <xdr:to>
                <xdr:col>7</xdr:col>
                <xdr:colOff>7</xdr:colOff>
                <xdr:row>97</xdr:row>
                <xdr:rowOff>12</xdr:rowOff>
              </xdr:to>
            </anchor>
          </commentPr>
        </mc:Choice>
        <mc:Fallback/>
      </mc:AlternateContent>
    </comment>
    <comment ref="E95" authorId="0">
      <text>
        <r>
          <rPr>
            <b val="true"/>
            <sz val="8"/>
            <color rgb="FF000000"/>
            <rFont val="Tahoma"/>
            <family val="0"/>
          </rPr>
          <t xml:space="preserve">Anne Rothbaum:
</t>
        </r>
        <r>
          <rPr>
            <sz val="8"/>
            <color rgb="FF000000"/>
            <rFont val="Tahoma"/>
            <family val="0"/>
          </rPr>
          <t xml:space="preserve">Average values, 1995-2001 from Mbeya Socio-Economic Profile, September 2003, page 50 + Rukwa Socio-Economic Profile, July, 2004, page 61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3</xdr:row>
                <xdr:rowOff>6</xdr:rowOff>
              </xdr:from>
              <xdr:to>
                <xdr:col>6</xdr:col>
                <xdr:colOff>50</xdr:colOff>
                <xdr:row>97</xdr:row>
                <xdr:rowOff>12</xdr:rowOff>
              </xdr:to>
            </anchor>
          </commentPr>
        </mc:Choice>
        <mc:Fallback/>
      </mc:AlternateContent>
    </comment>
    <comment ref="E96"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4</xdr:row>
                <xdr:rowOff>6</xdr:rowOff>
              </xdr:from>
              <xdr:to>
                <xdr:col>7</xdr:col>
                <xdr:colOff>12</xdr:colOff>
                <xdr:row>99</xdr:row>
                <xdr:rowOff>9</xdr:rowOff>
              </xdr:to>
            </anchor>
          </commentPr>
        </mc:Choice>
        <mc:Fallback/>
      </mc:AlternateContent>
    </comment>
    <comment ref="E97" authorId="0">
      <text>
        <r>
          <rPr>
            <b val="true"/>
            <sz val="8"/>
            <color rgb="FF000000"/>
            <rFont val="Tahoma"/>
            <family val="0"/>
          </rPr>
          <t xml:space="preserve">Anne Rothbaum:</t>
        </r>
        <r>
          <rPr>
            <sz val="8"/>
            <color rgb="FF000000"/>
            <rFont val="Tahoma"/>
            <family val="0"/>
          </rPr>
          <t xml:space="preserve"> Average values, 1995-2001 from Mbeya Socio-Economic Profile, September 2003, page 50 + Rukwa Socio-Economic Profile, July, 2004, page 61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5</xdr:row>
                <xdr:rowOff>6</xdr:rowOff>
              </xdr:from>
              <xdr:to>
                <xdr:col>6</xdr:col>
                <xdr:colOff>50</xdr:colOff>
                <xdr:row>99</xdr:row>
                <xdr:rowOff>12</xdr:rowOff>
              </xdr:to>
            </anchor>
          </commentPr>
        </mc:Choice>
        <mc:Fallback/>
      </mc:AlternateContent>
    </comment>
    <comment ref="E98" authorId="0">
      <text>
        <r>
          <rPr>
            <b val="true"/>
            <sz val="8"/>
            <color rgb="FF000000"/>
            <rFont val="Tahoma"/>
            <family val="0"/>
          </rPr>
          <t xml:space="preserve">MCC:
</t>
        </r>
        <r>
          <rPr>
            <sz val="8"/>
            <color rgb="FF000000"/>
            <rFont val="Tahoma"/>
            <family val="0"/>
          </rPr>
          <t xml:space="preserve"> Malawi Tobacco and Products Annual 2000, USDA Foreign Agricultural Service, Global Agriculture Information Network, 7/20/2000, GAIN Report #MI0001. (http://www.fas.usda.gov/gainfiles/200007/25698350.pdf)</t>
        </r>
      </text>
      <mc:AlternateContent>
        <mc:Choice Requires="v2">
          <commentPr autoFill="true" autoScale="false" colHidden="false" locked="false" rowHidden="false" textHAlign="justify" textVAlign="top">
            <anchor moveWithCells="false" sizeWithCells="false">
              <xdr:from>
                <xdr:col>5</xdr:col>
                <xdr:colOff>22</xdr:colOff>
                <xdr:row>95</xdr:row>
                <xdr:rowOff>10</xdr:rowOff>
              </xdr:from>
              <xdr:to>
                <xdr:col>7</xdr:col>
                <xdr:colOff>16</xdr:colOff>
                <xdr:row>102</xdr:row>
                <xdr:rowOff>8</xdr:rowOff>
              </xdr:to>
            </anchor>
          </commentPr>
        </mc:Choice>
        <mc:Fallback/>
      </mc:AlternateContent>
    </comment>
    <comment ref="E99" authorId="0">
      <text>
        <r>
          <rPr>
            <b val="true"/>
            <sz val="8"/>
            <color rgb="FF000000"/>
            <rFont val="Tahoma"/>
            <family val="0"/>
          </rPr>
          <t xml:space="preserve">Anne Rothbaum:
</t>
        </r>
        <r>
          <rPr>
            <sz val="8"/>
            <color rgb="FF000000"/>
            <rFont val="Tahoma"/>
            <family val="0"/>
          </rPr>
          <t xml:space="preserve">Average values, 1995-2001 from Mbeya Socio-Economic Profile, September 2003, page 50 + Rukwa Socio-Economic Profile, July, 2004, page 61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7</xdr:row>
                <xdr:rowOff>6</xdr:rowOff>
              </xdr:from>
              <xdr:to>
                <xdr:col>6</xdr:col>
                <xdr:colOff>50</xdr:colOff>
                <xdr:row>101</xdr:row>
                <xdr:rowOff>12</xdr:rowOff>
              </xdr:to>
            </anchor>
          </commentPr>
        </mc:Choice>
        <mc:Fallback/>
      </mc:AlternateContent>
    </comment>
    <comment ref="E100"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8</xdr:row>
                <xdr:rowOff>6</xdr:rowOff>
              </xdr:from>
              <xdr:to>
                <xdr:col>7</xdr:col>
                <xdr:colOff>14</xdr:colOff>
                <xdr:row>103</xdr:row>
                <xdr:rowOff>9</xdr:rowOff>
              </xdr:to>
            </anchor>
          </commentPr>
        </mc:Choice>
        <mc:Fallback/>
      </mc:AlternateContent>
    </comment>
    <comment ref="H55" authorId="0">
      <text>
        <r>
          <rPr>
            <b val="true"/>
            <sz val="8"/>
            <color rgb="FF000000"/>
            <rFont val="Tahoma"/>
            <family val="0"/>
          </rPr>
          <t xml:space="preserve">MCC:
</t>
        </r>
        <r>
          <rPr>
            <sz val="8"/>
            <color rgb="FF000000"/>
            <rFont val="Tahoma"/>
            <family val="0"/>
          </rPr>
          <t xml:space="preserve">Feasibility Report by GIBB Consulting/ERA Consulting January 2004, Volume I, page  2-1 numbers averaged over entire road, updated from 2002 to 2007 by 6% annual growth in traffic volume (motorised AADT without project).  See TS traffic tab</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9</xdr:col>
                <xdr:colOff>59</xdr:colOff>
                <xdr:row>55</xdr:row>
                <xdr:rowOff>14</xdr:rowOff>
              </xdr:to>
            </anchor>
          </commentPr>
        </mc:Choice>
        <mc:Fallback/>
      </mc:AlternateContent>
    </comment>
    <comment ref="K26" authorId="0">
      <text>
        <r>
          <rPr>
            <b val="true"/>
            <sz val="8"/>
            <color rgb="FF000000"/>
            <rFont val="Tahoma"/>
            <family val="0"/>
          </rPr>
          <t xml:space="preserve">MCC:
</t>
        </r>
        <r>
          <rPr>
            <sz val="8"/>
            <color rgb="FF000000"/>
            <rFont val="Tahoma"/>
            <family val="0"/>
          </rPr>
          <t xml:space="preserve">ICF Jacobs final report, Annex F:4</t>
        </r>
      </text>
      <mc:AlternateContent>
        <mc:Choice Requires="v2">
          <commentPr autoFill="true" autoScale="false" colHidden="false" locked="false" rowHidden="false" textHAlign="justify" textVAlign="top">
            <anchor moveWithCells="false" sizeWithCells="false">
              <xdr:from>
                <xdr:col>10</xdr:col>
                <xdr:colOff>40</xdr:colOff>
                <xdr:row>24</xdr:row>
                <xdr:rowOff>23</xdr:rowOff>
              </xdr:from>
              <xdr:to>
                <xdr:col>11</xdr:col>
                <xdr:colOff>84</xdr:colOff>
                <xdr:row>28</xdr:row>
                <xdr:rowOff>12</xdr:rowOff>
              </xdr:to>
            </anchor>
          </commentPr>
        </mc:Choice>
        <mc:Fallback/>
      </mc:AlternateContent>
    </comment>
    <comment ref="K27" authorId="0">
      <text>
        <r>
          <rPr>
            <b val="true"/>
            <sz val="8"/>
            <color rgb="FF000000"/>
            <rFont val="Tahoma"/>
            <family val="0"/>
          </rPr>
          <t xml:space="preserve">MCC:
</t>
        </r>
        <r>
          <rPr>
            <sz val="8"/>
            <color rgb="FF000000"/>
            <rFont val="Tahoma"/>
            <family val="0"/>
          </rPr>
          <t xml:space="preserve">ICF Jacobs final report, Annex F:4</t>
        </r>
      </text>
      <mc:AlternateContent>
        <mc:Choice Requires="v2">
          <commentPr autoFill="true" autoScale="false" colHidden="false" locked="false" rowHidden="false" textHAlign="justify" textVAlign="top">
            <anchor moveWithCells="false" sizeWithCells="false">
              <xdr:from>
                <xdr:col>10</xdr:col>
                <xdr:colOff>40</xdr:colOff>
                <xdr:row>25</xdr:row>
                <xdr:rowOff>6</xdr:rowOff>
              </xdr:from>
              <xdr:to>
                <xdr:col>12</xdr:col>
                <xdr:colOff>7</xdr:colOff>
                <xdr:row>28</xdr:row>
                <xdr:rowOff>9</xdr:rowOff>
              </xdr:to>
            </anchor>
          </commentPr>
        </mc:Choice>
        <mc:Fallback/>
      </mc:AlternateContent>
    </comment>
    <comment ref="K28" authorId="0">
      <text>
        <r>
          <rPr>
            <b val="true"/>
            <sz val="8"/>
            <color rgb="FF000000"/>
            <rFont val="Tahoma"/>
            <family val="0"/>
          </rPr>
          <t xml:space="preserve">MCC:
</t>
        </r>
        <r>
          <rPr>
            <sz val="8"/>
            <color rgb="FF000000"/>
            <rFont val="Tahoma"/>
            <family val="0"/>
          </rPr>
          <t xml:space="preserve">GDP per capita 2005 data from: (http://www.nbs.go.tz/nationalaccount/index.htm) and exchange rate 2005 annual average from: (http://www.oanda.com/convert/fxhistory)</t>
        </r>
      </text>
      <mc:AlternateContent>
        <mc:Choice Requires="v2">
          <commentPr autoFill="true" autoScale="false" colHidden="false" locked="false" rowHidden="false" textHAlign="justify" textVAlign="top">
            <anchor moveWithCells="false" sizeWithCells="false">
              <xdr:from>
                <xdr:col>10</xdr:col>
                <xdr:colOff>40</xdr:colOff>
                <xdr:row>26</xdr:row>
                <xdr:rowOff>6</xdr:rowOff>
              </xdr:from>
              <xdr:to>
                <xdr:col>12</xdr:col>
                <xdr:colOff>48</xdr:colOff>
                <xdr:row>32</xdr:row>
                <xdr:rowOff>12</xdr:rowOff>
              </xdr:to>
            </anchor>
          </commentPr>
        </mc:Choice>
        <mc:Fallback/>
      </mc:AlternateContent>
    </comment>
    <comment ref="K33" authorId="0">
      <text>
        <r>
          <rPr>
            <b val="true"/>
            <sz val="8"/>
            <color rgb="FF000000"/>
            <rFont val="Tahoma"/>
            <family val="0"/>
          </rPr>
          <t xml:space="preserve">MCC:
</t>
        </r>
        <r>
          <rPr>
            <sz val="8"/>
            <color rgb="FF000000"/>
            <rFont val="Tahoma"/>
            <family val="0"/>
          </rPr>
          <t xml:space="preserve">80% according to HBS 2000/1, see economically active tab.</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2</xdr:col>
                <xdr:colOff>59</xdr:colOff>
                <xdr:row>35</xdr:row>
                <xdr:rowOff>12</xdr:rowOff>
              </xdr:to>
            </anchor>
          </commentPr>
        </mc:Choice>
        <mc:Fallback/>
      </mc:AlternateContent>
    </comment>
    <comment ref="K37" authorId="0">
      <text>
        <r>
          <rPr>
            <b val="true"/>
            <sz val="8"/>
            <color rgb="FF000000"/>
            <rFont val="Tahoma"/>
            <family val="0"/>
          </rPr>
          <t xml:space="preserve">MCC:
</t>
        </r>
        <r>
          <rPr>
            <sz val="8"/>
            <color rgb="FF000000"/>
            <rFont val="Tahoma"/>
            <family val="0"/>
          </rPr>
          <t xml:space="preserve">maintenance cost budgeted: $1180/km/year (routine) and 25,000/km/3years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2</xdr:col>
                <xdr:colOff>59</xdr:colOff>
                <xdr:row>39</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8" authorId="0">
      <text>
        <r>
          <rPr>
            <b val="true"/>
            <sz val="8"/>
            <color rgb="FF000000"/>
            <rFont val="Tahoma"/>
            <family val="0"/>
          </rPr>
          <t xml:space="preserve">MCC:
</t>
        </r>
        <r>
          <rPr>
            <sz val="8"/>
            <color rgb="FF000000"/>
            <rFont val="Tahoma"/>
            <family val="0"/>
          </rPr>
          <t xml:space="preserve">Total population for Zbar was used because, although we have population numbers for Pemba, we do not have a GDP figure for Pemba.</t>
        </r>
      </text>
      <mc:AlternateContent>
        <mc:Choice Requires="v2">
          <commentPr autoFill="true" autoScale="false" colHidden="false" locked="false" rowHidden="false" textHAlign="justify" textVAlign="top">
            <anchor moveWithCells="false" sizeWithCells="false">
              <xdr:from>
                <xdr:col>2</xdr:col>
                <xdr:colOff>68</xdr:colOff>
                <xdr:row>386</xdr:row>
                <xdr:rowOff>11</xdr:rowOff>
              </xdr:from>
              <xdr:to>
                <xdr:col>4</xdr:col>
                <xdr:colOff>15</xdr:colOff>
                <xdr:row>393</xdr:row>
                <xdr:rowOff>7</xdr:rowOff>
              </xdr:to>
            </anchor>
          </commentPr>
        </mc:Choice>
        <mc:Fallback/>
      </mc:AlternateContent>
    </comment>
    <comment ref="D33" authorId="0">
      <text>
        <r>
          <rPr>
            <sz val="8"/>
            <color rgb="FF000000"/>
            <rFont val="Tahoma"/>
            <family val="2"/>
          </rPr>
          <t xml:space="preserve">Starting value of energy fixed at 14,500 M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41</xdr:colOff>
                <xdr:row>31</xdr:row>
                <xdr:rowOff>9</xdr:rowOff>
              </xdr:from>
              <xdr:to>
                <xdr:col>5</xdr:col>
                <xdr:colOff>82</xdr:colOff>
                <xdr:row>37</xdr:row>
                <xdr:rowOff>1</xdr:rowOff>
              </xdr:to>
            </anchor>
          </commentPr>
        </mc:Choice>
        <mc:Fallback/>
      </mc:AlternateContent>
    </comment>
    <comment ref="G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68</xdr:colOff>
                <xdr:row>31</xdr:row>
                <xdr:rowOff>11</xdr:rowOff>
              </xdr:from>
              <xdr:to>
                <xdr:col>9</xdr:col>
                <xdr:colOff>15</xdr:colOff>
                <xdr:row>37</xdr:row>
                <xdr:rowOff>3</xdr:rowOff>
              </xdr:to>
            </anchor>
          </commentPr>
        </mc:Choice>
        <mc:Fallback/>
      </mc:AlternateContent>
    </comment>
    <comment ref="H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68</xdr:colOff>
                <xdr:row>31</xdr:row>
                <xdr:rowOff>11</xdr:rowOff>
              </xdr:from>
              <xdr:to>
                <xdr:col>10</xdr:col>
                <xdr:colOff>15</xdr:colOff>
                <xdr:row>37</xdr:row>
                <xdr:rowOff>3</xdr:rowOff>
              </xdr:to>
            </anchor>
          </commentPr>
        </mc:Choice>
        <mc:Fallback/>
      </mc:AlternateContent>
    </comment>
    <comment ref="I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68</xdr:colOff>
                <xdr:row>31</xdr:row>
                <xdr:rowOff>11</xdr:rowOff>
              </xdr:from>
              <xdr:to>
                <xdr:col>11</xdr:col>
                <xdr:colOff>15</xdr:colOff>
                <xdr:row>37</xdr:row>
                <xdr:rowOff>3</xdr:rowOff>
              </xdr:to>
            </anchor>
          </commentPr>
        </mc:Choice>
        <mc:Fallback/>
      </mc:AlternateContent>
    </comment>
    <comment ref="J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68</xdr:colOff>
                <xdr:row>31</xdr:row>
                <xdr:rowOff>11</xdr:rowOff>
              </xdr:from>
              <xdr:to>
                <xdr:col>12</xdr:col>
                <xdr:colOff>15</xdr:colOff>
                <xdr:row>37</xdr:row>
                <xdr:rowOff>3</xdr:rowOff>
              </xdr:to>
            </anchor>
          </commentPr>
        </mc:Choice>
        <mc:Fallback/>
      </mc:AlternateContent>
    </comment>
    <comment ref="K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68</xdr:colOff>
                <xdr:row>31</xdr:row>
                <xdr:rowOff>11</xdr:rowOff>
              </xdr:from>
              <xdr:to>
                <xdr:col>13</xdr:col>
                <xdr:colOff>15</xdr:colOff>
                <xdr:row>37</xdr:row>
                <xdr:rowOff>3</xdr:rowOff>
              </xdr:to>
            </anchor>
          </commentPr>
        </mc:Choice>
        <mc:Fallback/>
      </mc:AlternateContent>
    </comment>
    <comment ref="L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68</xdr:colOff>
                <xdr:row>31</xdr:row>
                <xdr:rowOff>11</xdr:rowOff>
              </xdr:from>
              <xdr:to>
                <xdr:col>14</xdr:col>
                <xdr:colOff>15</xdr:colOff>
                <xdr:row>37</xdr:row>
                <xdr:rowOff>3</xdr:rowOff>
              </xdr:to>
            </anchor>
          </commentPr>
        </mc:Choice>
        <mc:Fallback/>
      </mc:AlternateContent>
    </comment>
    <comment ref="M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68</xdr:colOff>
                <xdr:row>31</xdr:row>
                <xdr:rowOff>11</xdr:rowOff>
              </xdr:from>
              <xdr:to>
                <xdr:col>15</xdr:col>
                <xdr:colOff>15</xdr:colOff>
                <xdr:row>37</xdr:row>
                <xdr:rowOff>3</xdr:rowOff>
              </xdr:to>
            </anchor>
          </commentPr>
        </mc:Choice>
        <mc:Fallback/>
      </mc:AlternateContent>
    </comment>
    <comment ref="N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68</xdr:colOff>
                <xdr:row>31</xdr:row>
                <xdr:rowOff>11</xdr:rowOff>
              </xdr:from>
              <xdr:to>
                <xdr:col>16</xdr:col>
                <xdr:colOff>15</xdr:colOff>
                <xdr:row>37</xdr:row>
                <xdr:rowOff>3</xdr:rowOff>
              </xdr:to>
            </anchor>
          </commentPr>
        </mc:Choice>
        <mc:Fallback/>
      </mc:AlternateContent>
    </comment>
    <comment ref="O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68</xdr:colOff>
                <xdr:row>31</xdr:row>
                <xdr:rowOff>11</xdr:rowOff>
              </xdr:from>
              <xdr:to>
                <xdr:col>17</xdr:col>
                <xdr:colOff>15</xdr:colOff>
                <xdr:row>37</xdr:row>
                <xdr:rowOff>3</xdr:rowOff>
              </xdr:to>
            </anchor>
          </commentPr>
        </mc:Choice>
        <mc:Fallback/>
      </mc:AlternateContent>
    </comment>
    <comment ref="P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68</xdr:colOff>
                <xdr:row>31</xdr:row>
                <xdr:rowOff>11</xdr:rowOff>
              </xdr:from>
              <xdr:to>
                <xdr:col>18</xdr:col>
                <xdr:colOff>15</xdr:colOff>
                <xdr:row>37</xdr:row>
                <xdr:rowOff>3</xdr:rowOff>
              </xdr:to>
            </anchor>
          </commentPr>
        </mc:Choice>
        <mc:Fallback/>
      </mc:AlternateContent>
    </comment>
    <comment ref="Q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xdr:col>
                <xdr:colOff>68</xdr:colOff>
                <xdr:row>31</xdr:row>
                <xdr:rowOff>11</xdr:rowOff>
              </xdr:from>
              <xdr:to>
                <xdr:col>19</xdr:col>
                <xdr:colOff>15</xdr:colOff>
                <xdr:row>37</xdr:row>
                <xdr:rowOff>3</xdr:rowOff>
              </xdr:to>
            </anchor>
          </commentPr>
        </mc:Choice>
        <mc:Fallback/>
      </mc:AlternateContent>
    </comment>
    <comment ref="R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68</xdr:colOff>
                <xdr:row>31</xdr:row>
                <xdr:rowOff>11</xdr:rowOff>
              </xdr:from>
              <xdr:to>
                <xdr:col>20</xdr:col>
                <xdr:colOff>15</xdr:colOff>
                <xdr:row>37</xdr:row>
                <xdr:rowOff>3</xdr:rowOff>
              </xdr:to>
            </anchor>
          </commentPr>
        </mc:Choice>
        <mc:Fallback/>
      </mc:AlternateContent>
    </comment>
    <comment ref="S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8</xdr:colOff>
                <xdr:row>31</xdr:row>
                <xdr:rowOff>11</xdr:rowOff>
              </xdr:from>
              <xdr:to>
                <xdr:col>21</xdr:col>
                <xdr:colOff>15</xdr:colOff>
                <xdr:row>37</xdr:row>
                <xdr:rowOff>3</xdr:rowOff>
              </xdr:to>
            </anchor>
          </commentPr>
        </mc:Choice>
        <mc:Fallback/>
      </mc:AlternateContent>
    </comment>
    <comment ref="T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68</xdr:colOff>
                <xdr:row>31</xdr:row>
                <xdr:rowOff>11</xdr:rowOff>
              </xdr:from>
              <xdr:to>
                <xdr:col>33</xdr:col>
                <xdr:colOff>15</xdr:colOff>
                <xdr:row>37</xdr:row>
                <xdr:rowOff>3</xdr:rowOff>
              </xdr:to>
            </anchor>
          </commentPr>
        </mc:Choice>
        <mc:Fallback/>
      </mc:AlternateContent>
    </comment>
    <comment ref="U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68</xdr:colOff>
                <xdr:row>31</xdr:row>
                <xdr:rowOff>11</xdr:rowOff>
              </xdr:from>
              <xdr:to>
                <xdr:col>34</xdr:col>
                <xdr:colOff>41</xdr:colOff>
                <xdr:row>37</xdr:row>
                <xdr:rowOff>3</xdr:rowOff>
              </xdr:to>
            </anchor>
          </commentPr>
        </mc:Choice>
        <mc:Fallback/>
      </mc:AlternateContent>
    </comment>
    <comment ref="V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W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X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Y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Z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AA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AB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AC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AD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AE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5" authorId="0">
      <text>
        <r>
          <rPr>
            <b val="true"/>
            <sz val="8"/>
            <color rgb="FF000000"/>
            <rFont val="Tahoma"/>
            <family val="0"/>
          </rPr>
          <t xml:space="preserve">MCC:
</t>
        </r>
        <r>
          <rPr>
            <sz val="8"/>
            <color rgb="FF000000"/>
            <rFont val="Tahoma"/>
            <family val="0"/>
          </rPr>
          <t xml:space="preserve"> 1996/7 Values  "The United Republic of Tanzania Ruvuma Regional Socio-Economic Profile" December 1997. page 61</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86</xdr:colOff>
                <xdr:row>47</xdr:row>
                <xdr:rowOff>16</xdr:rowOff>
              </xdr:to>
            </anchor>
          </commentPr>
        </mc:Choice>
        <mc:Fallback/>
      </mc:AlternateContent>
    </comment>
    <comment ref="H46" authorId="0">
      <text>
        <r>
          <rPr>
            <b val="true"/>
            <sz val="8"/>
            <color rgb="FF000000"/>
            <rFont val="Tahoma"/>
            <family val="2"/>
          </rPr>
          <t xml:space="preserve">MCC:
</t>
        </r>
        <r>
          <rPr>
            <sz val="8"/>
            <color rgb="FF000000"/>
            <rFont val="Tahoma"/>
            <family val="0"/>
          </rPr>
          <t xml:space="preserve">Mbeya Region, Socio-Economic Profile, Sept. 2003 page 78 and Rukwa Region, Socio-Economic Profile, July 2004, page 95.</t>
        </r>
      </text>
      <mc:AlternateContent>
        <mc:Choice Requires="v2">
          <commentPr autoFill="true" autoScale="false" colHidden="false" locked="false" rowHidden="false" textHAlign="justify" textVAlign="top">
            <anchor moveWithCells="false" sizeWithCells="false">
              <xdr:from>
                <xdr:col>6</xdr:col>
                <xdr:colOff>43</xdr:colOff>
                <xdr:row>46</xdr:row>
                <xdr:rowOff>14</xdr:rowOff>
              </xdr:from>
              <xdr:to>
                <xdr:col>8</xdr:col>
                <xdr:colOff>71</xdr:colOff>
                <xdr:row>51</xdr:row>
                <xdr:rowOff>12</xdr:rowOff>
              </xdr:to>
            </anchor>
          </commentPr>
        </mc:Choice>
        <mc:Fallback/>
      </mc:AlternateContent>
    </comment>
    <comment ref="K18" authorId="0">
      <text>
        <r>
          <rPr>
            <b val="true"/>
            <sz val="8"/>
            <color rgb="FF000000"/>
            <rFont val="Tahoma"/>
            <family val="0"/>
          </rPr>
          <t xml:space="preserve">MCC:
</t>
        </r>
        <r>
          <rPr>
            <sz val="8"/>
            <color rgb="FF000000"/>
            <rFont val="Tahoma"/>
            <family val="0"/>
          </rPr>
          <t xml:space="preserve">Benneman, Adam; Kerf, Michel. (Dec. 18,200), "Infrastructure &amp; Poverty Linkages: A literature review."  Quote:
"</t>
        </r>
        <r>
          <rPr>
            <i val="true"/>
            <sz val="8"/>
            <color rgb="FF000000"/>
            <rFont val="Tahoma"/>
            <family val="2"/>
          </rPr>
          <t xml:space="preserve">The poor often lack adequate health care simply because they cannot get to a health center.  Many areas where where the poor live, both rural and urban, are not served by public transport so that the inhabitants have no option but to walk.  In the case of health clinics, this can often mean journeys on foot of many miles; difficult when in good health, and often be impractical or dangerous for those who are sick.  When transportation costs are high, or when health centers are difficult to access or take a long time to reach, many poor people stop seeking health care altogether.  Reducing the cost and time to reach health centers through improved transport frequently leads to an increase in timely access of the poor to health care</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2</xdr:col>
                <xdr:colOff>49</xdr:colOff>
                <xdr:row>22</xdr:row>
                <xdr:rowOff>8</xdr:rowOff>
              </xdr:from>
              <xdr:to>
                <xdr:col>13</xdr:col>
                <xdr:colOff>65</xdr:colOff>
                <xdr:row>36</xdr:row>
                <xdr:rowOff>2</xdr:rowOff>
              </xdr:to>
            </anchor>
          </commentPr>
        </mc:Choice>
        <mc:Fallback/>
      </mc:AlternateContent>
    </comment>
    <comment ref="N20" authorId="0">
      <text>
        <r>
          <rPr>
            <b val="true"/>
            <sz val="8"/>
            <color rgb="FF000000"/>
            <rFont val="Tahoma"/>
            <family val="0"/>
          </rPr>
          <t xml:space="preserve">MCC:
</t>
        </r>
        <r>
          <rPr>
            <sz val="8"/>
            <color rgb="FF000000"/>
            <rFont val="Tahoma"/>
            <family val="0"/>
          </rPr>
          <t xml:space="preserve">average of two villages: 52% and 34%, Davis, Tony; Lucas, Kimberly; and Rikard, Ken.  January 1996, "Agricultural Transport Assitance Program: Impact Study," USAID.</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8</xdr:col>
                <xdr:colOff>49</xdr:colOff>
                <xdr:row>23</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7" authorId="0">
      <text>
        <r>
          <rPr>
            <b val="true"/>
            <sz val="8"/>
            <color rgb="FF000000"/>
            <rFont val="Tahoma"/>
            <family val="0"/>
          </rPr>
          <t xml:space="preserve">MCC:
</t>
        </r>
        <r>
          <rPr>
            <sz val="8"/>
            <color rgb="FF000000"/>
            <rFont val="Tahoma"/>
            <family val="0"/>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3</xdr:row>
                <xdr:rowOff>16</xdr:rowOff>
              </xdr:from>
              <xdr:to>
                <xdr:col>5</xdr:col>
                <xdr:colOff>75</xdr:colOff>
                <xdr:row>278</xdr:row>
                <xdr:rowOff>15</xdr:rowOff>
              </xdr:to>
            </anchor>
          </commentPr>
        </mc:Choice>
        <mc:Fallback/>
      </mc:AlternateContent>
    </comment>
    <comment ref="E89"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87</xdr:row>
                <xdr:rowOff>2</xdr:rowOff>
              </xdr:from>
              <xdr:to>
                <xdr:col>6</xdr:col>
                <xdr:colOff>71</xdr:colOff>
                <xdr:row>93</xdr:row>
                <xdr:rowOff>13</xdr:rowOff>
              </xdr:to>
            </anchor>
          </commentPr>
        </mc:Choice>
        <mc:Fallback/>
      </mc:AlternateContent>
    </comment>
    <comment ref="E90"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88</xdr:row>
                <xdr:rowOff>2</xdr:rowOff>
              </xdr:from>
              <xdr:to>
                <xdr:col>6</xdr:col>
                <xdr:colOff>73</xdr:colOff>
                <xdr:row>93</xdr:row>
                <xdr:rowOff>10</xdr:rowOff>
              </xdr:to>
            </anchor>
          </commentPr>
        </mc:Choice>
        <mc:Fallback/>
      </mc:AlternateContent>
    </comment>
    <comment ref="E91" authorId="0">
      <text>
        <r>
          <rPr>
            <b val="true"/>
            <sz val="8"/>
            <color rgb="FF000000"/>
            <rFont val="Tahoma"/>
            <family val="0"/>
          </rPr>
          <t xml:space="preserve">MCC: </t>
        </r>
        <r>
          <rPr>
            <sz val="8"/>
            <color rgb="FF000000"/>
            <rFont val="Tahoma"/>
            <family val="2"/>
          </rPr>
          <t xml:space="preserve">average</t>
        </r>
        <r>
          <rPr>
            <b val="true"/>
            <sz val="8"/>
            <color rgb="FF000000"/>
            <rFont val="Tahoma"/>
            <family val="0"/>
          </rPr>
          <t xml:space="preserve"> </t>
        </r>
        <r>
          <rPr>
            <sz val="8"/>
            <color rgb="FF000000"/>
            <rFont val="Tahoma"/>
            <family val="2"/>
          </rPr>
          <t xml:space="preserve">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89</xdr:row>
                <xdr:rowOff>2</xdr:rowOff>
              </xdr:from>
              <xdr:to>
                <xdr:col>6</xdr:col>
                <xdr:colOff>72</xdr:colOff>
                <xdr:row>95</xdr:row>
                <xdr:rowOff>7</xdr:rowOff>
              </xdr:to>
            </anchor>
          </commentPr>
        </mc:Choice>
        <mc:Fallback/>
      </mc:AlternateContent>
    </comment>
    <comment ref="E92"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0</xdr:row>
                <xdr:rowOff>2</xdr:rowOff>
              </xdr:from>
              <xdr:to>
                <xdr:col>6</xdr:col>
                <xdr:colOff>72</xdr:colOff>
                <xdr:row>95</xdr:row>
                <xdr:rowOff>14</xdr:rowOff>
              </xdr:to>
            </anchor>
          </commentPr>
        </mc:Choice>
        <mc:Fallback/>
      </mc:AlternateContent>
    </comment>
    <comment ref="E93"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1</xdr:row>
                <xdr:rowOff>2</xdr:rowOff>
              </xdr:from>
              <xdr:to>
                <xdr:col>6</xdr:col>
                <xdr:colOff>75</xdr:colOff>
                <xdr:row>98</xdr:row>
                <xdr:rowOff>10</xdr:rowOff>
              </xdr:to>
            </anchor>
          </commentPr>
        </mc:Choice>
        <mc:Fallback/>
      </mc:AlternateContent>
    </comment>
    <comment ref="E94"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2</xdr:row>
                <xdr:rowOff>2</xdr:rowOff>
              </xdr:from>
              <xdr:to>
                <xdr:col>6</xdr:col>
                <xdr:colOff>76</xdr:colOff>
                <xdr:row>98</xdr:row>
                <xdr:rowOff>9</xdr:rowOff>
              </xdr:to>
            </anchor>
          </commentPr>
        </mc:Choice>
        <mc:Fallback/>
      </mc:AlternateContent>
    </comment>
    <comment ref="E95"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3</xdr:row>
                <xdr:rowOff>2</xdr:rowOff>
              </xdr:from>
              <xdr:to>
                <xdr:col>6</xdr:col>
                <xdr:colOff>72</xdr:colOff>
                <xdr:row>100</xdr:row>
                <xdr:rowOff>2</xdr:rowOff>
              </xdr:to>
            </anchor>
          </commentPr>
        </mc:Choice>
        <mc:Fallback/>
      </mc:AlternateContent>
    </comment>
    <comment ref="E96"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4</xdr:row>
                <xdr:rowOff>2</xdr:rowOff>
              </xdr:from>
              <xdr:to>
                <xdr:col>6</xdr:col>
                <xdr:colOff>72</xdr:colOff>
                <xdr:row>99</xdr:row>
                <xdr:rowOff>17</xdr:rowOff>
              </xdr:to>
            </anchor>
          </commentPr>
        </mc:Choice>
        <mc:Fallback/>
      </mc:AlternateContent>
    </comment>
    <comment ref="E97"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5</xdr:row>
                <xdr:rowOff>2</xdr:rowOff>
              </xdr:from>
              <xdr:to>
                <xdr:col>6</xdr:col>
                <xdr:colOff>72</xdr:colOff>
                <xdr:row>102</xdr:row>
                <xdr:rowOff>13</xdr:rowOff>
              </xdr:to>
            </anchor>
          </commentPr>
        </mc:Choice>
        <mc:Fallback/>
      </mc:AlternateContent>
    </comment>
    <comment ref="E98" authorId="0">
      <text>
        <r>
          <rPr>
            <b val="true"/>
            <sz val="8"/>
            <color rgb="FF000000"/>
            <rFont val="Tahoma"/>
            <family val="0"/>
          </rPr>
          <t xml:space="preserve">MCC:
</t>
        </r>
        <r>
          <rPr>
            <sz val="8"/>
            <color rgb="FF000000"/>
            <rFont val="Tahoma"/>
            <family val="0"/>
          </rPr>
          <t xml:space="preserve"> Malawi Tobacco and Products Annual 2000, USDA Foreign Agricultural Service, Global Agriculture Information Network, 7/20/2000, GAIN Report #MI0001. (http://www.fas.usda.gov/gainfiles/200007/25698350.pdf)</t>
        </r>
      </text>
      <mc:AlternateContent>
        <mc:Choice Requires="v2">
          <commentPr autoFill="true" autoScale="false" colHidden="false" locked="false" rowHidden="false" textHAlign="justify" textVAlign="top">
            <anchor moveWithCells="false" sizeWithCells="false">
              <xdr:from>
                <xdr:col>5</xdr:col>
                <xdr:colOff>16</xdr:colOff>
                <xdr:row>96</xdr:row>
                <xdr:rowOff>2</xdr:rowOff>
              </xdr:from>
              <xdr:to>
                <xdr:col>6</xdr:col>
                <xdr:colOff>75</xdr:colOff>
                <xdr:row>103</xdr:row>
                <xdr:rowOff>10</xdr:rowOff>
              </xdr:to>
            </anchor>
          </commentPr>
        </mc:Choice>
        <mc:Fallback/>
      </mc:AlternateContent>
    </comment>
    <comment ref="E99"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7</xdr:row>
                <xdr:rowOff>2</xdr:rowOff>
              </xdr:from>
              <xdr:to>
                <xdr:col>6</xdr:col>
                <xdr:colOff>76</xdr:colOff>
                <xdr:row>103</xdr:row>
                <xdr:rowOff>26</xdr:rowOff>
              </xdr:to>
            </anchor>
          </commentPr>
        </mc:Choice>
        <mc:Fallback/>
      </mc:AlternateContent>
    </comment>
    <comment ref="E100"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8</xdr:row>
                <xdr:rowOff>2</xdr:rowOff>
              </xdr:from>
              <xdr:to>
                <xdr:col>6</xdr:col>
                <xdr:colOff>71</xdr:colOff>
                <xdr:row>103</xdr:row>
                <xdr:rowOff>11</xdr:rowOff>
              </xdr:to>
            </anchor>
          </commentPr>
        </mc:Choice>
        <mc:Fallback/>
      </mc:AlternateContent>
    </comment>
    <comment ref="H55" authorId="0">
      <text>
        <r>
          <rPr>
            <b val="true"/>
            <sz val="8"/>
            <color rgb="FF000000"/>
            <rFont val="Tahoma"/>
            <family val="0"/>
          </rPr>
          <t xml:space="preserve">MCC:
</t>
        </r>
        <r>
          <rPr>
            <sz val="8"/>
            <color rgb="FF000000"/>
            <rFont val="Tahoma"/>
            <family val="0"/>
          </rPr>
          <t xml:space="preserve">Jacobs Final report page 8-26 (motorised AADT without project)</t>
        </r>
      </text>
      <mc:AlternateContent>
        <mc:Choice Requires="v2">
          <commentPr autoFill="true" autoScale="false" colHidden="false" locked="false" rowHidden="false" textHAlign="justify" textVAlign="top">
            <anchor moveWithCells="false" sizeWithCells="false">
              <xdr:from>
                <xdr:col>8</xdr:col>
                <xdr:colOff>16</xdr:colOff>
                <xdr:row>55</xdr:row>
                <xdr:rowOff>23</xdr:rowOff>
              </xdr:from>
              <xdr:to>
                <xdr:col>9</xdr:col>
                <xdr:colOff>81</xdr:colOff>
                <xdr:row>58</xdr:row>
                <xdr:rowOff>5</xdr:rowOff>
              </xdr:to>
            </anchor>
          </commentPr>
        </mc:Choice>
        <mc:Fallback/>
      </mc:AlternateContent>
    </comment>
    <comment ref="K26" authorId="0">
      <text>
        <r>
          <rPr>
            <b val="true"/>
            <sz val="8"/>
            <color rgb="FF000000"/>
            <rFont val="Tahoma"/>
            <family val="0"/>
          </rPr>
          <t xml:space="preserve">MCC:
</t>
        </r>
        <r>
          <rPr>
            <sz val="8"/>
            <color rgb="FF000000"/>
            <rFont val="Tahoma"/>
            <family val="0"/>
          </rPr>
          <t xml:space="preserve">ICF Jacobs final report, Annex F:5-F:6
</t>
        </r>
      </text>
      <mc:AlternateContent>
        <mc:Choice Requires="v2">
          <commentPr autoFill="true" autoScale="false" colHidden="false" locked="false" rowHidden="false" textHAlign="justify" textVAlign="top">
            <anchor moveWithCells="false" sizeWithCells="false">
              <xdr:from>
                <xdr:col>9</xdr:col>
                <xdr:colOff>111</xdr:colOff>
                <xdr:row>24</xdr:row>
                <xdr:rowOff>20</xdr:rowOff>
              </xdr:from>
              <xdr:to>
                <xdr:col>11</xdr:col>
                <xdr:colOff>4</xdr:colOff>
                <xdr:row>28</xdr:row>
                <xdr:rowOff>9</xdr:rowOff>
              </xdr:to>
            </anchor>
          </commentPr>
        </mc:Choice>
        <mc:Fallback/>
      </mc:AlternateContent>
    </comment>
    <comment ref="K27" authorId="0">
      <text>
        <r>
          <rPr>
            <b val="true"/>
            <sz val="8"/>
            <color rgb="FF000000"/>
            <rFont val="Tahoma"/>
            <family val="0"/>
          </rPr>
          <t xml:space="preserve">MCC:
</t>
        </r>
        <r>
          <rPr>
            <sz val="8"/>
            <color rgb="FF000000"/>
            <rFont val="Tahoma"/>
            <family val="0"/>
          </rPr>
          <t xml:space="preserve">ICF Jacobs report Annex F, growth factor of 2% on average.  Pages F:4-F:7.</t>
        </r>
      </text>
      <mc:AlternateContent>
        <mc:Choice Requires="v2">
          <commentPr autoFill="true" autoScale="false" colHidden="false" locked="false" rowHidden="false" textHAlign="justify" textVAlign="top">
            <anchor moveWithCells="false" sizeWithCells="false">
              <xdr:from>
                <xdr:col>10</xdr:col>
                <xdr:colOff>30</xdr:colOff>
                <xdr:row>24</xdr:row>
                <xdr:rowOff>3</xdr:rowOff>
              </xdr:from>
              <xdr:to>
                <xdr:col>11</xdr:col>
                <xdr:colOff>73</xdr:colOff>
                <xdr:row>27</xdr:row>
                <xdr:rowOff>9</xdr:rowOff>
              </xdr:to>
            </anchor>
          </commentPr>
        </mc:Choice>
        <mc:Fallback/>
      </mc:AlternateContent>
    </comment>
    <comment ref="K28" authorId="0">
      <text>
        <r>
          <rPr>
            <b val="true"/>
            <sz val="8"/>
            <color rgb="FF000000"/>
            <rFont val="Tahoma"/>
            <family val="2"/>
          </rPr>
          <t xml:space="preserve">MCC:
</t>
        </r>
        <r>
          <rPr>
            <sz val="8"/>
            <color rgb="FF000000"/>
            <rFont val="Tahoma"/>
            <family val="0"/>
          </rPr>
          <t xml:space="preserve">GDP per capita 2005 data from: (http://www.nbs.go.tz/nationalaccount/index.htm) and exchange rate 2005 annual average from: (http://www.oanda.com/convert/fxhistory)</t>
        </r>
      </text>
      <mc:AlternateContent>
        <mc:Choice Requires="v2">
          <commentPr autoFill="true" autoScale="false" colHidden="false" locked="false" rowHidden="false" textHAlign="justify" textVAlign="top">
            <anchor moveWithCells="false" sizeWithCells="false">
              <xdr:from>
                <xdr:col>10</xdr:col>
                <xdr:colOff>10</xdr:colOff>
                <xdr:row>26</xdr:row>
                <xdr:rowOff>15</xdr:rowOff>
              </xdr:from>
              <xdr:to>
                <xdr:col>12</xdr:col>
                <xdr:colOff>30</xdr:colOff>
                <xdr:row>32</xdr:row>
                <xdr:rowOff>4</xdr:rowOff>
              </xdr:to>
            </anchor>
          </commentPr>
        </mc:Choice>
        <mc:Fallback/>
      </mc:AlternateContent>
    </comment>
    <comment ref="K33" authorId="0">
      <text>
        <r>
          <rPr>
            <b val="true"/>
            <sz val="8"/>
            <color rgb="FF000000"/>
            <rFont val="Tahoma"/>
            <family val="0"/>
          </rPr>
          <t xml:space="preserve">MCC:
</t>
        </r>
        <r>
          <rPr>
            <sz val="8"/>
            <color rgb="FF000000"/>
            <rFont val="Tahoma"/>
            <family val="0"/>
          </rPr>
          <t xml:space="preserve">80% according to HBS 2000/1, see economically active tab.</t>
        </r>
      </text>
      <mc:AlternateContent>
        <mc:Choice Requires="v2">
          <commentPr autoFill="true" autoScale="false" colHidden="false" locked="false" rowHidden="false" textHAlign="justify" textVAlign="top">
            <anchor moveWithCells="false" sizeWithCells="false">
              <xdr:from>
                <xdr:col>10</xdr:col>
                <xdr:colOff>50</xdr:colOff>
                <xdr:row>31</xdr:row>
                <xdr:rowOff>6</xdr:rowOff>
              </xdr:from>
              <xdr:to>
                <xdr:col>12</xdr:col>
                <xdr:colOff>1</xdr:colOff>
                <xdr:row>35</xdr:row>
                <xdr:rowOff>8</xdr:rowOff>
              </xdr:to>
            </anchor>
          </commentPr>
        </mc:Choice>
        <mc:Fallback/>
      </mc:AlternateContent>
    </comment>
    <comment ref="K37" authorId="0">
      <text>
        <r>
          <rPr>
            <b val="true"/>
            <sz val="8"/>
            <color rgb="FF000000"/>
            <rFont val="Tahoma"/>
            <family val="0"/>
          </rPr>
          <t xml:space="preserve">MCC:
</t>
        </r>
        <r>
          <rPr>
            <sz val="8"/>
            <color rgb="FF000000"/>
            <rFont val="Tahoma"/>
            <family val="0"/>
          </rPr>
          <t xml:space="preserve">maintenance cost budgeted: $1180/km/year (routine) and 25,000/km/3years
</t>
        </r>
      </text>
      <mc:AlternateContent>
        <mc:Choice Requires="v2">
          <commentPr autoFill="true" autoScale="false" colHidden="false" locked="false" rowHidden="false" textHAlign="justify" textVAlign="top">
            <anchor moveWithCells="false" sizeWithCells="false">
              <xdr:from>
                <xdr:col>10</xdr:col>
                <xdr:colOff>50</xdr:colOff>
                <xdr:row>35</xdr:row>
                <xdr:rowOff>2</xdr:rowOff>
              </xdr:from>
              <xdr:to>
                <xdr:col>12</xdr:col>
                <xdr:colOff>1</xdr:colOff>
                <xdr:row>38</xdr:row>
                <xdr:rowOff>2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9" authorId="0">
      <text>
        <r>
          <rPr>
            <b val="true"/>
            <sz val="8"/>
            <color rgb="FF000000"/>
            <rFont val="Tahoma"/>
            <family val="0"/>
          </rPr>
          <t xml:space="preserve">MCC:
</t>
        </r>
        <r>
          <rPr>
            <sz val="8"/>
            <color rgb="FF000000"/>
            <rFont val="Tahoma"/>
            <family val="0"/>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4</xdr:row>
                <xdr:rowOff>15</xdr:rowOff>
              </xdr:from>
              <xdr:to>
                <xdr:col>5</xdr:col>
                <xdr:colOff>74</xdr:colOff>
                <xdr:row>281</xdr:row>
                <xdr:rowOff>8</xdr:rowOff>
              </xdr:to>
            </anchor>
          </commentPr>
        </mc:Choice>
        <mc:Fallback/>
      </mc:AlternateContent>
    </comment>
    <comment ref="E91"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86</xdr:row>
                <xdr:rowOff>15</xdr:rowOff>
              </xdr:from>
              <xdr:to>
                <xdr:col>6</xdr:col>
                <xdr:colOff>70</xdr:colOff>
                <xdr:row>94</xdr:row>
                <xdr:rowOff>15</xdr:rowOff>
              </xdr:to>
            </anchor>
          </commentPr>
        </mc:Choice>
        <mc:Fallback/>
      </mc:AlternateContent>
    </comment>
    <comment ref="E92"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87</xdr:row>
                <xdr:rowOff>15</xdr:rowOff>
              </xdr:from>
              <xdr:to>
                <xdr:col>6</xdr:col>
                <xdr:colOff>69</xdr:colOff>
                <xdr:row>93</xdr:row>
                <xdr:rowOff>10</xdr:rowOff>
              </xdr:to>
            </anchor>
          </commentPr>
        </mc:Choice>
        <mc:Fallback/>
      </mc:AlternateContent>
    </comment>
    <comment ref="E93" authorId="0">
      <text>
        <r>
          <rPr>
            <b val="true"/>
            <sz val="8"/>
            <color rgb="FF000000"/>
            <rFont val="Tahoma"/>
            <family val="0"/>
          </rPr>
          <t xml:space="preserve">Anne Rothbaum: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88</xdr:row>
                <xdr:rowOff>15</xdr:rowOff>
              </xdr:from>
              <xdr:to>
                <xdr:col>6</xdr:col>
                <xdr:colOff>50</xdr:colOff>
                <xdr:row>93</xdr:row>
                <xdr:rowOff>4</xdr:rowOff>
              </xdr:to>
            </anchor>
          </commentPr>
        </mc:Choice>
        <mc:Fallback/>
      </mc:AlternateContent>
    </comment>
    <comment ref="E94"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89</xdr:row>
                <xdr:rowOff>15</xdr:rowOff>
              </xdr:from>
              <xdr:to>
                <xdr:col>6</xdr:col>
                <xdr:colOff>69</xdr:colOff>
                <xdr:row>96</xdr:row>
                <xdr:rowOff>1</xdr:rowOff>
              </xdr:to>
            </anchor>
          </commentPr>
        </mc:Choice>
        <mc:Fallback/>
      </mc:AlternateContent>
    </comment>
    <comment ref="E95" authorId="0">
      <text>
        <r>
          <rPr>
            <b val="true"/>
            <sz val="8"/>
            <color rgb="FF000000"/>
            <rFont val="Tahoma"/>
            <family val="0"/>
          </rPr>
          <t xml:space="preserve">Anne Rothbaum: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0</xdr:row>
                <xdr:rowOff>15</xdr:rowOff>
              </xdr:from>
              <xdr:to>
                <xdr:col>6</xdr:col>
                <xdr:colOff>50</xdr:colOff>
                <xdr:row>95</xdr:row>
                <xdr:rowOff>4</xdr:rowOff>
              </xdr:to>
            </anchor>
          </commentPr>
        </mc:Choice>
        <mc:Fallback/>
      </mc:AlternateContent>
    </comment>
    <comment ref="E96"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1</xdr:row>
                <xdr:rowOff>15</xdr:rowOff>
              </xdr:from>
              <xdr:to>
                <xdr:col>6</xdr:col>
                <xdr:colOff>73</xdr:colOff>
                <xdr:row>97</xdr:row>
                <xdr:rowOff>16</xdr:rowOff>
              </xdr:to>
            </anchor>
          </commentPr>
        </mc:Choice>
        <mc:Fallback/>
      </mc:AlternateContent>
    </comment>
    <comment ref="E97" authorId="0">
      <text>
        <r>
          <rPr>
            <b val="true"/>
            <sz val="8"/>
            <color rgb="FF000000"/>
            <rFont val="Tahoma"/>
            <family val="0"/>
          </rPr>
          <t xml:space="preserve">Anne Rothbaum: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2</xdr:row>
                <xdr:rowOff>15</xdr:rowOff>
              </xdr:from>
              <xdr:to>
                <xdr:col>6</xdr:col>
                <xdr:colOff>50</xdr:colOff>
                <xdr:row>97</xdr:row>
                <xdr:rowOff>4</xdr:rowOff>
              </xdr:to>
            </anchor>
          </commentPr>
        </mc:Choice>
        <mc:Fallback/>
      </mc:AlternateContent>
    </comment>
    <comment ref="E98" authorId="0">
      <text>
        <r>
          <rPr>
            <b val="true"/>
            <sz val="8"/>
            <color rgb="FF000000"/>
            <rFont val="Tahoma"/>
            <family val="0"/>
          </rPr>
          <t xml:space="preserve">Anne Rothbaum: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3</xdr:row>
                <xdr:rowOff>15</xdr:rowOff>
              </xdr:from>
              <xdr:to>
                <xdr:col>6</xdr:col>
                <xdr:colOff>50</xdr:colOff>
                <xdr:row>98</xdr:row>
                <xdr:rowOff>4</xdr:rowOff>
              </xdr:to>
            </anchor>
          </commentPr>
        </mc:Choice>
        <mc:Fallback/>
      </mc:AlternateContent>
    </comment>
    <comment ref="E99" authorId="0">
      <text>
        <r>
          <rPr>
            <b val="true"/>
            <sz val="8"/>
            <color rgb="FF000000"/>
            <rFont val="Tahoma"/>
            <family val="0"/>
          </rPr>
          <t xml:space="preserve">Anne Rothbaum: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4</xdr:row>
                <xdr:rowOff>15</xdr:rowOff>
              </xdr:from>
              <xdr:to>
                <xdr:col>6</xdr:col>
                <xdr:colOff>50</xdr:colOff>
                <xdr:row>99</xdr:row>
                <xdr:rowOff>4</xdr:rowOff>
              </xdr:to>
            </anchor>
          </commentPr>
        </mc:Choice>
        <mc:Fallback/>
      </mc:AlternateContent>
    </comment>
    <comment ref="E100" authorId="0">
      <text>
        <r>
          <rPr>
            <b val="true"/>
            <sz val="8"/>
            <color rgb="FF000000"/>
            <rFont val="Tahoma"/>
            <family val="0"/>
          </rPr>
          <t xml:space="preserve">MCC:
</t>
        </r>
        <r>
          <rPr>
            <sz val="8"/>
            <color rgb="FF000000"/>
            <rFont val="Tahoma"/>
            <family val="0"/>
          </rPr>
          <t xml:space="preserve"> Malawi Tobacco and Products Annual 2000, USDA Foreign Agricultural Service, Global Agriculture Information Network, 7/20/2000, GAIN Report #MI0001. (http://www.fas.usda.gov/gainfiles/200007/25698350.pdf)</t>
        </r>
      </text>
      <mc:AlternateContent>
        <mc:Choice Requires="v2">
          <commentPr autoFill="true" autoScale="false" colHidden="false" locked="false" rowHidden="false" textHAlign="justify" textVAlign="top">
            <anchor moveWithCells="false" sizeWithCells="false">
              <xdr:from>
                <xdr:col>6</xdr:col>
                <xdr:colOff>30</xdr:colOff>
                <xdr:row>94</xdr:row>
                <xdr:rowOff>3</xdr:rowOff>
              </xdr:from>
              <xdr:to>
                <xdr:col>8</xdr:col>
                <xdr:colOff>29</xdr:colOff>
                <xdr:row>101</xdr:row>
                <xdr:rowOff>15</xdr:rowOff>
              </xdr:to>
            </anchor>
          </commentPr>
        </mc:Choice>
        <mc:Fallback/>
      </mc:AlternateContent>
    </comment>
    <comment ref="E101" authorId="0">
      <text>
        <r>
          <rPr>
            <b val="true"/>
            <sz val="8"/>
            <color rgb="FF000000"/>
            <rFont val="Tahoma"/>
            <family val="0"/>
          </rPr>
          <t xml:space="preserve">Anne Rothbaum: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6</xdr:row>
                <xdr:rowOff>15</xdr:rowOff>
              </xdr:from>
              <xdr:to>
                <xdr:col>6</xdr:col>
                <xdr:colOff>50</xdr:colOff>
                <xdr:row>101</xdr:row>
                <xdr:rowOff>4</xdr:rowOff>
              </xdr:to>
            </anchor>
          </commentPr>
        </mc:Choice>
        <mc:Fallback/>
      </mc:AlternateContent>
    </comment>
    <comment ref="E102"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7</xdr:row>
                <xdr:rowOff>15</xdr:rowOff>
              </xdr:from>
              <xdr:to>
                <xdr:col>6</xdr:col>
                <xdr:colOff>70</xdr:colOff>
                <xdr:row>105</xdr:row>
                <xdr:rowOff>8</xdr:rowOff>
              </xdr:to>
            </anchor>
          </commentPr>
        </mc:Choice>
        <mc:Fallback/>
      </mc:AlternateContent>
    </comment>
    <comment ref="H57" authorId="0">
      <text>
        <r>
          <rPr>
            <b val="true"/>
            <sz val="8"/>
            <color rgb="FF000000"/>
            <rFont val="Tahoma"/>
            <family val="0"/>
          </rPr>
          <t xml:space="preserve">MCC:
</t>
        </r>
        <r>
          <rPr>
            <sz val="8"/>
            <color rgb="FF000000"/>
            <rFont val="Tahoma"/>
            <family val="0"/>
          </rPr>
          <t xml:space="preserve">Jacobs Final report page 8-26 (motorised AADT without project)</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9</xdr:col>
                <xdr:colOff>75</xdr:colOff>
                <xdr:row>57</xdr:row>
                <xdr:rowOff>7</xdr:rowOff>
              </xdr:to>
            </anchor>
          </commentPr>
        </mc:Choice>
        <mc:Fallback/>
      </mc:AlternateContent>
    </comment>
    <comment ref="K28" authorId="0">
      <text>
        <r>
          <rPr>
            <b val="true"/>
            <sz val="8"/>
            <color rgb="FF000000"/>
            <rFont val="Tahoma"/>
            <family val="0"/>
          </rPr>
          <t xml:space="preserve">MCC:
</t>
        </r>
        <r>
          <rPr>
            <sz val="8"/>
            <color rgb="FF000000"/>
            <rFont val="Tahoma"/>
            <family val="0"/>
          </rPr>
          <t xml:space="preserve">ICF Jacobs final report, Annex F:5-F:6</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12</xdr:col>
                <xdr:colOff>59</xdr:colOff>
                <xdr:row>28</xdr:row>
                <xdr:rowOff>11</xdr:rowOff>
              </xdr:to>
            </anchor>
          </commentPr>
        </mc:Choice>
        <mc:Fallback/>
      </mc:AlternateContent>
    </comment>
    <comment ref="K29" authorId="0">
      <text>
        <r>
          <rPr>
            <b val="true"/>
            <sz val="8"/>
            <color rgb="FF000000"/>
            <rFont val="Tahoma"/>
            <family val="0"/>
          </rPr>
          <t xml:space="preserve">MCC:
</t>
        </r>
        <r>
          <rPr>
            <sz val="8"/>
            <color rgb="FF000000"/>
            <rFont val="Tahoma"/>
            <family val="0"/>
          </rPr>
          <t xml:space="preserve">ICF Jacobs report Annex F, growth factor of 2% on average.  Pages F:4-F:7.</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12</xdr:col>
                <xdr:colOff>59</xdr:colOff>
                <xdr:row>30</xdr:row>
                <xdr:rowOff>11</xdr:rowOff>
              </xdr:to>
            </anchor>
          </commentPr>
        </mc:Choice>
        <mc:Fallback/>
      </mc:AlternateContent>
    </comment>
    <comment ref="K30" authorId="0">
      <text>
        <r>
          <rPr>
            <b val="true"/>
            <sz val="8"/>
            <color rgb="FF000000"/>
            <rFont val="Tahoma"/>
            <family val="0"/>
          </rPr>
          <t xml:space="preserve">MCC:
</t>
        </r>
        <r>
          <rPr>
            <sz val="8"/>
            <color rgb="FF000000"/>
            <rFont val="Tahoma"/>
            <family val="0"/>
          </rPr>
          <t xml:space="preserve">GDP per capita 2005 data from: (http://www.nbs.go.tz/nationalaccount/index.htm) and exchange rate 2005 annual average from: (http://www.oanda.com/convert/fxhistory)</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3</xdr:col>
                <xdr:colOff>36</xdr:colOff>
                <xdr:row>33</xdr:row>
                <xdr:rowOff>7</xdr:rowOff>
              </xdr:to>
            </anchor>
          </commentPr>
        </mc:Choice>
        <mc:Fallback/>
      </mc:AlternateContent>
    </comment>
    <comment ref="K35" authorId="0">
      <text>
        <r>
          <rPr>
            <b val="true"/>
            <sz val="8"/>
            <color rgb="FF000000"/>
            <rFont val="Tahoma"/>
            <family val="0"/>
          </rPr>
          <t xml:space="preserve">MCC:
</t>
        </r>
        <r>
          <rPr>
            <sz val="8"/>
            <color rgb="FF000000"/>
            <rFont val="Tahoma"/>
            <family val="0"/>
          </rPr>
          <t xml:space="preserve">80% according to HBS 2000/1, see economically active tab.</t>
        </r>
      </text>
      <mc:AlternateContent>
        <mc:Choice Requires="v2">
          <commentPr autoFill="true" autoScale="false" colHidden="false" locked="false" rowHidden="false" textHAlign="justify" textVAlign="top">
            <anchor moveWithCells="false" sizeWithCells="false">
              <xdr:from>
                <xdr:col>11</xdr:col>
                <xdr:colOff>16</xdr:colOff>
                <xdr:row>30</xdr:row>
                <xdr:rowOff>15</xdr:rowOff>
              </xdr:from>
              <xdr:to>
                <xdr:col>12</xdr:col>
                <xdr:colOff>59</xdr:colOff>
                <xdr:row>35</xdr:row>
                <xdr:rowOff>4</xdr:rowOff>
              </xdr:to>
            </anchor>
          </commentPr>
        </mc:Choice>
        <mc:Fallback/>
      </mc:AlternateContent>
    </comment>
    <comment ref="K39" authorId="0">
      <text>
        <r>
          <rPr>
            <b val="true"/>
            <sz val="8"/>
            <color rgb="FF000000"/>
            <rFont val="Tahoma"/>
            <family val="0"/>
          </rPr>
          <t xml:space="preserve">MCC:
</t>
        </r>
        <r>
          <rPr>
            <sz val="8"/>
            <color rgb="FF000000"/>
            <rFont val="Tahoma"/>
            <family val="0"/>
          </rPr>
          <t xml:space="preserve">maintenance cost budgeted: $1180/km/year (routine) and 25,000/km/3years
</t>
        </r>
      </text>
      <mc:AlternateContent>
        <mc:Choice Requires="v2">
          <commentPr autoFill="true" autoScale="false" colHidden="false" locked="false" rowHidden="false" textHAlign="justify" textVAlign="top">
            <anchor moveWithCells="false" sizeWithCells="false">
              <xdr:from>
                <xdr:col>11</xdr:col>
                <xdr:colOff>16</xdr:colOff>
                <xdr:row>34</xdr:row>
                <xdr:rowOff>15</xdr:rowOff>
              </xdr:from>
              <xdr:to>
                <xdr:col>12</xdr:col>
                <xdr:colOff>59</xdr:colOff>
                <xdr:row>4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7" authorId="0">
      <text>
        <r>
          <rPr>
            <b val="true"/>
            <sz val="8"/>
            <color rgb="FF000000"/>
            <rFont val="Tahoma"/>
            <family val="0"/>
          </rPr>
          <t xml:space="preserve">MCC:
</t>
        </r>
        <r>
          <rPr>
            <sz val="8"/>
            <color rgb="FF000000"/>
            <rFont val="Tahoma"/>
            <family val="0"/>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5</xdr:row>
                <xdr:rowOff>6</xdr:rowOff>
              </xdr:from>
              <xdr:to>
                <xdr:col>5</xdr:col>
                <xdr:colOff>53</xdr:colOff>
                <xdr:row>279</xdr:row>
                <xdr:rowOff>31</xdr:rowOff>
              </xdr:to>
            </anchor>
          </commentPr>
        </mc:Choice>
        <mc:Fallback/>
      </mc:AlternateContent>
    </comment>
    <comment ref="E89"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87</xdr:row>
                <xdr:rowOff>6</xdr:rowOff>
              </xdr:from>
              <xdr:to>
                <xdr:col>7</xdr:col>
                <xdr:colOff>10</xdr:colOff>
                <xdr:row>94</xdr:row>
                <xdr:rowOff>6</xdr:rowOff>
              </xdr:to>
            </anchor>
          </commentPr>
        </mc:Choice>
        <mc:Fallback/>
      </mc:AlternateContent>
    </comment>
    <comment ref="E90"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88</xdr:row>
                <xdr:rowOff>6</xdr:rowOff>
              </xdr:from>
              <xdr:to>
                <xdr:col>7</xdr:col>
                <xdr:colOff>11</xdr:colOff>
                <xdr:row>94</xdr:row>
                <xdr:rowOff>13</xdr:rowOff>
              </xdr:to>
            </anchor>
          </commentPr>
        </mc:Choice>
        <mc:Fallback/>
      </mc:AlternateContent>
    </comment>
    <comment ref="E91" authorId="0">
      <text>
        <r>
          <rPr>
            <b val="true"/>
            <sz val="8"/>
            <color rgb="FF000000"/>
            <rFont val="Tahoma"/>
            <family val="0"/>
          </rPr>
          <t xml:space="preserve">MCC: </t>
        </r>
        <r>
          <rPr>
            <sz val="8"/>
            <color rgb="FF000000"/>
            <rFont val="Tahoma"/>
            <family val="2"/>
          </rPr>
          <t xml:space="preserve">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89</xdr:row>
                <xdr:rowOff>6</xdr:rowOff>
              </xdr:from>
              <xdr:to>
                <xdr:col>7</xdr:col>
                <xdr:colOff>11</xdr:colOff>
                <xdr:row>96</xdr:row>
                <xdr:rowOff>7</xdr:rowOff>
              </xdr:to>
            </anchor>
          </commentPr>
        </mc:Choice>
        <mc:Fallback/>
      </mc:AlternateContent>
    </comment>
    <comment ref="E92"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0</xdr:row>
                <xdr:rowOff>6</xdr:rowOff>
              </xdr:from>
              <xdr:to>
                <xdr:col>7</xdr:col>
                <xdr:colOff>11</xdr:colOff>
                <xdr:row>97</xdr:row>
                <xdr:rowOff>11</xdr:rowOff>
              </xdr:to>
            </anchor>
          </commentPr>
        </mc:Choice>
        <mc:Fallback/>
      </mc:AlternateContent>
    </comment>
    <comment ref="E93"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1</xdr:row>
                <xdr:rowOff>6</xdr:rowOff>
              </xdr:from>
              <xdr:to>
                <xdr:col>7</xdr:col>
                <xdr:colOff>12</xdr:colOff>
                <xdr:row>98</xdr:row>
                <xdr:rowOff>12</xdr:rowOff>
              </xdr:to>
            </anchor>
          </commentPr>
        </mc:Choice>
        <mc:Fallback/>
      </mc:AlternateContent>
    </comment>
    <comment ref="E94"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2</xdr:row>
                <xdr:rowOff>6</xdr:rowOff>
              </xdr:from>
              <xdr:to>
                <xdr:col>7</xdr:col>
                <xdr:colOff>10</xdr:colOff>
                <xdr:row>98</xdr:row>
                <xdr:rowOff>4</xdr:rowOff>
              </xdr:to>
            </anchor>
          </commentPr>
        </mc:Choice>
        <mc:Fallback/>
      </mc:AlternateContent>
    </comment>
    <comment ref="E95"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3</xdr:row>
                <xdr:rowOff>6</xdr:rowOff>
              </xdr:from>
              <xdr:to>
                <xdr:col>7</xdr:col>
                <xdr:colOff>13</xdr:colOff>
                <xdr:row>99</xdr:row>
                <xdr:rowOff>17</xdr:rowOff>
              </xdr:to>
            </anchor>
          </commentPr>
        </mc:Choice>
        <mc:Fallback/>
      </mc:AlternateContent>
    </comment>
    <comment ref="E96"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4</xdr:row>
                <xdr:rowOff>6</xdr:rowOff>
              </xdr:from>
              <xdr:to>
                <xdr:col>7</xdr:col>
                <xdr:colOff>11</xdr:colOff>
                <xdr:row>99</xdr:row>
                <xdr:rowOff>16</xdr:rowOff>
              </xdr:to>
            </anchor>
          </commentPr>
        </mc:Choice>
        <mc:Fallback/>
      </mc:AlternateContent>
    </comment>
    <comment ref="E97"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5</xdr:row>
                <xdr:rowOff>6</xdr:rowOff>
              </xdr:from>
              <xdr:to>
                <xdr:col>7</xdr:col>
                <xdr:colOff>9</xdr:colOff>
                <xdr:row>100</xdr:row>
                <xdr:rowOff>16</xdr:rowOff>
              </xdr:to>
            </anchor>
          </commentPr>
        </mc:Choice>
        <mc:Fallback/>
      </mc:AlternateContent>
    </comment>
    <comment ref="E98" authorId="0">
      <text>
        <r>
          <rPr>
            <b val="true"/>
            <sz val="8"/>
            <color rgb="FF000000"/>
            <rFont val="Tahoma"/>
            <family val="0"/>
          </rPr>
          <t xml:space="preserve">MCC:
</t>
        </r>
        <r>
          <rPr>
            <sz val="8"/>
            <color rgb="FF000000"/>
            <rFont val="Tahoma"/>
            <family val="0"/>
          </rPr>
          <t xml:space="preserve"> Malawi Tobacco and Products Annual 2000, USDA Foreign Agricultural Service, Global Agriculture Information Network, 7/20/2000, GAIN Report #MI0001. (http://www.fas.usda.gov/gainfiles/200007/25698350.pdf)</t>
        </r>
      </text>
      <mc:AlternateContent>
        <mc:Choice Requires="v2">
          <commentPr autoFill="true" autoScale="false" colHidden="false" locked="false" rowHidden="false" textHAlign="justify" textVAlign="top">
            <anchor moveWithCells="false" sizeWithCells="false">
              <xdr:from>
                <xdr:col>5</xdr:col>
                <xdr:colOff>16</xdr:colOff>
                <xdr:row>96</xdr:row>
                <xdr:rowOff>6</xdr:rowOff>
              </xdr:from>
              <xdr:to>
                <xdr:col>7</xdr:col>
                <xdr:colOff>12</xdr:colOff>
                <xdr:row>102</xdr:row>
                <xdr:rowOff>3</xdr:rowOff>
              </xdr:to>
            </anchor>
          </commentPr>
        </mc:Choice>
        <mc:Fallback/>
      </mc:AlternateContent>
    </comment>
    <comment ref="E99"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7</xdr:row>
                <xdr:rowOff>6</xdr:rowOff>
              </xdr:from>
              <xdr:to>
                <xdr:col>7</xdr:col>
                <xdr:colOff>11</xdr:colOff>
                <xdr:row>103</xdr:row>
                <xdr:rowOff>1</xdr:rowOff>
              </xdr:to>
            </anchor>
          </commentPr>
        </mc:Choice>
        <mc:Fallback/>
      </mc:AlternateContent>
    </comment>
    <comment ref="E100"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8</xdr:row>
                <xdr:rowOff>6</xdr:rowOff>
              </xdr:from>
              <xdr:to>
                <xdr:col>7</xdr:col>
                <xdr:colOff>12</xdr:colOff>
                <xdr:row>102</xdr:row>
                <xdr:rowOff>12</xdr:rowOff>
              </xdr:to>
            </anchor>
          </commentPr>
        </mc:Choice>
        <mc:Fallback/>
      </mc:AlternateContent>
    </comment>
    <comment ref="H55" authorId="0">
      <text>
        <r>
          <rPr>
            <b val="true"/>
            <sz val="8"/>
            <color rgb="FF000000"/>
            <rFont val="Tahoma"/>
            <family val="0"/>
          </rPr>
          <t xml:space="preserve">MCC:
</t>
        </r>
        <r>
          <rPr>
            <sz val="8"/>
            <color rgb="FF000000"/>
            <rFont val="Tahoma"/>
            <family val="0"/>
          </rPr>
          <t xml:space="preserve">Jacobs Final report page 8-26 (motorised AADT without project)</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9</xdr:col>
                <xdr:colOff>59</xdr:colOff>
                <xdr:row>56</xdr:row>
                <xdr:rowOff>5</xdr:rowOff>
              </xdr:to>
            </anchor>
          </commentPr>
        </mc:Choice>
        <mc:Fallback/>
      </mc:AlternateContent>
    </comment>
    <comment ref="K26" authorId="0">
      <text>
        <r>
          <rPr>
            <b val="true"/>
            <sz val="8"/>
            <color rgb="FF000000"/>
            <rFont val="Tahoma"/>
            <family val="0"/>
          </rPr>
          <t xml:space="preserve">MCC:
</t>
        </r>
        <r>
          <rPr>
            <sz val="8"/>
            <color rgb="FF000000"/>
            <rFont val="Tahoma"/>
            <family val="0"/>
          </rPr>
          <t xml:space="preserve">ICF Jacobs final report, Annex F:5-F:6</t>
        </r>
      </text>
      <mc:AlternateContent>
        <mc:Choice Requires="v2">
          <commentPr autoFill="true" autoScale="false" colHidden="false" locked="false" rowHidden="false" textHAlign="justify" textVAlign="top">
            <anchor moveWithCells="false" sizeWithCells="false">
              <xdr:from>
                <xdr:col>10</xdr:col>
                <xdr:colOff>45</xdr:colOff>
                <xdr:row>24</xdr:row>
                <xdr:rowOff>23</xdr:rowOff>
              </xdr:from>
              <xdr:to>
                <xdr:col>11</xdr:col>
                <xdr:colOff>89</xdr:colOff>
                <xdr:row>28</xdr:row>
                <xdr:rowOff>12</xdr:rowOff>
              </xdr:to>
            </anchor>
          </commentPr>
        </mc:Choice>
        <mc:Fallback/>
      </mc:AlternateContent>
    </comment>
    <comment ref="K27" authorId="0">
      <text>
        <r>
          <rPr>
            <b val="true"/>
            <sz val="8"/>
            <color rgb="FF000000"/>
            <rFont val="Tahoma"/>
            <family val="0"/>
          </rPr>
          <t xml:space="preserve">MCC:
</t>
        </r>
        <r>
          <rPr>
            <sz val="8"/>
            <color rgb="FF000000"/>
            <rFont val="Tahoma"/>
            <family val="0"/>
          </rPr>
          <t xml:space="preserve">ICF Jacobs report Annex F, growth factor of 2% on average.  Pages F:4-F:7.</t>
        </r>
      </text>
      <mc:AlternateContent>
        <mc:Choice Requires="v2">
          <commentPr autoFill="true" autoScale="false" colHidden="false" locked="false" rowHidden="false" textHAlign="justify" textVAlign="top">
            <anchor moveWithCells="false" sizeWithCells="false">
              <xdr:from>
                <xdr:col>10</xdr:col>
                <xdr:colOff>45</xdr:colOff>
                <xdr:row>25</xdr:row>
                <xdr:rowOff>6</xdr:rowOff>
              </xdr:from>
              <xdr:to>
                <xdr:col>11</xdr:col>
                <xdr:colOff>89</xdr:colOff>
                <xdr:row>29</xdr:row>
                <xdr:rowOff>12</xdr:rowOff>
              </xdr:to>
            </anchor>
          </commentPr>
        </mc:Choice>
        <mc:Fallback/>
      </mc:AlternateContent>
    </comment>
    <comment ref="K28" authorId="0">
      <text>
        <r>
          <rPr>
            <b val="true"/>
            <sz val="8"/>
            <color rgb="FF000000"/>
            <rFont val="Tahoma"/>
            <family val="0"/>
          </rPr>
          <t xml:space="preserve">MCC:
</t>
        </r>
        <r>
          <rPr>
            <sz val="8"/>
            <color rgb="FF000000"/>
            <rFont val="Tahoma"/>
            <family val="0"/>
          </rPr>
          <t xml:space="preserve">GDP per capita 2005 data from: (http://www.nbs.go.tz/nationalaccount/index.htm) and exchange rate 2005 annual average from: (http://www.oanda.com/convert/fxhistory)</t>
        </r>
      </text>
      <mc:AlternateContent>
        <mc:Choice Requires="v2">
          <commentPr autoFill="true" autoScale="false" colHidden="false" locked="false" rowHidden="false" textHAlign="justify" textVAlign="top">
            <anchor moveWithCells="false" sizeWithCells="false">
              <xdr:from>
                <xdr:col>9</xdr:col>
                <xdr:colOff>112</xdr:colOff>
                <xdr:row>26</xdr:row>
                <xdr:rowOff>0</xdr:rowOff>
              </xdr:from>
              <xdr:to>
                <xdr:col>11</xdr:col>
                <xdr:colOff>70</xdr:colOff>
                <xdr:row>31</xdr:row>
                <xdr:rowOff>5</xdr:rowOff>
              </xdr:to>
            </anchor>
          </commentPr>
        </mc:Choice>
        <mc:Fallback/>
      </mc:AlternateContent>
    </comment>
    <comment ref="K33" authorId="0">
      <text>
        <r>
          <rPr>
            <b val="true"/>
            <sz val="8"/>
            <color rgb="FF000000"/>
            <rFont val="Tahoma"/>
            <family val="0"/>
          </rPr>
          <t xml:space="preserve">MCC:
</t>
        </r>
        <r>
          <rPr>
            <sz val="8"/>
            <color rgb="FF000000"/>
            <rFont val="Tahoma"/>
            <family val="0"/>
          </rPr>
          <t xml:space="preserve">80% according to HBS 2000/1, see economically active tab.</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2</xdr:col>
                <xdr:colOff>59</xdr:colOff>
                <xdr:row>35</xdr:row>
                <xdr:rowOff>12</xdr:rowOff>
              </xdr:to>
            </anchor>
          </commentPr>
        </mc:Choice>
        <mc:Fallback/>
      </mc:AlternateContent>
    </comment>
    <comment ref="K37" authorId="0">
      <text>
        <r>
          <rPr>
            <b val="true"/>
            <sz val="8"/>
            <color rgb="FF000000"/>
            <rFont val="Tahoma"/>
            <family val="0"/>
          </rPr>
          <t xml:space="preserve">MCC:
</t>
        </r>
        <r>
          <rPr>
            <sz val="8"/>
            <color rgb="FF000000"/>
            <rFont val="Tahoma"/>
            <family val="0"/>
          </rPr>
          <t xml:space="preserve">maintenance cost budgeted: $1180/km/year (routine) and 25,000/km/3years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2</xdr:col>
                <xdr:colOff>59</xdr:colOff>
                <xdr:row>38</xdr:row>
                <xdr:rowOff>2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7" authorId="0">
      <text>
        <r>
          <rPr>
            <b val="true"/>
            <sz val="8"/>
            <color rgb="FF000000"/>
            <rFont val="Tahoma"/>
            <family val="0"/>
          </rPr>
          <t xml:space="preserve">MCC
</t>
        </r>
        <r>
          <rPr>
            <sz val="8"/>
            <color rgb="FF000000"/>
            <rFont val="Tahoma"/>
            <family val="0"/>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5</xdr:row>
                <xdr:rowOff>6</xdr:rowOff>
              </xdr:from>
              <xdr:to>
                <xdr:col>5</xdr:col>
                <xdr:colOff>60</xdr:colOff>
                <xdr:row>279</xdr:row>
                <xdr:rowOff>26</xdr:rowOff>
              </xdr:to>
            </anchor>
          </commentPr>
        </mc:Choice>
        <mc:Fallback/>
      </mc:AlternateContent>
    </comment>
    <comment ref="D281" authorId="0">
      <text>
        <r>
          <rPr>
            <b val="true"/>
            <sz val="8"/>
            <color rgb="FF000000"/>
            <rFont val="Tahoma"/>
            <family val="0"/>
          </rPr>
          <t xml:space="preserve">MCC:
</t>
        </r>
        <r>
          <rPr>
            <sz val="8"/>
            <color rgb="FF000000"/>
            <rFont val="Tahoma"/>
            <family val="0"/>
          </rPr>
          <t xml:space="preserve">http://www.nbs.go.tz/nationalaccount/index.htm</t>
        </r>
      </text>
      <mc:AlternateContent>
        <mc:Choice Requires="v2">
          <commentPr autoFill="true" autoScale="false" colHidden="false" locked="false" rowHidden="false" textHAlign="justify" textVAlign="top">
            <anchor moveWithCells="false" sizeWithCells="false">
              <xdr:from>
                <xdr:col>4</xdr:col>
                <xdr:colOff>16</xdr:colOff>
                <xdr:row>279</xdr:row>
                <xdr:rowOff>23</xdr:rowOff>
              </xdr:from>
              <xdr:to>
                <xdr:col>5</xdr:col>
                <xdr:colOff>61</xdr:colOff>
                <xdr:row>283</xdr:row>
                <xdr:rowOff>12</xdr:rowOff>
              </xdr:to>
            </anchor>
          </commentPr>
        </mc:Choice>
        <mc:Fallback/>
      </mc:AlternateContent>
    </comment>
    <comment ref="E89" authorId="0">
      <text>
        <r>
          <rPr>
            <b val="true"/>
            <sz val="8"/>
            <color rgb="FF000000"/>
            <rFont val="Tahoma"/>
            <family val="0"/>
          </rPr>
          <t xml:space="preserve">MCC:
</t>
        </r>
        <r>
          <rPr>
            <sz val="8"/>
            <color rgb="FF000000"/>
            <rFont val="Tahoma"/>
            <family val="0"/>
          </rPr>
          <t xml:space="preserve">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3</xdr:col>
                <xdr:colOff>181</xdr:colOff>
                <xdr:row>88</xdr:row>
                <xdr:rowOff>6</xdr:rowOff>
              </xdr:from>
              <xdr:to>
                <xdr:col>4</xdr:col>
                <xdr:colOff>64</xdr:colOff>
                <xdr:row>92</xdr:row>
                <xdr:rowOff>12</xdr:rowOff>
              </xdr:to>
            </anchor>
          </commentPr>
        </mc:Choice>
        <mc:Fallback/>
      </mc:AlternateContent>
    </comment>
    <comment ref="E90"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3</xdr:col>
                <xdr:colOff>181</xdr:colOff>
                <xdr:row>88</xdr:row>
                <xdr:rowOff>9</xdr:rowOff>
              </xdr:from>
              <xdr:to>
                <xdr:col>4</xdr:col>
                <xdr:colOff>72</xdr:colOff>
                <xdr:row>94</xdr:row>
                <xdr:rowOff>13</xdr:rowOff>
              </xdr:to>
            </anchor>
          </commentPr>
        </mc:Choice>
        <mc:Fallback/>
      </mc:AlternateContent>
    </comment>
    <comment ref="E91" authorId="0">
      <text>
        <r>
          <rPr>
            <b val="true"/>
            <sz val="8"/>
            <color rgb="FF000000"/>
            <rFont val="Tahoma"/>
            <family val="0"/>
          </rPr>
          <t xml:space="preserve">Anne Rothbaum: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3</xdr:col>
                <xdr:colOff>181</xdr:colOff>
                <xdr:row>90</xdr:row>
                <xdr:rowOff>6</xdr:rowOff>
              </xdr:from>
              <xdr:to>
                <xdr:col>4</xdr:col>
                <xdr:colOff>45</xdr:colOff>
                <xdr:row>94</xdr:row>
                <xdr:rowOff>12</xdr:rowOff>
              </xdr:to>
            </anchor>
          </commentPr>
        </mc:Choice>
        <mc:Fallback/>
      </mc:AlternateContent>
    </comment>
    <comment ref="E92"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3</xdr:col>
                <xdr:colOff>181</xdr:colOff>
                <xdr:row>91</xdr:row>
                <xdr:rowOff>6</xdr:rowOff>
              </xdr:from>
              <xdr:to>
                <xdr:col>4</xdr:col>
                <xdr:colOff>83</xdr:colOff>
                <xdr:row>96</xdr:row>
                <xdr:rowOff>12</xdr:rowOff>
              </xdr:to>
            </anchor>
          </commentPr>
        </mc:Choice>
        <mc:Fallback/>
      </mc:AlternateContent>
    </comment>
    <comment ref="E97" authorId="0">
      <text>
        <r>
          <rPr>
            <b val="true"/>
            <sz val="8"/>
            <color rgb="FF000000"/>
            <rFont val="Tahoma"/>
            <family val="0"/>
          </rPr>
          <t xml:space="preserve">MCC:</t>
        </r>
        <r>
          <rPr>
            <sz val="8"/>
            <color rgb="FF000000"/>
            <rFont val="Tahoma"/>
            <family val="0"/>
          </rPr>
          <t xml:space="preserve">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3</xdr:col>
                <xdr:colOff>181</xdr:colOff>
                <xdr:row>96</xdr:row>
                <xdr:rowOff>6</xdr:rowOff>
              </xdr:from>
              <xdr:to>
                <xdr:col>4</xdr:col>
                <xdr:colOff>74</xdr:colOff>
                <xdr:row>100</xdr:row>
                <xdr:rowOff>4</xdr:rowOff>
              </xdr:to>
            </anchor>
          </commentPr>
        </mc:Choice>
        <mc:Fallback/>
      </mc:AlternateContent>
    </comment>
    <comment ref="E98" authorId="0">
      <text>
        <r>
          <rPr>
            <b val="true"/>
            <sz val="8"/>
            <color rgb="FF000000"/>
            <rFont val="Tahoma"/>
            <family val="0"/>
          </rPr>
          <t xml:space="preserve">MCC:
</t>
        </r>
        <r>
          <rPr>
            <sz val="8"/>
            <color rgb="FF000000"/>
            <rFont val="Tahoma"/>
            <family val="0"/>
          </rPr>
          <t xml:space="preserve"> Malawi Tobacco and Products Annual 2000, USDA Foreign Agricultural Service, Global Agriculture Information Network, 7/20/2000, GAIN Report #MI0001. (http://www.fas.usda.gov/gainfiles/200007/25698350.pdf)</t>
        </r>
      </text>
      <mc:AlternateContent>
        <mc:Choice Requires="v2">
          <commentPr autoFill="true" autoScale="false" colHidden="false" locked="false" rowHidden="false" textHAlign="justify" textVAlign="top">
            <anchor moveWithCells="false" sizeWithCells="false">
              <xdr:from>
                <xdr:col>5</xdr:col>
                <xdr:colOff>16</xdr:colOff>
                <xdr:row>96</xdr:row>
                <xdr:rowOff>6</xdr:rowOff>
              </xdr:from>
              <xdr:to>
                <xdr:col>7</xdr:col>
                <xdr:colOff>0</xdr:colOff>
                <xdr:row>103</xdr:row>
                <xdr:rowOff>15</xdr:rowOff>
              </xdr:to>
            </anchor>
          </commentPr>
        </mc:Choice>
        <mc:Fallback/>
      </mc:AlternateContent>
    </comment>
    <comment ref="E99" authorId="0">
      <text>
        <r>
          <rPr>
            <b val="true"/>
            <sz val="8"/>
            <color rgb="FF000000"/>
            <rFont val="Tahoma"/>
            <family val="0"/>
          </rPr>
          <t xml:space="preserve">MCC:
</t>
        </r>
        <r>
          <rPr>
            <sz val="8"/>
            <color rgb="FF000000"/>
            <rFont val="Tahoma"/>
            <family val="0"/>
          </rPr>
          <t xml:space="preserve">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3</xdr:col>
                <xdr:colOff>181</xdr:colOff>
                <xdr:row>98</xdr:row>
                <xdr:rowOff>6</xdr:rowOff>
              </xdr:from>
              <xdr:to>
                <xdr:col>4</xdr:col>
                <xdr:colOff>81</xdr:colOff>
                <xdr:row>102</xdr:row>
                <xdr:rowOff>14</xdr:rowOff>
              </xdr:to>
            </anchor>
          </commentPr>
        </mc:Choice>
        <mc:Fallback/>
      </mc:AlternateContent>
    </comment>
    <comment ref="E100"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3</xdr:col>
                <xdr:colOff>181</xdr:colOff>
                <xdr:row>99</xdr:row>
                <xdr:rowOff>6</xdr:rowOff>
              </xdr:from>
              <xdr:to>
                <xdr:col>4</xdr:col>
                <xdr:colOff>75</xdr:colOff>
                <xdr:row>104</xdr:row>
                <xdr:rowOff>11</xdr:rowOff>
              </xdr:to>
            </anchor>
          </commentPr>
        </mc:Choice>
        <mc:Fallback/>
      </mc:AlternateContent>
    </comment>
    <comment ref="H55" authorId="0">
      <text>
        <r>
          <rPr>
            <b val="true"/>
            <sz val="8"/>
            <color rgb="FF000000"/>
            <rFont val="Tahoma"/>
            <family val="0"/>
          </rPr>
          <t xml:space="preserve">MCC:
</t>
        </r>
        <r>
          <rPr>
            <sz val="8"/>
            <color rgb="FF000000"/>
            <rFont val="Tahoma"/>
            <family val="0"/>
          </rPr>
          <t xml:space="preserve">Jacobs Final report page 8-26 (motorised AADT without project) average of three section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9</xdr:col>
                <xdr:colOff>76</xdr:colOff>
                <xdr:row>55</xdr:row>
                <xdr:rowOff>47</xdr:rowOff>
              </xdr:to>
            </anchor>
          </commentPr>
        </mc:Choice>
        <mc:Fallback/>
      </mc:AlternateContent>
    </comment>
    <comment ref="K26" authorId="0">
      <text>
        <r>
          <rPr>
            <b val="true"/>
            <sz val="8"/>
            <color rgb="FF000000"/>
            <rFont val="Tahoma"/>
            <family val="0"/>
          </rPr>
          <t xml:space="preserve">MCC:
</t>
        </r>
        <r>
          <rPr>
            <sz val="8"/>
            <color rgb="FF000000"/>
            <rFont val="Tahoma"/>
            <family val="0"/>
          </rPr>
          <t xml:space="preserve">ICF Jacobs final report, Annex F:7
</t>
        </r>
      </text>
      <mc:AlternateContent>
        <mc:Choice Requires="v2">
          <commentPr autoFill="true" autoScale="false" colHidden="false" locked="false" rowHidden="false" textHAlign="justify" textVAlign="top">
            <anchor moveWithCells="false" sizeWithCells="false">
              <xdr:from>
                <xdr:col>10</xdr:col>
                <xdr:colOff>30</xdr:colOff>
                <xdr:row>24</xdr:row>
                <xdr:rowOff>23</xdr:rowOff>
              </xdr:from>
              <xdr:to>
                <xdr:col>11</xdr:col>
                <xdr:colOff>73</xdr:colOff>
                <xdr:row>28</xdr:row>
                <xdr:rowOff>12</xdr:rowOff>
              </xdr:to>
            </anchor>
          </commentPr>
        </mc:Choice>
        <mc:Fallback/>
      </mc:AlternateContent>
    </comment>
    <comment ref="K27" authorId="0">
      <text>
        <r>
          <rPr>
            <b val="true"/>
            <sz val="8"/>
            <color rgb="FF000000"/>
            <rFont val="Tahoma"/>
            <family val="0"/>
          </rPr>
          <t xml:space="preserve">MCC:
</t>
        </r>
        <r>
          <rPr>
            <sz val="8"/>
            <color rgb="FF000000"/>
            <rFont val="Tahoma"/>
            <family val="0"/>
          </rPr>
          <t xml:space="preserve">ICF Jacobs final report, Annex F:7
</t>
        </r>
      </text>
      <mc:AlternateContent>
        <mc:Choice Requires="v2">
          <commentPr autoFill="true" autoScale="false" colHidden="false" locked="false" rowHidden="false" textHAlign="justify" textVAlign="top">
            <anchor moveWithCells="false" sizeWithCells="false">
              <xdr:from>
                <xdr:col>10</xdr:col>
                <xdr:colOff>30</xdr:colOff>
                <xdr:row>25</xdr:row>
                <xdr:rowOff>6</xdr:rowOff>
              </xdr:from>
              <xdr:to>
                <xdr:col>11</xdr:col>
                <xdr:colOff>73</xdr:colOff>
                <xdr:row>29</xdr:row>
                <xdr:rowOff>12</xdr:rowOff>
              </xdr:to>
            </anchor>
          </commentPr>
        </mc:Choice>
        <mc:Fallback/>
      </mc:AlternateContent>
    </comment>
    <comment ref="K28" authorId="0">
      <text>
        <r>
          <rPr>
            <b val="true"/>
            <sz val="8"/>
            <color rgb="FF000000"/>
            <rFont val="Tahoma"/>
            <family val="0"/>
          </rPr>
          <t xml:space="preserve">MCC:
</t>
        </r>
        <r>
          <rPr>
            <sz val="8"/>
            <color rgb="FF000000"/>
            <rFont val="Tahoma"/>
            <family val="0"/>
          </rPr>
          <t xml:space="preserve">GDP per capita 2005 data from: (http://www.nbs.go.tz/nationalaccount/index.htm) and exchange rate 2005 annual average from: (http://www.oanda.com/convert/fxhistory)</t>
        </r>
      </text>
      <mc:AlternateContent>
        <mc:Choice Requires="v2">
          <commentPr autoFill="true" autoScale="false" colHidden="false" locked="false" rowHidden="false" textHAlign="justify" textVAlign="top">
            <anchor moveWithCells="false" sizeWithCells="false">
              <xdr:from>
                <xdr:col>10</xdr:col>
                <xdr:colOff>29</xdr:colOff>
                <xdr:row>26</xdr:row>
                <xdr:rowOff>7</xdr:rowOff>
              </xdr:from>
              <xdr:to>
                <xdr:col>12</xdr:col>
                <xdr:colOff>19</xdr:colOff>
                <xdr:row>32</xdr:row>
                <xdr:rowOff>13</xdr:rowOff>
              </xdr:to>
            </anchor>
          </commentPr>
        </mc:Choice>
        <mc:Fallback/>
      </mc:AlternateContent>
    </comment>
    <comment ref="K33" authorId="0">
      <text>
        <r>
          <rPr>
            <b val="true"/>
            <sz val="8"/>
            <color rgb="FF000000"/>
            <rFont val="Tahoma"/>
            <family val="0"/>
          </rPr>
          <t xml:space="preserve">MCC:
</t>
        </r>
        <r>
          <rPr>
            <sz val="8"/>
            <color rgb="FF000000"/>
            <rFont val="Tahoma"/>
            <family val="0"/>
          </rPr>
          <t xml:space="preserve">80% according to HBS 2000/1, see economically active tab.</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2</xdr:col>
                <xdr:colOff>59</xdr:colOff>
                <xdr:row>35</xdr:row>
                <xdr:rowOff>12</xdr:rowOff>
              </xdr:to>
            </anchor>
          </commentPr>
        </mc:Choice>
        <mc:Fallback/>
      </mc:AlternateContent>
    </comment>
    <comment ref="K37" authorId="0">
      <text>
        <r>
          <rPr>
            <b val="true"/>
            <sz val="8"/>
            <color rgb="FF000000"/>
            <rFont val="Tahoma"/>
            <family val="2"/>
          </rPr>
          <t xml:space="preserve">MCC:
</t>
        </r>
        <r>
          <rPr>
            <sz val="8"/>
            <color rgb="FF000000"/>
            <rFont val="Tahoma"/>
            <family val="0"/>
          </rPr>
          <t xml:space="preserve">maintenance cost budgeted: $1180/km/year (routine) and 25,000/km/3years
</t>
        </r>
      </text>
      <mc:AlternateContent>
        <mc:Choice Requires="v2">
          <commentPr autoFill="true" autoScale="false" colHidden="false" locked="false" rowHidden="false" textHAlign="justify" textVAlign="top">
            <anchor moveWithCells="false" sizeWithCells="false">
              <xdr:from>
                <xdr:col>9</xdr:col>
                <xdr:colOff>107</xdr:colOff>
                <xdr:row>34</xdr:row>
                <xdr:rowOff>16</xdr:rowOff>
              </xdr:from>
              <xdr:to>
                <xdr:col>10</xdr:col>
                <xdr:colOff>86</xdr:colOff>
                <xdr:row>40</xdr:row>
                <xdr:rowOff>2</xdr:rowOff>
              </xdr:to>
            </anchor>
          </commentPr>
        </mc:Choice>
        <mc:Fallback/>
      </mc:AlternateContent>
    </comment>
  </commentList>
</comments>
</file>

<file path=xl/sharedStrings.xml><?xml version="1.0" encoding="utf-8"?>
<sst xmlns="http://schemas.openxmlformats.org/spreadsheetml/2006/main" count="3172" uniqueCount="725">
  <si>
    <t xml:space="preserve">Last updated:  8/24/2007</t>
  </si>
  <si>
    <t xml:space="preserve">Tanzania: Mainland Trunk Roads</t>
  </si>
  <si>
    <t xml:space="preserve">Project name</t>
  </si>
  <si>
    <t xml:space="preserve">Transport Project</t>
  </si>
  <si>
    <t xml:space="preserve">Mainland Trunk Roads Activity</t>
  </si>
  <si>
    <t xml:space="preserve">Spreadsheet version</t>
  </si>
  <si>
    <t xml:space="preserve">Investment memo, final</t>
  </si>
  <si>
    <t xml:space="preserve">Date</t>
  </si>
  <si>
    <t xml:space="preserve">Amount of MCC funds</t>
  </si>
  <si>
    <t xml:space="preserve">$372.8 million total for Transport Project</t>
  </si>
  <si>
    <t xml:space="preserve">Project description</t>
  </si>
  <si>
    <t xml:space="preserve">Transportation infrastructure in Tanzania is inadequate to meet the needs of the country’s widely dispersed population; less than seven percent of Tanzania’s roads are bitumen surfaced, with the remainder gravel or earth. The Transport Sector Project addresses this constraint to growth by reducing transport costs and travel times, which will facilitate access to social services and markets and will increase tourism potential.</t>
  </si>
  <si>
    <t xml:space="preserve">Benefit streams included in ERR</t>
  </si>
  <si>
    <t xml:space="preserve">1) Reduced vehicle operating costs and travel times</t>
  </si>
  <si>
    <t xml:space="preserve">2) Increased cash crop revenue</t>
  </si>
  <si>
    <t xml:space="preserve">3) Improvements in income due to better access to health and education</t>
  </si>
  <si>
    <t xml:space="preserve">Costs included in ERR (other than costs borne by MCC)</t>
  </si>
  <si>
    <t xml:space="preserve">Operation and maintenance</t>
  </si>
  <si>
    <t xml:space="preserve">Estimated ERR and time horizon</t>
  </si>
  <si>
    <t xml:space="preserve">17.4% over 20 years</t>
  </si>
  <si>
    <t xml:space="preserve">Worksheets in this file</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ERR</t>
  </si>
  <si>
    <t xml:space="preserve">Summarizes and combines the ERRs for all road segments.</t>
  </si>
  <si>
    <t xml:space="preserve">Key Assumptions</t>
  </si>
  <si>
    <t xml:space="preserve">Lists the key parameter assumptions used in the analysis.</t>
  </si>
  <si>
    <t xml:space="preserve">MM3A</t>
  </si>
  <si>
    <t xml:space="preserve">Projects the annual costs and economic benefits of the Tunduru-Namtumbo road and computes the resulting ERR over a 20-year time period.</t>
  </si>
  <si>
    <t xml:space="preserve">MM3B&amp;4A</t>
  </si>
  <si>
    <t xml:space="preserve">Projects the annual costs and economic benefits of the Namtumbo-Songea and Peramiho Mbinga road segments and computes the resulting ERR over a 20-year time period.  The parameters used in this sheet are weighted averages of the parameters along each of the road segments. </t>
  </si>
  <si>
    <t xml:space="preserve">MM4B</t>
  </si>
  <si>
    <t xml:space="preserve">Projects the annual costs and economic benefits of the Mbinga Mbamba Bay road and computes the resulting ERR over a 20-year time period.</t>
  </si>
  <si>
    <t xml:space="preserve">Tanga</t>
  </si>
  <si>
    <t xml:space="preserve">Projects the annual costs and economic benefits of the Tanga Horohoro road and computes the resulting ERR over a 20-year time period.</t>
  </si>
  <si>
    <t xml:space="preserve">Tunduma Sumbawanga</t>
  </si>
  <si>
    <t xml:space="preserve">Projects the annual costs and economic benefits of the Tunduma-Sumbawanga road and computes the resulting ERR over a 20-year time period.</t>
  </si>
  <si>
    <t xml:space="preserve">cash crops</t>
  </si>
  <si>
    <t xml:space="preserve">Tables show cash crop production in various regions of Tanzania from 1995-2003.</t>
  </si>
  <si>
    <t xml:space="preserve">economic activities</t>
  </si>
  <si>
    <t xml:space="preserve">Data tables showing the economic activities of households in Tanzania.</t>
  </si>
  <si>
    <t xml:space="preserve">regional GDP</t>
  </si>
  <si>
    <t xml:space="preserve">Estimates the activity's annual impact on the GDP of each region.</t>
  </si>
  <si>
    <t xml:space="preserve">comparable roads</t>
  </si>
  <si>
    <t xml:space="preserve">A table of average annual daily traffic (AADT) for comparable roads in Tanzania.</t>
  </si>
  <si>
    <t xml:space="preserve">TS traffic</t>
  </si>
  <si>
    <t xml:space="preserve">Shows traffic data gathered from the feasibility study for the Tunduma Sumbawanga road.</t>
  </si>
  <si>
    <t xml:space="preserve">TanIRI</t>
  </si>
  <si>
    <t xml:space="preserve">Calculates the economic vehicle operating costs and vehicle speeds in Tanzania by road condition, in terms of coefficients used with the HDM-4 model. </t>
  </si>
  <si>
    <t xml:space="preserve">pop along road</t>
  </si>
  <si>
    <t xml:space="preserve">Contains tables of the population along each of the proposed roads.</t>
  </si>
  <si>
    <t xml:space="preserve">Summary</t>
  </si>
  <si>
    <t xml:space="preserve">Components</t>
  </si>
  <si>
    <t xml:space="preserve">MCC Funding will be used to make improvements to three trunk roads on the mainland. Specifically, MCC Funding will support:</t>
  </si>
  <si>
    <t xml:space="preserve">     1.   Upgrading of the following three trunk roads:</t>
  </si>
  <si>
    <r>
      <rPr>
        <sz val="10"/>
        <rFont val="Arial"/>
        <family val="0"/>
      </rPr>
      <t xml:space="preserve">           a.   </t>
    </r>
    <r>
      <rPr>
        <i val="true"/>
        <sz val="10"/>
        <rFont val="Arial"/>
        <family val="2"/>
      </rPr>
      <t xml:space="preserve">Tanga – Horohoro Road</t>
    </r>
    <r>
      <rPr>
        <sz val="10"/>
        <rFont val="Arial"/>
        <family val="0"/>
      </rPr>
      <t xml:space="preserve">. Upgrading from gravel to asphalt concrete of the 68 km stretch of highway located in north- 
                   east Tanzania connecting the seaport of Tanga with Horohoro at the Kenyan border;</t>
    </r>
  </si>
  <si>
    <r>
      <rPr>
        <sz val="10"/>
        <rFont val="Arial"/>
        <family val="0"/>
      </rPr>
      <t xml:space="preserve">           b.   </t>
    </r>
    <r>
      <rPr>
        <i val="true"/>
        <sz val="10"/>
        <rFont val="Arial"/>
        <family val="2"/>
      </rPr>
      <t xml:space="preserve">Tunduma – Sumbawanga Road</t>
    </r>
    <r>
      <rPr>
        <sz val="10"/>
        <rFont val="Arial"/>
        <family val="0"/>
      </rPr>
      <t xml:space="preserve">. Upgrading from gravel to double bituminous surfacing of the southernmost 224 km 
                   stretch of the T9 trunk road (known as the western corridor), with the exception of the approximately two km stretch 
                   in Tunduma and the approximately eight km stretch in Sumbawanga, both of which will be paved with asphalt 
                   concrete;</t>
    </r>
  </si>
  <si>
    <r>
      <rPr>
        <sz val="10"/>
        <rFont val="Arial"/>
        <family val="0"/>
      </rPr>
      <t xml:space="preserve">           c.   </t>
    </r>
    <r>
      <rPr>
        <i val="true"/>
        <sz val="10"/>
        <rFont val="Arial"/>
        <family val="2"/>
      </rPr>
      <t xml:space="preserve">Mtwara Corridor</t>
    </r>
    <r>
      <rPr>
        <sz val="10"/>
        <rFont val="Arial"/>
        <family val="0"/>
      </rPr>
      <t xml:space="preserve">. Upgrading from earth to double bituminous surfacing two sections of the Mtwara Corridor (known as 
                   the southern corridor) consisting of (A) the 61 km stretch between Namtumbo and Songea and (B) 78 km stretch 
                   from Peramiho Junction (that is about 20 km west of Songea) to Mbinga.</t>
    </r>
  </si>
  <si>
    <t xml:space="preserve">     2.   Construction supervision of all upgraded roads under the Mainland Trunk Roads Activity.</t>
  </si>
  <si>
    <t xml:space="preserve">     3.   Additional environmental assessments, together with any resulting resettlement action plans, environmental management 
             plans, wildlife migration studies and community-based natural resource and wildlife management programs, as needed.</t>
  </si>
  <si>
    <t xml:space="preserve">     4.   Capacity building for the Tanzania National Road Agency (TANROADS) related to new staff and equipment required to 
             manage the Mainland Trunk Roads Activity.</t>
  </si>
  <si>
    <t xml:space="preserve">     5.   Assistance to TANROADS in preparation of design documentation and bid packages.</t>
  </si>
  <si>
    <t xml:space="preserve">Economic Rationale</t>
  </si>
  <si>
    <t xml:space="preserve">     The economic analysis builds upon the established World Bank methodology for transport projects, which analyzes the project’s impact on reducing transport costs. There are two direct benefit streams: savings in vehicle operating costs and time savings. VOC typically consist of costs to the user such as general wear and tear, maintenance, and fuel; VOC also are directly related to the roughness of the road, measured by the World Bank’s IRI. Time savings are based on reductions in travel time and the average wage of the different types of passengers. Each of these benefit streams is disaggregated by normal and generated vehicle traffic, as the costs savings for each are different. Normal traffic consists of those vehicles that would continue to travel on the road, at the same frequency and length, even without the project; these travelers receive the largest savings. Generated traffic includes road users driving more frequently or further due to the decreased transport costs.</t>
  </si>
  <si>
    <t xml:space="preserve">     The transport cost reductions are based on the assumption that the IRI of the roads will decrease from an average of about 15 to 2.7 (mainland) and 14.7 to 4.3 (Pemba) meters per kilometer – a much smoother surface typical of newly-paved roads. Normal traffic growth rates are based on GDP growth rates and are therefore assumed to be 6% (mainland) and 7% (Pemba) per year. In addition, a 38% jump in traffic is assumed in the year following the upgrading. Of the traffic increases, 80% are assumed to be diverted traffic from other roads and 20% are assumed to be new trips. These are realistic assumptions, given data from other roads recently upgraded in Tanzania that show an average 38% increase in traffic volume over the 6% growth rate. The time horizon of the economic analysis is 20 years, which is an acceptable level considering that, for mainland roads, the cost side of the ERR includes an annual routine maintenance cost of US$7,800 per kilometer plus periodic maintenance of US$40,000 per kilometer every 7 years. For Pemba roads, the cost side of the ERR includes an annual routine maintenance cost of US$850 per kilometer plus periodic maintenance of US$21,150 per kilometer every three years.</t>
  </si>
  <si>
    <t xml:space="preserve">     In addition to analyzing savings in VOC and time savings, the model incorporates benefits due to improved, all-year access to markets and, subsequently, increased revenue from cash crop production. Total cash crop revenue for the “without project scenario” was assumed to be total current cash crop revenue times an adjustment factor (ratio of length of each road to length of total regional trunk road network) times a productivity growth rate of 4% per year. Total cash crop revenue for the ”with project scenario” was assumed to be that of the “without project scenario” times a one-time 25% jump in revenue times a 3% annual growth rate times a uniform adjustment factor of 50% (those benefits not included in Benefits, Vehicle Operating Costs). This translates to an increase in cash crop revenue over the current level (2007) of cash crop revenue of between 6-16%.</t>
  </si>
  <si>
    <t xml:space="preserve">     Improved access to health services is assumed to result in fewer sick days per year, and conversely, more time spent on productive activities. These benefits affect the percentage of the population in the labor force, (80%) that is within the zone of influence of the road (43%) for mainland roads and 80% for rural roads. The benefits are monetized using an annual increase in estimated adult rural wage due to improved health (rural roads were assumed to lead to a higher benefit in this regard than trunk roads). Estimated adult wage in rural area is calculated by multiplying the regional GDP per capita by 50% (to estimate the share of GDP attributable to wages and scale it to a rural setting).</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Projected growth in average annual daily traffic (AADT) with project</t>
  </si>
  <si>
    <t xml:space="preserve">5 - 7%</t>
  </si>
  <si>
    <t xml:space="preserve">   More Info</t>
  </si>
  <si>
    <t xml:space="preserve">Projected one-time jump in AADT with project</t>
  </si>
  <si>
    <t xml:space="preserve">30 - 50%</t>
  </si>
  <si>
    <t xml:space="preserve">   Activity Description</t>
  </si>
  <si>
    <t xml:space="preserve">Projected growth in benefits with project</t>
  </si>
  <si>
    <t xml:space="preserve">   User's Guide</t>
  </si>
  <si>
    <t xml:space="preserve">Projected one-time jump in benefits with project</t>
  </si>
  <si>
    <t xml:space="preserve">10 - 40%</t>
  </si>
  <si>
    <t xml:space="preserve">Economic rate of return (ERR):</t>
  </si>
  <si>
    <r>
      <rPr>
        <b val="true"/>
        <sz val="10"/>
        <rFont val="Arial"/>
        <family val="2"/>
      </rPr>
      <t xml:space="preserve">MCC Estimated ERR</t>
    </r>
    <r>
      <rPr>
        <b val="true"/>
        <sz val="8"/>
        <rFont val="Arial"/>
        <family val="2"/>
      </rPr>
      <t xml:space="preserve">*</t>
    </r>
    <r>
      <rPr>
        <b val="true"/>
        <sz val="10"/>
        <rFont val="Arial"/>
        <family val="2"/>
      </rPr>
      <t xml:space="preserve">:</t>
    </r>
  </si>
  <si>
    <t xml:space="preserve">* Minor revisions have been since the Investment Memorandum (see 'ERR' sheet for more information)</t>
  </si>
  <si>
    <t xml:space="preserve">AGGREGATE ERR FOR Mainland Roads: ALL SEGMENTS</t>
  </si>
  <si>
    <t xml:space="preserve">Road segments highlighted in orange were not selected for investment.</t>
  </si>
  <si>
    <t xml:space="preserve">Mtwara Corridor</t>
  </si>
  <si>
    <t xml:space="preserve">Tanga Horohoro</t>
  </si>
  <si>
    <t xml:space="preserve">Tunduma-Sumbawanga</t>
  </si>
  <si>
    <t xml:space="preserve">Weighted average of all roads</t>
  </si>
  <si>
    <t xml:space="preserve">Namtumbo-Songea &amp; Peramiho Mbinga (MM3B &amp; MM4A)*</t>
  </si>
  <si>
    <t xml:space="preserve">(weighted by costs)</t>
  </si>
  <si>
    <t xml:space="preserve">Baseline:</t>
  </si>
  <si>
    <t xml:space="preserve">Benefits -10%:</t>
  </si>
  <si>
    <t xml:space="preserve">Costs +20%:</t>
  </si>
  <si>
    <t xml:space="preserve">Delay 1 year:</t>
  </si>
  <si>
    <t xml:space="preserve">Benefits +10%:</t>
  </si>
  <si>
    <t xml:space="preserve">Costs -20%:</t>
  </si>
  <si>
    <t xml:space="preserve">Best:</t>
  </si>
  <si>
    <t xml:space="preserve">Worst:</t>
  </si>
  <si>
    <r>
      <rPr>
        <b val="true"/>
        <sz val="10"/>
        <rFont val="Arial"/>
        <family val="2"/>
      </rPr>
      <t xml:space="preserve">Total </t>
    </r>
    <r>
      <rPr>
        <b val="true"/>
        <sz val="10"/>
        <color rgb="FF0000FF"/>
        <rFont val="Arial"/>
        <family val="2"/>
      </rPr>
      <t xml:space="preserve">Costs</t>
    </r>
  </si>
  <si>
    <t xml:space="preserve">* These road segments were considered for investment individually but were aggregated herein. As such, these ERRs incorporate minor revisions made after the Investment Memorandum.  More detailed information may be released at a later date.</t>
  </si>
  <si>
    <t xml:space="preserve">Annual net benefits</t>
  </si>
  <si>
    <t xml:space="preserve">SENSITIVITY ANALYSES</t>
  </si>
  <si>
    <t xml:space="preserve">Mtawara Corridor</t>
  </si>
  <si>
    <t xml:space="preserve">Tanga-Horohoro</t>
  </si>
  <si>
    <t xml:space="preserve">ASSUMPTIONS</t>
  </si>
  <si>
    <t xml:space="preserve">Table 1: Road Types</t>
  </si>
  <si>
    <t xml:space="preserve">Table 3: Education Benefits</t>
  </si>
  <si>
    <t xml:space="preserve">Wage rates</t>
  </si>
  <si>
    <t xml:space="preserve">$</t>
  </si>
  <si>
    <t xml:space="preserve">Weights</t>
  </si>
  <si>
    <t xml:space="preserve">Cars………………………………………………………..</t>
  </si>
  <si>
    <t xml:space="preserve">Share of OPW attributable to wages……………………………………..</t>
  </si>
  <si>
    <t xml:space="preserve">Buses</t>
  </si>
  <si>
    <t xml:space="preserve">Rural wage conversion factor………………………………………………….</t>
  </si>
  <si>
    <t xml:space="preserve">Trucks</t>
  </si>
  <si>
    <t xml:space="preserve">Increase in years of schooling resulting from road…………..</t>
  </si>
  <si>
    <t xml:space="preserve">Weighted Average……………………………………………..</t>
  </si>
  <si>
    <t xml:space="preserve">Estimated rate of return to education………………………….</t>
  </si>
  <si>
    <t xml:space="preserve">Portion of return to education due to years in school……..</t>
  </si>
  <si>
    <t xml:space="preserve">Percentage increase in traffic (by type)</t>
  </si>
  <si>
    <t xml:space="preserve">Base years of education………………………………………..</t>
  </si>
  <si>
    <t xml:space="preserve">Current traffic</t>
  </si>
  <si>
    <t xml:space="preserve">New traffic</t>
  </si>
  <si>
    <t xml:space="preserve">Diverted………………………………………………..</t>
  </si>
  <si>
    <t xml:space="preserve">New trips………………………………………………….</t>
  </si>
  <si>
    <t xml:space="preserve">Percent of benefits capture by:</t>
  </si>
  <si>
    <t xml:space="preserve">Normal traffic…………………………………………………………</t>
  </si>
  <si>
    <t xml:space="preserve">Diverted traffic……………………………………………………………..</t>
  </si>
  <si>
    <t xml:space="preserve">Table 4: Health Benefits</t>
  </si>
  <si>
    <t xml:space="preserve">New trips………………………………………………………………</t>
  </si>
  <si>
    <t xml:space="preserve">Percent of population with better access to health………..</t>
  </si>
  <si>
    <t xml:space="preserve">Increase in annual income due to better health…………………………</t>
  </si>
  <si>
    <t xml:space="preserve">Table 2: Growth Assumptions:</t>
  </si>
  <si>
    <t xml:space="preserve">AADT</t>
  </si>
  <si>
    <t xml:space="preserve">Jump…….</t>
  </si>
  <si>
    <t xml:space="preserve">Growth…..</t>
  </si>
  <si>
    <t xml:space="preserve">Benefits</t>
  </si>
  <si>
    <t xml:space="preserve"> </t>
  </si>
  <si>
    <t xml:space="preserve">Tab 6: Named Parameters</t>
  </si>
  <si>
    <t xml:space="preserve">Days/year………………………………………………………</t>
  </si>
  <si>
    <t xml:space="preserve">Disintegration of road surface (growth in IRI)………………….</t>
  </si>
  <si>
    <t xml:space="preserve">Year One………………………………………………….</t>
  </si>
  <si>
    <t xml:space="preserve">Discount rate ……………………………………………………………</t>
  </si>
  <si>
    <t xml:space="preserve">pa</t>
  </si>
  <si>
    <t xml:space="preserve">Default productivity growth rate…………………….</t>
  </si>
  <si>
    <t xml:space="preserve">Tourist expenditure multiplier.................................</t>
  </si>
  <si>
    <t xml:space="preserve">Local Value Added Factor..........................................</t>
  </si>
  <si>
    <t xml:space="preserve">Local cost component...............................................................</t>
  </si>
  <si>
    <t xml:space="preserve">Length of regional trunk road network……………..</t>
  </si>
  <si>
    <t xml:space="preserve">Length of regional trunk road network (TS)</t>
  </si>
  <si>
    <t xml:space="preserve">Tunduru-Namtumbo</t>
  </si>
  <si>
    <t xml:space="preserve">MM3 A</t>
  </si>
  <si>
    <t xml:space="preserve">Choose here:</t>
  </si>
  <si>
    <t xml:space="preserve">ERR Calculations</t>
  </si>
  <si>
    <t xml:space="preserve">AADT Profile</t>
  </si>
  <si>
    <t xml:space="preserve">Benefit Profile</t>
  </si>
  <si>
    <t xml:space="preserve">AADT jump……………………………..</t>
  </si>
  <si>
    <t xml:space="preserve">AADT growth…………………………………………</t>
  </si>
  <si>
    <t xml:space="preserve">Benefits jump…………………………</t>
  </si>
  <si>
    <t xml:space="preserve">Benefits growth…………………………….</t>
  </si>
  <si>
    <t xml:space="preserve">Actual costs as a % of estimated costs……………..</t>
  </si>
  <si>
    <r>
      <rPr>
        <b val="true"/>
        <sz val="10"/>
        <rFont val="Arial"/>
        <family val="2"/>
      </rPr>
      <t xml:space="preserve">NPV (</t>
    </r>
    <r>
      <rPr>
        <b val="true"/>
        <sz val="10"/>
        <color rgb="FF0000FF"/>
        <rFont val="Arial"/>
        <family val="2"/>
      </rPr>
      <t xml:space="preserve">Net benefits</t>
    </r>
    <r>
      <rPr>
        <b val="true"/>
        <sz val="10"/>
        <rFont val="Arial"/>
        <family val="2"/>
      </rPr>
      <t xml:space="preserve">)</t>
    </r>
  </si>
  <si>
    <t xml:space="preserve">  in 2007 USD mil, 10% discount rate</t>
  </si>
  <si>
    <t xml:space="preserve">Actual benefits as a % of estimated benefits…………..</t>
  </si>
  <si>
    <r>
      <rPr>
        <b val="true"/>
        <sz val="10"/>
        <rFont val="Arial"/>
        <family val="2"/>
      </rPr>
      <t xml:space="preserve">NPV (</t>
    </r>
    <r>
      <rPr>
        <b val="true"/>
        <sz val="10"/>
        <color rgb="FF0000FF"/>
        <rFont val="Arial"/>
        <family val="2"/>
      </rPr>
      <t xml:space="preserve">Benefits</t>
    </r>
    <r>
      <rPr>
        <b val="true"/>
        <sz val="10"/>
        <rFont val="Arial"/>
        <family val="2"/>
      </rPr>
      <t xml:space="preserve">)</t>
    </r>
  </si>
  <si>
    <t xml:space="preserve">Include indirect benefits?</t>
  </si>
  <si>
    <t xml:space="preserve">1 = Yes, 2 = No</t>
  </si>
  <si>
    <t xml:space="preserve">Road composition assumptions</t>
  </si>
  <si>
    <t xml:space="preserve">Local economy assumptions</t>
  </si>
  <si>
    <t xml:space="preserve">Road type</t>
  </si>
  <si>
    <t xml:space="preserve">Without Project</t>
  </si>
  <si>
    <t xml:space="preserve">With Project</t>
  </si>
  <si>
    <t xml:space="preserve">Share of total population affected…………………….</t>
  </si>
  <si>
    <t xml:space="preserve">Mountainous, Dirt………………………………………………………………………………………………………………..</t>
  </si>
  <si>
    <t xml:space="preserve">Affected population………………………………………………..</t>
  </si>
  <si>
    <t xml:space="preserve">Mountainous, Gravel………………………………………………………</t>
  </si>
  <si>
    <t xml:space="preserve">Population growth rate……………………………………………</t>
  </si>
  <si>
    <t xml:space="preserve">Mountainous, Pavement…………………………………………….</t>
  </si>
  <si>
    <t xml:space="preserve">Output per worker (OPW)…………………………………………..</t>
  </si>
  <si>
    <t xml:space="preserve">Hilly, Dirt…………………………………………..</t>
  </si>
  <si>
    <t xml:space="preserve">Estimated adult wage in rural area…………………………..</t>
  </si>
  <si>
    <t xml:space="preserve">Hilly, Gravel…………………………………………</t>
  </si>
  <si>
    <t xml:space="preserve">Additional years of schooling due to road…………………………………..</t>
  </si>
  <si>
    <t xml:space="preserve">Hilly, Pavement………………………………………</t>
  </si>
  <si>
    <t xml:space="preserve">Increase in adult earnings due to road……………………………. </t>
  </si>
  <si>
    <t xml:space="preserve">Flat, Dirt……………………………………………….</t>
  </si>
  <si>
    <t xml:space="preserve">Rainy Days/Year…………...…………….……………………..</t>
  </si>
  <si>
    <t xml:space="preserve">Flat, Gravel…………………………………………..</t>
  </si>
  <si>
    <t xml:space="preserve">Adult labor force (as % of population)……………………………………….</t>
  </si>
  <si>
    <t xml:space="preserve">Flat, Pavement………………………………………..</t>
  </si>
  <si>
    <t xml:space="preserve">Tourists' average daily expenditure.......................................</t>
  </si>
  <si>
    <t xml:space="preserve">Check:</t>
  </si>
  <si>
    <t xml:space="preserve">Investment cost per km* ……………………………………</t>
  </si>
  <si>
    <t xml:space="preserve">* including capital costs, design and supervision, technical assistance, and unallocated contingencies</t>
  </si>
  <si>
    <t xml:space="preserve">Maintenance cost per km (routine) with………………………………….</t>
  </si>
  <si>
    <t xml:space="preserve">Maintenance cost per km (routine and periodic)without</t>
  </si>
  <si>
    <t xml:space="preserve">Maintenance cost per km (periodic) with</t>
  </si>
  <si>
    <t xml:space="preserve">Share of indirect benefits not included already in HDM approach……………...........</t>
  </si>
  <si>
    <t xml:space="preserve">Rainy vs dry season assumptions</t>
  </si>
  <si>
    <r>
      <rPr>
        <b val="true"/>
        <sz val="10"/>
        <rFont val="Arial"/>
        <family val="2"/>
      </rPr>
      <t xml:space="preserve">Average Rainy Days</t>
    </r>
    <r>
      <rPr>
        <sz val="10"/>
        <rFont val="Arial"/>
        <family val="2"/>
      </rPr>
      <t xml:space="preserve">…………………………………………………………………………..</t>
    </r>
  </si>
  <si>
    <t xml:space="preserve">Days</t>
  </si>
  <si>
    <t xml:space="preserve">Dry IRI……………………………………………</t>
  </si>
  <si>
    <t xml:space="preserve">Wet IRI……....…….…..</t>
  </si>
  <si>
    <t xml:space="preserve">Dry Length………………………………………</t>
  </si>
  <si>
    <t xml:space="preserve">Wet Length ……....…….………………</t>
  </si>
  <si>
    <t xml:space="preserve">Dry IRI……....…….………………………………</t>
  </si>
  <si>
    <t xml:space="preserve">Wet IRI……....…….……………………………………</t>
  </si>
  <si>
    <t xml:space="preserve">Key Road Assumptions</t>
  </si>
  <si>
    <t xml:space="preserve">Initial AADT………..</t>
  </si>
  <si>
    <t xml:space="preserve">Weighted Average Length……………………………………………</t>
  </si>
  <si>
    <t xml:space="preserve">km</t>
  </si>
  <si>
    <t xml:space="preserve">Initial IRI (w/o project)…………</t>
  </si>
  <si>
    <t xml:space="preserve">Average Trip Length……………………………………………</t>
  </si>
  <si>
    <t xml:space="preserve">Initial IRI (with project).</t>
  </si>
  <si>
    <t xml:space="preserve">Table 7: Education Cohorts</t>
  </si>
  <si>
    <t xml:space="preserve">Cohort Distribution</t>
  </si>
  <si>
    <t xml:space="preserve">Population…………………………………………………</t>
  </si>
  <si>
    <t xml:space="preserve">Population growth rate…………………………………</t>
  </si>
  <si>
    <t xml:space="preserve">Adjusted population size……………………………</t>
  </si>
  <si>
    <t xml:space="preserve">Fraction of adj. pop below age 8……………………</t>
  </si>
  <si>
    <t xml:space="preserve">Total cohort population……………………………….</t>
  </si>
  <si>
    <t xml:space="preserve">%</t>
  </si>
  <si>
    <t xml:space="preserve">#</t>
  </si>
  <si>
    <t xml:space="preserve">Fraction in Cohort 1…………………………………….</t>
  </si>
  <si>
    <t xml:space="preserve">Fraction in Cohort 2…………………………………….</t>
  </si>
  <si>
    <t xml:space="preserve">Fraction in Cohort 3…………………………………….</t>
  </si>
  <si>
    <t xml:space="preserve">Fraction in Cohort 4…………………………………….</t>
  </si>
  <si>
    <t xml:space="preserve">Fraction in Cohort 5…………………………………….</t>
  </si>
  <si>
    <t xml:space="preserve">Fraction in Cohort 6…………………………………….</t>
  </si>
  <si>
    <t xml:space="preserve">Fraction in Cohort 7…………………………………….</t>
  </si>
  <si>
    <t xml:space="preserve">Fraction in Cohort 8…………………………………….</t>
  </si>
  <si>
    <t xml:space="preserve">Fraction in Cohort 9…………………………………….</t>
  </si>
  <si>
    <t xml:space="preserve">Fraction in Cohort 10…………………………………….</t>
  </si>
  <si>
    <t xml:space="preserve">Fraction in Cohort 11…………………………………….</t>
  </si>
  <si>
    <t xml:space="preserve">Fraction in Cohort 12…………………………………….</t>
  </si>
  <si>
    <t xml:space="preserve">Estimated Base Year Benefits</t>
  </si>
  <si>
    <t xml:space="preserve">Induced agricultural production</t>
  </si>
  <si>
    <t xml:space="preserve">Cash crops</t>
  </si>
  <si>
    <r>
      <rPr>
        <b val="true"/>
        <i val="true"/>
        <sz val="10"/>
        <color rgb="FF800000"/>
        <rFont val="Arial"/>
        <family val="2"/>
      </rPr>
      <t xml:space="preserve">Cashew nuts</t>
    </r>
    <r>
      <rPr>
        <i val="true"/>
        <sz val="10"/>
        <color rgb="FF000000"/>
        <rFont val="Arial"/>
        <family val="2"/>
      </rPr>
      <t xml:space="preserve">……………..……………………………………………..</t>
    </r>
  </si>
  <si>
    <t xml:space="preserve">tons</t>
  </si>
  <si>
    <t xml:space="preserve">Average export unit value............................................</t>
  </si>
  <si>
    <t xml:space="preserve">$/tonne</t>
  </si>
  <si>
    <t xml:space="preserve">Ground nuts</t>
  </si>
  <si>
    <t xml:space="preserve">Sunflower</t>
  </si>
  <si>
    <r>
      <rPr>
        <b val="true"/>
        <i val="true"/>
        <sz val="10"/>
        <color rgb="FF800000"/>
        <rFont val="Arial"/>
        <family val="2"/>
      </rPr>
      <t xml:space="preserve">Coffee beans (green)</t>
    </r>
    <r>
      <rPr>
        <i val="true"/>
        <sz val="10"/>
        <color rgb="FF000000"/>
        <rFont val="Arial"/>
        <family val="2"/>
      </rPr>
      <t xml:space="preserve">……………..……………………………………………..</t>
    </r>
  </si>
  <si>
    <r>
      <rPr>
        <b val="true"/>
        <i val="true"/>
        <sz val="10"/>
        <color rgb="FF800000"/>
        <rFont val="Arial"/>
        <family val="2"/>
      </rPr>
      <t xml:space="preserve">Tobacco</t>
    </r>
    <r>
      <rPr>
        <sz val="10"/>
        <rFont val="Arial"/>
        <family val="2"/>
      </rPr>
      <t xml:space="preserve">……………………………………………………………..</t>
    </r>
  </si>
  <si>
    <t xml:space="preserve">Wheat</t>
  </si>
  <si>
    <r>
      <rPr>
        <b val="true"/>
        <i val="true"/>
        <sz val="10"/>
        <rFont val="Arial"/>
        <family val="2"/>
      </rPr>
      <t xml:space="preserve">Total current cash crop production</t>
    </r>
    <r>
      <rPr>
        <i val="true"/>
        <sz val="10"/>
        <rFont val="Arial"/>
        <family val="2"/>
      </rPr>
      <t xml:space="preserve">…………………………….</t>
    </r>
  </si>
  <si>
    <t xml:space="preserve">$/year</t>
  </si>
  <si>
    <t xml:space="preserve">Adjustment factor (ratio of length of this road to length of total regional trunk road network)………</t>
  </si>
  <si>
    <r>
      <rPr>
        <b val="true"/>
        <i val="true"/>
        <sz val="10"/>
        <rFont val="Arial"/>
        <family val="2"/>
      </rPr>
      <t xml:space="preserve">Adjusted current cash crop production</t>
    </r>
    <r>
      <rPr>
        <i val="true"/>
        <sz val="10"/>
        <rFont val="Arial"/>
        <family val="2"/>
      </rPr>
      <t xml:space="preserve">………………………</t>
    </r>
  </si>
  <si>
    <t xml:space="preserve">Costs and Benefits</t>
  </si>
  <si>
    <t xml:space="preserve">   (in constant 2007 USD)</t>
  </si>
  <si>
    <t xml:space="preserve">Year 1</t>
  </si>
  <si>
    <t xml:space="preserve">Year 2</t>
  </si>
  <si>
    <t xml:space="preserve">Year 3</t>
  </si>
  <si>
    <t xml:space="preserve">Year 4</t>
  </si>
  <si>
    <t xml:space="preserve">Year 5</t>
  </si>
  <si>
    <t xml:space="preserve">Costs</t>
  </si>
  <si>
    <t xml:space="preserve">Land acquisition…………….........................................…….</t>
  </si>
  <si>
    <t xml:space="preserve">Land preparation……………….........................................</t>
  </si>
  <si>
    <t xml:space="preserve">Capital works……………………................................................</t>
  </si>
  <si>
    <t xml:space="preserve">  </t>
  </si>
  <si>
    <t xml:space="preserve">    Total capital…………………….......................................</t>
  </si>
  <si>
    <t xml:space="preserve">Routine maintenance………………...................................</t>
  </si>
  <si>
    <t xml:space="preserve">Periodic maintenance………………........................................</t>
  </si>
  <si>
    <r>
      <rPr>
        <i val="true"/>
        <u val="single"/>
        <sz val="10"/>
        <rFont val="Arial"/>
        <family val="2"/>
      </rPr>
      <t xml:space="preserve">Less</t>
    </r>
    <r>
      <rPr>
        <i val="true"/>
        <sz val="10"/>
        <rFont val="Arial"/>
        <family val="2"/>
      </rPr>
      <t xml:space="preserve"> existing maint…………….................................</t>
    </r>
  </si>
  <si>
    <t xml:space="preserve">    Total maintenance………...................................</t>
  </si>
  <si>
    <t xml:space="preserve">        Total costs…………………..............................</t>
  </si>
  <si>
    <t xml:space="preserve">Normal (100%)</t>
  </si>
  <si>
    <t xml:space="preserve">Diverted (80%)</t>
  </si>
  <si>
    <t xml:space="preserve">New trips (20%)</t>
  </si>
  <si>
    <t xml:space="preserve">IRI</t>
  </si>
  <si>
    <t xml:space="preserve">VOC (M,D)</t>
  </si>
  <si>
    <t xml:space="preserve">VOC (M,G)</t>
  </si>
  <si>
    <t xml:space="preserve">VOC (M,P)</t>
  </si>
  <si>
    <t xml:space="preserve">VOC (H,D)</t>
  </si>
  <si>
    <t xml:space="preserve">VOC (H,G)</t>
  </si>
  <si>
    <t xml:space="preserve">VOC (H,P)</t>
  </si>
  <si>
    <t xml:space="preserve">VOC (F,D)</t>
  </si>
  <si>
    <t xml:space="preserve">VOC (F,G)</t>
  </si>
  <si>
    <t xml:space="preserve">VOC (F,P)</t>
  </si>
  <si>
    <t xml:space="preserve">VOC (SUM)</t>
  </si>
  <si>
    <t xml:space="preserve">Km/hour (M,D)</t>
  </si>
  <si>
    <t xml:space="preserve">Km/hour (M,G)</t>
  </si>
  <si>
    <t xml:space="preserve">Km/hour (M,P)</t>
  </si>
  <si>
    <t xml:space="preserve">Km/hour (H,D)</t>
  </si>
  <si>
    <t xml:space="preserve">Km/hour (H,G)</t>
  </si>
  <si>
    <t xml:space="preserve">Km/hour (H,P)</t>
  </si>
  <si>
    <t xml:space="preserve">Km/hour (F,D)</t>
  </si>
  <si>
    <t xml:space="preserve">Km/hour (F,G)</t>
  </si>
  <si>
    <t xml:space="preserve">Km/hour (F,P)</t>
  </si>
  <si>
    <t xml:space="preserve">Km/hour (SUM)</t>
  </si>
  <si>
    <t xml:space="preserve">Health Benefit Flows</t>
  </si>
  <si>
    <t xml:space="preserve">Population……………………………………..</t>
  </si>
  <si>
    <t xml:space="preserve">Labor force………………………………………</t>
  </si>
  <si>
    <t xml:space="preserve">Affected labor force……………………………..</t>
  </si>
  <si>
    <t xml:space="preserve">Benefit stream………………………</t>
  </si>
  <si>
    <t xml:space="preserve">Education Benefit Flows</t>
  </si>
  <si>
    <t xml:space="preserve">Year</t>
  </si>
  <si>
    <t xml:space="preserve">Age-wage Profile (in percent of adult wage)…………..</t>
  </si>
  <si>
    <t xml:space="preserve">Age…………………………………………………………</t>
  </si>
  <si>
    <t xml:space="preserve">School year…………………………………………………………</t>
  </si>
  <si>
    <t xml:space="preserve">Work year………………………………………………</t>
  </si>
  <si>
    <t xml:space="preserve">Cohort 1</t>
  </si>
  <si>
    <t xml:space="preserve">Wages without new road………………………………….</t>
  </si>
  <si>
    <t xml:space="preserve">Wages with new road…………………………………….</t>
  </si>
  <si>
    <t xml:space="preserve">Net benefit……………………………………………..</t>
  </si>
  <si>
    <t xml:space="preserve">Cohort 2</t>
  </si>
  <si>
    <t xml:space="preserve">Cohort 3</t>
  </si>
  <si>
    <t xml:space="preserve">Cohort 4</t>
  </si>
  <si>
    <t xml:space="preserve">Cohort 5</t>
  </si>
  <si>
    <t xml:space="preserve">Cohort 6</t>
  </si>
  <si>
    <t xml:space="preserve">Cohort 7</t>
  </si>
  <si>
    <t xml:space="preserve">Cohort 8</t>
  </si>
  <si>
    <t xml:space="preserve">Cohort 9</t>
  </si>
  <si>
    <t xml:space="preserve">Cohort 10</t>
  </si>
  <si>
    <t xml:space="preserve">Cohort 11</t>
  </si>
  <si>
    <t xml:space="preserve">Cohort 12</t>
  </si>
  <si>
    <t xml:space="preserve">Total value of benefits………………………………..</t>
  </si>
  <si>
    <t xml:space="preserve">VOC benefits</t>
  </si>
  <si>
    <t xml:space="preserve">C</t>
  </si>
  <si>
    <t xml:space="preserve">     Normal traffic……………………………………………..</t>
  </si>
  <si>
    <t xml:space="preserve">     Diverted traffic………………………………………………..</t>
  </si>
  <si>
    <t xml:space="preserve">     New trips……………………………………………..……</t>
  </si>
  <si>
    <t xml:space="preserve">Time benefits</t>
  </si>
  <si>
    <t xml:space="preserve">     Diverted traffic…………………………………………….</t>
  </si>
  <si>
    <t xml:space="preserve">     New trips………………………………….……….</t>
  </si>
  <si>
    <t xml:space="preserve">Total Road user benefits…………………………….</t>
  </si>
  <si>
    <t xml:space="preserve">F</t>
  </si>
  <si>
    <t xml:space="preserve">Agricultural production with project……………………………………</t>
  </si>
  <si>
    <t xml:space="preserve">Agricultural production without project……………………………………</t>
  </si>
  <si>
    <t xml:space="preserve">Net gain in agricultural production……………….</t>
  </si>
  <si>
    <t xml:space="preserve">E</t>
  </si>
  <si>
    <t xml:space="preserve">Induced health benefits…………………………………………</t>
  </si>
  <si>
    <t xml:space="preserve">Induced educational benefits…………………………………..</t>
  </si>
  <si>
    <t xml:space="preserve">Indirect benefits…………………………………………………………..</t>
  </si>
  <si>
    <t xml:space="preserve">    Total benefits………...………………………………….</t>
  </si>
  <si>
    <t xml:space="preserve">        Net benefits……………………………………………</t>
  </si>
  <si>
    <t xml:space="preserve">Population</t>
  </si>
  <si>
    <t xml:space="preserve">Regional GDP with Project: USD Million</t>
  </si>
  <si>
    <t xml:space="preserve">    Incremental increase in GDP resulting from project: USD Million</t>
  </si>
  <si>
    <t xml:space="preserve">Regional GDP without Project: USD Million</t>
  </si>
  <si>
    <t xml:space="preserve">Regional per capita GDP with Project: USD </t>
  </si>
  <si>
    <t xml:space="preserve">    Incremental increase in per capita GDP resulting from project: USD</t>
  </si>
  <si>
    <t xml:space="preserve">Regional per capita GDP without Project: USD </t>
  </si>
  <si>
    <t xml:space="preserve">Regional GDP growth rate with Project</t>
  </si>
  <si>
    <t xml:space="preserve">    Incremental increase in GDP growth rate resulting from project</t>
  </si>
  <si>
    <t xml:space="preserve">      As % of counterfactual regional GDP growth rate</t>
  </si>
  <si>
    <t xml:space="preserve">Regional GDP growth rate without Project</t>
  </si>
  <si>
    <t xml:space="preserve">Regional per capita GDP growth rate with Project</t>
  </si>
  <si>
    <t xml:space="preserve">    Incremental increase in per capita GDP growth rate resulting from project</t>
  </si>
  <si>
    <t xml:space="preserve">      As % of counterfactual regional per capita GDP growth rate</t>
  </si>
  <si>
    <t xml:space="preserve">Regional per capita GDP growth rate without Project</t>
  </si>
  <si>
    <t xml:space="preserve">Scenario 1: Benefits -10%</t>
  </si>
  <si>
    <t xml:space="preserve">Total benefits………...………………………………….</t>
  </si>
  <si>
    <t xml:space="preserve">Net benefits…………………………………………………….</t>
  </si>
  <si>
    <t xml:space="preserve">Scenario 2: Costs +20%</t>
  </si>
  <si>
    <t xml:space="preserve">Total costs…………………............................................</t>
  </si>
  <si>
    <t xml:space="preserve">Scenario 3: Delay 1 year</t>
  </si>
  <si>
    <t xml:space="preserve">Scenario 4: Benefits +10%</t>
  </si>
  <si>
    <t xml:space="preserve">Scenario 5: Costs -20%</t>
  </si>
  <si>
    <t xml:space="preserve">Scenario 6: Best Case</t>
  </si>
  <si>
    <t xml:space="preserve">Scenario 7: Worst Case</t>
  </si>
  <si>
    <t xml:space="preserve">MM3B &amp; MM4A</t>
  </si>
  <si>
    <t xml:space="preserve">These road segments were considered for investment individually but are aggregated herein.  As such, these ERR estimates incorporate minor revisions made after the Investment Memorandum.  The parameters in this sheet represent weighted averages of the parameters used in separate analyses of the two individual segments.  More detailed information on the separate analyses may be released at a later date.</t>
  </si>
  <si>
    <t xml:space="preserve">Maintenance cost per km (routine and periodic) without………………………………….</t>
  </si>
  <si>
    <t xml:space="preserve">Maintenance cost per km (periodic)…………………………………………………..</t>
  </si>
  <si>
    <t xml:space="preserve">Mbinga Mbamba Bay</t>
  </si>
  <si>
    <t xml:space="preserve">MM4 B</t>
  </si>
  <si>
    <r>
      <rPr>
        <b val="true"/>
        <i val="true"/>
        <sz val="10"/>
        <rFont val="Arial"/>
        <family val="2"/>
      </rPr>
      <t xml:space="preserve">Cashew nuts</t>
    </r>
    <r>
      <rPr>
        <i val="true"/>
        <sz val="10"/>
        <rFont val="Arial"/>
        <family val="2"/>
      </rPr>
      <t xml:space="preserve">……………..……………………………………………..</t>
    </r>
  </si>
  <si>
    <r>
      <rPr>
        <b val="true"/>
        <i val="true"/>
        <sz val="10"/>
        <rFont val="Arial"/>
        <family val="2"/>
      </rPr>
      <t xml:space="preserve">Coffee beans (green)</t>
    </r>
    <r>
      <rPr>
        <i val="true"/>
        <sz val="10"/>
        <rFont val="Arial"/>
        <family val="2"/>
      </rPr>
      <t xml:space="preserve">……………..……………………………………………..</t>
    </r>
  </si>
  <si>
    <r>
      <rPr>
        <b val="true"/>
        <i val="true"/>
        <sz val="10"/>
        <rFont val="Arial"/>
        <family val="2"/>
      </rPr>
      <t xml:space="preserve">Tobacco</t>
    </r>
    <r>
      <rPr>
        <sz val="10"/>
        <rFont val="Arial"/>
        <family val="2"/>
      </rPr>
      <t xml:space="preserve">……………………………………………………………..</t>
    </r>
  </si>
  <si>
    <t xml:space="preserve">Tundumu</t>
  </si>
  <si>
    <t xml:space="preserve">Cash Crop Production trend (tons) in Mbeya region, 1995/6-2000/1</t>
  </si>
  <si>
    <t xml:space="preserve">1995/6</t>
  </si>
  <si>
    <t xml:space="preserve">1996/7</t>
  </si>
  <si>
    <t xml:space="preserve">1997/8</t>
  </si>
  <si>
    <t xml:space="preserve">1998/9</t>
  </si>
  <si>
    <t xml:space="preserve">1999/00</t>
  </si>
  <si>
    <t xml:space="preserve">2000/01</t>
  </si>
  <si>
    <t xml:space="preserve">2002/3</t>
  </si>
  <si>
    <t xml:space="preserve">average</t>
  </si>
  <si>
    <t xml:space="preserve">coffee</t>
  </si>
  <si>
    <t xml:space="preserve">green tea</t>
  </si>
  <si>
    <t xml:space="preserve">pyrethrum</t>
  </si>
  <si>
    <t xml:space="preserve">sunflower</t>
  </si>
  <si>
    <t xml:space="preserve">tobacco</t>
  </si>
  <si>
    <t xml:space="preserve">cotton</t>
  </si>
  <si>
    <t xml:space="preserve">cocoa</t>
  </si>
  <si>
    <t xml:space="preserve">cashew nuts</t>
  </si>
  <si>
    <t xml:space="preserve">palmoil</t>
  </si>
  <si>
    <t xml:space="preserve">wheat</t>
  </si>
  <si>
    <t xml:space="preserve">total</t>
  </si>
  <si>
    <t xml:space="preserve">Mbeya Region, Socio-Economic Profile, page 50, September 2003</t>
  </si>
  <si>
    <t xml:space="preserve">Cash Crop Production trend (tons) in Rukwa region, 1995/6-2000/1</t>
  </si>
  <si>
    <t xml:space="preserve">groundnuts</t>
  </si>
  <si>
    <t xml:space="preserve">Rukwa Region, Socio-Economic Profile, page 61, July 2004</t>
  </si>
  <si>
    <t xml:space="preserve">Cash Crop Production trend (tons) in Mbeya and Rukwa region, 1995/6-2000/1</t>
  </si>
  <si>
    <t xml:space="preserve">Mtwara</t>
  </si>
  <si>
    <t xml:space="preserve">Cash Crop Production trend (tons) in Ruvuma region, 1995/6-2000/1</t>
  </si>
  <si>
    <t xml:space="preserve">1993/4</t>
  </si>
  <si>
    <t xml:space="preserve">1994/5</t>
  </si>
  <si>
    <t xml:space="preserve">Ruvuma Region, Socio-Economic Profile, page 39, December 1997</t>
  </si>
  <si>
    <t xml:space="preserve">All 2002/3 data comes from National Sample Census of Agriculture 2002/3, Small Holder Agriculture: Volume II: Crop Sector National Report, pages 157-161.</t>
  </si>
  <si>
    <t xml:space="preserve">Kenyan Producer Prices (US$/ton)</t>
  </si>
  <si>
    <t xml:space="preserve">Average</t>
  </si>
  <si>
    <t xml:space="preserve">Coffee</t>
  </si>
  <si>
    <t xml:space="preserve">Tea and mate</t>
  </si>
  <si>
    <t xml:space="preserve">cottonseed</t>
  </si>
  <si>
    <t xml:space="preserve">cocoa*</t>
  </si>
  <si>
    <t xml:space="preserve">palm nut*</t>
  </si>
  <si>
    <t xml:space="preserve">Prices were used for Kenya, as Tanzania did not have data.  </t>
  </si>
  <si>
    <t xml:space="preserve">http://faostat.fao.org/site/352/DesktopDefault.aspx?PageID=352</t>
  </si>
  <si>
    <t xml:space="preserve">*Kenya did not have prices for these products, so numbers come from Ghana, Developinng African country, not in civil unrest.</t>
  </si>
  <si>
    <t xml:space="preserve">source: FAOSTAT: </t>
  </si>
  <si>
    <t xml:space="preserve">Cash Crop Production</t>
  </si>
  <si>
    <t xml:space="preserve">Rukwa and Mbeya (Tunduma Sumbawanga)</t>
  </si>
  <si>
    <t xml:space="preserve">Ruvuma (Mtwara)</t>
  </si>
  <si>
    <t xml:space="preserve">Tanga (Tanga Horohoro)</t>
  </si>
  <si>
    <t xml:space="preserve">Pemba</t>
  </si>
  <si>
    <t xml:space="preserve">Price/Ton</t>
  </si>
  <si>
    <t xml:space="preserve">Tons</t>
  </si>
  <si>
    <t xml:space="preserve">$/Ton</t>
  </si>
  <si>
    <t xml:space="preserve">fish</t>
  </si>
  <si>
    <t xml:space="preserve">cloves</t>
  </si>
  <si>
    <t xml:space="preserve">Tunduma Sumbawanga data: 1995-2000 Mbeya Region, Socio-Economic Profile, page 50, September 2003 and Rukwa Region, Socio-Economic Profile, page 61, July 2004</t>
  </si>
  <si>
    <t xml:space="preserve">Mtwara data: 1993-1996 Ruvuma Region, Socio-Economic Profile, page 39, December 1997</t>
  </si>
  <si>
    <t xml:space="preserve">Production is average of average of years available: Tunduma Sumbawanga: 1995-2000, 2002/3; Mtwara: 1993-6, 2002/3; and Tanga 2002/3.</t>
  </si>
  <si>
    <t xml:space="preserve">Price data: http://faostat.fao.org/site/352/DesktopDefault.aspx?PageID=352</t>
  </si>
  <si>
    <t xml:space="preserve">Prices are average value from 1994-2003</t>
  </si>
  <si>
    <t xml:space="preserve">Type</t>
  </si>
  <si>
    <t xml:space="preserve">2000 (estimate)</t>
  </si>
  <si>
    <t xml:space="preserve">Flue Cured</t>
  </si>
  <si>
    <t xml:space="preserve">Volume(Metric tons)</t>
  </si>
  <si>
    <t xml:space="preserve">Value (US$ millions)</t>
  </si>
  <si>
    <t xml:space="preserve">US$/metric ton</t>
  </si>
  <si>
    <t xml:space="preserve">Burley</t>
  </si>
  <si>
    <t xml:space="preserve">Volume (Metric tons)</t>
  </si>
  <si>
    <t xml:space="preserve">NDDF</t>
  </si>
  <si>
    <t xml:space="preserve">Sun/Air Cured</t>
  </si>
  <si>
    <t xml:space="preserve">SDF</t>
  </si>
  <si>
    <t xml:space="preserve">Total</t>
  </si>
  <si>
    <t xml:space="preserve">Source: Malawi Tobacco and Products Annual 2000, USDA Foreign Agricultural Service, Global Agriculture Information Network, 7/20/2000, GAIN Report #MI0001. (http://www.fas.usda.gov/gainfiles/200007/25698350.pdf)</t>
  </si>
  <si>
    <t xml:space="preserve">Table 5.1: Distribution of Households by selected</t>
  </si>
  <si>
    <t xml:space="preserve">economic activities of household member and sex </t>
  </si>
  <si>
    <t xml:space="preserve">Dar es Salaam </t>
  </si>
  <si>
    <t xml:space="preserve">Other urban areas </t>
  </si>
  <si>
    <t xml:space="preserve">Rural areas </t>
  </si>
  <si>
    <t xml:space="preserve">Mainland Tanzania </t>
  </si>
  <si>
    <t xml:space="preserve">Farming/livestock</t>
  </si>
  <si>
    <t xml:space="preserve">Fishing </t>
  </si>
  <si>
    <t xml:space="preserve">Mining </t>
  </si>
  <si>
    <t xml:space="preserve">Tourism </t>
  </si>
  <si>
    <t xml:space="preserve">Government</t>
  </si>
  <si>
    <t xml:space="preserve">Parastatal </t>
  </si>
  <si>
    <t xml:space="preserve">NGO/Religious </t>
  </si>
  <si>
    <t xml:space="preserve">Others </t>
  </si>
  <si>
    <t xml:space="preserve">With employees </t>
  </si>
  <si>
    <t xml:space="preserve">Without employee </t>
  </si>
  <si>
    <t xml:space="preserve">Unpaid family </t>
  </si>
  <si>
    <t xml:space="preserve">Looking for work </t>
  </si>
  <si>
    <t xml:space="preserve">No activity </t>
  </si>
  <si>
    <t xml:space="preserve">Housemaker </t>
  </si>
  <si>
    <t xml:space="preserve">Student </t>
  </si>
  <si>
    <t xml:space="preserve">Too old </t>
  </si>
  <si>
    <t xml:space="preserve">Sick </t>
  </si>
  <si>
    <t xml:space="preserve">Disabled </t>
  </si>
  <si>
    <t xml:space="preserve">Other </t>
  </si>
  <si>
    <t xml:space="preserve">Not applicable </t>
  </si>
  <si>
    <t xml:space="preserve">Total inactive</t>
  </si>
  <si>
    <t xml:space="preserve">Source: HBS, 2000/1</t>
  </si>
  <si>
    <t xml:space="preserve">http://www.nbs.go.tz/HBS/index6.htm</t>
  </si>
  <si>
    <t xml:space="preserve">Impact on Regional GDP</t>
  </si>
  <si>
    <t xml:space="preserve">Energy</t>
  </si>
  <si>
    <r>
      <rPr>
        <sz val="10"/>
        <rFont val="Arial"/>
        <family val="2"/>
      </rPr>
      <t xml:space="preserve">   </t>
    </r>
    <r>
      <rPr>
        <u val="single"/>
        <sz val="10"/>
        <rFont val="Arial"/>
        <family val="2"/>
      </rPr>
      <t xml:space="preserve">Malagarasi Hydro</t>
    </r>
  </si>
  <si>
    <r>
      <rPr>
        <sz val="10"/>
        <rFont val="Arial"/>
        <family val="0"/>
      </rPr>
      <t xml:space="preserve">   </t>
    </r>
    <r>
      <rPr>
        <u val="single"/>
        <sz val="10"/>
        <rFont val="Arial"/>
        <family val="0"/>
      </rPr>
      <t xml:space="preserve">Zanzibar Cable</t>
    </r>
  </si>
  <si>
    <t xml:space="preserve">Regional GDP with Project</t>
  </si>
  <si>
    <t xml:space="preserve">    Incremental increase in GDP resulting from project</t>
  </si>
  <si>
    <t xml:space="preserve">Regional GDP without Project</t>
  </si>
  <si>
    <r>
      <rPr>
        <sz val="10"/>
        <rFont val="Arial"/>
        <family val="0"/>
      </rPr>
      <t xml:space="preserve">   </t>
    </r>
    <r>
      <rPr>
        <u val="single"/>
        <sz val="10"/>
        <rFont val="Arial"/>
        <family val="0"/>
      </rPr>
      <t xml:space="preserve">T&amp;D Projects</t>
    </r>
  </si>
  <si>
    <r>
      <rPr>
        <sz val="10"/>
        <rFont val="Arial"/>
        <family val="0"/>
      </rPr>
      <t xml:space="preserve">   </t>
    </r>
    <r>
      <rPr>
        <u val="single"/>
        <sz val="10"/>
        <rFont val="Arial"/>
        <family val="0"/>
      </rPr>
      <t xml:space="preserve">Tanga</t>
    </r>
  </si>
  <si>
    <r>
      <rPr>
        <sz val="10"/>
        <rFont val="Arial"/>
        <family val="0"/>
      </rPr>
      <t xml:space="preserve">   </t>
    </r>
    <r>
      <rPr>
        <u val="single"/>
        <sz val="10"/>
        <rFont val="Arial"/>
        <family val="0"/>
      </rPr>
      <t xml:space="preserve">Dodoma</t>
    </r>
  </si>
  <si>
    <r>
      <rPr>
        <sz val="10"/>
        <rFont val="Arial"/>
        <family val="0"/>
      </rPr>
      <t xml:space="preserve">   </t>
    </r>
    <r>
      <rPr>
        <u val="single"/>
        <sz val="10"/>
        <rFont val="Arial"/>
        <family val="0"/>
      </rPr>
      <t xml:space="preserve">Morogoro</t>
    </r>
  </si>
  <si>
    <r>
      <rPr>
        <sz val="10"/>
        <rFont val="Arial"/>
        <family val="0"/>
      </rPr>
      <t xml:space="preserve">   </t>
    </r>
    <r>
      <rPr>
        <u val="single"/>
        <sz val="10"/>
        <rFont val="Arial"/>
        <family val="0"/>
      </rPr>
      <t xml:space="preserve">Iringa</t>
    </r>
  </si>
  <si>
    <r>
      <rPr>
        <sz val="10"/>
        <rFont val="Arial"/>
        <family val="0"/>
      </rPr>
      <t xml:space="preserve">   </t>
    </r>
    <r>
      <rPr>
        <u val="single"/>
        <sz val="10"/>
        <rFont val="Arial"/>
        <family val="0"/>
      </rPr>
      <t xml:space="preserve">Mwanza</t>
    </r>
  </si>
  <si>
    <r>
      <rPr>
        <sz val="10"/>
        <rFont val="Arial"/>
        <family val="0"/>
      </rPr>
      <t xml:space="preserve">   </t>
    </r>
    <r>
      <rPr>
        <u val="single"/>
        <sz val="10"/>
        <rFont val="Arial"/>
        <family val="0"/>
      </rPr>
      <t xml:space="preserve">Mbeya</t>
    </r>
  </si>
  <si>
    <r>
      <rPr>
        <sz val="10"/>
        <rFont val="Arial"/>
        <family val="0"/>
      </rPr>
      <t xml:space="preserve">   </t>
    </r>
    <r>
      <rPr>
        <u val="single"/>
        <sz val="10"/>
        <rFont val="Arial"/>
        <family val="0"/>
      </rPr>
      <t xml:space="preserve">Total T&amp;D</t>
    </r>
  </si>
  <si>
    <t xml:space="preserve">Combined regional GDP with Project</t>
  </si>
  <si>
    <t xml:space="preserve">    Incremental increase in combined GDP resulting from project</t>
  </si>
  <si>
    <t xml:space="preserve">Combined regional GDP without Project</t>
  </si>
  <si>
    <t xml:space="preserve">Combined regional per capita GDP with Project: USD </t>
  </si>
  <si>
    <t xml:space="preserve">Combined regional per capita GDP without Project: USD </t>
  </si>
  <si>
    <t xml:space="preserve">Total Energy</t>
  </si>
  <si>
    <t xml:space="preserve">Combined regional GDP growth rate with Project</t>
  </si>
  <si>
    <t xml:space="preserve">Combined regional GDP growth rate without Project</t>
  </si>
  <si>
    <t xml:space="preserve">Combined regional per capita GDP growth rate with Project</t>
  </si>
  <si>
    <t xml:space="preserve">Combined regional per capita GDP growth rate without Project</t>
  </si>
  <si>
    <t xml:space="preserve">Water/Sanitation</t>
  </si>
  <si>
    <r>
      <rPr>
        <sz val="10"/>
        <rFont val="Arial"/>
        <family val="0"/>
      </rPr>
      <t xml:space="preserve">   </t>
    </r>
    <r>
      <rPr>
        <u val="single"/>
        <sz val="10"/>
        <rFont val="Arial"/>
        <family val="0"/>
      </rPr>
      <t xml:space="preserve">Dar NRW</t>
    </r>
  </si>
  <si>
    <t xml:space="preserve">Regional per capita GDP with Project: USD</t>
  </si>
  <si>
    <t xml:space="preserve">Regional per capita GDP without Project: USD</t>
  </si>
  <si>
    <r>
      <rPr>
        <sz val="10"/>
        <rFont val="Arial"/>
        <family val="0"/>
      </rPr>
      <t xml:space="preserve">   </t>
    </r>
    <r>
      <rPr>
        <u val="single"/>
        <sz val="10"/>
        <rFont val="Arial"/>
        <family val="0"/>
      </rPr>
      <t xml:space="preserve">Dar Lower Ruvu</t>
    </r>
  </si>
  <si>
    <t xml:space="preserve">    Incremental increase in per capita GDP resulting from project: USD </t>
  </si>
  <si>
    <t xml:space="preserve">Total Water/Sanitation</t>
  </si>
  <si>
    <t xml:space="preserve">Roads</t>
  </si>
  <si>
    <r>
      <rPr>
        <sz val="10"/>
        <rFont val="Arial"/>
        <family val="0"/>
      </rPr>
      <t xml:space="preserve">   </t>
    </r>
    <r>
      <rPr>
        <u val="single"/>
        <sz val="10"/>
        <rFont val="Arial"/>
        <family val="0"/>
      </rPr>
      <t xml:space="preserve">Tanga-Horohoro</t>
    </r>
  </si>
  <si>
    <r>
      <rPr>
        <sz val="10"/>
        <rFont val="Arial"/>
        <family val="0"/>
      </rPr>
      <t xml:space="preserve">   </t>
    </r>
    <r>
      <rPr>
        <u val="single"/>
        <sz val="10"/>
        <rFont val="Arial"/>
        <family val="0"/>
      </rPr>
      <t xml:space="preserve">Tunduma-Sumbawanga</t>
    </r>
  </si>
  <si>
    <r>
      <rPr>
        <sz val="10"/>
        <rFont val="Arial"/>
        <family val="0"/>
      </rPr>
      <t xml:space="preserve">   </t>
    </r>
    <r>
      <rPr>
        <u val="single"/>
        <sz val="10"/>
        <rFont val="Arial"/>
        <family val="0"/>
      </rPr>
      <t xml:space="preserve">Mtwara Corridor</t>
    </r>
  </si>
  <si>
    <r>
      <rPr>
        <sz val="10"/>
        <rFont val="Arial"/>
        <family val="0"/>
      </rPr>
      <t xml:space="preserve">   </t>
    </r>
    <r>
      <rPr>
        <u val="single"/>
        <sz val="10"/>
        <rFont val="Arial"/>
        <family val="0"/>
      </rPr>
      <t xml:space="preserve">Zanzibar-Pemba</t>
    </r>
  </si>
  <si>
    <t xml:space="preserve">Total Roads</t>
  </si>
  <si>
    <t xml:space="preserve">Airports</t>
  </si>
  <si>
    <r>
      <rPr>
        <sz val="10"/>
        <rFont val="Arial"/>
        <family val="2"/>
      </rPr>
      <t xml:space="preserve">   </t>
    </r>
    <r>
      <rPr>
        <u val="single"/>
        <sz val="10"/>
        <rFont val="Arial"/>
        <family val="2"/>
      </rPr>
      <t xml:space="preserve">Mafia Island</t>
    </r>
  </si>
  <si>
    <t xml:space="preserve">AADT1</t>
  </si>
  <si>
    <t xml:space="preserve">AADT counterfactual (6% growth rate)</t>
  </si>
  <si>
    <t xml:space="preserve">AADT2</t>
  </si>
  <si>
    <t xml:space="preserve">Year1</t>
  </si>
  <si>
    <t xml:space="preserve">Year2</t>
  </si>
  <si>
    <t xml:space="preserve">% change AADT</t>
  </si>
  <si>
    <t xml:space="preserve">Shelu-Nzega</t>
  </si>
  <si>
    <t xml:space="preserve">Makuyuni-Ngorogoro</t>
  </si>
  <si>
    <t xml:space="preserve">Muhutwe-Mutukula</t>
  </si>
  <si>
    <t xml:space="preserve">Kyabakari-Butiama</t>
  </si>
  <si>
    <t xml:space="preserve">Wazu Hill-Bagamoyo</t>
  </si>
  <si>
    <t xml:space="preserve">TUNDUMA - SUMBAWANGA TRAFFIC</t>
  </si>
  <si>
    <t xml:space="preserve">DATA INTERPRETED FROM FEASIBILITY STUDY</t>
  </si>
  <si>
    <t xml:space="preserve">Average for entire road</t>
  </si>
  <si>
    <t xml:space="preserve">SP1 - Tunduma - Laela</t>
  </si>
  <si>
    <t xml:space="preserve">SP2 - Laela - Mkina</t>
  </si>
  <si>
    <t xml:space="preserve">SP3 - Mkina - Kiswite</t>
  </si>
  <si>
    <t xml:space="preserve">SP4 - Kiswite - Sumbawanga</t>
  </si>
  <si>
    <t xml:space="preserve">Measure</t>
  </si>
  <si>
    <t xml:space="preserve">Sections</t>
  </si>
  <si>
    <t xml:space="preserve">Tunduma Urban</t>
  </si>
  <si>
    <t xml:space="preserve">Tunduma - Nkangamo</t>
  </si>
  <si>
    <t xml:space="preserve">Nkangamo - Kakozi Junction</t>
  </si>
  <si>
    <t xml:space="preserve">Kakozi Junction - Mkutano</t>
  </si>
  <si>
    <t xml:space="preserve">Mkutano - Laela</t>
  </si>
  <si>
    <t xml:space="preserve">Laela Urban</t>
  </si>
  <si>
    <t xml:space="preserve">Laela Kalambazite</t>
  </si>
  <si>
    <t xml:space="preserve">Kalambazite - Mkina</t>
  </si>
  <si>
    <t xml:space="preserve">Mkima - Kaengesa</t>
  </si>
  <si>
    <t xml:space="preserve">Kaengesa - Tamasenga</t>
  </si>
  <si>
    <t xml:space="preserve">Tamasenga - Kiswite</t>
  </si>
  <si>
    <t xml:space="preserve">Kiswite - Sumbawanga</t>
  </si>
  <si>
    <t xml:space="preserve">Sumbawanga- urban</t>
  </si>
  <si>
    <t xml:space="preserve">Sumbawanga- end</t>
  </si>
  <si>
    <t xml:space="preserve">Km</t>
  </si>
  <si>
    <t xml:space="preserve">Existing standard</t>
  </si>
  <si>
    <t xml:space="preserve">Paved</t>
  </si>
  <si>
    <t xml:space="preserve">Earth/Gravel</t>
  </si>
  <si>
    <t xml:space="preserve">Proposed standard</t>
  </si>
  <si>
    <t xml:space="preserve">AADT (2002)</t>
  </si>
  <si>
    <t xml:space="preserve">Bicycle</t>
  </si>
  <si>
    <t xml:space="preserve">NA</t>
  </si>
  <si>
    <t xml:space="preserve">Motorcycle</t>
  </si>
  <si>
    <t xml:space="preserve">Car</t>
  </si>
  <si>
    <t xml:space="preserve">4 Wheel Drive</t>
  </si>
  <si>
    <t xml:space="preserve">Pickup/Utility </t>
  </si>
  <si>
    <t xml:space="preserve">Truck</t>
  </si>
  <si>
    <t xml:space="preserve">Minibus</t>
  </si>
  <si>
    <t xml:space="preserve">Bus</t>
  </si>
  <si>
    <t xml:space="preserve">TOTAL AADT 2002 (including motorcycles as 1/2 vehicle)</t>
  </si>
  <si>
    <t xml:space="preserve">Growth in traffic (2002-07) </t>
  </si>
  <si>
    <t xml:space="preserve">AADT (2007)</t>
  </si>
  <si>
    <t xml:space="preserve">Economic Vehicle Operating Costs by Road Type (IRI)</t>
  </si>
  <si>
    <t xml:space="preserve">Numbers Taken from Tanzania VOC Coefficients for IRI Worksheet</t>
  </si>
  <si>
    <t xml:space="preserve">Dry IRI</t>
  </si>
  <si>
    <t xml:space="preserve">Wet IRI</t>
  </si>
  <si>
    <t xml:space="preserve">VOC ($/Vehicle km) by Road Type</t>
  </si>
  <si>
    <t xml:space="preserve">VOC = a0 + a1*IRI + a2*IRI^2 + a3*IRI^3</t>
  </si>
  <si>
    <t xml:space="preserve">a0</t>
  </si>
  <si>
    <t xml:space="preserve">a1</t>
  </si>
  <si>
    <t xml:space="preserve">a2</t>
  </si>
  <si>
    <t xml:space="preserve">a3</t>
  </si>
  <si>
    <t xml:space="preserve">AX1</t>
  </si>
  <si>
    <t xml:space="preserve">Land: A</t>
  </si>
  <si>
    <t xml:space="preserve">Automobile</t>
  </si>
  <si>
    <t xml:space="preserve">AX2</t>
  </si>
  <si>
    <t xml:space="preserve">Flat</t>
  </si>
  <si>
    <t xml:space="preserve">Van</t>
  </si>
  <si>
    <t xml:space="preserve">AX3</t>
  </si>
  <si>
    <t xml:space="preserve">Jeep</t>
  </si>
  <si>
    <t xml:space="preserve">AX4</t>
  </si>
  <si>
    <t xml:space="preserve">Road: X</t>
  </si>
  <si>
    <t xml:space="preserve">Micro Bus</t>
  </si>
  <si>
    <t xml:space="preserve">AX5</t>
  </si>
  <si>
    <t xml:space="preserve">Large Bus</t>
  </si>
  <si>
    <t xml:space="preserve">AX6</t>
  </si>
  <si>
    <t xml:space="preserve">Small Truck</t>
  </si>
  <si>
    <t xml:space="preserve">AX7</t>
  </si>
  <si>
    <t xml:space="preserve">Medium Truck</t>
  </si>
  <si>
    <t xml:space="preserve">AX8</t>
  </si>
  <si>
    <t xml:space="preserve">Heavy Truck</t>
  </si>
  <si>
    <t xml:space="preserve">AX9</t>
  </si>
  <si>
    <t xml:space="preserve">Articulated Truck</t>
  </si>
  <si>
    <t xml:space="preserve">AY1</t>
  </si>
  <si>
    <t xml:space="preserve">AY2</t>
  </si>
  <si>
    <t xml:space="preserve">AY3</t>
  </si>
  <si>
    <t xml:space="preserve">AY4</t>
  </si>
  <si>
    <t xml:space="preserve">Road: Y</t>
  </si>
  <si>
    <t xml:space="preserve">AY5</t>
  </si>
  <si>
    <t xml:space="preserve">Gravel</t>
  </si>
  <si>
    <t xml:space="preserve">AY6</t>
  </si>
  <si>
    <t xml:space="preserve">AY7</t>
  </si>
  <si>
    <t xml:space="preserve">AY8</t>
  </si>
  <si>
    <t xml:space="preserve">AY9</t>
  </si>
  <si>
    <t xml:space="preserve">AZ1</t>
  </si>
  <si>
    <t xml:space="preserve">AZ2</t>
  </si>
  <si>
    <t xml:space="preserve">AZ3</t>
  </si>
  <si>
    <t xml:space="preserve">AZ4</t>
  </si>
  <si>
    <t xml:space="preserve">Road: Z</t>
  </si>
  <si>
    <t xml:space="preserve">AZ5</t>
  </si>
  <si>
    <t xml:space="preserve">Dirt</t>
  </si>
  <si>
    <t xml:space="preserve">AZ6</t>
  </si>
  <si>
    <t xml:space="preserve">AZ7</t>
  </si>
  <si>
    <t xml:space="preserve">AZ8</t>
  </si>
  <si>
    <t xml:space="preserve">AZ9</t>
  </si>
  <si>
    <t xml:space="preserve">BX1</t>
  </si>
  <si>
    <t xml:space="preserve">Land: B</t>
  </si>
  <si>
    <t xml:space="preserve">BX2</t>
  </si>
  <si>
    <t xml:space="preserve">Hilly</t>
  </si>
  <si>
    <t xml:space="preserve">BX3</t>
  </si>
  <si>
    <t xml:space="preserve">BX4</t>
  </si>
  <si>
    <t xml:space="preserve">BX5</t>
  </si>
  <si>
    <t xml:space="preserve">Pavement</t>
  </si>
  <si>
    <t xml:space="preserve">BX6</t>
  </si>
  <si>
    <t xml:space="preserve">BX7</t>
  </si>
  <si>
    <t xml:space="preserve">BX8</t>
  </si>
  <si>
    <t xml:space="preserve">BX9</t>
  </si>
  <si>
    <t xml:space="preserve">BY1</t>
  </si>
  <si>
    <t xml:space="preserve">BY2</t>
  </si>
  <si>
    <t xml:space="preserve">BY3</t>
  </si>
  <si>
    <t xml:space="preserve">BY4</t>
  </si>
  <si>
    <t xml:space="preserve">BY5</t>
  </si>
  <si>
    <t xml:space="preserve">BY6</t>
  </si>
  <si>
    <t xml:space="preserve">BY7</t>
  </si>
  <si>
    <t xml:space="preserve">BY8</t>
  </si>
  <si>
    <t xml:space="preserve">BY9</t>
  </si>
  <si>
    <t xml:space="preserve">BZ1</t>
  </si>
  <si>
    <t xml:space="preserve">BZ2</t>
  </si>
  <si>
    <t xml:space="preserve">BZ3</t>
  </si>
  <si>
    <t xml:space="preserve">BZ4</t>
  </si>
  <si>
    <t xml:space="preserve">BZ5</t>
  </si>
  <si>
    <t xml:space="preserve">BZ6</t>
  </si>
  <si>
    <t xml:space="preserve">BZ7</t>
  </si>
  <si>
    <t xml:space="preserve">BZ8</t>
  </si>
  <si>
    <t xml:space="preserve">BZ9</t>
  </si>
  <si>
    <t xml:space="preserve">CX1</t>
  </si>
  <si>
    <t xml:space="preserve">Land: C</t>
  </si>
  <si>
    <t xml:space="preserve">CX2</t>
  </si>
  <si>
    <t xml:space="preserve">Mountains</t>
  </si>
  <si>
    <t xml:space="preserve">CX3</t>
  </si>
  <si>
    <t xml:space="preserve">CX4</t>
  </si>
  <si>
    <t xml:space="preserve">CX5</t>
  </si>
  <si>
    <t xml:space="preserve">CX6</t>
  </si>
  <si>
    <t xml:space="preserve">CX7</t>
  </si>
  <si>
    <t xml:space="preserve">CX8</t>
  </si>
  <si>
    <t xml:space="preserve">CX9</t>
  </si>
  <si>
    <t xml:space="preserve">CY1</t>
  </si>
  <si>
    <t xml:space="preserve">CY2</t>
  </si>
  <si>
    <t xml:space="preserve">CY3</t>
  </si>
  <si>
    <t xml:space="preserve">CY4</t>
  </si>
  <si>
    <t xml:space="preserve">CY5</t>
  </si>
  <si>
    <t xml:space="preserve">CY6</t>
  </si>
  <si>
    <t xml:space="preserve">CY7</t>
  </si>
  <si>
    <t xml:space="preserve">CY8</t>
  </si>
  <si>
    <t xml:space="preserve">CY9</t>
  </si>
  <si>
    <t xml:space="preserve">CZ1</t>
  </si>
  <si>
    <t xml:space="preserve">CZ2</t>
  </si>
  <si>
    <t xml:space="preserve">CZ3</t>
  </si>
  <si>
    <t xml:space="preserve">CZ4</t>
  </si>
  <si>
    <t xml:space="preserve">CZ5</t>
  </si>
  <si>
    <t xml:space="preserve">CZ6</t>
  </si>
  <si>
    <t xml:space="preserve">CZ7</t>
  </si>
  <si>
    <t xml:space="preserve">CZ8</t>
  </si>
  <si>
    <t xml:space="preserve">CZ9</t>
  </si>
  <si>
    <t xml:space="preserve">Vehicle Speed Coefficients by Road Type (IRIs)</t>
  </si>
  <si>
    <t xml:space="preserve">Speed (km/hr) by Road Type (IRI)</t>
  </si>
  <si>
    <t xml:space="preserve">Velocidad = b0 + b1*IRI + b2*IRI^2 + b3*IRI^3</t>
  </si>
  <si>
    <t xml:space="preserve">b0</t>
  </si>
  <si>
    <t xml:space="preserve">b1</t>
  </si>
  <si>
    <t xml:space="preserve">b2</t>
  </si>
  <si>
    <t xml:space="preserve">b3</t>
  </si>
  <si>
    <t xml:space="preserve">Road Roughness Coefficients (IRIs) as a Function of a Reference Vehicle's Speed</t>
  </si>
  <si>
    <t xml:space="preserve">Reference vehicle:</t>
  </si>
  <si>
    <t xml:space="preserve">Road Roughness (IRI) by Speed (km/hr)</t>
  </si>
  <si>
    <t xml:space="preserve">IRI = c0 + c1*Vel. + c2*Vel.^2 + c3*Vel.^3</t>
  </si>
  <si>
    <t xml:space="preserve">c0</t>
  </si>
  <si>
    <t xml:space="preserve">c1</t>
  </si>
  <si>
    <t xml:space="preserve">c2</t>
  </si>
  <si>
    <t xml:space="preserve">c3</t>
  </si>
  <si>
    <t xml:space="preserve">AX</t>
  </si>
  <si>
    <t xml:space="preserve">AY</t>
  </si>
  <si>
    <t xml:space="preserve">AZ</t>
  </si>
  <si>
    <t xml:space="preserve">BX</t>
  </si>
  <si>
    <t xml:space="preserve">BY</t>
  </si>
  <si>
    <t xml:space="preserve">BZ</t>
  </si>
  <si>
    <t xml:space="preserve">CX</t>
  </si>
  <si>
    <t xml:space="preserve">CY</t>
  </si>
  <si>
    <t xml:space="preserve">CZ</t>
  </si>
  <si>
    <t xml:space="preserve">Valid Range of Speeds (km/hr)</t>
  </si>
  <si>
    <t xml:space="preserve">Minimum</t>
  </si>
  <si>
    <t xml:space="preserve">Maximum</t>
  </si>
  <si>
    <t xml:space="preserve">Namtambo to Songea</t>
  </si>
  <si>
    <t xml:space="preserve">Per Junction to Mbinga</t>
  </si>
  <si>
    <t xml:space="preserve">Tunduru-Nantambo</t>
  </si>
  <si>
    <t xml:space="preserve">Mbinga-Mbamba Bay</t>
  </si>
  <si>
    <t xml:space="preserve">To Songea</t>
  </si>
  <si>
    <t xml:space="preserve">Songea urban</t>
  </si>
  <si>
    <t xml:space="preserve">all data comes from Jacobs consultancy report, May 21, 2007 Appendix F</t>
  </si>
</sst>
</file>

<file path=xl/styles.xml><?xml version="1.0" encoding="utf-8"?>
<styleSheet xmlns="http://schemas.openxmlformats.org/spreadsheetml/2006/main">
  <numFmts count="23">
    <numFmt numFmtId="164" formatCode="General"/>
    <numFmt numFmtId="165" formatCode="[$-409]m/d/yyyy"/>
    <numFmt numFmtId="166" formatCode="0%"/>
    <numFmt numFmtId="167" formatCode="General"/>
    <numFmt numFmtId="168" formatCode="0.0%"/>
    <numFmt numFmtId="169" formatCode="@"/>
    <numFmt numFmtId="170" formatCode="_(* #,##0.00_);_(* \(#,##0.00\);_(* \-??_);_(@_)"/>
    <numFmt numFmtId="171" formatCode="0.00%"/>
    <numFmt numFmtId="172" formatCode="0.0"/>
    <numFmt numFmtId="173" formatCode="#,##0.0"/>
    <numFmt numFmtId="174" formatCode="#,##0"/>
    <numFmt numFmtId="175" formatCode="0.00"/>
    <numFmt numFmtId="176" formatCode="_(* #,##0.0_);_(* \(#,##0.0\);_(* \-??_);_(@_)"/>
    <numFmt numFmtId="177" formatCode="_(\$* #,##0.00_);_(\$* \(#,##0.00\);_(\$* \-??_);_(@_)"/>
    <numFmt numFmtId="178" formatCode="[$-409]#,##0.00_);\(#,##0.00\)"/>
    <numFmt numFmtId="179" formatCode="0"/>
    <numFmt numFmtId="180" formatCode="_(* #,##0_);_(* \(#,##0\);_(* \-??_);_(@_)"/>
    <numFmt numFmtId="181" formatCode="#,##0.00"/>
    <numFmt numFmtId="182" formatCode="\$#,##0.00_);[RED]&quot;($&quot;#,##0.00\)"/>
    <numFmt numFmtId="183" formatCode="[$-409]#,##0_);\(#,##0\)"/>
    <numFmt numFmtId="184" formatCode="_(* #,##0.00_);_(* \(#,##0.00\);_(* \-???_);_(@_)"/>
    <numFmt numFmtId="185" formatCode="0.000000"/>
    <numFmt numFmtId="186" formatCode="0.000"/>
  </numFmts>
  <fonts count="60">
    <font>
      <sz val="10"/>
      <name val="Arial"/>
      <family val="2"/>
    </font>
    <font>
      <sz val="10"/>
      <name val="Arial"/>
      <family val="0"/>
    </font>
    <font>
      <sz val="10"/>
      <name val="Arial"/>
      <family val="0"/>
    </font>
    <font>
      <sz val="10"/>
      <name val="Arial"/>
      <family val="0"/>
    </font>
    <font>
      <sz val="8"/>
      <color rgb="FF008080"/>
      <name val="Arial"/>
      <family val="2"/>
    </font>
    <font>
      <b val="true"/>
      <sz val="16"/>
      <name val="Arial"/>
      <family val="2"/>
    </font>
    <font>
      <b val="true"/>
      <sz val="10"/>
      <name val="Arial"/>
      <family val="2"/>
    </font>
    <font>
      <u val="single"/>
      <sz val="10"/>
      <color rgb="FF0000FF"/>
      <name val="Arial"/>
      <family val="2"/>
    </font>
    <font>
      <u val="single"/>
      <sz val="10"/>
      <color rgb="FF0000FF"/>
      <name val="Arial"/>
      <family val="0"/>
    </font>
    <font>
      <sz val="14"/>
      <name val="Arial"/>
      <family val="0"/>
    </font>
    <font>
      <i val="true"/>
      <sz val="10"/>
      <name val="Arial"/>
      <family val="2"/>
    </font>
    <font>
      <sz val="8"/>
      <color rgb="FF008000"/>
      <name val="Arial"/>
      <family val="2"/>
    </font>
    <font>
      <b val="true"/>
      <sz val="18"/>
      <color rgb="FF000080"/>
      <name val="Arial"/>
      <family val="2"/>
    </font>
    <font>
      <sz val="14"/>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sz val="8"/>
      <name val="Arial"/>
      <family val="2"/>
    </font>
    <font>
      <b val="true"/>
      <sz val="12"/>
      <color rgb="FF000000"/>
      <name val="Arial"/>
      <family val="2"/>
    </font>
    <font>
      <sz val="10"/>
      <color rgb="FF000000"/>
      <name val="Arial"/>
      <family val="2"/>
    </font>
    <font>
      <b val="true"/>
      <sz val="10"/>
      <color rgb="FF000000"/>
      <name val="Arial"/>
      <family val="2"/>
    </font>
    <font>
      <b val="true"/>
      <i val="true"/>
      <sz val="10"/>
      <name val="Arial"/>
      <family val="2"/>
    </font>
    <font>
      <i val="true"/>
      <sz val="10"/>
      <color rgb="FF808080"/>
      <name val="Arial"/>
      <family val="2"/>
    </font>
    <font>
      <b val="true"/>
      <u val="single"/>
      <sz val="10"/>
      <name val="Arial"/>
      <family val="2"/>
    </font>
    <font>
      <b val="true"/>
      <sz val="10"/>
      <color rgb="FF808080"/>
      <name val="Arial"/>
      <family val="2"/>
    </font>
    <font>
      <sz val="10"/>
      <color rgb="FF993300"/>
      <name val="Arial"/>
      <family val="0"/>
    </font>
    <font>
      <sz val="10"/>
      <color rgb="FF969696"/>
      <name val="Arial"/>
      <family val="2"/>
    </font>
    <font>
      <b val="true"/>
      <i val="true"/>
      <sz val="10"/>
      <name val="Arial"/>
      <family val="0"/>
    </font>
    <font>
      <sz val="10"/>
      <color rgb="FF0000FF"/>
      <name val="Arial"/>
      <family val="0"/>
    </font>
    <font>
      <b val="true"/>
      <sz val="10"/>
      <color rgb="FF800000"/>
      <name val="Arial"/>
      <family val="2"/>
    </font>
    <font>
      <b val="true"/>
      <sz val="10"/>
      <color rgb="FFFFCC00"/>
      <name val="Arial"/>
      <family val="2"/>
    </font>
    <font>
      <i val="true"/>
      <u val="single"/>
      <sz val="10"/>
      <name val="Arial"/>
      <family val="2"/>
    </font>
    <font>
      <u val="single"/>
      <sz val="10"/>
      <name val="Arial"/>
      <family val="2"/>
    </font>
    <font>
      <b val="true"/>
      <sz val="10"/>
      <color rgb="FFFF0000"/>
      <name val="Arial"/>
      <family val="2"/>
    </font>
    <font>
      <b val="true"/>
      <sz val="8"/>
      <color rgb="FF000000"/>
      <name val="Tahoma"/>
      <family val="0"/>
    </font>
    <font>
      <sz val="8"/>
      <color rgb="FF000000"/>
      <name val="Tahoma"/>
      <family val="0"/>
    </font>
    <font>
      <b val="true"/>
      <sz val="8"/>
      <color rgb="FF000000"/>
      <name val="Tahoma"/>
      <family val="2"/>
    </font>
    <font>
      <i val="true"/>
      <sz val="8"/>
      <color rgb="FF000000"/>
      <name val="Tahoma"/>
      <family val="2"/>
    </font>
    <font>
      <sz val="10"/>
      <color rgb="FFFF99CC"/>
      <name val="Arial"/>
      <family val="0"/>
    </font>
    <font>
      <b val="true"/>
      <i val="true"/>
      <u val="single"/>
      <sz val="10"/>
      <name val="Arial"/>
      <family val="2"/>
    </font>
    <font>
      <b val="true"/>
      <i val="true"/>
      <sz val="10"/>
      <color rgb="FF800000"/>
      <name val="Arial"/>
      <family val="2"/>
    </font>
    <font>
      <i val="true"/>
      <sz val="10"/>
      <color rgb="FF000000"/>
      <name val="Arial"/>
      <family val="2"/>
    </font>
    <font>
      <b val="true"/>
      <i val="true"/>
      <sz val="12"/>
      <name val="Arial"/>
      <family val="2"/>
    </font>
    <font>
      <sz val="10"/>
      <color rgb="FF800080"/>
      <name val="Arial"/>
      <family val="0"/>
    </font>
    <font>
      <i val="true"/>
      <sz val="10"/>
      <color rgb="FF800080"/>
      <name val="Arial"/>
      <family val="0"/>
    </font>
    <font>
      <i val="true"/>
      <sz val="10"/>
      <name val="Arial"/>
      <family val="0"/>
    </font>
    <font>
      <b val="true"/>
      <sz val="10"/>
      <name val="Arial"/>
      <family val="0"/>
    </font>
    <font>
      <u val="single"/>
      <sz val="10"/>
      <name val="Arial"/>
      <family val="0"/>
    </font>
    <font>
      <sz val="8"/>
      <color rgb="FF000000"/>
      <name val="Tahoma"/>
      <family val="2"/>
    </font>
    <font>
      <sz val="10"/>
      <color rgb="FF800080"/>
      <name val="Arial"/>
      <family val="2"/>
    </font>
    <font>
      <sz val="8"/>
      <name val="Arial"/>
      <family val="0"/>
    </font>
    <font>
      <sz val="10"/>
      <color rgb="FF000000"/>
      <name val="Arial"/>
      <family val="0"/>
    </font>
    <font>
      <i val="true"/>
      <u val="single"/>
      <sz val="10"/>
      <color rgb="FF0000FF"/>
      <name val="Arial"/>
      <family val="2"/>
    </font>
    <font>
      <i val="true"/>
      <sz val="10"/>
      <color rgb="FF0000FF"/>
      <name val="Arial"/>
      <family val="2"/>
    </font>
    <font>
      <i val="true"/>
      <sz val="10"/>
      <color rgb="FF333399"/>
      <name val="Arial"/>
      <family val="0"/>
    </font>
  </fonts>
  <fills count="1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CC99FF"/>
        <bgColor rgb="FF9999FF"/>
      </patternFill>
    </fill>
    <fill>
      <patternFill patternType="solid">
        <fgColor rgb="FF99CC00"/>
        <bgColor rgb="FFFFCC00"/>
      </patternFill>
    </fill>
    <fill>
      <patternFill patternType="solid">
        <fgColor rgb="FF00CCFF"/>
        <bgColor rgb="FF33CCCC"/>
      </patternFill>
    </fill>
    <fill>
      <patternFill patternType="solid">
        <fgColor rgb="FFFFCC00"/>
        <bgColor rgb="FFFFFF00"/>
      </patternFill>
    </fill>
    <fill>
      <patternFill patternType="solid">
        <fgColor rgb="FFC0C0C0"/>
        <bgColor rgb="FFCCCCFF"/>
      </patternFill>
    </fill>
    <fill>
      <patternFill patternType="solid">
        <fgColor rgb="FFFF6600"/>
        <bgColor rgb="FFFF9900"/>
      </patternFill>
    </fill>
  </fills>
  <borders count="61">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double"/>
      <top/>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right style="medium"/>
      <top style="medium"/>
      <bottom style="medium"/>
      <diagonal/>
    </border>
    <border diagonalUp="false" diagonalDown="false">
      <left/>
      <right style="medium">
        <color rgb="FF000080"/>
      </right>
      <top/>
      <bottom/>
      <diagonal/>
    </border>
    <border diagonalUp="false" diagonalDown="false">
      <left style="medium">
        <color rgb="FF000080"/>
      </left>
      <right style="medium">
        <color rgb="FF000080"/>
      </right>
      <top/>
      <bottom/>
      <diagonal/>
    </border>
    <border diagonalUp="false" diagonalDown="false">
      <left style="medium">
        <color rgb="FF000080"/>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cellStyleXfs>
  <cellXfs count="8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5" fontId="0"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7" fillId="0" borderId="5" xfId="20" applyFont="true" applyBorder="true" applyAlignment="true" applyProtection="true">
      <alignment horizontal="left"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8" fillId="0" borderId="5" xfId="20" applyFont="true" applyBorder="true" applyAlignment="true" applyProtection="true">
      <alignment horizontal="general" vertical="center" textRotation="0" wrapText="true" indent="0" shrinkToFit="false"/>
      <protection locked="true" hidden="false"/>
    </xf>
    <xf numFmtId="164" fontId="0" fillId="0" borderId="5" xfId="20" applyFont="true" applyBorder="true" applyAlignment="true" applyProtection="true">
      <alignment horizontal="general" vertical="center" textRotation="0" wrapText="tru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6" fontId="16" fillId="2" borderId="20"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6" fontId="0" fillId="3" borderId="21" xfId="0" applyFont="true" applyBorder="true" applyAlignment="true" applyProtection="false">
      <alignment horizontal="center" vertical="center" textRotation="0" wrapText="false" indent="0" shrinkToFit="false"/>
      <protection locked="true" hidden="false"/>
    </xf>
    <xf numFmtId="167" fontId="18"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6" fontId="16" fillId="2" borderId="22" xfId="0" applyFont="true" applyBorder="true" applyAlignment="true" applyProtection="fals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6" fontId="0" fillId="3" borderId="24"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8" fontId="16" fillId="2" borderId="18" xfId="19" applyFont="true" applyBorder="true" applyAlignment="true" applyProtection="true">
      <alignment horizontal="center" vertical="center" textRotation="0" wrapText="false" indent="0" shrinkToFit="false"/>
      <protection locked="true" hidden="false"/>
    </xf>
    <xf numFmtId="168" fontId="0" fillId="0" borderId="25" xfId="19" applyFont="true" applyBorder="true" applyAlignment="true" applyProtection="true">
      <alignment horizontal="center" vertical="center" textRotation="0" wrapText="false" indent="0" shrinkToFit="false"/>
      <protection locked="true" hidden="false"/>
    </xf>
    <xf numFmtId="169" fontId="0" fillId="0" borderId="18" xfId="0" applyFont="true" applyBorder="true" applyAlignment="true" applyProtection="false">
      <alignment horizontal="center" vertical="center" textRotation="0" wrapText="false" indent="0" shrinkToFit="false"/>
      <protection locked="true" hidden="false"/>
    </xf>
    <xf numFmtId="168" fontId="0" fillId="3" borderId="26" xfId="15"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6" fontId="16" fillId="2" borderId="2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6" fontId="0" fillId="3" borderId="21" xfId="15" applyFont="true" applyBorder="true" applyAlignment="true" applyProtection="true">
      <alignment horizontal="center" vertical="center" textRotation="0" wrapText="false" indent="0" shrinkToFit="false"/>
      <protection locked="true" hidden="false"/>
    </xf>
    <xf numFmtId="164" fontId="14" fillId="0" borderId="20" xfId="20" applyFont="true" applyBorder="true" applyAlignment="true" applyProtection="true">
      <alignment horizontal="general" vertical="center" textRotation="0" wrapText="false" indent="0" shrinkToFit="false"/>
      <protection locked="true" hidden="false"/>
    </xf>
    <xf numFmtId="168" fontId="16" fillId="2" borderId="2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8" fontId="0" fillId="3" borderId="21" xfId="15" applyFont="true" applyBorder="true" applyAlignment="true" applyProtection="true">
      <alignment horizontal="center" vertical="center" textRotation="0" wrapText="false" indent="0" shrinkToFit="false"/>
      <protection locked="true" hidden="false"/>
    </xf>
    <xf numFmtId="164" fontId="14" fillId="0" borderId="22" xfId="2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6" fontId="16" fillId="2" borderId="22"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3" borderId="24" xfId="15" applyFont="true" applyBorder="true" applyAlignment="true" applyProtection="true">
      <alignment horizontal="center"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20" fillId="4" borderId="17"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1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1" fillId="5" borderId="0" xfId="0" applyFont="true" applyBorder="true" applyAlignment="true" applyProtection="false">
      <alignment horizontal="general" vertical="center"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 fillId="7" borderId="28" xfId="0" applyFont="true" applyBorder="true" applyAlignment="true" applyProtection="false">
      <alignment horizontal="general" vertical="center" textRotation="0" wrapText="false" indent="0" shrinkToFit="false"/>
      <protection locked="true" hidden="false"/>
    </xf>
    <xf numFmtId="164" fontId="1" fillId="7" borderId="29" xfId="0" applyFont="true" applyBorder="true" applyAlignment="true" applyProtection="false">
      <alignment horizontal="general" vertical="center" textRotation="0" wrapText="false" indent="0" shrinkToFit="false"/>
      <protection locked="true" hidden="false"/>
    </xf>
    <xf numFmtId="164" fontId="6" fillId="7" borderId="28" xfId="0" applyFont="true" applyBorder="true" applyAlignment="true" applyProtection="false">
      <alignment horizontal="center" vertical="center" textRotation="0" wrapText="true" indent="0" shrinkToFit="false"/>
      <protection locked="true" hidden="false"/>
    </xf>
    <xf numFmtId="164" fontId="6" fillId="7" borderId="28" xfId="0" applyFont="true" applyBorder="true" applyAlignment="true" applyProtection="false">
      <alignment horizontal="center" vertical="center" textRotation="0" wrapText="true" indent="0" shrinkToFit="false"/>
      <protection locked="true" hidden="false"/>
    </xf>
    <xf numFmtId="164" fontId="6" fillId="7" borderId="30"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1" fillId="2" borderId="31" xfId="0" applyFont="true" applyBorder="true" applyAlignment="true" applyProtection="false">
      <alignment horizontal="general" vertical="center" textRotation="0" wrapText="false" indent="0" shrinkToFit="false"/>
      <protection locked="true" hidden="false"/>
    </xf>
    <xf numFmtId="164" fontId="1" fillId="2" borderId="32" xfId="0" applyFont="true" applyBorder="true" applyAlignment="true" applyProtection="false">
      <alignment horizontal="general" vertical="center" textRotation="0" wrapText="false" indent="0" shrinkToFit="false"/>
      <protection locked="true" hidden="false"/>
    </xf>
    <xf numFmtId="164" fontId="10" fillId="2" borderId="31" xfId="0" applyFont="true" applyBorder="true" applyAlignment="true" applyProtection="false">
      <alignment horizontal="center" vertical="center" textRotation="0" wrapText="true" indent="0" shrinkToFit="false"/>
      <protection locked="true" hidden="false"/>
    </xf>
    <xf numFmtId="167" fontId="27" fillId="6" borderId="33" xfId="0" applyFont="true" applyBorder="true" applyAlignment="true" applyProtection="false">
      <alignment horizontal="center" vertical="center" textRotation="0" wrapText="true" indent="0" shrinkToFit="false"/>
      <protection locked="true" hidden="false"/>
    </xf>
    <xf numFmtId="167" fontId="27" fillId="6" borderId="34" xfId="0" applyFont="true" applyBorder="true" applyAlignment="true" applyProtection="false">
      <alignment horizontal="center" vertical="center" textRotation="0" wrapText="true" indent="0" shrinkToFit="false"/>
      <protection locked="true" hidden="false"/>
    </xf>
    <xf numFmtId="164" fontId="1" fillId="2" borderId="0" xfId="0" applyFont="true" applyBorder="false" applyAlignment="true" applyProtection="false">
      <alignment horizontal="general" vertical="center" textRotation="0" wrapText="false" indent="0" shrinkToFit="false"/>
      <protection locked="true" hidden="false"/>
    </xf>
    <xf numFmtId="164" fontId="1" fillId="2" borderId="35" xfId="0" applyFont="true" applyBorder="tru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center" vertical="center" textRotation="0" wrapText="true" indent="0" shrinkToFit="false"/>
      <protection locked="true" hidden="false"/>
    </xf>
    <xf numFmtId="164" fontId="10" fillId="3" borderId="36" xfId="0" applyFont="true" applyBorder="true" applyAlignment="true" applyProtection="false">
      <alignment horizontal="center" vertical="center" textRotation="0" wrapText="true" indent="0" shrinkToFit="false"/>
      <protection locked="true" hidden="false"/>
    </xf>
    <xf numFmtId="164" fontId="28" fillId="2" borderId="37" xfId="0" applyFont="true" applyBorder="true" applyAlignment="true" applyProtection="false">
      <alignment horizontal="left" vertical="center" textRotation="0" wrapText="false" indent="0" shrinkToFit="false"/>
      <protection locked="true" hidden="false"/>
    </xf>
    <xf numFmtId="164" fontId="10" fillId="2" borderId="37" xfId="0" applyFont="true" applyBorder="true" applyAlignment="true" applyProtection="false">
      <alignment horizontal="center" vertical="center" textRotation="0" wrapText="false" indent="0" shrinkToFit="false"/>
      <protection locked="true" hidden="false"/>
    </xf>
    <xf numFmtId="164" fontId="27" fillId="6" borderId="19" xfId="0" applyFont="true" applyBorder="true" applyAlignment="true" applyProtection="false">
      <alignment horizontal="center" vertical="center" textRotation="0" wrapText="false" indent="0" shrinkToFit="false"/>
      <protection locked="true" hidden="false"/>
    </xf>
    <xf numFmtId="164" fontId="27" fillId="6" borderId="38" xfId="0" applyFont="tru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4" fontId="1" fillId="3" borderId="35" xfId="0" applyFont="tru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false">
      <alignment horizontal="left" vertical="center" textRotation="0" wrapText="false" indent="0" shrinkToFit="false"/>
      <protection locked="true" hidden="false"/>
    </xf>
    <xf numFmtId="168" fontId="6" fillId="2" borderId="37" xfId="0" applyFont="true" applyBorder="true" applyAlignment="true" applyProtection="false">
      <alignment horizontal="center" vertical="center" textRotation="0" wrapText="false" indent="0" shrinkToFit="false"/>
      <protection locked="true" hidden="false"/>
    </xf>
    <xf numFmtId="168" fontId="29" fillId="6" borderId="19" xfId="0" applyFont="true" applyBorder="true" applyAlignment="true" applyProtection="false">
      <alignment horizontal="center" vertical="center" textRotation="0" wrapText="false" indent="0" shrinkToFit="false"/>
      <protection locked="true" hidden="false"/>
    </xf>
    <xf numFmtId="168" fontId="29" fillId="6" borderId="38" xfId="0" applyFont="true" applyBorder="true" applyAlignment="true" applyProtection="false">
      <alignment horizontal="center" vertical="center" textRotation="0" wrapText="false" indent="0" shrinkToFit="false"/>
      <protection locked="true" hidden="false"/>
    </xf>
    <xf numFmtId="168" fontId="6" fillId="2" borderId="35" xfId="0" applyFont="true" applyBorder="true" applyAlignment="true" applyProtection="false">
      <alignment horizontal="center" vertical="center" textRotation="0" wrapText="false" indent="0" shrinkToFit="false"/>
      <protection locked="true" hidden="false"/>
    </xf>
    <xf numFmtId="168" fontId="6" fillId="5" borderId="0" xfId="0" applyFont="true" applyBorder="true" applyAlignment="true" applyProtection="false">
      <alignment horizontal="center" vertical="center" textRotation="0" wrapText="false" indent="0" shrinkToFit="false"/>
      <protection locked="true" hidden="false"/>
    </xf>
    <xf numFmtId="168" fontId="6" fillId="3" borderId="35"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false">
      <alignment horizontal="general" vertical="center" textRotation="0" wrapText="false" indent="0" shrinkToFit="false"/>
      <protection locked="true" hidden="false"/>
    </xf>
    <xf numFmtId="164" fontId="6" fillId="2" borderId="38" xfId="0" applyFont="true" applyBorder="true" applyAlignment="true" applyProtection="false">
      <alignment horizontal="center" vertical="center" textRotation="0" wrapText="false" indent="0" shrinkToFit="false"/>
      <protection locked="true" hidden="false"/>
    </xf>
    <xf numFmtId="172" fontId="6" fillId="2" borderId="0" xfId="0" applyFont="true" applyBorder="true" applyAlignment="true" applyProtection="false">
      <alignment horizontal="center" vertical="center" textRotation="0" wrapText="false" indent="0" shrinkToFit="false"/>
      <protection locked="true" hidden="false"/>
    </xf>
    <xf numFmtId="172" fontId="6" fillId="2" borderId="37" xfId="0" applyFont="true" applyBorder="true" applyAlignment="true" applyProtection="false">
      <alignment horizontal="center" vertical="center" textRotation="0" wrapText="false" indent="0" shrinkToFit="false"/>
      <protection locked="true" hidden="false"/>
    </xf>
    <xf numFmtId="172" fontId="6" fillId="2" borderId="35" xfId="0" applyFont="true" applyBorder="true" applyAlignment="true" applyProtection="false">
      <alignment horizontal="center" vertical="center" textRotation="0" wrapText="false" indent="0" shrinkToFit="false"/>
      <protection locked="true" hidden="false"/>
    </xf>
    <xf numFmtId="173" fontId="6" fillId="5" borderId="0" xfId="0" applyFont="true" applyBorder="true" applyAlignment="true" applyProtection="false">
      <alignment horizontal="center" vertical="center" textRotation="0" wrapText="false" indent="0" shrinkToFit="false"/>
      <protection locked="true" hidden="false"/>
    </xf>
    <xf numFmtId="172" fontId="6" fillId="3" borderId="35" xfId="0" applyFont="true" applyBorder="true" applyAlignment="true" applyProtection="false">
      <alignment horizontal="center" vertical="center" textRotation="0" wrapText="false" indent="0" shrinkToFit="false"/>
      <protection locked="true" hidden="false"/>
    </xf>
    <xf numFmtId="172" fontId="1" fillId="5" borderId="0" xfId="0" applyFont="true" applyBorder="false" applyAlignment="true" applyProtection="false">
      <alignment horizontal="general" vertical="center" textRotation="0" wrapText="false" indent="0" shrinkToFit="false"/>
      <protection locked="true" hidden="false"/>
    </xf>
    <xf numFmtId="164" fontId="30" fillId="2" borderId="37"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false">
      <alignment horizontal="center" vertical="center" textRotation="0" wrapText="false" indent="0" shrinkToFit="false"/>
      <protection locked="true" hidden="false"/>
    </xf>
    <xf numFmtId="164" fontId="17" fillId="6" borderId="19" xfId="0" applyFont="true" applyBorder="true" applyAlignment="true" applyProtection="false">
      <alignment horizontal="center" vertical="center" textRotation="0" wrapText="false" indent="0" shrinkToFit="false"/>
      <protection locked="true" hidden="false"/>
    </xf>
    <xf numFmtId="164" fontId="31" fillId="6" borderId="38"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32" fillId="2" borderId="37" xfId="0" applyFont="true" applyBorder="true" applyAlignment="true" applyProtection="false">
      <alignment horizontal="general" vertical="center" textRotation="0" wrapText="false" indent="0" shrinkToFit="false"/>
      <protection locked="true" hidden="false"/>
    </xf>
    <xf numFmtId="174" fontId="6" fillId="2" borderId="37" xfId="0" applyFont="true" applyBorder="true" applyAlignment="true" applyProtection="false">
      <alignment horizontal="center" vertical="center" textRotation="0" wrapText="false" indent="0" shrinkToFit="false"/>
      <protection locked="true" hidden="false"/>
    </xf>
    <xf numFmtId="164" fontId="18" fillId="6" borderId="19" xfId="0" applyFont="true" applyBorder="true" applyAlignment="true" applyProtection="false">
      <alignment horizontal="center" vertical="center" textRotation="0" wrapText="false" indent="0" shrinkToFit="false"/>
      <protection locked="true" hidden="false"/>
    </xf>
    <xf numFmtId="164" fontId="18" fillId="6" borderId="38" xfId="0" applyFont="true" applyBorder="true" applyAlignment="true" applyProtection="false">
      <alignment horizontal="center" vertical="center" textRotation="0" wrapText="false" indent="0" shrinkToFit="false"/>
      <protection locked="true" hidden="false"/>
    </xf>
    <xf numFmtId="175" fontId="6" fillId="2" borderId="37" xfId="0" applyFont="true" applyBorder="true" applyAlignment="true" applyProtection="false">
      <alignment horizontal="center" vertical="center" textRotation="0" wrapText="false" indent="0" shrinkToFit="false"/>
      <protection locked="true" hidden="false"/>
    </xf>
    <xf numFmtId="175" fontId="6" fillId="2" borderId="35" xfId="0" applyFont="true" applyBorder="true" applyAlignment="true" applyProtection="false">
      <alignment horizontal="center" vertical="center" textRotation="0" wrapText="false" indent="0" shrinkToFit="false"/>
      <protection locked="true" hidden="false"/>
    </xf>
    <xf numFmtId="164" fontId="32" fillId="2" borderId="39" xfId="0" applyFont="true" applyBorder="true" applyAlignment="true" applyProtection="false">
      <alignment horizontal="general" vertical="center" textRotation="0" wrapText="false" indent="0" shrinkToFit="false"/>
      <protection locked="true" hidden="false"/>
    </xf>
    <xf numFmtId="164" fontId="30" fillId="2" borderId="40" xfId="0" applyFont="true" applyBorder="true" applyAlignment="true" applyProtection="false">
      <alignment horizontal="general" vertical="center" textRotation="0" wrapText="false" indent="0" shrinkToFit="false"/>
      <protection locked="true" hidden="false"/>
    </xf>
    <xf numFmtId="174" fontId="6" fillId="2" borderId="39" xfId="0" applyFont="true" applyBorder="true" applyAlignment="true" applyProtection="false">
      <alignment horizontal="center" vertical="center" textRotation="0" wrapText="false" indent="0" shrinkToFit="false"/>
      <protection locked="true" hidden="false"/>
    </xf>
    <xf numFmtId="164" fontId="18" fillId="6" borderId="41" xfId="0" applyFont="true" applyBorder="true" applyAlignment="true" applyProtection="false">
      <alignment horizontal="center" vertical="center" textRotation="0" wrapText="false" indent="0" shrinkToFit="false"/>
      <protection locked="true" hidden="false"/>
    </xf>
    <xf numFmtId="164" fontId="18" fillId="6" borderId="42" xfId="0" applyFont="true" applyBorder="true" applyAlignment="true" applyProtection="false">
      <alignment horizontal="center" vertical="center" textRotation="0" wrapText="false" indent="0" shrinkToFit="false"/>
      <protection locked="true" hidden="false"/>
    </xf>
    <xf numFmtId="174" fontId="6" fillId="2" borderId="39" xfId="15" applyFont="true" applyBorder="true" applyAlignment="true" applyProtection="true">
      <alignment horizontal="center" vertical="center" textRotation="0" wrapText="false" indent="0" shrinkToFit="false"/>
      <protection locked="true" hidden="false"/>
    </xf>
    <xf numFmtId="174" fontId="6" fillId="2" borderId="43" xfId="15" applyFont="true" applyBorder="true" applyAlignment="true" applyProtection="true">
      <alignment horizontal="center" vertical="center" textRotation="0" wrapText="false" indent="0" shrinkToFit="false"/>
      <protection locked="true" hidden="false"/>
    </xf>
    <xf numFmtId="173" fontId="6" fillId="5" borderId="40" xfId="0" applyFont="true" applyBorder="true" applyAlignment="true" applyProtection="false">
      <alignment horizontal="center" vertical="center" textRotation="0" wrapText="false" indent="0" shrinkToFit="false"/>
      <protection locked="true" hidden="false"/>
    </xf>
    <xf numFmtId="172" fontId="6" fillId="3" borderId="4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4" fontId="6" fillId="0" borderId="0" xfId="15" applyFont="true" applyBorder="true" applyAlignment="true" applyProtection="true">
      <alignment horizontal="center" vertical="center" textRotation="0" wrapText="false" indent="0" shrinkToFit="false"/>
      <protection locked="true" hidden="false"/>
    </xf>
    <xf numFmtId="173" fontId="6" fillId="0" borderId="0"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3" borderId="44" xfId="0" applyFont="true" applyBorder="true" applyAlignment="true" applyProtection="false">
      <alignment horizontal="general" vertical="center" textRotation="0" wrapText="false" indent="0" shrinkToFit="false"/>
      <protection locked="true" hidden="false"/>
    </xf>
    <xf numFmtId="164" fontId="10" fillId="3" borderId="25" xfId="0" applyFont="true" applyBorder="true" applyAlignment="true" applyProtection="false">
      <alignment horizontal="general" vertical="center" textRotation="0" wrapText="false" indent="0" shrinkToFit="false"/>
      <protection locked="true" hidden="false"/>
    </xf>
    <xf numFmtId="164" fontId="10" fillId="3" borderId="26" xfId="0" applyFont="true" applyBorder="true" applyAlignment="true" applyProtection="false">
      <alignment horizontal="general" vertical="center" textRotation="0" wrapText="false" indent="0" shrinkToFit="false"/>
      <protection locked="true" hidden="false"/>
    </xf>
    <xf numFmtId="164" fontId="1" fillId="3" borderId="45" xfId="0" applyFont="true" applyBorder="true" applyAlignment="true" applyProtection="false">
      <alignment horizontal="general" vertical="center" textRotation="0" wrapText="false" indent="0" shrinkToFit="false"/>
      <protection locked="true" hidden="false"/>
    </xf>
    <xf numFmtId="164" fontId="1" fillId="3" borderId="46" xfId="0" applyFont="true" applyBorder="true" applyAlignment="true" applyProtection="false">
      <alignment horizontal="general" vertical="center" textRotation="0" wrapText="false" indent="0" shrinkToFit="false"/>
      <protection locked="true" hidden="false"/>
    </xf>
    <xf numFmtId="176" fontId="1" fillId="3" borderId="46" xfId="0" applyFont="true" applyBorder="true" applyAlignment="true" applyProtection="false">
      <alignment horizontal="general" vertical="center" textRotation="0" wrapText="false" indent="0" shrinkToFit="false"/>
      <protection locked="true" hidden="false"/>
    </xf>
    <xf numFmtId="164" fontId="28" fillId="5"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 fillId="5"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2" borderId="44"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1" fillId="2" borderId="25" xfId="0" applyFont="true" applyBorder="true" applyAlignment="false" applyProtection="false">
      <alignment horizontal="general" vertical="bottom" textRotation="0" wrapText="false" indent="0" shrinkToFit="false"/>
      <protection locked="true" hidden="false"/>
    </xf>
    <xf numFmtId="164" fontId="1" fillId="2" borderId="26" xfId="0" applyFont="true" applyBorder="true" applyAlignment="false" applyProtection="false">
      <alignment horizontal="general" vertical="bottom" textRotation="0" wrapText="false" indent="0" shrinkToFit="false"/>
      <protection locked="true" hidden="false"/>
    </xf>
    <xf numFmtId="164" fontId="6" fillId="3" borderId="44" xfId="0" applyFont="true" applyBorder="true" applyAlignment="false" applyProtection="false">
      <alignment horizontal="general" vertical="bottom" textRotation="0" wrapText="false" indent="0" shrinkToFit="false"/>
      <protection locked="true" hidden="false"/>
    </xf>
    <xf numFmtId="164" fontId="0" fillId="3" borderId="25" xfId="0" applyFont="true" applyBorder="true" applyAlignment="false" applyProtection="false">
      <alignment horizontal="general" vertical="bottom" textRotation="0" wrapText="false" indent="0" shrinkToFit="false"/>
      <protection locked="true" hidden="false"/>
    </xf>
    <xf numFmtId="164" fontId="1" fillId="3" borderId="25" xfId="0" applyFont="true" applyBorder="true" applyAlignment="false" applyProtection="false">
      <alignment horizontal="general" vertical="bottom" textRotation="0" wrapText="false" indent="0" shrinkToFit="false"/>
      <protection locked="true" hidden="false"/>
    </xf>
    <xf numFmtId="164" fontId="1" fillId="3" borderId="26" xfId="0" applyFont="true" applyBorder="true" applyAlignment="true" applyProtection="false">
      <alignment horizontal="center" vertical="bottom" textRotation="0" wrapText="false" indent="0" shrinkToFit="false"/>
      <protection locked="true" hidden="false"/>
    </xf>
    <xf numFmtId="164" fontId="1" fillId="2" borderId="19"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21" xfId="0" applyFont="true" applyBorder="true" applyAlignment="true" applyProtection="false">
      <alignment horizontal="center" vertical="bottom" textRotation="0" wrapText="false" indent="0" shrinkToFit="false"/>
      <protection locked="true" hidden="false"/>
    </xf>
    <xf numFmtId="164" fontId="26" fillId="3" borderId="19" xfId="0" applyFont="true" applyBorder="true" applyAlignment="true" applyProtection="false">
      <alignment horizontal="center" vertical="bottom" textRotation="0" wrapText="false" indent="0" shrinkToFit="false"/>
      <protection locked="true" hidden="false"/>
    </xf>
    <xf numFmtId="164" fontId="1" fillId="3" borderId="0" xfId="0" applyFont="true" applyBorder="true" applyAlignment="false" applyProtection="false">
      <alignment horizontal="general" vertical="bottom" textRotation="0" wrapText="false" indent="0" shrinkToFit="false"/>
      <protection locked="true" hidden="false"/>
    </xf>
    <xf numFmtId="164" fontId="1" fillId="3" borderId="21"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78" fontId="33" fillId="2" borderId="0" xfId="17" applyFont="true" applyBorder="true" applyAlignment="true" applyProtection="true">
      <alignment horizontal="center" vertical="bottom" textRotation="0" wrapText="false" indent="0" shrinkToFit="false"/>
      <protection locked="true" hidden="false"/>
    </xf>
    <xf numFmtId="166" fontId="33" fillId="2" borderId="21" xfId="19" applyFont="true" applyBorder="true" applyAlignment="true" applyProtection="true">
      <alignment horizontal="center" vertical="bottom" textRotation="0" wrapText="false" indent="0" shrinkToFit="false"/>
      <protection locked="true" hidden="false"/>
    </xf>
    <xf numFmtId="164" fontId="1" fillId="3" borderId="19"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true" applyAlignment="false" applyProtection="false">
      <alignment horizontal="general" vertical="bottom" textRotation="0" wrapText="false" indent="0" shrinkToFit="false"/>
      <protection locked="true" hidden="false"/>
    </xf>
    <xf numFmtId="178" fontId="6" fillId="2" borderId="0" xfId="17" applyFont="true" applyBorder="true" applyAlignment="true" applyProtection="true">
      <alignment horizontal="center" vertical="bottom" textRotation="0" wrapText="false" indent="0" shrinkToFit="false"/>
      <protection locked="true" hidden="false"/>
    </xf>
    <xf numFmtId="175" fontId="6" fillId="2" borderId="21" xfId="0" applyFont="true" applyBorder="true" applyAlignment="true" applyProtection="false">
      <alignment horizontal="center" vertical="bottom" textRotation="0" wrapText="false" indent="0" shrinkToFit="false"/>
      <protection locked="true" hidden="false"/>
    </xf>
    <xf numFmtId="164" fontId="1" fillId="3" borderId="19" xfId="0" applyFont="true" applyBorder="true" applyAlignment="false" applyProtection="false">
      <alignment horizontal="general" vertical="bottom" textRotation="0" wrapText="false" indent="0" shrinkToFit="false"/>
      <protection locked="true" hidden="false"/>
    </xf>
    <xf numFmtId="164" fontId="1" fillId="2" borderId="21" xfId="0" applyFont="true" applyBorder="true" applyAlignment="false" applyProtection="false">
      <alignment horizontal="general" vertical="bottom" textRotation="0" wrapText="false" indent="0" shrinkToFit="false"/>
      <protection locked="true" hidden="false"/>
    </xf>
    <xf numFmtId="164" fontId="1" fillId="3"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1" fillId="5" borderId="0" xfId="0" applyFont="true" applyBorder="true" applyAlignment="false" applyProtection="false">
      <alignment horizontal="general" vertical="bottom" textRotation="0" wrapText="false" indent="0" shrinkToFit="false"/>
      <protection locked="true" hidden="false"/>
    </xf>
    <xf numFmtId="164" fontId="1" fillId="3" borderId="23" xfId="0" applyFont="true" applyBorder="true" applyAlignment="false" applyProtection="false">
      <alignment horizontal="general" vertical="bottom" textRotation="0" wrapText="false" indent="0" shrinkToFit="false"/>
      <protection locked="true" hidden="false"/>
    </xf>
    <xf numFmtId="164" fontId="1" fillId="3" borderId="27" xfId="0" applyFont="true" applyBorder="true" applyAlignment="false" applyProtection="false">
      <alignment horizontal="general" vertical="bottom" textRotation="0" wrapText="false" indent="0" shrinkToFit="false"/>
      <protection locked="true" hidden="false"/>
    </xf>
    <xf numFmtId="164" fontId="1" fillId="3" borderId="24" xfId="0" applyFont="true" applyBorder="true" applyAlignment="true" applyProtection="false">
      <alignment horizontal="center" vertical="bottom" textRotation="0" wrapText="false" indent="0" shrinkToFit="false"/>
      <protection locked="true" hidden="false"/>
    </xf>
    <xf numFmtId="164" fontId="1" fillId="5" borderId="0" xfId="0" applyFont="true" applyBorder="true" applyAlignment="true" applyProtection="false">
      <alignment horizontal="center" vertical="bottom" textRotation="0" wrapText="false" indent="0" shrinkToFit="false"/>
      <protection locked="true" hidden="false"/>
    </xf>
    <xf numFmtId="164" fontId="1" fillId="5" borderId="27" xfId="0" applyFont="true" applyBorder="true" applyAlignment="false" applyProtection="false">
      <alignment horizontal="general" vertical="bottom" textRotation="0" wrapText="false" indent="0" shrinkToFit="false"/>
      <protection locked="true" hidden="false"/>
    </xf>
    <xf numFmtId="164" fontId="1" fillId="5" borderId="27" xfId="0" applyFont="true" applyBorder="true" applyAlignment="true" applyProtection="false">
      <alignment horizontal="center" vertical="bottom" textRotation="0" wrapText="false" indent="0" shrinkToFit="false"/>
      <protection locked="true" hidden="false"/>
    </xf>
    <xf numFmtId="164" fontId="34" fillId="7" borderId="44" xfId="0" applyFont="true" applyBorder="true" applyAlignment="true" applyProtection="false">
      <alignment horizontal="left" vertical="bottom" textRotation="0" wrapText="false" indent="0" shrinkToFit="false"/>
      <protection locked="true" hidden="false"/>
    </xf>
    <xf numFmtId="164" fontId="1" fillId="7" borderId="0" xfId="0" applyFont="true" applyBorder="true" applyAlignment="false" applyProtection="false">
      <alignment horizontal="general" vertical="bottom" textRotation="0" wrapText="false" indent="0" shrinkToFit="false"/>
      <protection locked="true" hidden="false"/>
    </xf>
    <xf numFmtId="164" fontId="1" fillId="7" borderId="21" xfId="0" applyFont="true" applyBorder="true" applyAlignment="true" applyProtection="false">
      <alignment horizontal="center" vertical="bottom" textRotation="0" wrapText="false" indent="0" shrinkToFit="false"/>
      <protection locked="true" hidden="false"/>
    </xf>
    <xf numFmtId="164" fontId="1" fillId="7" borderId="19" xfId="0" applyFont="true" applyBorder="true" applyAlignment="false" applyProtection="false">
      <alignment horizontal="general" vertical="bottom" textRotation="0" wrapText="false" indent="0" shrinkToFit="false"/>
      <protection locked="true" hidden="false"/>
    </xf>
    <xf numFmtId="164" fontId="1" fillId="2" borderId="23" xfId="0" applyFont="true" applyBorder="true" applyAlignment="false" applyProtection="false">
      <alignment horizontal="general" vertical="bottom" textRotation="0" wrapText="false" indent="0" shrinkToFit="false"/>
      <protection locked="true" hidden="false"/>
    </xf>
    <xf numFmtId="164" fontId="1" fillId="2" borderId="27" xfId="0" applyFont="true" applyBorder="true" applyAlignment="false" applyProtection="false">
      <alignment horizontal="general" vertical="bottom" textRotation="0" wrapText="false" indent="0" shrinkToFit="false"/>
      <protection locked="true" hidden="false"/>
    </xf>
    <xf numFmtId="166" fontId="33" fillId="2" borderId="24" xfId="19" applyFont="true" applyBorder="true" applyAlignment="true" applyProtection="true">
      <alignment horizontal="center" vertical="bottom" textRotation="0" wrapText="false" indent="0" shrinkToFit="false"/>
      <protection locked="true" hidden="false"/>
    </xf>
    <xf numFmtId="164" fontId="10" fillId="7" borderId="0" xfId="0" applyFont="true" applyBorder="true" applyAlignment="false" applyProtection="false">
      <alignment horizontal="general" vertical="bottom" textRotation="0" wrapText="false" indent="0" shrinkToFit="false"/>
      <protection locked="true" hidden="false"/>
    </xf>
    <xf numFmtId="166" fontId="33" fillId="7" borderId="0" xfId="19" applyFont="true" applyBorder="true" applyAlignment="true" applyProtection="true">
      <alignment horizontal="general" vertical="bottom" textRotation="0" wrapText="false" indent="0" shrinkToFit="false"/>
      <protection locked="true" hidden="false"/>
    </xf>
    <xf numFmtId="166" fontId="33" fillId="5" borderId="46" xfId="19" applyFont="true" applyBorder="true" applyAlignment="true" applyProtection="true">
      <alignment horizontal="center" vertical="bottom" textRotation="0" wrapText="false" indent="0" shrinkToFit="false"/>
      <protection locked="true" hidden="false"/>
    </xf>
    <xf numFmtId="164" fontId="6" fillId="8" borderId="44" xfId="0" applyFont="true" applyBorder="true" applyAlignment="false" applyProtection="false">
      <alignment horizontal="general" vertical="bottom" textRotation="0" wrapText="false" indent="0" shrinkToFit="false"/>
      <protection locked="true" hidden="false"/>
    </xf>
    <xf numFmtId="164" fontId="6" fillId="8" borderId="25" xfId="0" applyFont="true" applyBorder="true" applyAlignment="false" applyProtection="false">
      <alignment horizontal="general" vertical="bottom" textRotation="0" wrapText="false" indent="0" shrinkToFit="false"/>
      <protection locked="true" hidden="false"/>
    </xf>
    <xf numFmtId="164" fontId="1" fillId="8" borderId="25" xfId="0" applyFont="true" applyBorder="true" applyAlignment="false" applyProtection="false">
      <alignment horizontal="general" vertical="bottom" textRotation="0" wrapText="false" indent="0" shrinkToFit="false"/>
      <protection locked="true" hidden="false"/>
    </xf>
    <xf numFmtId="164" fontId="1" fillId="8" borderId="26" xfId="0" applyFont="true" applyBorder="true" applyAlignment="false" applyProtection="false">
      <alignment horizontal="general" vertical="bottom" textRotation="0" wrapText="false" indent="0" shrinkToFit="false"/>
      <protection locked="true" hidden="false"/>
    </xf>
    <xf numFmtId="164" fontId="1" fillId="7" borderId="23" xfId="0" applyFont="true" applyBorder="true" applyAlignment="false" applyProtection="false">
      <alignment horizontal="general" vertical="bottom" textRotation="0" wrapText="false" indent="0" shrinkToFit="false"/>
      <protection locked="true" hidden="false"/>
    </xf>
    <xf numFmtId="164" fontId="1" fillId="7" borderId="27" xfId="0" applyFont="true" applyBorder="true" applyAlignment="false" applyProtection="false">
      <alignment horizontal="general" vertical="bottom" textRotation="0" wrapText="false" indent="0" shrinkToFit="false"/>
      <protection locked="true" hidden="false"/>
    </xf>
    <xf numFmtId="164" fontId="1" fillId="7" borderId="24" xfId="0" applyFont="true" applyBorder="true" applyAlignment="true" applyProtection="false">
      <alignment horizontal="center" vertical="bottom" textRotation="0" wrapText="false" indent="0" shrinkToFit="false"/>
      <protection locked="true" hidden="false"/>
    </xf>
    <xf numFmtId="164" fontId="1" fillId="8" borderId="19" xfId="0" applyFont="true" applyBorder="true" applyAlignment="false" applyProtection="false">
      <alignment horizontal="general" vertical="bottom" textRotation="0" wrapText="false" indent="0" shrinkToFit="false"/>
      <protection locked="true" hidden="false"/>
    </xf>
    <xf numFmtId="164" fontId="1" fillId="8" borderId="0" xfId="0" applyFont="true" applyBorder="true" applyAlignment="false" applyProtection="false">
      <alignment horizontal="general" vertical="bottom" textRotation="0" wrapText="false" indent="0" shrinkToFit="false"/>
      <protection locked="true" hidden="false"/>
    </xf>
    <xf numFmtId="164" fontId="1" fillId="8" borderId="0" xfId="0" applyFont="true" applyBorder="false" applyAlignment="false" applyProtection="false">
      <alignment horizontal="general" vertical="bottom" textRotation="0" wrapText="false" indent="0" shrinkToFit="false"/>
      <protection locked="true" hidden="false"/>
    </xf>
    <xf numFmtId="164" fontId="1" fillId="8" borderId="21" xfId="0" applyFont="true" applyBorder="true" applyAlignment="false" applyProtection="false">
      <alignment horizontal="general" vertical="bottom" textRotation="0" wrapText="false" indent="0" shrinkToFit="false"/>
      <protection locked="true" hidden="false"/>
    </xf>
    <xf numFmtId="164" fontId="6" fillId="8" borderId="0" xfId="0" applyFont="true" applyBorder="true" applyAlignment="false" applyProtection="false">
      <alignment horizontal="general" vertical="bottom" textRotation="0" wrapText="false" indent="0" shrinkToFit="false"/>
      <protection locked="true" hidden="false"/>
    </xf>
    <xf numFmtId="164" fontId="6" fillId="8" borderId="0" xfId="0" applyFont="true" applyBorder="true" applyAlignment="true" applyProtection="false">
      <alignment horizontal="right" vertical="bottom" textRotation="0" wrapText="false" indent="0" shrinkToFit="false"/>
      <protection locked="true" hidden="false"/>
    </xf>
    <xf numFmtId="164" fontId="35" fillId="8" borderId="0"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bottom" textRotation="0" wrapText="false" indent="0" shrinkToFit="false"/>
      <protection locked="true" hidden="false"/>
    </xf>
    <xf numFmtId="164" fontId="38" fillId="5" borderId="0" xfId="0" applyFont="true" applyBorder="true" applyAlignment="false" applyProtection="false">
      <alignment horizontal="general" vertical="bottom" textRotation="0" wrapText="false" indent="0" shrinkToFit="false"/>
      <protection locked="true" hidden="false"/>
    </xf>
    <xf numFmtId="164" fontId="10" fillId="8" borderId="0" xfId="0" applyFont="true" applyBorder="true" applyAlignment="false" applyProtection="false">
      <alignment horizontal="general" vertical="bottom" textRotation="0" wrapText="false" indent="0" shrinkToFit="false"/>
      <protection locked="true" hidden="false"/>
    </xf>
    <xf numFmtId="166" fontId="33" fillId="8" borderId="0" xfId="19" applyFont="true" applyBorder="true" applyAlignment="true" applyProtection="true">
      <alignment horizontal="center"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6" fontId="14" fillId="5" borderId="0" xfId="0" applyFont="true" applyBorder="true" applyAlignment="true" applyProtection="false">
      <alignment horizontal="right"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35" fillId="8" borderId="0" xfId="15" applyFont="true" applyBorder="true" applyAlignment="true" applyProtection="true">
      <alignment horizontal="center" vertical="bottom" textRotation="0" wrapText="false" indent="0" shrinkToFit="false"/>
      <protection locked="true" hidden="false"/>
    </xf>
    <xf numFmtId="164" fontId="14" fillId="5" borderId="0" xfId="0" applyFont="true" applyBorder="true" applyAlignment="true" applyProtection="false">
      <alignment horizontal="right" vertical="bottom" textRotation="0" wrapText="false" indent="0" shrinkToFit="false"/>
      <protection locked="true" hidden="false"/>
    </xf>
    <xf numFmtId="164" fontId="1" fillId="8" borderId="23" xfId="0" applyFont="true" applyBorder="true" applyAlignment="false" applyProtection="false">
      <alignment horizontal="general" vertical="bottom" textRotation="0" wrapText="false" indent="0" shrinkToFit="false"/>
      <protection locked="true" hidden="false"/>
    </xf>
    <xf numFmtId="164" fontId="1" fillId="8" borderId="27" xfId="0" applyFont="true" applyBorder="true" applyAlignment="false" applyProtection="false">
      <alignment horizontal="general" vertical="bottom" textRotation="0" wrapText="false" indent="0" shrinkToFit="false"/>
      <protection locked="true" hidden="false"/>
    </xf>
    <xf numFmtId="164" fontId="1" fillId="8" borderId="24" xfId="0" applyFont="true" applyBorder="true" applyAlignment="false" applyProtection="false">
      <alignment horizontal="general" vertical="bottom" textRotation="0" wrapText="false" indent="0" shrinkToFit="false"/>
      <protection locked="true" hidden="false"/>
    </xf>
    <xf numFmtId="164" fontId="6" fillId="6" borderId="44"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1" fillId="6" borderId="25" xfId="0" applyFont="true" applyBorder="true" applyAlignment="false" applyProtection="false">
      <alignment horizontal="general" vertical="bottom" textRotation="0" wrapText="false" indent="0" shrinkToFit="false"/>
      <protection locked="true" hidden="false"/>
    </xf>
    <xf numFmtId="164" fontId="1" fillId="6" borderId="26" xfId="0" applyFont="true" applyBorder="true" applyAlignment="false" applyProtection="false">
      <alignment horizontal="general" vertical="bottom" textRotation="0" wrapText="false" indent="0" shrinkToFit="false"/>
      <protection locked="true" hidden="false"/>
    </xf>
    <xf numFmtId="164" fontId="1" fillId="6" borderId="19" xfId="0" applyFont="true" applyBorder="true" applyAlignment="false" applyProtection="false">
      <alignment horizontal="general" vertical="bottom" textRotation="0" wrapText="false" indent="0" shrinkToFit="false"/>
      <protection locked="true" hidden="false"/>
    </xf>
    <xf numFmtId="164" fontId="1" fillId="6" borderId="0" xfId="0" applyFont="true" applyBorder="true" applyAlignment="false" applyProtection="false">
      <alignment horizontal="general" vertical="bottom" textRotation="0" wrapText="false" indent="0" shrinkToFit="false"/>
      <protection locked="true" hidden="false"/>
    </xf>
    <xf numFmtId="164" fontId="1" fillId="6" borderId="21"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true" applyAlignment="true" applyProtection="false">
      <alignment horizontal="right" vertical="bottom" textRotation="0" wrapText="false" indent="0" shrinkToFit="false"/>
      <protection locked="true" hidden="false"/>
    </xf>
    <xf numFmtId="171" fontId="33" fillId="6" borderId="0" xfId="19" applyFont="true" applyBorder="true" applyAlignment="true" applyProtection="true">
      <alignment horizontal="right" vertical="bottom" textRotation="0" wrapText="false" indent="0" shrinkToFit="false"/>
      <protection locked="true" hidden="false"/>
    </xf>
    <xf numFmtId="166" fontId="33" fillId="6" borderId="0" xfId="19" applyFont="true" applyBorder="true" applyAlignment="true" applyProtection="true">
      <alignment horizontal="right" vertical="bottom" textRotation="0" wrapText="false" indent="0" shrinkToFit="false"/>
      <protection locked="true" hidden="false"/>
    </xf>
    <xf numFmtId="174" fontId="33" fillId="6" borderId="0" xfId="0" applyFont="true" applyBorder="true" applyAlignment="false" applyProtection="false">
      <alignment horizontal="general" vertical="bottom" textRotation="0" wrapText="false" indent="0" shrinkToFit="false"/>
      <protection locked="true" hidden="false"/>
    </xf>
    <xf numFmtId="164" fontId="1" fillId="6" borderId="23" xfId="0" applyFont="true" applyBorder="true" applyAlignment="false" applyProtection="false">
      <alignment horizontal="general" vertical="bottom" textRotation="0" wrapText="false" indent="0" shrinkToFit="false"/>
      <protection locked="true" hidden="false"/>
    </xf>
    <xf numFmtId="164" fontId="10" fillId="6" borderId="27" xfId="0" applyFont="true" applyBorder="true" applyAlignment="false" applyProtection="false">
      <alignment horizontal="general" vertical="bottom" textRotation="0" wrapText="false" indent="0" shrinkToFit="false"/>
      <protection locked="true" hidden="false"/>
    </xf>
    <xf numFmtId="164" fontId="1" fillId="6" borderId="27" xfId="0" applyFont="true" applyBorder="true" applyAlignment="false" applyProtection="false">
      <alignment horizontal="general" vertical="bottom" textRotation="0" wrapText="false" indent="0" shrinkToFit="false"/>
      <protection locked="true" hidden="false"/>
    </xf>
    <xf numFmtId="167" fontId="33" fillId="6" borderId="27" xfId="0" applyFont="true" applyBorder="true" applyAlignment="true" applyProtection="false">
      <alignment horizontal="right" vertical="bottom" textRotation="0" wrapText="false" indent="0" shrinkToFit="false"/>
      <protection locked="true" hidden="false"/>
    </xf>
    <xf numFmtId="164" fontId="1" fillId="6" borderId="24" xfId="0" applyFont="true" applyBorder="true" applyAlignment="true" applyProtection="false">
      <alignment horizontal="right" vertical="bottom" textRotation="0" wrapText="false" indent="0" shrinkToFit="false"/>
      <protection locked="true" hidden="false"/>
    </xf>
    <xf numFmtId="164" fontId="1" fillId="5"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3" borderId="31" xfId="0" applyFont="true" applyBorder="true" applyAlignment="true" applyProtection="false">
      <alignment horizontal="left" vertical="bottom" textRotation="0" wrapText="false" indent="0" shrinkToFit="false"/>
      <protection locked="true" hidden="false"/>
    </xf>
    <xf numFmtId="164" fontId="1" fillId="3" borderId="34" xfId="0" applyFont="true" applyBorder="true" applyAlignment="false" applyProtection="false">
      <alignment horizontal="general" vertical="bottom" textRotation="0" wrapText="false" indent="0" shrinkToFit="false"/>
      <protection locked="true" hidden="false"/>
    </xf>
    <xf numFmtId="164" fontId="6" fillId="8" borderId="31" xfId="0" applyFont="true" applyBorder="true" applyAlignment="false" applyProtection="false">
      <alignment horizontal="general" vertical="bottom" textRotation="0" wrapText="false" indent="0" shrinkToFit="false"/>
      <protection locked="true" hidden="false"/>
    </xf>
    <xf numFmtId="164" fontId="0" fillId="8" borderId="32" xfId="0" applyFont="true" applyBorder="true" applyAlignment="false" applyProtection="false">
      <alignment horizontal="general" vertical="bottom" textRotation="0" wrapText="false" indent="0" shrinkToFit="false"/>
      <protection locked="true" hidden="false"/>
    </xf>
    <xf numFmtId="164" fontId="6" fillId="8" borderId="34" xfId="0" applyFont="true" applyBorder="true" applyAlignment="true" applyProtection="false">
      <alignment horizontal="right" vertical="bottom" textRotation="0" wrapText="false" indent="0" shrinkToFit="false"/>
      <protection locked="true" hidden="false"/>
    </xf>
    <xf numFmtId="164" fontId="6" fillId="3" borderId="37" xfId="0" applyFont="true" applyBorder="true" applyAlignment="true" applyProtection="false">
      <alignment horizontal="left" vertical="bottom" textRotation="0" wrapText="false" indent="0" shrinkToFit="false"/>
      <protection locked="true" hidden="false"/>
    </xf>
    <xf numFmtId="168" fontId="6" fillId="3" borderId="38" xfId="0" applyFont="true" applyBorder="true" applyAlignment="true" applyProtection="false">
      <alignment horizontal="center" vertical="bottom" textRotation="0" wrapText="false" indent="0" shrinkToFit="false"/>
      <protection locked="true" hidden="false"/>
    </xf>
    <xf numFmtId="164" fontId="6" fillId="8" borderId="39" xfId="0" applyFont="true" applyBorder="true" applyAlignment="false" applyProtection="false">
      <alignment horizontal="general" vertical="bottom" textRotation="0" wrapText="false" indent="0" shrinkToFit="false"/>
      <protection locked="true" hidden="false"/>
    </xf>
    <xf numFmtId="164" fontId="6" fillId="8" borderId="40" xfId="0" applyFont="true" applyBorder="true" applyAlignment="false" applyProtection="false">
      <alignment horizontal="general" vertical="bottom" textRotation="0" wrapText="false" indent="0" shrinkToFit="false"/>
      <protection locked="true" hidden="false"/>
    </xf>
    <xf numFmtId="164" fontId="6" fillId="8" borderId="4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0" fillId="9" borderId="37"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6" fontId="6" fillId="9" borderId="38" xfId="19" applyFont="true" applyBorder="true" applyAlignment="true" applyProtection="true">
      <alignment horizontal="general" vertical="bottom" textRotation="0" wrapText="false" indent="0" shrinkToFit="false"/>
      <protection locked="true" hidden="false"/>
    </xf>
    <xf numFmtId="164" fontId="0" fillId="9" borderId="3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6" fontId="6" fillId="9" borderId="38" xfId="19" applyFont="true" applyBorder="true" applyAlignment="true" applyProtection="true">
      <alignment horizontal="general" vertical="bottom" textRotation="0" wrapText="false" indent="0" shrinkToFit="false"/>
      <protection locked="true" hidden="false"/>
    </xf>
    <xf numFmtId="164" fontId="0" fillId="9" borderId="39" xfId="0" applyFont="true" applyBorder="true" applyAlignment="false" applyProtection="false">
      <alignment horizontal="general" vertical="bottom" textRotation="0" wrapText="false" indent="0" shrinkToFit="false"/>
      <protection locked="true" hidden="false"/>
    </xf>
    <xf numFmtId="164" fontId="0" fillId="9" borderId="40" xfId="0" applyFont="true" applyBorder="true" applyAlignment="false" applyProtection="false">
      <alignment horizontal="general" vertical="bottom" textRotation="0" wrapText="false" indent="0" shrinkToFit="false"/>
      <protection locked="true" hidden="false"/>
    </xf>
    <xf numFmtId="164" fontId="0" fillId="9" borderId="42" xfId="0" applyFont="true" applyBorder="true" applyAlignment="false" applyProtection="false">
      <alignment horizontal="general" vertical="bottom" textRotation="0" wrapText="false" indent="0" shrinkToFit="false"/>
      <protection locked="true" hidden="false"/>
    </xf>
    <xf numFmtId="164" fontId="1" fillId="9" borderId="31" xfId="0" applyFont="true" applyBorder="true" applyAlignment="true" applyProtection="false">
      <alignment horizontal="left" vertical="bottom" textRotation="0" wrapText="true" indent="0" shrinkToFit="false"/>
      <protection locked="true" hidden="false"/>
    </xf>
    <xf numFmtId="164" fontId="6" fillId="9" borderId="34" xfId="0" applyFont="true" applyBorder="true" applyAlignment="false" applyProtection="false">
      <alignment horizontal="general" vertical="bottom" textRotation="0" wrapText="false" indent="0" shrinkToFit="false"/>
      <protection locked="true" hidden="false"/>
    </xf>
    <xf numFmtId="166" fontId="6" fillId="9" borderId="38" xfId="0" applyFont="true" applyBorder="true" applyAlignment="false" applyProtection="false">
      <alignment horizontal="general" vertical="bottom" textRotation="0" wrapText="false" indent="0" shrinkToFit="false"/>
      <protection locked="true" hidden="false"/>
    </xf>
    <xf numFmtId="173" fontId="6" fillId="3" borderId="38" xfId="0" applyFont="true" applyBorder="true" applyAlignment="true" applyProtection="false">
      <alignment horizontal="center" vertical="bottom" textRotation="0" wrapText="false" indent="0" shrinkToFit="false"/>
      <protection locked="true" hidden="false"/>
    </xf>
    <xf numFmtId="164" fontId="1" fillId="9" borderId="37" xfId="0" applyFont="true" applyBorder="true" applyAlignment="false" applyProtection="false">
      <alignment horizontal="general" vertical="bottom" textRotation="0" wrapText="false" indent="0" shrinkToFit="false"/>
      <protection locked="true" hidden="false"/>
    </xf>
    <xf numFmtId="164" fontId="1" fillId="9" borderId="0" xfId="0" applyFont="true" applyBorder="true" applyAlignment="false" applyProtection="false">
      <alignment horizontal="general" vertical="bottom" textRotation="0" wrapText="false" indent="0" shrinkToFit="false"/>
      <protection locked="true" hidden="false"/>
    </xf>
    <xf numFmtId="164" fontId="1" fillId="9" borderId="37" xfId="0" applyFont="true" applyBorder="true" applyAlignment="true" applyProtection="false">
      <alignment horizontal="left" vertical="bottom" textRotation="0" wrapText="tru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72" fontId="6" fillId="3" borderId="38" xfId="0" applyFont="true" applyBorder="true" applyAlignment="true" applyProtection="false">
      <alignment horizontal="center" vertical="bottom" textRotation="0" wrapText="false" indent="0" shrinkToFit="false"/>
      <protection locked="true" hidden="false"/>
    </xf>
    <xf numFmtId="164" fontId="1" fillId="9" borderId="39" xfId="0" applyFont="true" applyBorder="true" applyAlignment="true" applyProtection="false">
      <alignment horizontal="general" vertical="bottom" textRotation="0" wrapText="true" indent="0" shrinkToFit="false"/>
      <protection locked="true" hidden="false"/>
    </xf>
    <xf numFmtId="164" fontId="1" fillId="9" borderId="40" xfId="0" applyFont="true" applyBorder="true" applyAlignment="true" applyProtection="false">
      <alignment horizontal="general" vertical="bottom" textRotation="0" wrapText="true" indent="0" shrinkToFit="false"/>
      <protection locked="true" hidden="false"/>
    </xf>
    <xf numFmtId="164" fontId="6" fillId="9" borderId="42" xfId="0" applyFont="true" applyBorder="true" applyAlignment="false" applyProtection="false">
      <alignment horizontal="general" vertical="bottom" textRotation="0" wrapText="false" indent="0" shrinkToFit="false"/>
      <protection locked="true" hidden="false"/>
    </xf>
    <xf numFmtId="164" fontId="6" fillId="3" borderId="39" xfId="0" applyFont="true" applyBorder="true" applyAlignment="true" applyProtection="false">
      <alignment horizontal="left" vertical="bottom" textRotation="0" wrapText="false" indent="0" shrinkToFit="false"/>
      <protection locked="true" hidden="false"/>
    </xf>
    <xf numFmtId="164" fontId="6" fillId="3" borderId="40" xfId="0" applyFont="true" applyBorder="true" applyAlignment="true" applyProtection="false">
      <alignment horizontal="center" vertical="bottom" textRotation="0" wrapText="false" indent="0" shrinkToFit="false"/>
      <protection locked="true" hidden="false"/>
    </xf>
    <xf numFmtId="168" fontId="34" fillId="3" borderId="42"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8" fontId="34" fillId="5" borderId="0" xfId="0" applyFont="true" applyBorder="true" applyAlignment="true" applyProtection="false">
      <alignment horizontal="center" vertical="bottom" textRotation="0" wrapText="false" indent="0" shrinkToFit="false"/>
      <protection locked="true" hidden="false"/>
    </xf>
    <xf numFmtId="164" fontId="6" fillId="8" borderId="31" xfId="0" applyFont="true" applyBorder="true" applyAlignment="true" applyProtection="false">
      <alignment horizontal="left" vertical="bottom" textRotation="0" wrapText="false" indent="0" shrinkToFit="false"/>
      <protection locked="true" hidden="false"/>
    </xf>
    <xf numFmtId="164" fontId="6" fillId="8" borderId="32" xfId="0" applyFont="true" applyBorder="true" applyAlignment="true" applyProtection="false">
      <alignment horizontal="center" vertical="bottom" textRotation="0" wrapText="false" indent="0" shrinkToFit="false"/>
      <protection locked="true" hidden="false"/>
    </xf>
    <xf numFmtId="179" fontId="6" fillId="8" borderId="34" xfId="0" applyFont="true" applyBorder="true" applyAlignment="true" applyProtection="false">
      <alignment horizontal="center" vertical="bottom" textRotation="0" wrapText="false" indent="0" shrinkToFit="false"/>
      <protection locked="true" hidden="false"/>
    </xf>
    <xf numFmtId="164" fontId="6" fillId="8" borderId="39" xfId="0" applyFont="true" applyBorder="true" applyAlignment="true" applyProtection="false">
      <alignment horizontal="left" vertical="bottom" textRotation="0" wrapText="false" indent="0" shrinkToFit="false"/>
      <protection locked="true" hidden="false"/>
    </xf>
    <xf numFmtId="164" fontId="6" fillId="8" borderId="40" xfId="0" applyFont="true" applyBorder="true" applyAlignment="true" applyProtection="false">
      <alignment horizontal="center" vertical="bottom" textRotation="0" wrapText="false" indent="0" shrinkToFit="false"/>
      <protection locked="true" hidden="false"/>
    </xf>
    <xf numFmtId="168" fontId="6" fillId="8" borderId="42" xfId="0" applyFont="true" applyBorder="true" applyAlignment="true" applyProtection="false">
      <alignment horizontal="center" vertical="bottom" textRotation="0" wrapText="false" indent="0" shrinkToFit="false"/>
      <protection locked="true" hidden="false"/>
    </xf>
    <xf numFmtId="164" fontId="1" fillId="5" borderId="19" xfId="0" applyFont="true" applyBorder="true" applyAlignment="false" applyProtection="false">
      <alignment horizontal="general" vertical="bottom" textRotation="0" wrapText="false" indent="0" shrinkToFit="false"/>
      <protection locked="true" hidden="false"/>
    </xf>
    <xf numFmtId="164" fontId="6" fillId="10" borderId="44" xfId="0" applyFont="true" applyBorder="true" applyAlignment="false" applyProtection="false">
      <alignment horizontal="general" vertical="bottom" textRotation="0" wrapText="false" indent="0" shrinkToFit="false"/>
      <protection locked="true" hidden="false"/>
    </xf>
    <xf numFmtId="164" fontId="0" fillId="10" borderId="25" xfId="0" applyFont="true" applyBorder="true" applyAlignment="false" applyProtection="false">
      <alignment horizontal="general" vertical="bottom" textRotation="0" wrapText="false" indent="0" shrinkToFit="false"/>
      <protection locked="true" hidden="false"/>
    </xf>
    <xf numFmtId="164" fontId="1" fillId="10" borderId="25" xfId="0" applyFont="true" applyBorder="true" applyAlignment="false" applyProtection="false">
      <alignment horizontal="general" vertical="bottom" textRotation="0" wrapText="false" indent="0" shrinkToFit="false"/>
      <protection locked="true" hidden="false"/>
    </xf>
    <xf numFmtId="164" fontId="1" fillId="10" borderId="2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10" fillId="10" borderId="19" xfId="0" applyFont="true" applyBorder="true" applyAlignment="false" applyProtection="false">
      <alignment horizontal="general" vertical="bottom" textRotation="0" wrapText="false" indent="0" shrinkToFit="false"/>
      <protection locked="true" hidden="false"/>
    </xf>
    <xf numFmtId="164" fontId="1" fillId="10" borderId="0" xfId="0" applyFont="true" applyBorder="true" applyAlignment="false" applyProtection="false">
      <alignment horizontal="general" vertical="bottom" textRotation="0" wrapText="false" indent="0" shrinkToFit="false"/>
      <protection locked="true" hidden="false"/>
    </xf>
    <xf numFmtId="168" fontId="1" fillId="10" borderId="0" xfId="19" applyFont="true" applyBorder="true" applyAlignment="true" applyProtection="true">
      <alignment horizontal="general" vertical="bottom" textRotation="0" wrapText="false" indent="0" shrinkToFit="false"/>
      <protection locked="true" hidden="false"/>
    </xf>
    <xf numFmtId="164" fontId="1" fillId="10" borderId="21" xfId="0" applyFont="true" applyBorder="true" applyAlignment="false" applyProtection="false">
      <alignment horizontal="general" vertical="bottom" textRotation="0" wrapText="false" indent="0" shrinkToFit="false"/>
      <protection locked="true" hidden="false"/>
    </xf>
    <xf numFmtId="166" fontId="33" fillId="2" borderId="0" xfId="19" applyFont="true" applyBorder="true" applyAlignment="true" applyProtection="true">
      <alignment horizontal="center" vertical="bottom" textRotation="0" wrapText="false" indent="0" shrinkToFit="false"/>
      <protection locked="true" hidden="false"/>
    </xf>
    <xf numFmtId="174" fontId="1" fillId="10" borderId="0" xfId="15" applyFont="true" applyBorder="true" applyAlignment="true" applyProtection="true">
      <alignment horizontal="general" vertical="bottom" textRotation="0" wrapText="false" indent="0" shrinkToFit="false"/>
      <protection locked="true" hidden="false"/>
    </xf>
    <xf numFmtId="168" fontId="33" fillId="10" borderId="0" xfId="19" applyFont="true" applyBorder="true" applyAlignment="true" applyProtection="true">
      <alignment horizontal="general" vertical="bottom" textRotation="0" wrapText="false" indent="0" shrinkToFit="false"/>
      <protection locked="true" hidden="false"/>
    </xf>
    <xf numFmtId="172" fontId="33" fillId="10" borderId="0" xfId="0" applyFont="true" applyBorder="true" applyAlignment="false" applyProtection="false">
      <alignment horizontal="general" vertical="bottom" textRotation="0" wrapText="false" indent="0" shrinkToFit="false"/>
      <protection locked="true" hidden="false"/>
    </xf>
    <xf numFmtId="175" fontId="1" fillId="10" borderId="0" xfId="0" applyFont="true" applyBorder="true" applyAlignment="false" applyProtection="false">
      <alignment horizontal="general" vertical="bottom" textRotation="0" wrapText="false" indent="0" shrinkToFit="false"/>
      <protection locked="true" hidden="false"/>
    </xf>
    <xf numFmtId="164" fontId="43" fillId="10" borderId="0" xfId="0" applyFont="true" applyBorder="true" applyAlignment="false" applyProtection="false">
      <alignment horizontal="general" vertical="bottom" textRotation="0" wrapText="false" indent="0" shrinkToFit="false"/>
      <protection locked="true" hidden="false"/>
    </xf>
    <xf numFmtId="164" fontId="33" fillId="10" borderId="0" xfId="0" applyFont="true" applyBorder="true" applyAlignment="false" applyProtection="false">
      <alignment horizontal="general" vertical="bottom" textRotation="0" wrapText="false" indent="0" shrinkToFit="false"/>
      <protection locked="true" hidden="false"/>
    </xf>
    <xf numFmtId="164" fontId="43" fillId="10" borderId="21" xfId="0" applyFont="true" applyBorder="true" applyAlignment="false" applyProtection="false">
      <alignment horizontal="general" vertical="bottom" textRotation="0" wrapText="false" indent="0" shrinkToFit="false"/>
      <protection locked="true" hidden="false"/>
    </xf>
    <xf numFmtId="166" fontId="33" fillId="10" borderId="0" xfId="19" applyFont="true" applyBorder="true" applyAlignment="true" applyProtection="true">
      <alignment horizontal="right" vertical="bottom" textRotation="0" wrapText="false" indent="0" shrinkToFit="false"/>
      <protection locked="true" hidden="false"/>
    </xf>
    <xf numFmtId="164" fontId="33" fillId="10" borderId="0" xfId="0" applyFont="true" applyBorder="true" applyAlignment="true" applyProtection="false">
      <alignment horizontal="right" vertical="bottom" textRotation="0" wrapText="false" indent="0" shrinkToFit="false"/>
      <protection locked="true" hidden="false"/>
    </xf>
    <xf numFmtId="164" fontId="10" fillId="9" borderId="44" xfId="0" applyFont="true" applyBorder="true" applyAlignment="false" applyProtection="false">
      <alignment horizontal="general" vertical="bottom" textRotation="0" wrapText="false" indent="0" shrinkToFit="false"/>
      <protection locked="true" hidden="false"/>
    </xf>
    <xf numFmtId="164" fontId="1" fillId="9" borderId="25" xfId="0" applyFont="true" applyBorder="true" applyAlignment="false" applyProtection="false">
      <alignment horizontal="general" vertical="bottom" textRotation="0" wrapText="false" indent="0" shrinkToFit="false"/>
      <protection locked="true" hidden="false"/>
    </xf>
    <xf numFmtId="174" fontId="33" fillId="9" borderId="25" xfId="15" applyFont="true" applyBorder="true" applyAlignment="true" applyProtection="true">
      <alignment horizontal="right" vertical="bottom" textRotation="0" wrapText="false" indent="0" shrinkToFit="false"/>
      <protection locked="true" hidden="false"/>
    </xf>
    <xf numFmtId="164" fontId="1" fillId="9" borderId="2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1" fillId="2" borderId="24" xfId="0" applyFont="true" applyBorder="true" applyAlignment="false" applyProtection="false">
      <alignment horizontal="general" vertical="bottom" textRotation="0" wrapText="false" indent="0" shrinkToFit="false"/>
      <protection locked="true" hidden="false"/>
    </xf>
    <xf numFmtId="164" fontId="10" fillId="9" borderId="19" xfId="0" applyFont="true" applyBorder="true" applyAlignment="false" applyProtection="false">
      <alignment horizontal="general" vertical="bottom" textRotation="0" wrapText="false" indent="0" shrinkToFit="false"/>
      <protection locked="true" hidden="false"/>
    </xf>
    <xf numFmtId="174" fontId="33" fillId="9" borderId="0" xfId="17" applyFont="true" applyBorder="true" applyAlignment="true" applyProtection="true">
      <alignment horizontal="right" vertical="bottom" textRotation="0" wrapText="false" indent="0" shrinkToFit="false"/>
      <protection locked="true" hidden="false"/>
    </xf>
    <xf numFmtId="164" fontId="1" fillId="9" borderId="21" xfId="0" applyFont="true" applyBorder="true" applyAlignment="false" applyProtection="false">
      <alignment horizontal="general" vertical="bottom" textRotation="0" wrapText="false" indent="0" shrinkToFit="false"/>
      <protection locked="true" hidden="false"/>
    </xf>
    <xf numFmtId="174" fontId="33" fillId="9" borderId="0" xfId="15" applyFont="true" applyBorder="true" applyAlignment="true" applyProtection="true">
      <alignment horizontal="right" vertical="bottom" textRotation="0" wrapText="false" indent="0" shrinkToFit="false"/>
      <protection locked="true" hidden="false"/>
    </xf>
    <xf numFmtId="180" fontId="1" fillId="9" borderId="21" xfId="15" applyFont="true" applyBorder="true" applyAlignment="true" applyProtection="true">
      <alignment horizontal="general" vertical="bottom" textRotation="0" wrapText="false" indent="0" shrinkToFit="false"/>
      <protection locked="true" hidden="false"/>
    </xf>
    <xf numFmtId="164" fontId="10" fillId="9" borderId="23" xfId="0" applyFont="true" applyBorder="true" applyAlignment="false" applyProtection="false">
      <alignment horizontal="general" vertical="bottom" textRotation="0" wrapText="false" indent="0" shrinkToFit="false"/>
      <protection locked="true" hidden="false"/>
    </xf>
    <xf numFmtId="164" fontId="1" fillId="9" borderId="27" xfId="0" applyFont="true" applyBorder="true" applyAlignment="false" applyProtection="false">
      <alignment horizontal="general" vertical="bottom" textRotation="0" wrapText="false" indent="0" shrinkToFit="false"/>
      <protection locked="true" hidden="false"/>
    </xf>
    <xf numFmtId="174" fontId="33" fillId="9" borderId="27" xfId="17" applyFont="true" applyBorder="true" applyAlignment="true" applyProtection="true">
      <alignment horizontal="right" vertical="bottom" textRotation="0" wrapText="false" indent="0" shrinkToFit="false"/>
      <protection locked="true" hidden="false"/>
    </xf>
    <xf numFmtId="164" fontId="1" fillId="9" borderId="24" xfId="0" applyFont="true" applyBorder="true" applyAlignment="false" applyProtection="false">
      <alignment horizontal="general" vertical="bottom" textRotation="0" wrapText="false" indent="0" shrinkToFit="false"/>
      <protection locked="true" hidden="false"/>
    </xf>
    <xf numFmtId="164" fontId="10" fillId="10" borderId="45" xfId="0" applyFont="true" applyBorder="true" applyAlignment="true" applyProtection="false">
      <alignment horizontal="left" vertical="bottom" textRotation="0" wrapText="true" indent="0" shrinkToFit="false"/>
      <protection locked="true" hidden="false"/>
    </xf>
    <xf numFmtId="166" fontId="33" fillId="10" borderId="46" xfId="15" applyFont="true" applyBorder="true" applyAlignment="true" applyProtection="true">
      <alignment horizontal="right" vertical="bottom" textRotation="0" wrapText="false" indent="0" shrinkToFit="false"/>
      <protection locked="true" hidden="false"/>
    </xf>
    <xf numFmtId="164" fontId="1" fillId="10" borderId="47" xfId="0" applyFont="true" applyBorder="true" applyAlignment="false" applyProtection="false">
      <alignment horizontal="general" vertical="bottom" textRotation="0" wrapText="false" indent="0" shrinkToFit="false"/>
      <protection locked="true" hidden="false"/>
    </xf>
    <xf numFmtId="164" fontId="10" fillId="5" borderId="27" xfId="0" applyFont="true" applyBorder="true" applyAlignment="false" applyProtection="false">
      <alignment horizontal="general" vertical="bottom" textRotation="0" wrapText="false" indent="0" shrinkToFit="false"/>
      <protection locked="true" hidden="false"/>
    </xf>
    <xf numFmtId="180" fontId="33" fillId="5" borderId="0" xfId="15" applyFont="true" applyBorder="true" applyAlignment="true" applyProtection="true">
      <alignment horizontal="right" vertical="bottom" textRotation="0" wrapText="false" indent="0" shrinkToFit="false"/>
      <protection locked="true" hidden="false"/>
    </xf>
    <xf numFmtId="164" fontId="6" fillId="6" borderId="1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6" fillId="6" borderId="19" xfId="0" applyFont="true" applyBorder="true" applyAlignment="true" applyProtection="false">
      <alignment horizontal="general" vertical="center" textRotation="0" wrapText="false" indent="0" shrinkToFit="false"/>
      <protection locked="true" hidden="false"/>
    </xf>
    <xf numFmtId="164" fontId="1" fillId="6" borderId="0" xfId="0" applyFont="true" applyBorder="true" applyAlignment="true" applyProtection="false">
      <alignment horizontal="general" vertical="center" textRotation="0" wrapText="false" indent="0" shrinkToFit="false"/>
      <protection locked="true" hidden="false"/>
    </xf>
    <xf numFmtId="164" fontId="16" fillId="6" borderId="0" xfId="0" applyFont="true" applyBorder="true" applyAlignment="true" applyProtection="false">
      <alignment horizontal="left" vertical="center" textRotation="0" wrapText="false" indent="0" shrinkToFit="false"/>
      <protection locked="true" hidden="false"/>
    </xf>
    <xf numFmtId="164" fontId="33" fillId="6" borderId="0" xfId="0" applyFont="true" applyBorder="true" applyAlignment="true" applyProtection="false">
      <alignment horizontal="general" vertical="center"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1" fillId="6" borderId="0" xfId="0" applyFont="true" applyBorder="fals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true" applyAlignment="false" applyProtection="false">
      <alignment horizontal="general" vertical="bottom" textRotation="0" wrapText="false" indent="0" shrinkToFit="false"/>
      <protection locked="true" hidden="false"/>
    </xf>
    <xf numFmtId="164" fontId="1" fillId="6" borderId="24"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33" fillId="3" borderId="0" xfId="0" applyFont="true" applyBorder="true" applyAlignment="true" applyProtection="false">
      <alignment horizontal="right" vertical="bottom" textRotation="0" wrapText="false" indent="0" shrinkToFit="false"/>
      <protection locked="true" hidden="false"/>
    </xf>
    <xf numFmtId="181" fontId="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75" fontId="1" fillId="3" borderId="0" xfId="0" applyFont="true" applyBorder="true" applyAlignment="true" applyProtection="false">
      <alignment horizontal="right" vertical="bottom" textRotation="0" wrapText="false" indent="0" shrinkToFit="false"/>
      <protection locked="true" hidden="false"/>
    </xf>
    <xf numFmtId="164" fontId="1" fillId="5" borderId="46" xfId="0" applyFont="true" applyBorder="true" applyAlignment="false" applyProtection="false">
      <alignment horizontal="general" vertical="bottom" textRotation="0" wrapText="false" indent="0" shrinkToFit="false"/>
      <protection locked="true" hidden="false"/>
    </xf>
    <xf numFmtId="164" fontId="6" fillId="9" borderId="44" xfId="0" applyFont="true" applyBorder="true" applyAlignment="false" applyProtection="false">
      <alignment horizontal="general" vertical="bottom" textRotation="0" wrapText="false" indent="0" shrinkToFit="false"/>
      <protection locked="true" hidden="false"/>
    </xf>
    <xf numFmtId="164" fontId="6" fillId="9" borderId="25" xfId="0" applyFont="true" applyBorder="true" applyAlignment="false" applyProtection="false">
      <alignment horizontal="general" vertical="bottom" textRotation="0" wrapText="false" indent="0" shrinkToFit="false"/>
      <protection locked="true" hidden="false"/>
    </xf>
    <xf numFmtId="164" fontId="1" fillId="9" borderId="19" xfId="0" applyFont="true" applyBorder="true" applyAlignment="false" applyProtection="false">
      <alignment horizontal="general" vertical="bottom" textRotation="0" wrapText="false" indent="0" shrinkToFit="false"/>
      <protection locked="true" hidden="false"/>
    </xf>
    <xf numFmtId="164" fontId="1" fillId="9" borderId="0" xfId="0" applyFont="true" applyBorder="false" applyAlignment="false" applyProtection="false">
      <alignment horizontal="general" vertical="bottom" textRotation="0" wrapText="false" indent="0" shrinkToFit="false"/>
      <protection locked="true" hidden="false"/>
    </xf>
    <xf numFmtId="164" fontId="10" fillId="9" borderId="0" xfId="0" applyFont="true" applyBorder="true" applyAlignment="false" applyProtection="false">
      <alignment horizontal="general" vertical="bottom" textRotation="0" wrapText="false" indent="0" shrinkToFit="false"/>
      <protection locked="true" hidden="false"/>
    </xf>
    <xf numFmtId="174" fontId="1" fillId="9" borderId="0" xfId="15" applyFont="true" applyBorder="true" applyAlignment="true" applyProtection="true">
      <alignment horizontal="general" vertical="bottom" textRotation="0" wrapText="false" indent="0" shrinkToFit="false"/>
      <protection locked="true" hidden="false"/>
    </xf>
    <xf numFmtId="180" fontId="1" fillId="9" borderId="0" xfId="15" applyFont="true" applyBorder="true" applyAlignment="true" applyProtection="true">
      <alignment horizontal="general" vertical="bottom" textRotation="0" wrapText="false" indent="0" shrinkToFit="false"/>
      <protection locked="true" hidden="false"/>
    </xf>
    <xf numFmtId="168" fontId="1" fillId="9" borderId="0" xfId="19" applyFont="true" applyBorder="true" applyAlignment="true" applyProtection="true">
      <alignment horizontal="right" vertical="bottom" textRotation="0" wrapText="false" indent="0" shrinkToFit="false"/>
      <protection locked="true" hidden="false"/>
    </xf>
    <xf numFmtId="166" fontId="33" fillId="9" borderId="0" xfId="19" applyFont="true" applyBorder="true" applyAlignment="true" applyProtection="true">
      <alignment horizontal="right" vertical="bottom" textRotation="0" wrapText="false" indent="0" shrinkToFit="false"/>
      <protection locked="true" hidden="false"/>
    </xf>
    <xf numFmtId="174" fontId="1" fillId="9" borderId="0" xfId="15" applyFont="true" applyBorder="true" applyAlignment="true" applyProtection="true">
      <alignment horizontal="right" vertical="bottom" textRotation="0" wrapText="false" indent="0" shrinkToFit="false"/>
      <protection locked="true" hidden="false"/>
    </xf>
    <xf numFmtId="180" fontId="1" fillId="9" borderId="0" xfId="15" applyFont="true" applyBorder="true" applyAlignment="true" applyProtection="true">
      <alignment horizontal="right" vertical="bottom" textRotation="0" wrapText="false" indent="0" shrinkToFit="false"/>
      <protection locked="true" hidden="false"/>
    </xf>
    <xf numFmtId="164" fontId="33" fillId="9" borderId="0" xfId="0" applyFont="true" applyBorder="true" applyAlignment="true" applyProtection="false">
      <alignment horizontal="right" vertical="bottom" textRotation="0" wrapText="false" indent="0" shrinkToFit="false"/>
      <protection locked="true" hidden="false"/>
    </xf>
    <xf numFmtId="164" fontId="1" fillId="9" borderId="0" xfId="0" applyFont="true" applyBorder="true" applyAlignment="true" applyProtection="false">
      <alignment horizontal="right" vertical="bottom" textRotation="0" wrapText="false" indent="0" shrinkToFit="false"/>
      <protection locked="true" hidden="false"/>
    </xf>
    <xf numFmtId="168" fontId="33" fillId="9" borderId="0" xfId="19" applyFont="true" applyBorder="true" applyAlignment="true" applyProtection="true">
      <alignment horizontal="right" vertical="bottom" textRotation="0" wrapText="false" indent="0" shrinkToFit="false"/>
      <protection locked="true" hidden="false"/>
    </xf>
    <xf numFmtId="180" fontId="1" fillId="9" borderId="0" xfId="0" applyFont="true" applyBorder="true" applyAlignment="false" applyProtection="false">
      <alignment horizontal="general" vertical="bottom" textRotation="0" wrapText="false" indent="0" shrinkToFit="false"/>
      <protection locked="true" hidden="false"/>
    </xf>
    <xf numFmtId="166" fontId="1" fillId="5" borderId="0" xfId="0" applyFont="true" applyBorder="false" applyAlignment="false" applyProtection="false">
      <alignment horizontal="general" vertical="bottom" textRotation="0" wrapText="false" indent="0" shrinkToFit="false"/>
      <protection locked="true" hidden="false"/>
    </xf>
    <xf numFmtId="164" fontId="1" fillId="9" borderId="23" xfId="0" applyFont="true" applyBorder="true" applyAlignment="false" applyProtection="false">
      <alignment horizontal="general" vertical="bottom" textRotation="0" wrapText="false" indent="0" shrinkToFit="false"/>
      <protection locked="true" hidden="false"/>
    </xf>
    <xf numFmtId="164" fontId="1" fillId="9" borderId="24" xfId="0" applyFont="true" applyBorder="true" applyAlignment="true" applyProtection="false">
      <alignment horizontal="center" vertical="bottom" textRotation="0" wrapText="false" indent="0" shrinkToFit="false"/>
      <protection locked="true" hidden="false"/>
    </xf>
    <xf numFmtId="164" fontId="6" fillId="2" borderId="25" xfId="0" applyFont="true" applyBorder="true" applyAlignment="true" applyProtection="false">
      <alignment horizontal="center" vertical="bottom" textRotation="0" wrapText="false" indent="0" shrinkToFit="false"/>
      <protection locked="true" hidden="false"/>
    </xf>
    <xf numFmtId="164" fontId="6" fillId="2" borderId="26" xfId="0" applyFont="true" applyBorder="true" applyAlignment="true" applyProtection="false">
      <alignment horizontal="center" vertical="bottom" textRotation="0" wrapText="false" indent="0" shrinkToFit="false"/>
      <protection locked="true" hidden="false"/>
    </xf>
    <xf numFmtId="168" fontId="1" fillId="2" borderId="21"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44" fillId="2" borderId="19" xfId="0" applyFont="true" applyBorder="true" applyAlignment="false" applyProtection="false">
      <alignment horizontal="general" vertical="bottom" textRotation="0" wrapText="false" indent="0" shrinkToFit="false"/>
      <protection locked="true" hidden="false"/>
    </xf>
    <xf numFmtId="164" fontId="45" fillId="2" borderId="19" xfId="0" applyFont="true" applyBorder="true" applyAlignment="false" applyProtection="false">
      <alignment horizontal="general" vertical="bottom" textRotation="0" wrapText="false" indent="0" shrinkToFit="false"/>
      <protection locked="true" hidden="false"/>
    </xf>
    <xf numFmtId="174" fontId="33" fillId="2" borderId="0" xfId="0" applyFont="true" applyBorder="true" applyAlignment="false" applyProtection="false">
      <alignment horizontal="general" vertical="bottom" textRotation="0" wrapText="false" indent="0" shrinkToFit="false"/>
      <protection locked="true" hidden="false"/>
    </xf>
    <xf numFmtId="179" fontId="33" fillId="2" borderId="0" xfId="0" applyFont="true" applyBorder="true" applyAlignment="false" applyProtection="false">
      <alignment horizontal="general" vertical="bottom" textRotation="0" wrapText="false" indent="0" shrinkToFit="false"/>
      <protection locked="true" hidden="false"/>
    </xf>
    <xf numFmtId="174" fontId="33" fillId="2" borderId="0" xfId="0" applyFont="true" applyBorder="true" applyAlignment="true" applyProtection="false">
      <alignment horizontal="right"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4" fontId="26" fillId="2" borderId="19" xfId="0" applyFont="true" applyBorder="true" applyAlignment="false" applyProtection="false">
      <alignment horizontal="general" vertical="bottom" textRotation="0" wrapText="false" indent="0" shrinkToFit="false"/>
      <protection locked="true" hidden="false"/>
    </xf>
    <xf numFmtId="174" fontId="1"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10" fillId="2" borderId="19" xfId="0" applyFont="true" applyBorder="true" applyAlignment="true" applyProtection="false">
      <alignment horizontal="left" vertical="bottom" textRotation="0" wrapText="true" indent="4" shrinkToFit="false"/>
      <protection locked="true" hidden="false"/>
    </xf>
    <xf numFmtId="175" fontId="0"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true" applyBorder="true" applyAlignment="false" applyProtection="false">
      <alignment horizontal="general" vertical="bottom" textRotation="0" wrapText="false" indent="0" shrinkToFit="false"/>
      <protection locked="true" hidden="false"/>
    </xf>
    <xf numFmtId="164" fontId="14" fillId="2" borderId="23" xfId="0" applyFont="true" applyBorder="true" applyAlignment="true" applyProtection="false">
      <alignment horizontal="center" vertical="bottom" textRotation="0" wrapText="false" indent="0" shrinkToFit="false"/>
      <protection locked="true" hidden="false"/>
    </xf>
    <xf numFmtId="174" fontId="1" fillId="2" borderId="27" xfId="0" applyFont="true" applyBorder="true" applyAlignment="false" applyProtection="false">
      <alignment horizontal="general" vertical="bottom" textRotation="0" wrapText="false" indent="0" shrinkToFit="false"/>
      <protection locked="true" hidden="false"/>
    </xf>
    <xf numFmtId="164" fontId="47" fillId="6" borderId="44" xfId="0" applyFont="true" applyBorder="true" applyAlignment="false" applyProtection="false">
      <alignment horizontal="general" vertical="bottom" textRotation="0" wrapText="false" indent="0" shrinkToFit="false"/>
      <protection locked="true" hidden="false"/>
    </xf>
    <xf numFmtId="164" fontId="10" fillId="6" borderId="19" xfId="0" applyFont="true" applyBorder="true" applyAlignment="false" applyProtection="false">
      <alignment horizontal="general" vertical="bottom" textRotation="0" wrapText="false" indent="0" shrinkToFit="false"/>
      <protection locked="true" hidden="false"/>
    </xf>
    <xf numFmtId="164" fontId="1" fillId="6" borderId="0" xfId="0" applyFont="true" applyBorder="true" applyAlignment="true" applyProtection="false">
      <alignment horizontal="right" vertical="bottom" textRotation="0" wrapText="false" indent="0" shrinkToFit="false"/>
      <protection locked="true" hidden="false"/>
    </xf>
    <xf numFmtId="166" fontId="1" fillId="6" borderId="0" xfId="19" applyFont="true" applyBorder="true" applyAlignment="true" applyProtection="true">
      <alignment horizontal="general" vertical="bottom" textRotation="0" wrapText="false" indent="0" shrinkToFit="false"/>
      <protection locked="true" hidden="false"/>
    </xf>
    <xf numFmtId="173" fontId="0" fillId="6" borderId="0" xfId="0" applyFont="true" applyBorder="true" applyAlignment="false" applyProtection="false">
      <alignment horizontal="general" vertical="bottom" textRotation="0" wrapText="false" indent="0" shrinkToFit="false"/>
      <protection locked="true" hidden="false"/>
    </xf>
    <xf numFmtId="174" fontId="14" fillId="6" borderId="0" xfId="0" applyFont="true" applyBorder="true" applyAlignment="false" applyProtection="false">
      <alignment horizontal="general" vertical="bottom" textRotation="0" wrapText="false" indent="0" shrinkToFit="false"/>
      <protection locked="true" hidden="false"/>
    </xf>
    <xf numFmtId="174" fontId="0" fillId="6" borderId="0" xfId="0" applyFont="true" applyBorder="true" applyAlignment="false" applyProtection="false">
      <alignment horizontal="general" vertical="bottom" textRotation="0" wrapText="false" indent="0" shrinkToFit="false"/>
      <protection locked="true" hidden="false"/>
    </xf>
    <xf numFmtId="164" fontId="36" fillId="6" borderId="0" xfId="0" applyFont="true" applyBorder="true" applyAlignment="false" applyProtection="false">
      <alignment horizontal="general" vertical="bottom" textRotation="0" wrapText="false" indent="0" shrinkToFit="false"/>
      <protection locked="true" hidden="false"/>
    </xf>
    <xf numFmtId="174" fontId="1" fillId="6" borderId="0" xfId="0" applyFont="true" applyBorder="true" applyAlignment="false" applyProtection="false">
      <alignment horizontal="general" vertical="bottom" textRotation="0" wrapText="false" indent="0" shrinkToFit="false"/>
      <protection locked="true" hidden="false"/>
    </xf>
    <xf numFmtId="164" fontId="48" fillId="6" borderId="19" xfId="0" applyFont="true" applyBorder="true" applyAlignment="false" applyProtection="false">
      <alignment horizontal="general" vertical="bottom" textRotation="0" wrapText="false" indent="0" shrinkToFit="false"/>
      <protection locked="true" hidden="false"/>
    </xf>
    <xf numFmtId="164" fontId="49" fillId="6" borderId="0" xfId="0" applyFont="true" applyBorder="true" applyAlignment="false" applyProtection="false">
      <alignment horizontal="general" vertical="bottom" textRotation="0" wrapText="false" indent="0" shrinkToFit="false"/>
      <protection locked="true" hidden="false"/>
    </xf>
    <xf numFmtId="174" fontId="48" fillId="6" borderId="0" xfId="0" applyFont="true" applyBorder="true" applyAlignment="false" applyProtection="false">
      <alignment horizontal="general" vertical="bottom" textRotation="0" wrapText="false" indent="0" shrinkToFit="false"/>
      <protection locked="true" hidden="false"/>
    </xf>
    <xf numFmtId="164" fontId="48" fillId="6" borderId="21" xfId="0" applyFont="true" applyBorder="true" applyAlignment="false" applyProtection="false">
      <alignment horizontal="general" vertical="bottom" textRotation="0" wrapText="false" indent="0" shrinkToFit="false"/>
      <protection locked="true" hidden="false"/>
    </xf>
    <xf numFmtId="164" fontId="32" fillId="6" borderId="19" xfId="0" applyFont="true" applyBorder="true" applyAlignment="false" applyProtection="false">
      <alignment horizontal="general" vertical="bottom" textRotation="0" wrapText="false" indent="0" shrinkToFit="false"/>
      <protection locked="true" hidden="false"/>
    </xf>
    <xf numFmtId="179" fontId="1" fillId="6" borderId="0" xfId="0" applyFont="true" applyBorder="true" applyAlignment="false" applyProtection="false">
      <alignment horizontal="general" vertical="bottom" textRotation="0" wrapText="false" indent="0" shrinkToFit="false"/>
      <protection locked="true" hidden="false"/>
    </xf>
    <xf numFmtId="164" fontId="50" fillId="6" borderId="0" xfId="0" applyFont="true" applyBorder="true" applyAlignment="false" applyProtection="false">
      <alignment horizontal="general" vertical="bottom" textRotation="0" wrapText="false" indent="0" shrinkToFit="false"/>
      <protection locked="true" hidden="false"/>
    </xf>
    <xf numFmtId="172" fontId="1" fillId="6" borderId="0" xfId="0" applyFont="true" applyBorder="true" applyAlignment="false" applyProtection="false">
      <alignment horizontal="general" vertical="bottom" textRotation="0" wrapText="false" indent="0" shrinkToFit="false"/>
      <protection locked="true" hidden="false"/>
    </xf>
    <xf numFmtId="175" fontId="1" fillId="6" borderId="0" xfId="0" applyFont="true" applyBorder="true" applyAlignment="false" applyProtection="false">
      <alignment horizontal="general" vertical="bottom" textRotation="0" wrapText="false" indent="0" shrinkToFit="false"/>
      <protection locked="true" hidden="false"/>
    </xf>
    <xf numFmtId="164" fontId="51" fillId="6" borderId="0" xfId="0" applyFont="true" applyBorder="true" applyAlignment="false" applyProtection="false">
      <alignment horizontal="general" vertical="bottom" textRotation="0" wrapText="false" indent="0" shrinkToFit="false"/>
      <protection locked="true" hidden="false"/>
    </xf>
    <xf numFmtId="180" fontId="1" fillId="6" borderId="0" xfId="15" applyFont="true" applyBorder="true" applyAlignment="true" applyProtection="true">
      <alignment horizontal="general" vertical="bottom" textRotation="0" wrapText="false" indent="0" shrinkToFit="false"/>
      <protection locked="true" hidden="false"/>
    </xf>
    <xf numFmtId="180" fontId="1" fillId="6" borderId="19" xfId="15" applyFont="true" applyBorder="true" applyAlignment="true" applyProtection="true">
      <alignment horizontal="general" vertical="bottom" textRotation="0" wrapText="false" indent="0" shrinkToFit="false"/>
      <protection locked="true" hidden="false"/>
    </xf>
    <xf numFmtId="180" fontId="50" fillId="6" borderId="0" xfId="15" applyFont="true" applyBorder="true" applyAlignment="true" applyProtection="true">
      <alignment horizontal="general" vertical="bottom" textRotation="0" wrapText="false" indent="0" shrinkToFit="false"/>
      <protection locked="true" hidden="false"/>
    </xf>
    <xf numFmtId="180" fontId="1" fillId="6" borderId="21" xfId="15" applyFont="true" applyBorder="true" applyAlignment="true" applyProtection="true">
      <alignment horizontal="general" vertical="bottom" textRotation="0" wrapText="false" indent="0" shrinkToFit="false"/>
      <protection locked="true" hidden="false"/>
    </xf>
    <xf numFmtId="164" fontId="32" fillId="6" borderId="0" xfId="0" applyFont="true" applyBorder="true" applyAlignment="false" applyProtection="false">
      <alignment horizontal="general" vertical="bottom" textRotation="0" wrapText="false" indent="0" shrinkToFit="false"/>
      <protection locked="true" hidden="false"/>
    </xf>
    <xf numFmtId="174" fontId="1" fillId="6" borderId="0" xfId="15" applyFont="true" applyBorder="true" applyAlignment="true" applyProtection="true">
      <alignment horizontal="general" vertical="bottom" textRotation="0" wrapText="false" indent="0" shrinkToFit="false"/>
      <protection locked="true" hidden="false"/>
    </xf>
    <xf numFmtId="164" fontId="51" fillId="6" borderId="19" xfId="0" applyFont="true" applyBorder="true" applyAlignment="false" applyProtection="false">
      <alignment horizontal="general" vertical="bottom" textRotation="0" wrapText="false" indent="0" shrinkToFit="false"/>
      <protection locked="true" hidden="false"/>
    </xf>
    <xf numFmtId="173" fontId="1" fillId="6" borderId="0" xfId="0" applyFont="true" applyBorder="true" applyAlignment="false" applyProtection="false">
      <alignment horizontal="general" vertical="bottom" textRotation="0" wrapText="false" indent="0" shrinkToFit="false"/>
      <protection locked="true" hidden="false"/>
    </xf>
    <xf numFmtId="164" fontId="22" fillId="6" borderId="19" xfId="0" applyFont="true" applyBorder="true" applyAlignment="true" applyProtection="false">
      <alignment horizontal="right"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4" fontId="1" fillId="6" borderId="0" xfId="0" applyFont="true" applyBorder="false" applyAlignment="false" applyProtection="false">
      <alignment horizontal="general" vertical="bottom" textRotation="0" wrapText="false" indent="0" shrinkToFit="false"/>
      <protection locked="true" hidden="false"/>
    </xf>
    <xf numFmtId="174" fontId="33" fillId="6" borderId="0" xfId="0" applyFont="true" applyBorder="false" applyAlignment="false" applyProtection="false">
      <alignment horizontal="general" vertical="bottom" textRotation="0" wrapText="false" indent="0" shrinkToFit="false"/>
      <protection locked="true" hidden="false"/>
    </xf>
    <xf numFmtId="174" fontId="33" fillId="6" borderId="0" xfId="15" applyFont="true" applyBorder="true" applyAlignment="true" applyProtection="true">
      <alignment horizontal="general" vertical="bottom" textRotation="0" wrapText="false" indent="0" shrinkToFit="false"/>
      <protection locked="true" hidden="false"/>
    </xf>
    <xf numFmtId="164" fontId="52" fillId="6" borderId="0" xfId="0" applyFont="true" applyBorder="true" applyAlignment="true" applyProtection="false">
      <alignment horizontal="general" vertical="bottom" textRotation="0" wrapText="false" indent="0" shrinkToFit="false"/>
      <protection locked="true" hidden="false"/>
    </xf>
    <xf numFmtId="164" fontId="50" fillId="6" borderId="0" xfId="0" applyFont="true" applyBorder="true" applyAlignment="true" applyProtection="false">
      <alignment horizontal="left" vertical="bottom" textRotation="0" wrapText="false" indent="1" shrinkToFit="false"/>
      <protection locked="true" hidden="false"/>
    </xf>
    <xf numFmtId="173" fontId="1" fillId="6" borderId="0" xfId="15" applyFont="true" applyBorder="true" applyAlignment="true" applyProtection="true">
      <alignment horizontal="general" vertical="bottom" textRotation="0" wrapText="false" indent="0" shrinkToFit="false"/>
      <protection locked="true" hidden="false"/>
    </xf>
    <xf numFmtId="164" fontId="50" fillId="6" borderId="0" xfId="0" applyFont="true" applyBorder="true" applyAlignment="true" applyProtection="false">
      <alignment horizontal="left" vertical="bottom" textRotation="0" wrapText="true" indent="1" shrinkToFit="false"/>
      <protection locked="true" hidden="false"/>
    </xf>
    <xf numFmtId="174" fontId="1" fillId="6" borderId="0" xfId="15" applyFont="true" applyBorder="true" applyAlignment="true" applyProtection="true">
      <alignment horizontal="right" vertical="bottom" textRotation="0" wrapText="false" indent="0" shrinkToFit="false"/>
      <protection locked="true" hidden="false"/>
    </xf>
    <xf numFmtId="171" fontId="1" fillId="6" borderId="0" xfId="15" applyFont="true" applyBorder="true" applyAlignment="true" applyProtection="true">
      <alignment horizontal="general" vertical="bottom" textRotation="0" wrapText="false" indent="0" shrinkToFit="false"/>
      <protection locked="true" hidden="false"/>
    </xf>
    <xf numFmtId="171" fontId="1" fillId="6" borderId="0" xfId="19" applyFont="true" applyBorder="true" applyAlignment="true" applyProtection="true">
      <alignment horizontal="general" vertical="bottom" textRotation="0" wrapText="false" indent="0" shrinkToFit="false"/>
      <protection locked="true" hidden="false"/>
    </xf>
    <xf numFmtId="168" fontId="1" fillId="6" borderId="0" xfId="19" applyFont="true" applyBorder="true" applyAlignment="true" applyProtection="true">
      <alignment horizontal="general" vertical="bottom" textRotation="0" wrapText="false" indent="0" shrinkToFit="false"/>
      <protection locked="true" hidden="false"/>
    </xf>
    <xf numFmtId="168" fontId="1" fillId="6" borderId="0" xfId="15" applyFont="true" applyBorder="true" applyAlignment="true" applyProtection="true">
      <alignment horizontal="general" vertical="bottom" textRotation="0" wrapText="false" indent="0" shrinkToFit="false"/>
      <protection locked="true" hidden="false"/>
    </xf>
    <xf numFmtId="164" fontId="1" fillId="9" borderId="44" xfId="0" applyFont="true" applyBorder="true" applyAlignment="false" applyProtection="false">
      <alignment horizontal="general" vertical="bottom" textRotation="0" wrapText="false" indent="0" shrinkToFit="false"/>
      <protection locked="true" hidden="false"/>
    </xf>
    <xf numFmtId="164" fontId="26" fillId="9" borderId="25" xfId="0" applyFont="true" applyBorder="true" applyAlignment="false" applyProtection="false">
      <alignment horizontal="general" vertical="bottom" textRotation="0" wrapText="false" indent="0" shrinkToFit="false"/>
      <protection locked="true" hidden="false"/>
    </xf>
    <xf numFmtId="182" fontId="1" fillId="9" borderId="25" xfId="0" applyFont="true" applyBorder="true" applyAlignment="false" applyProtection="false">
      <alignment horizontal="general" vertical="bottom" textRotation="0" wrapText="false" indent="0" shrinkToFit="false"/>
      <protection locked="true" hidden="false"/>
    </xf>
    <xf numFmtId="171" fontId="1" fillId="9" borderId="0" xfId="0" applyFont="true" applyBorder="true" applyAlignment="false" applyProtection="false">
      <alignment horizontal="general" vertical="bottom" textRotation="0" wrapText="false" indent="0" shrinkToFit="false"/>
      <protection locked="true" hidden="false"/>
    </xf>
    <xf numFmtId="174" fontId="1" fillId="9" borderId="0" xfId="0" applyFont="true" applyBorder="true" applyAlignment="false" applyProtection="false">
      <alignment horizontal="general" vertical="bottom" textRotation="0" wrapText="false" indent="0" shrinkToFit="false"/>
      <protection locked="true" hidden="false"/>
    </xf>
    <xf numFmtId="164" fontId="1" fillId="10" borderId="44" xfId="0" applyFont="true" applyBorder="true" applyAlignment="false" applyProtection="false">
      <alignment horizontal="general" vertical="bottom" textRotation="0" wrapText="false" indent="0" shrinkToFit="false"/>
      <protection locked="true" hidden="false"/>
    </xf>
    <xf numFmtId="164" fontId="26" fillId="10" borderId="25" xfId="0" applyFont="true" applyBorder="true" applyAlignment="false" applyProtection="false">
      <alignment horizontal="general" vertical="bottom" textRotation="0" wrapText="false" indent="0" shrinkToFit="false"/>
      <protection locked="true" hidden="false"/>
    </xf>
    <xf numFmtId="164" fontId="1" fillId="10" borderId="19" xfId="0" applyFont="true" applyBorder="true" applyAlignment="false" applyProtection="false">
      <alignment horizontal="general" vertical="bottom" textRotation="0" wrapText="false" indent="0" shrinkToFit="false"/>
      <protection locked="true" hidden="false"/>
    </xf>
    <xf numFmtId="164" fontId="10" fillId="10" borderId="0" xfId="0" applyFont="true" applyBorder="true" applyAlignment="false" applyProtection="false">
      <alignment horizontal="general" vertical="bottom" textRotation="0" wrapText="false" indent="0" shrinkToFit="false"/>
      <protection locked="true" hidden="false"/>
    </xf>
    <xf numFmtId="174" fontId="1" fillId="10" borderId="0" xfId="0" applyFont="true" applyBorder="true" applyAlignment="false" applyProtection="false">
      <alignment horizontal="general" vertical="bottom" textRotation="0" wrapText="false" indent="0" shrinkToFit="false"/>
      <protection locked="true" hidden="false"/>
    </xf>
    <xf numFmtId="164" fontId="1" fillId="10" borderId="23" xfId="0" applyFont="true" applyBorder="true" applyAlignment="false" applyProtection="false">
      <alignment horizontal="general" vertical="bottom" textRotation="0" wrapText="false" indent="0" shrinkToFit="false"/>
      <protection locked="true" hidden="false"/>
    </xf>
    <xf numFmtId="164" fontId="1" fillId="10" borderId="27" xfId="0" applyFont="true" applyBorder="true" applyAlignment="false" applyProtection="false">
      <alignment horizontal="general" vertical="bottom" textRotation="0" wrapText="false" indent="0" shrinkToFit="false"/>
      <protection locked="true" hidden="false"/>
    </xf>
    <xf numFmtId="164" fontId="1" fillId="10" borderId="24" xfId="0" applyFont="true" applyBorder="true" applyAlignment="false" applyProtection="false">
      <alignment horizontal="general" vertical="bottom" textRotation="0" wrapText="false" indent="0" shrinkToFit="false"/>
      <protection locked="true" hidden="false"/>
    </xf>
    <xf numFmtId="164" fontId="1" fillId="8" borderId="44" xfId="0" applyFont="true" applyBorder="true" applyAlignment="false" applyProtection="false">
      <alignment horizontal="general" vertical="bottom" textRotation="0" wrapText="false" indent="0" shrinkToFit="false"/>
      <protection locked="true" hidden="false"/>
    </xf>
    <xf numFmtId="164" fontId="26" fillId="8" borderId="25" xfId="0" applyFont="true" applyBorder="true" applyAlignment="false" applyProtection="false">
      <alignment horizontal="general" vertical="bottom" textRotation="0" wrapText="false" indent="0" shrinkToFit="false"/>
      <protection locked="true" hidden="false"/>
    </xf>
    <xf numFmtId="174" fontId="1" fillId="8"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6" fillId="3" borderId="42" xfId="0" applyFont="true" applyBorder="true" applyAlignment="true" applyProtection="false">
      <alignment horizontal="center" vertical="bottom" textRotation="0" wrapText="false" indent="0" shrinkToFit="false"/>
      <protection locked="true" hidden="false"/>
    </xf>
    <xf numFmtId="164" fontId="0" fillId="5" borderId="19" xfId="0" applyFont="true" applyBorder="true" applyAlignment="false" applyProtection="false">
      <alignment horizontal="general" vertical="bottom" textRotation="0" wrapText="false" indent="0" shrinkToFit="false"/>
      <protection locked="true" hidden="false"/>
    </xf>
    <xf numFmtId="164" fontId="0" fillId="10" borderId="26" xfId="0" applyFont="true" applyBorder="true" applyAlignment="false" applyProtection="false">
      <alignment horizontal="general" vertical="bottom" textRotation="0" wrapText="false" indent="0" shrinkToFit="false"/>
      <protection locked="true" hidden="false"/>
    </xf>
    <xf numFmtId="164" fontId="1" fillId="5" borderId="25" xfId="0" applyFont="true" applyBorder="true" applyAlignment="false" applyProtection="false">
      <alignment horizontal="general" vertical="bottom" textRotation="0" wrapText="false" indent="0" shrinkToFit="false"/>
      <protection locked="true" hidden="false"/>
    </xf>
    <xf numFmtId="175" fontId="33" fillId="6" borderId="0" xfId="0" applyFont="true" applyBorder="true" applyAlignment="false" applyProtection="false">
      <alignment horizontal="general" vertical="bottom" textRotation="0" wrapText="false" indent="0" shrinkToFit="false"/>
      <protection locked="true" hidden="false"/>
    </xf>
    <xf numFmtId="172" fontId="33" fillId="3" borderId="0" xfId="0" applyFont="true" applyBorder="true" applyAlignment="true" applyProtection="false">
      <alignment horizontal="right" vertical="bottom" textRotation="0" wrapText="false" indent="0" shrinkToFit="false"/>
      <protection locked="true" hidden="false"/>
    </xf>
    <xf numFmtId="164" fontId="1" fillId="9" borderId="0" xfId="0" applyFont="true" applyBorder="true" applyAlignment="true" applyProtection="false">
      <alignment horizontal="center" vertical="bottom" textRotation="0" wrapText="false" indent="0" shrinkToFit="false"/>
      <protection locked="true" hidden="false"/>
    </xf>
    <xf numFmtId="164" fontId="54" fillId="6" borderId="21" xfId="0" applyFont="true" applyBorder="true" applyAlignment="false" applyProtection="false">
      <alignment horizontal="general" vertical="bottom" textRotation="0" wrapText="false" indent="0" shrinkToFit="false"/>
      <protection locked="true" hidden="false"/>
    </xf>
    <xf numFmtId="180" fontId="54" fillId="6" borderId="21" xfId="15" applyFont="true" applyBorder="true" applyAlignment="true" applyProtection="true">
      <alignment horizontal="general" vertical="bottom" textRotation="0" wrapText="false" indent="0" shrinkToFit="false"/>
      <protection locked="true" hidden="false"/>
    </xf>
    <xf numFmtId="180" fontId="48" fillId="6" borderId="21" xfId="15" applyFont="true" applyBorder="true" applyAlignment="true" applyProtection="tru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4" fontId="1" fillId="10" borderId="0" xfId="0" applyFont="true" applyBorder="true" applyAlignment="true" applyProtection="false">
      <alignment horizontal="right" vertical="bottom" textRotation="0" wrapText="false" indent="0" shrinkToFit="false"/>
      <protection locked="true" hidden="false"/>
    </xf>
    <xf numFmtId="164" fontId="33" fillId="10" borderId="27" xfId="0" applyFont="true" applyBorder="true" applyAlignment="true" applyProtection="false">
      <alignment horizontal="right"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10" fillId="10" borderId="23" xfId="0" applyFont="true" applyBorder="true" applyAlignment="true" applyProtection="false">
      <alignment horizontal="left" vertical="bottom" textRotation="0" wrapText="true" indent="0" shrinkToFit="false"/>
      <protection locked="true" hidden="false"/>
    </xf>
    <xf numFmtId="166" fontId="33" fillId="10" borderId="27" xfId="15" applyFont="true" applyBorder="true" applyAlignment="true" applyProtection="true">
      <alignment horizontal="right" vertical="bottom" textRotation="0" wrapText="false" indent="0" shrinkToFit="false"/>
      <protection locked="true" hidden="false"/>
    </xf>
    <xf numFmtId="164" fontId="0" fillId="5" borderId="27" xfId="0" applyFont="true" applyBorder="true" applyAlignment="false" applyProtection="false">
      <alignment horizontal="general" vertical="bottom" textRotation="0" wrapText="fals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4" fontId="0" fillId="6" borderId="23"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false" applyProtection="false">
      <alignment horizontal="general" vertical="bottom" textRotation="0" wrapText="false" indent="0" shrinkToFit="false"/>
      <protection locked="true" hidden="false"/>
    </xf>
    <xf numFmtId="168" fontId="1" fillId="5" borderId="0" xfId="0" applyFont="true" applyBorder="false" applyAlignment="false" applyProtection="false">
      <alignment horizontal="general" vertical="bottom" textRotation="0" wrapText="false" indent="0" shrinkToFit="false"/>
      <protection locked="true" hidden="false"/>
    </xf>
    <xf numFmtId="164" fontId="0" fillId="9" borderId="23" xfId="0" applyFont="true" applyBorder="true" applyAlignment="false" applyProtection="false">
      <alignment horizontal="general" vertical="bottom" textRotation="0" wrapText="false" indent="0" shrinkToFit="false"/>
      <protection locked="true" hidden="false"/>
    </xf>
    <xf numFmtId="164" fontId="55" fillId="6" borderId="19" xfId="0" applyFont="true" applyBorder="true" applyAlignment="true" applyProtection="false">
      <alignment horizontal="right" vertical="bottom" textRotation="0" wrapText="false" indent="0" shrinkToFit="false"/>
      <protection locked="true" hidden="false"/>
    </xf>
    <xf numFmtId="164" fontId="50" fillId="6" borderId="0" xfId="0" applyFont="true" applyBorder="false" applyAlignment="false" applyProtection="false">
      <alignment horizontal="general" vertical="bottom" textRotation="0" wrapText="false" indent="0" shrinkToFit="false"/>
      <protection locked="true" hidden="false"/>
    </xf>
    <xf numFmtId="168" fontId="51" fillId="3" borderId="38" xfId="0" applyFont="true" applyBorder="true" applyAlignment="true" applyProtection="false">
      <alignment horizontal="center" vertical="bottom" textRotation="0" wrapText="false" indent="0" shrinkToFit="false"/>
      <protection locked="true" hidden="false"/>
    </xf>
    <xf numFmtId="173" fontId="51" fillId="3" borderId="38" xfId="0" applyFont="true" applyBorder="true" applyAlignment="true" applyProtection="false">
      <alignment horizontal="center" vertical="bottom" textRotation="0" wrapText="false" indent="0" shrinkToFit="false"/>
      <protection locked="true" hidden="false"/>
    </xf>
    <xf numFmtId="172" fontId="51" fillId="3" borderId="38" xfId="0" applyFont="true" applyBorder="true" applyAlignment="true" applyProtection="false">
      <alignment horizontal="center" vertical="bottom" textRotation="0" wrapText="false" indent="0" shrinkToFit="false"/>
      <protection locked="true" hidden="false"/>
    </xf>
    <xf numFmtId="168" fontId="51" fillId="3" borderId="42" xfId="0" applyFont="true" applyBorder="true" applyAlignment="true" applyProtection="false">
      <alignment horizontal="center" vertical="bottom" textRotation="0" wrapText="false" indent="0" shrinkToFit="false"/>
      <protection locked="true" hidden="false"/>
    </xf>
    <xf numFmtId="174" fontId="56" fillId="10" borderId="0" xfId="0" applyFont="true" applyBorder="true" applyAlignment="false" applyProtection="false">
      <alignment horizontal="general" vertical="bottom" textRotation="0" wrapText="false" indent="0" shrinkToFit="false"/>
      <protection locked="true" hidden="false"/>
    </xf>
    <xf numFmtId="173" fontId="33" fillId="10" borderId="0" xfId="0" applyFont="true" applyBorder="true" applyAlignment="false" applyProtection="false">
      <alignment horizontal="general" vertical="bottom" textRotation="0" wrapText="false" indent="0" shrinkToFit="false"/>
      <protection locked="true" hidden="false"/>
    </xf>
    <xf numFmtId="179" fontId="33" fillId="3" borderId="0" xfId="0" applyFont="true" applyBorder="true" applyAlignment="true" applyProtection="false">
      <alignment horizontal="right" vertical="bottom" textRotation="0" wrapText="false" indent="0" shrinkToFit="false"/>
      <protection locked="true" hidden="false"/>
    </xf>
    <xf numFmtId="164" fontId="32" fillId="8" borderId="25" xfId="0" applyFont="true" applyBorder="true" applyAlignment="false" applyProtection="false">
      <alignment horizontal="general" vertical="bottom" textRotation="0" wrapText="false" indent="0" shrinkToFit="false"/>
      <protection locked="true" hidden="false"/>
    </xf>
    <xf numFmtId="164" fontId="50" fillId="8" borderId="0" xfId="0" applyFont="true" applyBorder="true" applyAlignment="false" applyProtection="false">
      <alignment horizontal="general" vertical="bottom" textRotation="0" wrapText="false" indent="0" shrinkToFit="false"/>
      <protection locked="true" hidden="false"/>
    </xf>
    <xf numFmtId="174" fontId="33" fillId="10" borderId="0" xfId="15" applyFont="true" applyBorder="true" applyAlignment="true" applyProtection="true">
      <alignment horizontal="general" vertical="bottom" textRotation="0" wrapText="false" indent="0" shrinkToFit="false"/>
      <protection locked="true" hidden="false"/>
    </xf>
    <xf numFmtId="166" fontId="33" fillId="10" borderId="0" xfId="19" applyFont="true" applyBorder="true" applyAlignment="true" applyProtection="true">
      <alignment horizontal="general" vertical="bottom" textRotation="0" wrapText="false" indent="0" shrinkToFit="false"/>
      <protection locked="true" hidden="false"/>
    </xf>
    <xf numFmtId="170" fontId="1" fillId="6" borderId="0" xfId="0" applyFont="true" applyBorder="true" applyAlignment="false" applyProtection="false">
      <alignment horizontal="general" vertical="bottom" textRotation="0" wrapText="false" indent="0" shrinkToFit="false"/>
      <protection locked="true" hidden="false"/>
    </xf>
    <xf numFmtId="180" fontId="1" fillId="6" borderId="0" xfId="0" applyFont="tru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4" fontId="6" fillId="6" borderId="49" xfId="0" applyFont="true" applyBorder="true" applyAlignment="true" applyProtection="false">
      <alignment horizontal="center" vertical="bottom" textRotation="0" wrapText="false" indent="0" shrinkToFit="false"/>
      <protection locked="true" hidden="false"/>
    </xf>
    <xf numFmtId="164" fontId="0" fillId="6" borderId="50" xfId="0" applyFont="true" applyBorder="true" applyAlignment="false" applyProtection="false">
      <alignment horizontal="general" vertical="bottom" textRotation="0" wrapText="false" indent="0" shrinkToFit="false"/>
      <protection locked="true" hidden="false"/>
    </xf>
    <xf numFmtId="164" fontId="6" fillId="6" borderId="45" xfId="0" applyFont="true" applyBorder="true" applyAlignment="true" applyProtection="false">
      <alignment horizontal="right" vertical="bottom" textRotation="0" wrapText="false" indent="0" shrinkToFit="false"/>
      <protection locked="true" hidden="false"/>
    </xf>
    <xf numFmtId="164" fontId="6" fillId="6" borderId="17" xfId="0" applyFont="true" applyBorder="true" applyAlignment="true" applyProtection="false">
      <alignment horizontal="right" vertical="bottom" textRotation="0" wrapText="false" indent="0" shrinkToFit="false"/>
      <protection locked="true" hidden="false"/>
    </xf>
    <xf numFmtId="164" fontId="6" fillId="6" borderId="46" xfId="0" applyFont="true" applyBorder="true" applyAlignment="true" applyProtection="false">
      <alignment horizontal="right" vertical="bottom" textRotation="0" wrapText="false" indent="0" shrinkToFit="false"/>
      <protection locked="true" hidden="false"/>
    </xf>
    <xf numFmtId="164" fontId="6" fillId="6" borderId="51" xfId="0" applyFont="true" applyBorder="true" applyAlignment="true" applyProtection="false">
      <alignment horizontal="right" vertical="bottom" textRotation="0" wrapText="false" indent="0" shrinkToFit="false"/>
      <protection locked="true" hidden="false"/>
    </xf>
    <xf numFmtId="164" fontId="10" fillId="6" borderId="37" xfId="0" applyFont="true" applyBorder="true" applyAlignment="false" applyProtection="false">
      <alignment horizontal="general" vertical="bottom" textRotation="0" wrapText="false" indent="0" shrinkToFit="false"/>
      <protection locked="true" hidden="false"/>
    </xf>
    <xf numFmtId="180" fontId="0" fillId="2" borderId="19" xfId="15" applyFont="true" applyBorder="true" applyAlignment="true" applyProtection="true">
      <alignment horizontal="general" vertical="bottom" textRotation="0" wrapText="false" indent="0" shrinkToFit="false"/>
      <protection locked="true" hidden="false"/>
    </xf>
    <xf numFmtId="180" fontId="0" fillId="2" borderId="20" xfId="15" applyFont="true" applyBorder="true" applyAlignment="true" applyProtection="true">
      <alignment horizontal="general" vertical="bottom" textRotation="0" wrapText="false" indent="0" shrinkToFit="false"/>
      <protection locked="true" hidden="false"/>
    </xf>
    <xf numFmtId="180" fontId="0" fillId="2" borderId="0" xfId="15" applyFont="true" applyBorder="true" applyAlignment="true" applyProtection="true">
      <alignment horizontal="general" vertical="bottom" textRotation="0" wrapText="false" indent="0" shrinkToFit="false"/>
      <protection locked="true" hidden="false"/>
    </xf>
    <xf numFmtId="180" fontId="6" fillId="2" borderId="38" xfId="0" applyFont="true" applyBorder="true" applyAlignment="false" applyProtection="false">
      <alignment horizontal="general" vertical="bottom" textRotation="0" wrapText="false" indent="0" shrinkToFit="false"/>
      <protection locked="true" hidden="false"/>
    </xf>
    <xf numFmtId="164" fontId="10" fillId="6" borderId="52" xfId="0" applyFont="true" applyBorder="true" applyAlignment="false" applyProtection="false">
      <alignment horizontal="general" vertical="bottom" textRotation="0" wrapText="false" indent="0" shrinkToFit="false"/>
      <protection locked="true" hidden="false"/>
    </xf>
    <xf numFmtId="180" fontId="6" fillId="2" borderId="23" xfId="15" applyFont="true" applyBorder="true" applyAlignment="true" applyProtection="true">
      <alignment horizontal="general" vertical="bottom" textRotation="0" wrapText="false" indent="0" shrinkToFit="false"/>
      <protection locked="true" hidden="false"/>
    </xf>
    <xf numFmtId="180" fontId="6" fillId="2" borderId="22" xfId="15" applyFont="true" applyBorder="true" applyAlignment="true" applyProtection="true">
      <alignment horizontal="general" vertical="bottom" textRotation="0" wrapText="false" indent="0" shrinkToFit="false"/>
      <protection locked="true" hidden="false"/>
    </xf>
    <xf numFmtId="180" fontId="6" fillId="2" borderId="27" xfId="15" applyFont="true" applyBorder="true" applyAlignment="true" applyProtection="true">
      <alignment horizontal="general" vertical="bottom" textRotation="0" wrapText="false" indent="0" shrinkToFit="false"/>
      <protection locked="true" hidden="false"/>
    </xf>
    <xf numFmtId="180" fontId="6" fillId="2" borderId="53" xfId="0" applyFont="true" applyBorder="true" applyAlignment="false" applyProtection="false">
      <alignment horizontal="general" vertical="bottom" textRotation="0" wrapText="false" indent="0" shrinkToFit="false"/>
      <protection locked="true" hidden="false"/>
    </xf>
    <xf numFmtId="164" fontId="0" fillId="6" borderId="38" xfId="0" applyFont="true" applyBorder="true" applyAlignment="false" applyProtection="false">
      <alignment horizontal="general" vertical="bottom" textRotation="0" wrapText="false" indent="0" shrinkToFit="false"/>
      <protection locked="true" hidden="false"/>
    </xf>
    <xf numFmtId="164" fontId="0" fillId="6" borderId="37" xfId="0" applyFont="true" applyBorder="true" applyAlignment="false" applyProtection="false">
      <alignment horizontal="general" vertical="bottom" textRotation="0" wrapText="false" indent="0" shrinkToFit="false"/>
      <protection locked="true" hidden="false"/>
    </xf>
    <xf numFmtId="164" fontId="6" fillId="6" borderId="52" xfId="0" applyFont="true" applyBorder="true" applyAlignment="false" applyProtection="false">
      <alignment horizontal="general" vertical="bottom" textRotation="0" wrapText="false" indent="0" shrinkToFit="false"/>
      <protection locked="true" hidden="false"/>
    </xf>
    <xf numFmtId="180" fontId="6" fillId="2" borderId="54" xfId="0" applyFont="true" applyBorder="true" applyAlignment="false" applyProtection="false">
      <alignment horizontal="general" vertical="bottom" textRotation="0" wrapText="false" indent="0" shrinkToFit="false"/>
      <protection locked="true" hidden="false"/>
    </xf>
    <xf numFmtId="180" fontId="6" fillId="2" borderId="55" xfId="0" applyFont="true" applyBorder="true" applyAlignment="false" applyProtection="false">
      <alignment horizontal="general" vertical="bottom" textRotation="0" wrapText="false" indent="0" shrinkToFit="false"/>
      <protection locked="true" hidden="false"/>
    </xf>
    <xf numFmtId="180" fontId="6" fillId="2" borderId="56" xfId="0" applyFont="true" applyBorder="true" applyAlignment="false" applyProtection="false">
      <alignment horizontal="general" vertical="bottom" textRotation="0" wrapText="false" indent="0" shrinkToFit="false"/>
      <protection locked="true" hidden="false"/>
    </xf>
    <xf numFmtId="180" fontId="0" fillId="2" borderId="18" xfId="15" applyFont="true" applyBorder="true" applyAlignment="true" applyProtection="true">
      <alignment horizontal="general" vertical="bottom" textRotation="0" wrapText="false" indent="0" shrinkToFit="false"/>
      <protection locked="true" hidden="false"/>
    </xf>
    <xf numFmtId="180" fontId="6" fillId="2" borderId="53" xfId="15" applyFont="true" applyBorder="true" applyAlignment="true" applyProtection="true">
      <alignment horizontal="general" vertical="bottom" textRotation="0" wrapText="false" indent="0" shrinkToFit="false"/>
      <protection locked="true" hidden="false"/>
    </xf>
    <xf numFmtId="164" fontId="0" fillId="6" borderId="39" xfId="0" applyFont="true" applyBorder="true" applyAlignment="false" applyProtection="false">
      <alignment horizontal="general" vertical="bottom" textRotation="0" wrapText="false" indent="0" shrinkToFit="false"/>
      <protection locked="true" hidden="false"/>
    </xf>
    <xf numFmtId="180" fontId="0" fillId="6" borderId="40" xfId="0" applyFont="true" applyBorder="true" applyAlignment="false" applyProtection="false">
      <alignment horizontal="general" vertical="bottom" textRotation="0" wrapText="false" indent="0" shrinkToFit="false"/>
      <protection locked="true" hidden="false"/>
    </xf>
    <xf numFmtId="180" fontId="0" fillId="6" borderId="42" xfId="0" applyFont="true" applyBorder="true" applyAlignment="false" applyProtection="false">
      <alignment horizontal="general" vertical="bottom" textRotation="0" wrapText="false" indent="0" shrinkToFit="false"/>
      <protection locked="true" hidden="false"/>
    </xf>
    <xf numFmtId="164" fontId="6" fillId="6" borderId="31" xfId="0" applyFont="true" applyBorder="true" applyAlignment="false" applyProtection="false">
      <alignment horizontal="general" vertical="bottom" textRotation="0" wrapText="false" indent="0" shrinkToFit="false"/>
      <protection locked="true" hidden="false"/>
    </xf>
    <xf numFmtId="180" fontId="0" fillId="2" borderId="25" xfId="15"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0" fillId="6" borderId="39" xfId="0" applyFont="true" applyBorder="true" applyAlignment="false" applyProtection="false">
      <alignment horizontal="general" vertical="bottom" textRotation="0" wrapText="false" indent="0" shrinkToFit="false"/>
      <protection locked="true" hidden="false"/>
    </xf>
    <xf numFmtId="164" fontId="0" fillId="6" borderId="40" xfId="0" applyFont="true" applyBorder="true" applyAlignment="false" applyProtection="false">
      <alignment horizontal="general" vertical="bottom" textRotation="0" wrapText="false" indent="0" shrinkToFit="false"/>
      <protection locked="true" hidden="false"/>
    </xf>
    <xf numFmtId="164" fontId="0" fillId="6" borderId="42"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 fillId="6" borderId="18" xfId="0" applyFont="true" applyBorder="true" applyAlignment="true" applyProtection="false">
      <alignment horizontal="center" vertical="center" textRotation="0" wrapText="true" indent="0" shrinkToFit="false"/>
      <protection locked="true" hidden="false"/>
    </xf>
    <xf numFmtId="164" fontId="6" fillId="6" borderId="25" xfId="0" applyFont="true" applyBorder="true" applyAlignment="true" applyProtection="false">
      <alignment horizontal="center" vertical="center" textRotation="0" wrapText="true" indent="0" shrinkToFit="false"/>
      <protection locked="true" hidden="false"/>
    </xf>
    <xf numFmtId="181" fontId="10" fillId="6" borderId="44" xfId="0" applyFont="true" applyBorder="true" applyAlignment="true" applyProtection="false">
      <alignment horizontal="left" vertical="bottom" textRotation="0" wrapText="false" indent="0" shrinkToFit="false"/>
      <protection locked="true" hidden="false"/>
    </xf>
    <xf numFmtId="174" fontId="0" fillId="2" borderId="18" xfId="0" applyFont="true" applyBorder="true" applyAlignment="true" applyProtection="false">
      <alignment horizontal="right" vertical="bottom" textRotation="0" wrapText="false" indent="0" shrinkToFit="false"/>
      <protection locked="true" hidden="false"/>
    </xf>
    <xf numFmtId="174" fontId="0" fillId="2" borderId="25" xfId="0" applyFont="true" applyBorder="true" applyAlignment="true" applyProtection="false">
      <alignment horizontal="right" vertical="bottom" textRotation="0" wrapText="false" indent="0" shrinkToFit="false"/>
      <protection locked="true" hidden="false"/>
    </xf>
    <xf numFmtId="181" fontId="10" fillId="6" borderId="19" xfId="0" applyFont="true" applyBorder="true" applyAlignment="true" applyProtection="false">
      <alignment horizontal="left" vertical="bottom" textRotation="0" wrapText="false" indent="0" shrinkToFit="false"/>
      <protection locked="true" hidden="false"/>
    </xf>
    <xf numFmtId="174" fontId="0" fillId="2" borderId="20" xfId="0" applyFont="true" applyBorder="true" applyAlignment="true" applyProtection="false">
      <alignment horizontal="right" vertical="bottom" textRotation="0" wrapText="false" indent="0" shrinkToFit="false"/>
      <protection locked="true" hidden="false"/>
    </xf>
    <xf numFmtId="174" fontId="0" fillId="2" borderId="0" xfId="0" applyFont="true" applyBorder="true" applyAlignment="true" applyProtection="false">
      <alignment horizontal="right" vertical="bottom" textRotation="0" wrapText="false" indent="0" shrinkToFit="false"/>
      <protection locked="true" hidden="false"/>
    </xf>
    <xf numFmtId="181" fontId="10" fillId="6" borderId="23" xfId="0" applyFont="true" applyBorder="true" applyAlignment="true" applyProtection="false">
      <alignment horizontal="left" vertical="bottom" textRotation="0" wrapText="false" indent="0" shrinkToFit="false"/>
      <protection locked="true" hidden="false"/>
    </xf>
    <xf numFmtId="174" fontId="0" fillId="2" borderId="22" xfId="0" applyFont="true" applyBorder="true" applyAlignment="true" applyProtection="false">
      <alignment horizontal="right" vertical="bottom" textRotation="0" wrapText="false" indent="0" shrinkToFit="false"/>
      <protection locked="true" hidden="false"/>
    </xf>
    <xf numFmtId="174" fontId="0" fillId="2" borderId="27" xfId="0" applyFont="true" applyBorder="true" applyAlignment="true" applyProtection="false">
      <alignment horizontal="right" vertical="bottom" textRotation="0" wrapText="false" indent="0" shrinkToFit="false"/>
      <protection locked="true" hidden="false"/>
    </xf>
    <xf numFmtId="164" fontId="57" fillId="5" borderId="0" xfId="20" applyFont="true" applyBorder="true" applyAlignment="true" applyProtection="true">
      <alignment horizontal="general" vertical="bottom" textRotation="0" wrapText="false" indent="0" shrinkToFit="false"/>
      <protection locked="true" hidden="false"/>
    </xf>
    <xf numFmtId="164" fontId="6" fillId="6" borderId="17" xfId="0" applyFont="true" applyBorder="true" applyAlignment="true" applyProtection="false">
      <alignment horizontal="center" vertical="bottom" textRotation="0" wrapText="false" indent="0" shrinkToFit="false"/>
      <protection locked="true" hidden="false"/>
    </xf>
    <xf numFmtId="164" fontId="6" fillId="6" borderId="45" xfId="0" applyFont="true" applyBorder="true" applyAlignment="true" applyProtection="false">
      <alignment horizontal="center" vertical="bottom" textRotation="0" wrapText="false" indent="0" shrinkToFit="false"/>
      <protection locked="true" hidden="false"/>
    </xf>
    <xf numFmtId="164" fontId="6" fillId="6" borderId="46" xfId="0" applyFont="true" applyBorder="true" applyAlignment="true" applyProtection="false">
      <alignment horizontal="center" vertical="bottom" textRotation="0" wrapText="true" indent="0" shrinkToFit="false"/>
      <protection locked="true" hidden="false"/>
    </xf>
    <xf numFmtId="164" fontId="6" fillId="6" borderId="47" xfId="0" applyFont="true" applyBorder="true" applyAlignment="true" applyProtection="false">
      <alignment horizontal="general" vertical="bottom" textRotation="0" wrapText="true" indent="0" shrinkToFit="false"/>
      <protection locked="true" hidden="false"/>
    </xf>
    <xf numFmtId="164" fontId="6" fillId="6" borderId="27" xfId="0" applyFont="true" applyBorder="true" applyAlignment="true" applyProtection="false">
      <alignment horizontal="center" vertical="bottom" textRotation="0" wrapText="false" indent="0" shrinkToFit="false"/>
      <protection locked="true" hidden="false"/>
    </xf>
    <xf numFmtId="164" fontId="6" fillId="6" borderId="24" xfId="0" applyFont="true" applyBorder="true" applyAlignment="true" applyProtection="false">
      <alignment horizontal="right" vertical="bottom" textRotation="0" wrapText="false" indent="0" shrinkToFit="false"/>
      <protection locked="true" hidden="false"/>
    </xf>
    <xf numFmtId="164" fontId="10" fillId="6" borderId="18" xfId="0" applyFont="true" applyBorder="true" applyAlignment="false" applyProtection="false">
      <alignment horizontal="general" vertical="bottom" textRotation="0" wrapText="false" indent="0" shrinkToFit="false"/>
      <protection locked="true" hidden="false"/>
    </xf>
    <xf numFmtId="180" fontId="0" fillId="2" borderId="0" xfId="15"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80" fontId="0" fillId="2" borderId="21" xfId="15" applyFont="true" applyBorder="true" applyAlignment="true" applyProtection="true">
      <alignment horizontal="general" vertical="bottom" textRotation="0" wrapText="false" indent="0" shrinkToFit="false"/>
      <protection locked="true" hidden="false"/>
    </xf>
    <xf numFmtId="164" fontId="10" fillId="6" borderId="20" xfId="0" applyFont="true" applyBorder="true" applyAlignment="false" applyProtection="false">
      <alignment horizontal="general" vertical="bottom" textRotation="0" wrapText="false" indent="0" shrinkToFit="false"/>
      <protection locked="true" hidden="false"/>
    </xf>
    <xf numFmtId="164" fontId="10" fillId="6" borderId="22" xfId="0" applyFont="true" applyBorder="true" applyAlignment="false" applyProtection="false">
      <alignment horizontal="general" vertical="bottom" textRotation="0" wrapText="false" indent="0" shrinkToFit="false"/>
      <protection locked="true" hidden="false"/>
    </xf>
    <xf numFmtId="180" fontId="0" fillId="2" borderId="27" xfId="15" applyFont="true" applyBorder="true" applyAlignment="true" applyProtection="true">
      <alignment horizontal="center"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80" fontId="0" fillId="2" borderId="24" xfId="15" applyFont="true" applyBorder="true" applyAlignment="true" applyProtection="true">
      <alignment horizontal="general" vertical="bottom" textRotation="0" wrapText="false" indent="0" shrinkToFit="false"/>
      <protection locked="true" hidden="false"/>
    </xf>
    <xf numFmtId="164" fontId="58" fillId="5" borderId="0" xfId="20" applyFont="true" applyBorder="true" applyAlignment="true" applyProtection="true">
      <alignment horizontal="general" vertical="bottom" textRotation="0" wrapText="false" indent="0" shrinkToFit="false"/>
      <protection locked="true" hidden="false"/>
    </xf>
    <xf numFmtId="164" fontId="10" fillId="6" borderId="18" xfId="0" applyFont="true" applyBorder="true" applyAlignment="true" applyProtection="false">
      <alignment horizontal="left" vertical="center" textRotation="0" wrapText="true" indent="0" shrinkToFit="false"/>
      <protection locked="true" hidden="false"/>
    </xf>
    <xf numFmtId="164" fontId="6" fillId="6" borderId="25" xfId="0" applyFont="true" applyBorder="true" applyAlignment="true" applyProtection="false">
      <alignment horizontal="center" vertical="top" textRotation="0" wrapText="true" indent="0" shrinkToFit="false"/>
      <protection locked="true" hidden="false"/>
    </xf>
    <xf numFmtId="164" fontId="6" fillId="6" borderId="18" xfId="0" applyFont="true" applyBorder="true" applyAlignment="true" applyProtection="false">
      <alignment horizontal="center" vertical="top" textRotation="0" wrapText="true" indent="0" shrinkToFit="false"/>
      <protection locked="true" hidden="false"/>
    </xf>
    <xf numFmtId="164" fontId="6" fillId="6" borderId="26" xfId="0" applyFont="true" applyBorder="true" applyAlignment="true" applyProtection="false">
      <alignment horizontal="center" vertical="top" textRotation="0" wrapText="tru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10" fillId="6" borderId="17" xfId="0" applyFont="true" applyBorder="true" applyAlignment="true" applyProtection="false">
      <alignment horizontal="left" vertical="center" textRotation="0" wrapText="true" indent="0" shrinkToFit="false"/>
      <protection locked="true" hidden="false"/>
    </xf>
    <xf numFmtId="164" fontId="0" fillId="2" borderId="46" xfId="0" applyFont="true" applyBorder="true" applyAlignment="true" applyProtection="false">
      <alignment horizontal="center" vertical="top" textRotation="0" wrapText="true" indent="0" shrinkToFit="false"/>
      <protection locked="true" hidden="false"/>
    </xf>
    <xf numFmtId="164" fontId="0" fillId="2" borderId="17" xfId="0" applyFont="true" applyBorder="true" applyAlignment="true" applyProtection="false">
      <alignment horizontal="center" vertical="top" textRotation="0" wrapText="true" indent="0" shrinkToFit="false"/>
      <protection locked="true" hidden="false"/>
    </xf>
    <xf numFmtId="164" fontId="0" fillId="2" borderId="47" xfId="0" applyFont="true" applyBorder="true" applyAlignment="true" applyProtection="false">
      <alignment horizontal="center" vertical="top" textRotation="0" wrapText="true" indent="0" shrinkToFit="false"/>
      <protection locked="true" hidden="false"/>
    </xf>
    <xf numFmtId="164" fontId="10" fillId="6" borderId="20" xfId="0" applyFont="true" applyBorder="true" applyAlignment="true" applyProtection="false">
      <alignment horizontal="left" vertical="center" textRotation="0" wrapText="true" indent="0" shrinkToFit="false"/>
      <protection locked="true" hidden="false"/>
    </xf>
    <xf numFmtId="174" fontId="0" fillId="2" borderId="0" xfId="0" applyFont="true" applyBorder="true" applyAlignment="true" applyProtection="false">
      <alignment horizontal="center" vertical="top" textRotation="0" wrapText="true" indent="0" shrinkToFit="false"/>
      <protection locked="true" hidden="false"/>
    </xf>
    <xf numFmtId="174" fontId="0" fillId="2" borderId="20" xfId="0" applyFont="true" applyBorder="true" applyAlignment="true" applyProtection="false">
      <alignment horizontal="center" vertical="top" textRotation="0" wrapText="true" indent="0" shrinkToFit="false"/>
      <protection locked="true" hidden="false"/>
    </xf>
    <xf numFmtId="164" fontId="0" fillId="2" borderId="21" xfId="0" applyFont="true" applyBorder="true" applyAlignment="true" applyProtection="false">
      <alignment horizontal="center" vertical="top" textRotation="0" wrapText="true" indent="0" shrinkToFit="false"/>
      <protection locked="true" hidden="false"/>
    </xf>
    <xf numFmtId="174" fontId="0" fillId="2" borderId="0" xfId="15" applyFont="true" applyBorder="true" applyAlignment="true" applyProtection="true">
      <alignment horizontal="center" vertical="top" textRotation="0" wrapText="true" indent="0" shrinkToFit="false"/>
      <protection locked="true" hidden="false"/>
    </xf>
    <xf numFmtId="174" fontId="0" fillId="2" borderId="20" xfId="15" applyFont="true" applyBorder="true" applyAlignment="true" applyProtection="true">
      <alignment horizontal="center" vertical="top" textRotation="0" wrapText="true" indent="0" shrinkToFit="false"/>
      <protection locked="true" hidden="false"/>
    </xf>
    <xf numFmtId="174" fontId="0" fillId="2" borderId="21" xfId="15" applyFont="true" applyBorder="true" applyAlignment="true" applyProtection="true">
      <alignment horizontal="center" vertical="top" textRotation="0" wrapText="true" indent="0" shrinkToFit="false"/>
      <protection locked="true" hidden="false"/>
    </xf>
    <xf numFmtId="174" fontId="0" fillId="2" borderId="21"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2" borderId="20" xfId="0" applyFont="true" applyBorder="true" applyAlignment="true" applyProtection="false">
      <alignment horizontal="center" vertical="top" textRotation="0" wrapText="true" indent="0" shrinkToFit="false"/>
      <protection locked="true" hidden="false"/>
    </xf>
    <xf numFmtId="164" fontId="10" fillId="6" borderId="22" xfId="0" applyFont="true" applyBorder="true" applyAlignment="true" applyProtection="false">
      <alignment horizontal="left" vertical="center" textRotation="0" wrapText="true" indent="0" shrinkToFit="false"/>
      <protection locked="true" hidden="false"/>
    </xf>
    <xf numFmtId="183" fontId="0" fillId="2" borderId="0" xfId="15" applyFont="true" applyBorder="true" applyAlignment="true" applyProtection="true">
      <alignment horizontal="center" vertical="top" textRotation="0" wrapText="true" indent="0" shrinkToFit="false"/>
      <protection locked="true" hidden="false"/>
    </xf>
    <xf numFmtId="183" fontId="0" fillId="2" borderId="20" xfId="15" applyFont="true" applyBorder="true" applyAlignment="true" applyProtection="true">
      <alignment horizontal="center" vertical="top" textRotation="0" wrapText="true" indent="0" shrinkToFit="false"/>
      <protection locked="true" hidden="false"/>
    </xf>
    <xf numFmtId="183" fontId="0" fillId="2" borderId="21" xfId="15" applyFont="true" applyBorder="true" applyAlignment="true" applyProtection="true">
      <alignment horizontal="center" vertical="top" textRotation="0" wrapText="true" indent="0" shrinkToFit="false"/>
      <protection locked="true" hidden="false"/>
    </xf>
    <xf numFmtId="180" fontId="10" fillId="6" borderId="20" xfId="15" applyFont="true" applyBorder="true" applyAlignment="true" applyProtection="true">
      <alignment horizontal="left" vertical="center" textRotation="0" wrapText="true" indent="0" shrinkToFit="false"/>
      <protection locked="true" hidden="false"/>
    </xf>
    <xf numFmtId="164" fontId="0" fillId="6" borderId="17" xfId="0" applyFont="true" applyBorder="true" applyAlignment="true" applyProtection="false">
      <alignment horizontal="center" vertical="bottom" textRotation="0" wrapText="false" indent="0" shrinkToFit="false"/>
      <protection locked="true" hidden="false"/>
    </xf>
    <xf numFmtId="180" fontId="10" fillId="6" borderId="17" xfId="15" applyFont="true" applyBorder="true" applyAlignment="true" applyProtection="true">
      <alignment horizontal="left" vertical="center" textRotation="0" wrapText="true" indent="0" shrinkToFit="false"/>
      <protection locked="true" hidden="false"/>
    </xf>
    <xf numFmtId="174" fontId="0" fillId="2" borderId="27" xfId="15" applyFont="true" applyBorder="true" applyAlignment="true" applyProtection="true">
      <alignment horizontal="center" vertical="top" textRotation="0" wrapText="true" indent="0" shrinkToFit="false"/>
      <protection locked="true" hidden="false"/>
    </xf>
    <xf numFmtId="174" fontId="0" fillId="2" borderId="22" xfId="15" applyFont="true" applyBorder="true" applyAlignment="true" applyProtection="true">
      <alignment horizontal="center" vertical="top" textRotation="0" wrapText="true" indent="0" shrinkToFit="false"/>
      <protection locked="true" hidden="false"/>
    </xf>
    <xf numFmtId="174" fontId="0" fillId="2" borderId="24" xfId="15" applyFont="true" applyBorder="true" applyAlignment="true" applyProtection="true">
      <alignment horizontal="center" vertical="top" textRotation="0" wrapText="true" indent="0" shrinkToFit="false"/>
      <protection locked="true" hidden="false"/>
    </xf>
    <xf numFmtId="174" fontId="0" fillId="2" borderId="17" xfId="15" applyFont="true" applyBorder="true" applyAlignment="true" applyProtection="true">
      <alignment horizontal="center" vertical="top" textRotation="0" wrapText="true" indent="0" shrinkToFit="false"/>
      <protection locked="true" hidden="false"/>
    </xf>
    <xf numFmtId="180" fontId="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64" fontId="6" fillId="6" borderId="18" xfId="0" applyFont="true" applyBorder="true" applyAlignment="true" applyProtection="false">
      <alignment horizontal="center" vertical="bottom" textRotation="0" wrapText="true" indent="0" shrinkToFit="false"/>
      <protection locked="true" hidden="false"/>
    </xf>
    <xf numFmtId="164" fontId="6" fillId="6" borderId="22" xfId="0" applyFont="true" applyBorder="true" applyAlignment="true" applyProtection="false">
      <alignment horizontal="center" vertical="bottom" textRotation="0" wrapText="true" indent="0" shrinkToFit="false"/>
      <protection locked="true" hidden="false"/>
    </xf>
    <xf numFmtId="164" fontId="0" fillId="6" borderId="18" xfId="0" applyFont="true" applyBorder="true" applyAlignment="true" applyProtection="false">
      <alignment horizontal="general" vertical="bottom" textRotation="0" wrapText="true" indent="0" shrinkToFit="false"/>
      <protection locked="true" hidden="false"/>
    </xf>
    <xf numFmtId="164" fontId="10" fillId="6" borderId="18" xfId="0" applyFont="true" applyBorder="true" applyAlignment="true" applyProtection="false">
      <alignment horizontal="right" vertical="bottom" textRotation="0" wrapText="true" indent="0" shrinkToFit="false"/>
      <protection locked="true" hidden="false"/>
    </xf>
    <xf numFmtId="164" fontId="10" fillId="6" borderId="44" xfId="0" applyFont="true" applyBorder="true" applyAlignment="true" applyProtection="false">
      <alignment horizontal="general" vertical="bottom" textRotation="0" wrapText="true" indent="0" shrinkToFit="false"/>
      <protection locked="true" hidden="false"/>
    </xf>
    <xf numFmtId="164" fontId="0" fillId="2" borderId="44" xfId="0" applyFont="true" applyBorder="true" applyAlignment="true" applyProtection="false">
      <alignment horizontal="right" vertical="bottom" textRotation="0" wrapText="true" indent="0" shrinkToFit="false"/>
      <protection locked="true" hidden="false"/>
    </xf>
    <xf numFmtId="164" fontId="0" fillId="2" borderId="18" xfId="0" applyFont="true" applyBorder="true" applyAlignment="true" applyProtection="false">
      <alignment horizontal="right" vertical="bottom" textRotation="0" wrapText="true" indent="0" shrinkToFit="false"/>
      <protection locked="true" hidden="false"/>
    </xf>
    <xf numFmtId="164" fontId="0" fillId="2" borderId="26" xfId="0" applyFont="true" applyBorder="true" applyAlignment="true" applyProtection="false">
      <alignment horizontal="right" vertical="bottom" textRotation="0" wrapText="true" indent="0" shrinkToFit="false"/>
      <protection locked="true" hidden="false"/>
    </xf>
    <xf numFmtId="164" fontId="10" fillId="6" borderId="19" xfId="0" applyFont="true" applyBorder="true" applyAlignment="true" applyProtection="false">
      <alignment horizontal="general" vertical="bottom" textRotation="0" wrapText="true" indent="0" shrinkToFit="false"/>
      <protection locked="true" hidden="false"/>
    </xf>
    <xf numFmtId="164" fontId="0" fillId="2" borderId="19" xfId="0" applyFont="true" applyBorder="true" applyAlignment="true" applyProtection="false">
      <alignment horizontal="right" vertical="bottom" textRotation="0" wrapText="true" indent="0" shrinkToFit="false"/>
      <protection locked="true" hidden="false"/>
    </xf>
    <xf numFmtId="164" fontId="0" fillId="2" borderId="20" xfId="0" applyFont="true" applyBorder="true" applyAlignment="true" applyProtection="false">
      <alignment horizontal="right" vertical="bottom" textRotation="0" wrapText="true" indent="0" shrinkToFit="false"/>
      <protection locked="true" hidden="false"/>
    </xf>
    <xf numFmtId="164" fontId="0" fillId="2" borderId="21" xfId="0" applyFont="true" applyBorder="true" applyAlignment="true" applyProtection="false">
      <alignment horizontal="right" vertical="bottom" textRotation="0" wrapText="true" indent="0" shrinkToFit="false"/>
      <protection locked="true" hidden="false"/>
    </xf>
    <xf numFmtId="164" fontId="10" fillId="6" borderId="19" xfId="0" applyFont="true" applyBorder="true" applyAlignment="true" applyProtection="false">
      <alignment horizontal="left" vertical="bottom" textRotation="0" wrapText="true" indent="0" shrinkToFit="false"/>
      <protection locked="true" hidden="false"/>
    </xf>
    <xf numFmtId="164" fontId="10" fillId="6" borderId="23" xfId="0" applyFont="true" applyBorder="true" applyAlignment="true" applyProtection="false">
      <alignment horizontal="left" vertical="bottom" textRotation="0" wrapText="true" indent="0" shrinkToFit="false"/>
      <protection locked="true" hidden="false"/>
    </xf>
    <xf numFmtId="167" fontId="0" fillId="2" borderId="23" xfId="0" applyFont="true" applyBorder="true" applyAlignment="true" applyProtection="false">
      <alignment horizontal="right" vertical="bottom" textRotation="0" wrapText="true" indent="0" shrinkToFit="false"/>
      <protection locked="true" hidden="false"/>
    </xf>
    <xf numFmtId="167" fontId="0" fillId="2" borderId="22" xfId="0" applyFont="true" applyBorder="true" applyAlignment="true" applyProtection="false">
      <alignment horizontal="right" vertical="bottom" textRotation="0" wrapText="true" indent="0" shrinkToFit="false"/>
      <protection locked="true" hidden="false"/>
    </xf>
    <xf numFmtId="167" fontId="0" fillId="2" borderId="24" xfId="0" applyFont="true" applyBorder="true" applyAlignment="true" applyProtection="false">
      <alignment horizontal="right" vertical="bottom" textRotation="0" wrapText="true" indent="0" shrinkToFit="false"/>
      <protection locked="true" hidden="false"/>
    </xf>
    <xf numFmtId="164" fontId="1" fillId="11" borderId="0" xfId="0" applyFont="true" applyBorder="false" applyAlignment="false" applyProtection="false">
      <alignment horizontal="general" vertical="bottom" textRotation="0" wrapText="false" indent="0" shrinkToFit="false"/>
      <protection locked="true" hidden="false"/>
    </xf>
    <xf numFmtId="164" fontId="1" fillId="6" borderId="31" xfId="0" applyFont="true" applyBorder="true" applyAlignment="false" applyProtection="false">
      <alignment horizontal="general" vertical="bottom" textRotation="0" wrapText="false" indent="0" shrinkToFit="false"/>
      <protection locked="true" hidden="false"/>
    </xf>
    <xf numFmtId="164" fontId="1" fillId="6" borderId="32" xfId="0" applyFont="true" applyBorder="true" applyAlignment="false" applyProtection="false">
      <alignment horizontal="general" vertical="bottom" textRotation="0" wrapText="false" indent="0" shrinkToFit="false"/>
      <protection locked="true" hidden="false"/>
    </xf>
    <xf numFmtId="164" fontId="1" fillId="6" borderId="34"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10" fillId="6" borderId="40" xfId="0" applyFont="true" applyBorder="true" applyAlignment="false" applyProtection="false">
      <alignment horizontal="general" vertical="bottom" textRotation="0" wrapText="false" indent="0" shrinkToFit="false"/>
      <protection locked="true" hidden="false"/>
    </xf>
    <xf numFmtId="164" fontId="1" fillId="6" borderId="40" xfId="0" applyFont="true" applyBorder="true" applyAlignment="false" applyProtection="false">
      <alignment horizontal="general" vertical="bottom" textRotation="0" wrapText="false" indent="0" shrinkToFit="false"/>
      <protection locked="true" hidden="false"/>
    </xf>
    <xf numFmtId="164" fontId="1" fillId="6" borderId="42" xfId="0" applyFont="true" applyBorder="true" applyAlignment="false" applyProtection="false">
      <alignment horizontal="general" vertical="bottom" textRotation="0" wrapText="false" indent="0" shrinkToFit="false"/>
      <protection locked="true" hidden="false"/>
    </xf>
    <xf numFmtId="164" fontId="6" fillId="2" borderId="31" xfId="0" applyFont="true" applyBorder="true" applyAlignment="false" applyProtection="false">
      <alignment horizontal="general" vertical="bottom" textRotation="0" wrapText="false" indent="0" shrinkToFit="false"/>
      <protection locked="true" hidden="false"/>
    </xf>
    <xf numFmtId="164" fontId="1" fillId="2" borderId="32" xfId="0" applyFont="true" applyBorder="true" applyAlignment="false" applyProtection="false">
      <alignment horizontal="general" vertical="bottom" textRotation="0" wrapText="false" indent="0" shrinkToFit="false"/>
      <protection locked="true" hidden="false"/>
    </xf>
    <xf numFmtId="164" fontId="1" fillId="2" borderId="34" xfId="0" applyFont="true" applyBorder="true" applyAlignment="false" applyProtection="false">
      <alignment horizontal="general" vertical="bottom" textRotation="0" wrapText="false" indent="0" shrinkToFit="false"/>
      <protection locked="true" hidden="false"/>
    </xf>
    <xf numFmtId="164" fontId="6" fillId="2" borderId="37" xfId="0" applyFont="true" applyBorder="true" applyAlignment="false" applyProtection="false">
      <alignment horizontal="general" vertical="bottom" textRotation="0" wrapText="false" indent="0" shrinkToFit="false"/>
      <protection locked="true" hidden="false"/>
    </xf>
    <xf numFmtId="164" fontId="1" fillId="2" borderId="38"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52" fillId="2" borderId="37" xfId="0" applyFont="true" applyBorder="true" applyAlignment="true" applyProtection="false">
      <alignment horizontal="left" vertical="bottom" textRotation="0" wrapText="false" indent="6" shrinkToFit="false"/>
      <protection locked="true" hidden="false"/>
    </xf>
    <xf numFmtId="174" fontId="1" fillId="2" borderId="0" xfId="0" applyFont="true" applyBorder="false" applyAlignment="false" applyProtection="false">
      <alignment horizontal="general" vertical="bottom" textRotation="0" wrapText="false" indent="0" shrinkToFit="false"/>
      <protection locked="true" hidden="false"/>
    </xf>
    <xf numFmtId="164" fontId="1" fillId="2" borderId="37" xfId="0" applyFont="true" applyBorder="true" applyAlignment="false" applyProtection="false">
      <alignment horizontal="general" vertical="bottom" textRotation="0" wrapText="false" indent="0" shrinkToFit="false"/>
      <protection locked="true" hidden="false"/>
    </xf>
    <xf numFmtId="164" fontId="50" fillId="2" borderId="37" xfId="0" applyFont="true" applyBorder="true" applyAlignment="true" applyProtection="false">
      <alignment horizontal="left" vertical="bottom" textRotation="0" wrapText="false" indent="6" shrinkToFit="false"/>
      <protection locked="true" hidden="false"/>
    </xf>
    <xf numFmtId="179" fontId="1" fillId="2" borderId="0" xfId="0" applyFont="true" applyBorder="true" applyAlignment="false" applyProtection="false">
      <alignment horizontal="general" vertical="bottom" textRotation="0" wrapText="false" indent="0" shrinkToFit="false"/>
      <protection locked="true" hidden="false"/>
    </xf>
    <xf numFmtId="175" fontId="1" fillId="2" borderId="0" xfId="0" applyFont="true" applyBorder="true" applyAlignment="false" applyProtection="false">
      <alignment horizontal="general" vertical="bottom" textRotation="0" wrapText="false" indent="0" shrinkToFit="false"/>
      <protection locked="true" hidden="false"/>
    </xf>
    <xf numFmtId="175" fontId="50" fillId="2" borderId="37" xfId="0" applyFont="true" applyBorder="true" applyAlignment="true" applyProtection="false">
      <alignment horizontal="left" vertical="bottom" textRotation="0" wrapText="false" indent="6" shrinkToFit="false"/>
      <protection locked="true" hidden="false"/>
    </xf>
    <xf numFmtId="175" fontId="50" fillId="2" borderId="37" xfId="0" applyFont="true" applyBorder="true" applyAlignment="true" applyProtection="false">
      <alignment horizontal="left" vertical="bottom" textRotation="0" wrapText="true" indent="6" shrinkToFit="false"/>
      <protection locked="true" hidden="false"/>
    </xf>
    <xf numFmtId="168" fontId="1" fillId="2" borderId="0" xfId="19" applyFont="true" applyBorder="true" applyAlignment="true" applyProtection="true">
      <alignment horizontal="general" vertical="bottom" textRotation="0" wrapText="false" indent="0" shrinkToFit="false"/>
      <protection locked="true" hidden="false"/>
    </xf>
    <xf numFmtId="166" fontId="1" fillId="2" borderId="0" xfId="0" applyFont="true" applyBorder="true" applyAlignment="false" applyProtection="false">
      <alignment horizontal="general" vertical="bottom" textRotation="0" wrapText="false" indent="0" shrinkToFit="false"/>
      <protection locked="true" hidden="false"/>
    </xf>
    <xf numFmtId="168" fontId="1" fillId="2" borderId="0" xfId="0" applyFont="true" applyBorder="true" applyAlignment="false" applyProtection="false">
      <alignment horizontal="general" vertical="bottom" textRotation="0" wrapText="false" indent="0" shrinkToFit="false"/>
      <protection locked="true" hidden="false"/>
    </xf>
    <xf numFmtId="164" fontId="50" fillId="2" borderId="37" xfId="0" applyFont="true" applyBorder="true" applyAlignment="true" applyProtection="false">
      <alignment horizontal="left" vertical="bottom" textRotation="0" wrapText="true" indent="6" shrinkToFit="false"/>
      <protection locked="true" hidden="false"/>
    </xf>
    <xf numFmtId="166" fontId="1" fillId="2" borderId="0" xfId="19" applyFont="true" applyBorder="true" applyAlignment="true" applyProtection="true">
      <alignment horizontal="general" vertical="bottom" textRotation="0" wrapText="false" indent="0" shrinkToFit="false"/>
      <protection locked="true" hidden="false"/>
    </xf>
    <xf numFmtId="184" fontId="1" fillId="2" borderId="0" xfId="0" applyFont="true" applyBorder="true" applyAlignment="false" applyProtection="false">
      <alignment horizontal="general" vertical="bottom" textRotation="0" wrapText="false" indent="0" shrinkToFit="false"/>
      <protection locked="true" hidden="false"/>
    </xf>
    <xf numFmtId="184" fontId="1" fillId="6" borderId="0" xfId="0" applyFont="true" applyBorder="true" applyAlignment="false" applyProtection="false">
      <alignment horizontal="general" vertical="bottom" textRotation="0" wrapText="false" indent="0" shrinkToFit="false"/>
      <protection locked="true" hidden="false"/>
    </xf>
    <xf numFmtId="179" fontId="1" fillId="2" borderId="37" xfId="0" applyFont="true" applyBorder="true" applyAlignment="false" applyProtection="false">
      <alignment horizontal="general" vertical="bottom" textRotation="0" wrapText="false" indent="0" shrinkToFit="false"/>
      <protection locked="true" hidden="false"/>
    </xf>
    <xf numFmtId="164" fontId="50" fillId="2" borderId="37" xfId="0" applyFont="true" applyBorder="true" applyAlignment="false" applyProtection="false">
      <alignment horizontal="general" vertical="bottom" textRotation="0" wrapText="false" indent="0" shrinkToFit="false"/>
      <protection locked="true" hidden="false"/>
    </xf>
    <xf numFmtId="181" fontId="1" fillId="2" borderId="0" xfId="0" applyFont="true" applyBorder="true" applyAlignment="false" applyProtection="false">
      <alignment horizontal="general" vertical="bottom" textRotation="0" wrapText="false" indent="0" shrinkToFit="false"/>
      <protection locked="true" hidden="false"/>
    </xf>
    <xf numFmtId="173" fontId="1" fillId="2" borderId="0" xfId="0" applyFont="true" applyBorder="true" applyAlignment="false" applyProtection="false">
      <alignment horizontal="general" vertical="bottom" textRotation="0" wrapText="false" indent="0" shrinkToFit="false"/>
      <protection locked="true" hidden="false"/>
    </xf>
    <xf numFmtId="164" fontId="51" fillId="2" borderId="37" xfId="0" applyFont="true" applyBorder="true" applyAlignment="false" applyProtection="false">
      <alignment horizontal="general" vertical="bottom" textRotation="0" wrapText="false" indent="0" shrinkToFit="false"/>
      <protection locked="true" hidden="false"/>
    </xf>
    <xf numFmtId="174" fontId="1" fillId="2" borderId="0" xfId="19" applyFont="true" applyBorder="true" applyAlignment="true" applyProtection="true">
      <alignment horizontal="general" vertical="bottom" textRotation="0" wrapText="false" indent="0" shrinkToFit="false"/>
      <protection locked="true" hidden="false"/>
    </xf>
    <xf numFmtId="164" fontId="1" fillId="2" borderId="39" xfId="0" applyFont="true" applyBorder="true" applyAlignment="false" applyProtection="false">
      <alignment horizontal="general" vertical="bottom" textRotation="0" wrapText="false" indent="0" shrinkToFit="false"/>
      <protection locked="true" hidden="false"/>
    </xf>
    <xf numFmtId="164" fontId="1" fillId="2" borderId="40" xfId="0" applyFont="true" applyBorder="true" applyAlignment="false" applyProtection="false">
      <alignment horizontal="general" vertical="bottom" textRotation="0" wrapText="false" indent="0" shrinkToFit="false"/>
      <protection locked="true" hidden="false"/>
    </xf>
    <xf numFmtId="164" fontId="1" fillId="2" borderId="42" xfId="0" applyFont="true" applyBorder="true" applyAlignment="false" applyProtection="false">
      <alignment horizontal="general" vertical="bottom" textRotation="0" wrapText="false" indent="0" shrinkToFit="false"/>
      <protection locked="true" hidden="false"/>
    </xf>
    <xf numFmtId="164" fontId="51" fillId="6" borderId="28" xfId="0" applyFont="true" applyBorder="true" applyAlignment="false" applyProtection="false">
      <alignment horizontal="general" vertical="bottom" textRotation="0" wrapText="false" indent="0" shrinkToFit="false"/>
      <protection locked="true" hidden="false"/>
    </xf>
    <xf numFmtId="164" fontId="50" fillId="6" borderId="29" xfId="0" applyFont="true" applyBorder="true" applyAlignment="false" applyProtection="false">
      <alignment horizontal="general" vertical="bottom" textRotation="0" wrapText="false" indent="0" shrinkToFit="false"/>
      <protection locked="true" hidden="false"/>
    </xf>
    <xf numFmtId="164" fontId="1" fillId="6" borderId="29" xfId="0" applyFont="true" applyBorder="true" applyAlignment="false" applyProtection="false">
      <alignment horizontal="general" vertical="bottom" textRotation="0" wrapText="false" indent="0" shrinkToFit="false"/>
      <protection locked="true" hidden="false"/>
    </xf>
    <xf numFmtId="164" fontId="1" fillId="6" borderId="57" xfId="0" applyFont="true" applyBorder="true" applyAlignment="false" applyProtection="false">
      <alignment horizontal="general" vertical="bottom" textRotation="0" wrapText="false" indent="0" shrinkToFit="false"/>
      <protection locked="true" hidden="false"/>
    </xf>
    <xf numFmtId="164" fontId="51" fillId="3" borderId="31" xfId="0" applyFont="true" applyBorder="true" applyAlignment="false" applyProtection="false">
      <alignment horizontal="general" vertical="bottom" textRotation="0" wrapText="false" indent="0" shrinkToFit="false"/>
      <protection locked="true" hidden="false"/>
    </xf>
    <xf numFmtId="164" fontId="1" fillId="3" borderId="32" xfId="0" applyFont="true" applyBorder="true" applyAlignment="false" applyProtection="false">
      <alignment horizontal="general" vertical="bottom" textRotation="0" wrapText="false" indent="0" shrinkToFit="false"/>
      <protection locked="true" hidden="false"/>
    </xf>
    <xf numFmtId="164" fontId="1" fillId="3" borderId="37" xfId="0" applyFont="true" applyBorder="true" applyAlignment="false" applyProtection="false">
      <alignment horizontal="general" vertical="bottom" textRotation="0" wrapText="false" indent="0" shrinkToFit="false"/>
      <protection locked="true" hidden="false"/>
    </xf>
    <xf numFmtId="164" fontId="1" fillId="3" borderId="38" xfId="0" applyFont="true" applyBorder="true" applyAlignment="false" applyProtection="false">
      <alignment horizontal="general" vertical="bottom" textRotation="0" wrapText="false" indent="0" shrinkToFit="false"/>
      <protection locked="true" hidden="false"/>
    </xf>
    <xf numFmtId="164" fontId="52" fillId="3" borderId="37" xfId="0" applyFont="true" applyBorder="true" applyAlignment="true" applyProtection="false">
      <alignment horizontal="left" vertical="bottom" textRotation="0" wrapText="false" indent="2" shrinkToFit="false"/>
      <protection locked="true" hidden="false"/>
    </xf>
    <xf numFmtId="174" fontId="1" fillId="3" borderId="0" xfId="0" applyFont="true" applyBorder="true" applyAlignment="false" applyProtection="false">
      <alignment horizontal="general" vertical="bottom" textRotation="0" wrapText="false" indent="0" shrinkToFit="false"/>
      <protection locked="true" hidden="false"/>
    </xf>
    <xf numFmtId="164" fontId="50" fillId="3" borderId="37" xfId="0" applyFont="true" applyBorder="true" applyAlignment="true" applyProtection="false">
      <alignment horizontal="left" vertical="bottom" textRotation="0" wrapText="false" indent="1" shrinkToFit="false"/>
      <protection locked="true" hidden="false"/>
    </xf>
    <xf numFmtId="173" fontId="1" fillId="3" borderId="0" xfId="15" applyFont="true" applyBorder="true" applyAlignment="true" applyProtection="true">
      <alignment horizontal="general" vertical="bottom" textRotation="0" wrapText="false" indent="0" shrinkToFit="false"/>
      <protection locked="true" hidden="false"/>
    </xf>
    <xf numFmtId="164" fontId="50" fillId="3" borderId="37" xfId="0" applyFont="true" applyBorder="true" applyAlignment="true" applyProtection="false">
      <alignment horizontal="left" vertical="bottom" textRotation="0" wrapText="true" indent="1" shrinkToFit="false"/>
      <protection locked="true" hidden="false"/>
    </xf>
    <xf numFmtId="164" fontId="50" fillId="3" borderId="37" xfId="0" applyFont="true" applyBorder="true" applyAlignment="false" applyProtection="false">
      <alignment horizontal="general" vertical="bottom" textRotation="0" wrapText="false" indent="0" shrinkToFit="false"/>
      <protection locked="true" hidden="false"/>
    </xf>
    <xf numFmtId="174" fontId="1" fillId="3" borderId="0" xfId="15" applyFont="true" applyBorder="true" applyAlignment="true" applyProtection="true">
      <alignment horizontal="general" vertical="bottom" textRotation="0" wrapText="false" indent="0" shrinkToFit="false"/>
      <protection locked="true" hidden="false"/>
    </xf>
    <xf numFmtId="174" fontId="1" fillId="3" borderId="0" xfId="15" applyFont="true" applyBorder="true" applyAlignment="true" applyProtection="true">
      <alignment horizontal="right" vertical="bottom" textRotation="0" wrapText="false" indent="0" shrinkToFit="false"/>
      <protection locked="true" hidden="false"/>
    </xf>
    <xf numFmtId="171" fontId="1" fillId="3" borderId="0" xfId="15" applyFont="true" applyBorder="true" applyAlignment="true" applyProtection="true">
      <alignment horizontal="general" vertical="bottom" textRotation="0" wrapText="false" indent="0" shrinkToFit="false"/>
      <protection locked="true" hidden="false"/>
    </xf>
    <xf numFmtId="171" fontId="1" fillId="3" borderId="0" xfId="19" applyFont="true" applyBorder="true" applyAlignment="true" applyProtection="true">
      <alignment horizontal="general" vertical="bottom" textRotation="0" wrapText="false" indent="0" shrinkToFit="false"/>
      <protection locked="true" hidden="false"/>
    </xf>
    <xf numFmtId="168" fontId="1" fillId="3" borderId="0" xfId="19" applyFont="true" applyBorder="true" applyAlignment="true" applyProtection="true">
      <alignment horizontal="general" vertical="bottom" textRotation="0" wrapText="false" indent="0" shrinkToFit="false"/>
      <protection locked="true" hidden="false"/>
    </xf>
    <xf numFmtId="168" fontId="1" fillId="3" borderId="0" xfId="15" applyFont="true" applyBorder="true" applyAlignment="true" applyProtection="true">
      <alignment horizontal="general" vertical="bottom" textRotation="0" wrapText="false" indent="0" shrinkToFit="false"/>
      <protection locked="true" hidden="false"/>
    </xf>
    <xf numFmtId="164" fontId="51" fillId="3" borderId="37" xfId="0" applyFont="true" applyBorder="true" applyAlignment="false" applyProtection="false">
      <alignment horizontal="general" vertical="bottom" textRotation="0" wrapText="false" indent="0" shrinkToFit="false"/>
      <protection locked="true" hidden="false"/>
    </xf>
    <xf numFmtId="164" fontId="50" fillId="3" borderId="37" xfId="0" applyFont="true" applyBorder="true" applyAlignment="true" applyProtection="false">
      <alignment horizontal="left" vertical="bottom" textRotation="0" wrapText="false" indent="2" shrinkToFit="false"/>
      <protection locked="true" hidden="false"/>
    </xf>
    <xf numFmtId="173" fontId="1" fillId="3" borderId="0" xfId="0" applyFont="true" applyBorder="true" applyAlignment="false" applyProtection="false">
      <alignment horizontal="general" vertical="bottom" textRotation="0" wrapText="false" indent="0" shrinkToFit="false"/>
      <protection locked="true" hidden="false"/>
    </xf>
    <xf numFmtId="179" fontId="1" fillId="3" borderId="0" xfId="0" applyFont="true" applyBorder="true" applyAlignment="false" applyProtection="false">
      <alignment horizontal="general" vertical="bottom" textRotation="0" wrapText="false" indent="0" shrinkToFit="false"/>
      <protection locked="true" hidden="false"/>
    </xf>
    <xf numFmtId="164" fontId="50" fillId="3" borderId="37" xfId="0" applyFont="true" applyBorder="true" applyAlignment="true" applyProtection="false">
      <alignment horizontal="left" vertical="bottom" textRotation="0" wrapText="true" indent="2" shrinkToFit="false"/>
      <protection locked="true" hidden="false"/>
    </xf>
    <xf numFmtId="179" fontId="1" fillId="3" borderId="37" xfId="0" applyFont="true" applyBorder="true" applyAlignment="true" applyProtection="false">
      <alignment horizontal="left" vertical="bottom" textRotation="0" wrapText="false" indent="2" shrinkToFit="false"/>
      <protection locked="true" hidden="false"/>
    </xf>
    <xf numFmtId="168" fontId="1" fillId="3" borderId="0" xfId="0" applyFont="true" applyBorder="true" applyAlignment="false" applyProtection="false">
      <alignment horizontal="general" vertical="bottom" textRotation="0" wrapText="false" indent="0" shrinkToFit="false"/>
      <protection locked="true" hidden="false"/>
    </xf>
    <xf numFmtId="164" fontId="1" fillId="3" borderId="39" xfId="0" applyFont="true" applyBorder="true" applyAlignment="false" applyProtection="false">
      <alignment horizontal="general" vertical="bottom" textRotation="0" wrapText="false" indent="0" shrinkToFit="false"/>
      <protection locked="true" hidden="false"/>
    </xf>
    <xf numFmtId="164" fontId="1" fillId="3" borderId="40" xfId="0" applyFont="true" applyBorder="true" applyAlignment="false" applyProtection="false">
      <alignment horizontal="general" vertical="bottom" textRotation="0" wrapText="false" indent="0" shrinkToFit="false"/>
      <protection locked="true" hidden="false"/>
    </xf>
    <xf numFmtId="164" fontId="1" fillId="3" borderId="42" xfId="0" applyFont="true" applyBorder="true" applyAlignment="false" applyProtection="false">
      <alignment horizontal="general" vertical="bottom" textRotation="0" wrapText="false" indent="0" shrinkToFit="false"/>
      <protection locked="true" hidden="false"/>
    </xf>
    <xf numFmtId="164" fontId="51" fillId="9" borderId="31" xfId="0" applyFont="true" applyBorder="true" applyAlignment="false" applyProtection="false">
      <alignment horizontal="general" vertical="bottom" textRotation="0" wrapText="false" indent="0" shrinkToFit="false"/>
      <protection locked="true" hidden="false"/>
    </xf>
    <xf numFmtId="164" fontId="1" fillId="9" borderId="32" xfId="0" applyFont="true" applyBorder="true" applyAlignment="false" applyProtection="false">
      <alignment horizontal="general" vertical="bottom" textRotation="0" wrapText="false" indent="0" shrinkToFit="false"/>
      <protection locked="true" hidden="false"/>
    </xf>
    <xf numFmtId="164" fontId="1" fillId="9" borderId="34" xfId="0" applyFont="true" applyBorder="true" applyAlignment="false" applyProtection="false">
      <alignment horizontal="general" vertical="bottom" textRotation="0" wrapText="false" indent="0" shrinkToFit="false"/>
      <protection locked="true" hidden="false"/>
    </xf>
    <xf numFmtId="164" fontId="1" fillId="9" borderId="38" xfId="0" applyFont="true" applyBorder="true" applyAlignment="false" applyProtection="false">
      <alignment horizontal="general" vertical="bottom" textRotation="0" wrapText="false" indent="0" shrinkToFit="false"/>
      <protection locked="true" hidden="false"/>
    </xf>
    <xf numFmtId="164" fontId="52" fillId="9" borderId="37" xfId="0" applyFont="true" applyBorder="true" applyAlignment="true" applyProtection="false">
      <alignment horizontal="left" vertical="bottom" textRotation="0" wrapText="false" indent="1" shrinkToFit="false"/>
      <protection locked="true" hidden="false"/>
    </xf>
    <xf numFmtId="164" fontId="50" fillId="9" borderId="37" xfId="0" applyFont="true" applyBorder="true" applyAlignment="true" applyProtection="false">
      <alignment horizontal="left" vertical="bottom" textRotation="0" wrapText="false" indent="1" shrinkToFit="false"/>
      <protection locked="true" hidden="false"/>
    </xf>
    <xf numFmtId="173" fontId="1" fillId="9" borderId="0" xfId="15" applyFont="true" applyBorder="true" applyAlignment="true" applyProtection="true">
      <alignment horizontal="general" vertical="bottom" textRotation="0" wrapText="false" indent="0" shrinkToFit="false"/>
      <protection locked="true" hidden="false"/>
    </xf>
    <xf numFmtId="164" fontId="50" fillId="9" borderId="37" xfId="0" applyFont="true" applyBorder="true" applyAlignment="true" applyProtection="false">
      <alignment horizontal="left" vertical="bottom" textRotation="0" wrapText="true" indent="1" shrinkToFit="false"/>
      <protection locked="true" hidden="false"/>
    </xf>
    <xf numFmtId="174" fontId="1" fillId="9" borderId="0" xfId="0" applyFont="true" applyBorder="false" applyAlignment="false" applyProtection="false">
      <alignment horizontal="general" vertical="bottom" textRotation="0" wrapText="false" indent="0" shrinkToFit="false"/>
      <protection locked="true" hidden="false"/>
    </xf>
    <xf numFmtId="164" fontId="50" fillId="9" borderId="37" xfId="0" applyFont="true" applyBorder="true" applyAlignment="false" applyProtection="false">
      <alignment horizontal="general" vertical="bottom" textRotation="0" wrapText="false" indent="0" shrinkToFit="false"/>
      <protection locked="true" hidden="false"/>
    </xf>
    <xf numFmtId="171" fontId="1" fillId="9" borderId="0" xfId="15" applyFont="true" applyBorder="true" applyAlignment="true" applyProtection="true">
      <alignment horizontal="general" vertical="bottom" textRotation="0" wrapText="false" indent="0" shrinkToFit="false"/>
      <protection locked="true" hidden="false"/>
    </xf>
    <xf numFmtId="171" fontId="1" fillId="9" borderId="0" xfId="19" applyFont="true" applyBorder="true" applyAlignment="true" applyProtection="true">
      <alignment horizontal="general" vertical="bottom" textRotation="0" wrapText="false" indent="0" shrinkToFit="false"/>
      <protection locked="true" hidden="false"/>
    </xf>
    <xf numFmtId="168" fontId="1" fillId="9" borderId="0" xfId="19" applyFont="true" applyBorder="true" applyAlignment="true" applyProtection="true">
      <alignment horizontal="general" vertical="bottom" textRotation="0" wrapText="false" indent="0" shrinkToFit="false"/>
      <protection locked="true" hidden="false"/>
    </xf>
    <xf numFmtId="168" fontId="1" fillId="9" borderId="0" xfId="15" applyFont="true" applyBorder="true" applyAlignment="true" applyProtection="true">
      <alignment horizontal="general" vertical="bottom" textRotation="0" wrapText="false" indent="0" shrinkToFit="false"/>
      <protection locked="true" hidden="false"/>
    </xf>
    <xf numFmtId="173" fontId="1" fillId="9" borderId="0" xfId="0" applyFont="true" applyBorder="true" applyAlignment="false" applyProtection="false">
      <alignment horizontal="general" vertical="bottom" textRotation="0" wrapText="false" indent="0" shrinkToFit="false"/>
      <protection locked="true" hidden="false"/>
    </xf>
    <xf numFmtId="179" fontId="1" fillId="9" borderId="0" xfId="0" applyFont="true" applyBorder="true" applyAlignment="false" applyProtection="false">
      <alignment horizontal="general" vertical="bottom" textRotation="0" wrapText="false" indent="0" shrinkToFit="false"/>
      <protection locked="true" hidden="false"/>
    </xf>
    <xf numFmtId="164" fontId="59" fillId="9" borderId="37" xfId="0" applyFont="true" applyBorder="true" applyAlignment="true" applyProtection="false">
      <alignment horizontal="left" vertical="bottom" textRotation="0" wrapText="false" indent="1" shrinkToFit="false"/>
      <protection locked="true" hidden="false"/>
    </xf>
    <xf numFmtId="164" fontId="6" fillId="9" borderId="37" xfId="0" applyFont="true" applyBorder="true" applyAlignment="false" applyProtection="false">
      <alignment horizontal="general" vertical="bottom" textRotation="0" wrapText="false" indent="0" shrinkToFit="false"/>
      <protection locked="true" hidden="false"/>
    </xf>
    <xf numFmtId="164" fontId="1" fillId="9" borderId="39" xfId="0" applyFont="true" applyBorder="true" applyAlignment="false" applyProtection="false">
      <alignment horizontal="general" vertical="bottom" textRotation="0" wrapText="false" indent="0" shrinkToFit="false"/>
      <protection locked="true" hidden="false"/>
    </xf>
    <xf numFmtId="164" fontId="1" fillId="9" borderId="40" xfId="0" applyFont="true" applyBorder="true" applyAlignment="false" applyProtection="false">
      <alignment horizontal="general" vertical="bottom" textRotation="0" wrapText="false" indent="0" shrinkToFit="false"/>
      <protection locked="true" hidden="false"/>
    </xf>
    <xf numFmtId="164" fontId="1" fillId="9" borderId="42"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10" fillId="6" borderId="29" xfId="0" applyFont="true" applyBorder="true" applyAlignment="false" applyProtection="false">
      <alignment horizontal="general" vertical="bottom" textRotation="0" wrapText="false" indent="0" shrinkToFit="false"/>
      <protection locked="true" hidden="false"/>
    </xf>
    <xf numFmtId="164" fontId="0" fillId="8" borderId="34" xfId="0" applyFont="true" applyBorder="true" applyAlignment="false" applyProtection="false">
      <alignment horizontal="general" vertical="bottom" textRotation="0" wrapText="false" indent="0" shrinkToFit="false"/>
      <protection locked="true" hidden="false"/>
    </xf>
    <xf numFmtId="164" fontId="0" fillId="8" borderId="37"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8" borderId="38" xfId="0" applyFont="true" applyBorder="true" applyAlignment="false" applyProtection="false">
      <alignment horizontal="general" vertical="bottom" textRotation="0" wrapText="false" indent="0" shrinkToFit="false"/>
      <protection locked="true" hidden="false"/>
    </xf>
    <xf numFmtId="164" fontId="37" fillId="8" borderId="37" xfId="0" applyFont="true" applyBorder="true" applyAlignment="true" applyProtection="false">
      <alignment horizontal="left" vertical="bottom" textRotation="0" wrapText="false" indent="1" shrinkToFit="false"/>
      <protection locked="true" hidden="false"/>
    </xf>
    <xf numFmtId="174" fontId="0" fillId="8" borderId="0" xfId="0" applyFont="true" applyBorder="true" applyAlignment="false" applyProtection="false">
      <alignment horizontal="general" vertical="bottom" textRotation="0" wrapText="false" indent="0" shrinkToFit="false"/>
      <protection locked="true" hidden="false"/>
    </xf>
    <xf numFmtId="174" fontId="0" fillId="8" borderId="0" xfId="15" applyFont="true" applyBorder="true" applyAlignment="true" applyProtection="true">
      <alignment horizontal="general" vertical="bottom" textRotation="0" wrapText="false" indent="0" shrinkToFit="false"/>
      <protection locked="true" hidden="false"/>
    </xf>
    <xf numFmtId="164" fontId="10" fillId="8" borderId="37" xfId="0" applyFont="true" applyBorder="true" applyAlignment="true" applyProtection="false">
      <alignment horizontal="left" vertical="bottom" textRotation="0" wrapText="false" indent="1" shrinkToFit="false"/>
      <protection locked="true" hidden="false"/>
    </xf>
    <xf numFmtId="164" fontId="10" fillId="8" borderId="37" xfId="0" applyFont="true" applyBorder="true" applyAlignment="true" applyProtection="false">
      <alignment horizontal="left" vertical="bottom" textRotation="0" wrapText="true" indent="1" shrinkToFit="false"/>
      <protection locked="true" hidden="false"/>
    </xf>
    <xf numFmtId="173" fontId="0" fillId="8" borderId="0" xfId="15" applyFont="true" applyBorder="true" applyAlignment="true" applyProtection="true">
      <alignment horizontal="general" vertical="bottom" textRotation="0" wrapText="false" indent="0" shrinkToFit="false"/>
      <protection locked="true" hidden="false"/>
    </xf>
    <xf numFmtId="174" fontId="0" fillId="8" borderId="0" xfId="0" applyFont="true" applyBorder="false" applyAlignment="false" applyProtection="false">
      <alignment horizontal="general" vertical="bottom" textRotation="0" wrapText="false" indent="0" shrinkToFit="false"/>
      <protection locked="true" hidden="false"/>
    </xf>
    <xf numFmtId="164" fontId="10" fillId="8" borderId="37" xfId="0" applyFont="true" applyBorder="true" applyAlignment="false" applyProtection="false">
      <alignment horizontal="general" vertical="bottom" textRotation="0" wrapText="false" indent="0" shrinkToFit="false"/>
      <protection locked="true" hidden="false"/>
    </xf>
    <xf numFmtId="174" fontId="0" fillId="8" borderId="0" xfId="15" applyFont="true" applyBorder="true" applyAlignment="true" applyProtection="true">
      <alignment horizontal="right" vertical="bottom" textRotation="0" wrapText="false" indent="0" shrinkToFit="false"/>
      <protection locked="true" hidden="false"/>
    </xf>
    <xf numFmtId="171" fontId="0" fillId="8" borderId="0" xfId="15" applyFont="true" applyBorder="true" applyAlignment="true" applyProtection="true">
      <alignment horizontal="general" vertical="bottom" textRotation="0" wrapText="false" indent="0" shrinkToFit="false"/>
      <protection locked="true" hidden="false"/>
    </xf>
    <xf numFmtId="171" fontId="0" fillId="8" borderId="0" xfId="19" applyFont="true" applyBorder="true" applyAlignment="true" applyProtection="true">
      <alignment horizontal="general" vertical="bottom" textRotation="0" wrapText="false" indent="0" shrinkToFit="false"/>
      <protection locked="true" hidden="false"/>
    </xf>
    <xf numFmtId="168" fontId="0" fillId="8" borderId="0" xfId="19" applyFont="true" applyBorder="true" applyAlignment="true" applyProtection="true">
      <alignment horizontal="general" vertical="bottom" textRotation="0" wrapText="false" indent="0" shrinkToFit="false"/>
      <protection locked="true" hidden="false"/>
    </xf>
    <xf numFmtId="168" fontId="0" fillId="8" borderId="0" xfId="15" applyFont="true" applyBorder="true" applyAlignment="true" applyProtection="true">
      <alignment horizontal="general" vertical="bottom" textRotation="0" wrapText="false" indent="0" shrinkToFit="false"/>
      <protection locked="true" hidden="false"/>
    </xf>
    <xf numFmtId="164" fontId="0" fillId="8" borderId="39" xfId="0" applyFont="true" applyBorder="true" applyAlignment="false" applyProtection="false">
      <alignment horizontal="general" vertical="bottom" textRotation="0" wrapText="false" indent="0" shrinkToFit="false"/>
      <protection locked="true" hidden="false"/>
    </xf>
    <xf numFmtId="164" fontId="0" fillId="8" borderId="40" xfId="0" applyFont="true" applyBorder="true" applyAlignment="false" applyProtection="false">
      <alignment horizontal="general" vertical="bottom" textRotation="0" wrapText="false" indent="0" shrinkToFit="false"/>
      <protection locked="true" hidden="false"/>
    </xf>
    <xf numFmtId="164" fontId="0" fillId="8" borderId="42" xfId="0" applyFont="true" applyBorder="true" applyAlignment="false" applyProtection="false">
      <alignment horizontal="general" vertical="bottom" textRotation="0" wrapText="false" indent="0" shrinkToFit="false"/>
      <protection locked="true" hidden="false"/>
    </xf>
    <xf numFmtId="174" fontId="10" fillId="6" borderId="17" xfId="0" applyFont="true" applyBorder="true" applyAlignment="true" applyProtection="false">
      <alignment horizontal="center" vertical="center" textRotation="0" wrapText="true" indent="0" shrinkToFit="false"/>
      <protection locked="true" hidden="false"/>
    </xf>
    <xf numFmtId="164" fontId="6" fillId="6" borderId="17" xfId="0" applyFont="true" applyBorder="true" applyAlignment="true" applyProtection="false">
      <alignment horizontal="center" vertical="center" textRotation="0" wrapText="false" indent="0" shrinkToFit="false"/>
      <protection locked="true" hidden="false"/>
    </xf>
    <xf numFmtId="164" fontId="0" fillId="2" borderId="17" xfId="15" applyFont="true" applyBorder="true" applyAlignment="true" applyProtection="true">
      <alignment horizontal="center" vertical="center" textRotation="0" wrapText="false" indent="0" shrinkToFit="false"/>
      <protection locked="true" hidden="false"/>
    </xf>
    <xf numFmtId="179" fontId="0" fillId="2" borderId="17" xfId="19" applyFont="true" applyBorder="true" applyAlignment="true" applyProtection="true">
      <alignment horizontal="center" vertical="center" textRotation="0" wrapText="false" indent="0" shrinkToFit="false"/>
      <protection locked="true" hidden="false"/>
    </xf>
    <xf numFmtId="166" fontId="0" fillId="2" borderId="17" xfId="19" applyFont="true" applyBorder="true" applyAlignment="true" applyProtection="tru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6" fontId="0" fillId="3" borderId="17" xfId="0" applyFont="true" applyBorder="true" applyAlignment="true" applyProtection="false">
      <alignment horizontal="center" vertical="center" textRotation="0" wrapText="false" indent="0" shrinkToFit="false"/>
      <protection locked="true" hidden="false"/>
    </xf>
    <xf numFmtId="164" fontId="51" fillId="5" borderId="0" xfId="0" applyFont="true" applyBorder="true" applyAlignment="true" applyProtection="false">
      <alignment horizontal="left" vertical="bottom" textRotation="0" wrapText="true" indent="0" shrinkToFit="false"/>
      <protection locked="true" hidden="false"/>
    </xf>
    <xf numFmtId="164" fontId="1" fillId="6" borderId="17" xfId="0" applyFont="true" applyBorder="true" applyAlignment="false" applyProtection="false">
      <alignment horizontal="general" vertical="bottom" textRotation="0" wrapText="false" indent="0" shrinkToFit="false"/>
      <protection locked="true" hidden="false"/>
    </xf>
    <xf numFmtId="164" fontId="32" fillId="6" borderId="17" xfId="0" applyFont="true" applyBorder="true" applyAlignment="true" applyProtection="false">
      <alignment horizontal="center" vertical="bottom" textRotation="0" wrapText="false" indent="0" shrinkToFit="false"/>
      <protection locked="true" hidden="false"/>
    </xf>
    <xf numFmtId="164" fontId="32" fillId="6" borderId="17" xfId="0" applyFont="true" applyBorder="true" applyAlignment="true" applyProtection="false">
      <alignment horizontal="center" vertical="bottom" textRotation="0" wrapText="true" indent="0" shrinkToFit="false"/>
      <protection locked="true" hidden="false"/>
    </xf>
    <xf numFmtId="164" fontId="1" fillId="6" borderId="17" xfId="0" applyFont="true" applyBorder="true" applyAlignment="true" applyProtection="false">
      <alignment horizontal="general" vertical="bottom" textRotation="0" wrapText="true" indent="0" shrinkToFit="false"/>
      <protection locked="true" hidden="false"/>
    </xf>
    <xf numFmtId="164" fontId="50" fillId="6" borderId="58" xfId="0" applyFont="true" applyBorder="true" applyAlignment="true" applyProtection="false">
      <alignment horizontal="center" vertical="bottom" textRotation="0" wrapText="false" indent="0" shrinkToFit="false"/>
      <protection locked="true" hidden="false"/>
    </xf>
    <xf numFmtId="164" fontId="50" fillId="6" borderId="59" xfId="0" applyFont="true" applyBorder="true" applyAlignment="true" applyProtection="false">
      <alignment horizontal="center" vertical="bottom" textRotation="0" wrapText="false" indent="0" shrinkToFit="false"/>
      <protection locked="true" hidden="false"/>
    </xf>
    <xf numFmtId="164" fontId="50" fillId="6" borderId="60" xfId="0" applyFont="true" applyBorder="true" applyAlignment="true" applyProtection="false">
      <alignment horizontal="center" vertical="bottom" textRotation="0" wrapText="false" indent="0" shrinkToFit="false"/>
      <protection locked="true" hidden="false"/>
    </xf>
    <xf numFmtId="164" fontId="1" fillId="6" borderId="17" xfId="0" applyFont="true" applyBorder="true" applyAlignment="true" applyProtection="false">
      <alignment horizontal="center" vertical="bottom" textRotation="0" wrapText="false" indent="0" shrinkToFit="false"/>
      <protection locked="true" hidden="false"/>
    </xf>
    <xf numFmtId="164" fontId="32" fillId="6" borderId="17" xfId="0" applyFont="true" applyBorder="true" applyAlignment="true" applyProtection="false">
      <alignment horizontal="left" vertical="top" textRotation="0" wrapText="true" indent="0" shrinkToFit="false"/>
      <protection locked="true" hidden="false"/>
    </xf>
    <xf numFmtId="164" fontId="32" fillId="2" borderId="17" xfId="0" applyFont="true" applyBorder="true" applyAlignment="true" applyProtection="false">
      <alignment horizontal="left" vertical="top" textRotation="0" wrapText="true" indent="0" shrinkToFit="false"/>
      <protection locked="true" hidden="false"/>
    </xf>
    <xf numFmtId="164" fontId="32" fillId="6" borderId="18" xfId="0" applyFont="true" applyBorder="true" applyAlignment="true" applyProtection="false">
      <alignment horizontal="left" vertical="top" textRotation="0" wrapText="true" indent="0" shrinkToFit="false"/>
      <protection locked="true" hidden="false"/>
    </xf>
    <xf numFmtId="164" fontId="50" fillId="2" borderId="18" xfId="0" applyFont="true" applyBorder="true" applyAlignment="true" applyProtection="false">
      <alignment horizontal="center" vertical="top" textRotation="0" wrapText="true" indent="0" shrinkToFit="false"/>
      <protection locked="true" hidden="false"/>
    </xf>
    <xf numFmtId="164" fontId="50" fillId="2" borderId="18" xfId="0" applyFont="true" applyBorder="true" applyAlignment="true" applyProtection="false">
      <alignment horizontal="center" vertical="center" textRotation="0" wrapText="true" indent="0" shrinkToFit="false"/>
      <protection locked="true" hidden="false"/>
    </xf>
    <xf numFmtId="164" fontId="50" fillId="6" borderId="18" xfId="0" applyFont="true" applyBorder="true" applyAlignment="true" applyProtection="false">
      <alignment horizontal="left" vertical="top" textRotation="0" wrapText="true" indent="0" shrinkToFit="false"/>
      <protection locked="true" hidden="false"/>
    </xf>
    <xf numFmtId="164" fontId="1" fillId="2" borderId="25" xfId="0" applyFont="true" applyBorder="true" applyAlignment="true" applyProtection="false">
      <alignment horizontal="center" vertical="top" textRotation="0" wrapText="true" indent="0" shrinkToFit="false"/>
      <protection locked="true" hidden="false"/>
    </xf>
    <xf numFmtId="164" fontId="1" fillId="2" borderId="44" xfId="0" applyFont="true" applyBorder="true" applyAlignment="true" applyProtection="false">
      <alignment horizontal="center" vertical="bottom" textRotation="0" wrapText="false" indent="0" shrinkToFit="false"/>
      <protection locked="true" hidden="false"/>
    </xf>
    <xf numFmtId="167" fontId="1" fillId="2" borderId="18" xfId="0" applyFont="true" applyBorder="true" applyAlignment="true" applyProtection="false">
      <alignment horizontal="center" vertical="bottom" textRotation="0" wrapText="false" indent="0" shrinkToFit="false"/>
      <protection locked="true" hidden="false"/>
    </xf>
    <xf numFmtId="164" fontId="50" fillId="6" borderId="20" xfId="0" applyFont="true" applyBorder="true" applyAlignment="true" applyProtection="false">
      <alignment horizontal="left" vertical="top" textRotation="0" wrapText="true" indent="0" shrinkToFit="false"/>
      <protection locked="true" hidden="false"/>
    </xf>
    <xf numFmtId="164" fontId="1" fillId="2" borderId="0" xfId="0" applyFont="true" applyBorder="true" applyAlignment="true" applyProtection="false">
      <alignment horizontal="center" vertical="top" textRotation="0" wrapText="true" indent="0" shrinkToFit="false"/>
      <protection locked="true" hidden="false"/>
    </xf>
    <xf numFmtId="164" fontId="1" fillId="2" borderId="19" xfId="0" applyFont="true" applyBorder="true" applyAlignment="true" applyProtection="false">
      <alignment horizontal="center" vertical="top" textRotation="0" wrapText="true" indent="0" shrinkToFit="false"/>
      <protection locked="true" hidden="false"/>
    </xf>
    <xf numFmtId="164" fontId="1" fillId="2" borderId="20" xfId="0" applyFont="true" applyBorder="true" applyAlignment="true" applyProtection="false">
      <alignment horizontal="center" vertical="top" textRotation="0" wrapText="true" indent="0" shrinkToFit="false"/>
      <protection locked="true" hidden="false"/>
    </xf>
    <xf numFmtId="164" fontId="1" fillId="5" borderId="0" xfId="0" applyFont="true" applyBorder="false" applyAlignment="true" applyProtection="false">
      <alignment horizontal="right" vertical="bottom" textRotation="0" wrapText="false" indent="0" shrinkToFit="false"/>
      <protection locked="true" hidden="false"/>
    </xf>
    <xf numFmtId="164" fontId="32" fillId="6" borderId="20" xfId="0" applyFont="true" applyBorder="true" applyAlignment="true" applyProtection="false">
      <alignment horizontal="left" vertical="top" textRotation="0" wrapText="true" indent="0" shrinkToFit="false"/>
      <protection locked="true" hidden="false"/>
    </xf>
    <xf numFmtId="179" fontId="1" fillId="2" borderId="20" xfId="0" applyFont="true" applyBorder="true" applyAlignment="true" applyProtection="false">
      <alignment horizontal="center" vertical="top" textRotation="0" wrapText="true" indent="0" shrinkToFit="false"/>
      <protection locked="true" hidden="false"/>
    </xf>
    <xf numFmtId="164" fontId="50" fillId="6" borderId="22" xfId="0" applyFont="true" applyBorder="true" applyAlignment="true" applyProtection="false">
      <alignment horizontal="left" vertical="top" textRotation="0" wrapText="true" indent="0" shrinkToFit="false"/>
      <protection locked="true" hidden="false"/>
    </xf>
    <xf numFmtId="179" fontId="1" fillId="2" borderId="27" xfId="0" applyFont="true" applyBorder="true" applyAlignment="true" applyProtection="false">
      <alignment horizontal="center" vertical="top" textRotation="0" wrapText="true" indent="0" shrinkToFit="false"/>
      <protection locked="true" hidden="false"/>
    </xf>
    <xf numFmtId="179" fontId="1" fillId="2" borderId="23" xfId="0" applyFont="true" applyBorder="true" applyAlignment="true" applyProtection="false">
      <alignment horizontal="center" vertical="top" textRotation="0" wrapText="true" indent="0" shrinkToFit="false"/>
      <protection locked="true" hidden="false"/>
    </xf>
    <xf numFmtId="179" fontId="1" fillId="2" borderId="22" xfId="0" applyFont="true" applyBorder="true" applyAlignment="true" applyProtection="false">
      <alignment horizontal="center" vertical="top" textRotation="0" wrapText="true" indent="0" shrinkToFit="false"/>
      <protection locked="true" hidden="false"/>
    </xf>
    <xf numFmtId="179" fontId="1" fillId="5" borderId="0" xfId="0" applyFont="true" applyBorder="false" applyAlignment="false" applyProtection="false">
      <alignment horizontal="general" vertical="bottom" textRotation="0" wrapText="false" indent="0" shrinkToFit="false"/>
      <protection locked="true" hidden="false"/>
    </xf>
    <xf numFmtId="166" fontId="1" fillId="5" borderId="0" xfId="19" applyFont="true" applyBorder="true" applyAlignment="true" applyProtection="true">
      <alignment horizontal="general" vertical="bottom" textRotation="0" wrapText="false" indent="0" shrinkToFit="false"/>
      <protection locked="true" hidden="false"/>
    </xf>
    <xf numFmtId="164" fontId="51" fillId="5"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51" fillId="5" borderId="0" xfId="0" applyFont="true" applyBorder="false" applyAlignment="true" applyProtection="false">
      <alignment horizontal="center" vertical="bottom" textRotation="0" wrapText="false" indent="0" shrinkToFit="false"/>
      <protection locked="true" hidden="false"/>
    </xf>
    <xf numFmtId="164" fontId="26" fillId="10" borderId="17" xfId="0" applyFont="true" applyBorder="true" applyAlignment="true" applyProtection="false">
      <alignment horizontal="center" vertical="bottom" textRotation="0" wrapText="false" indent="0" shrinkToFit="false"/>
      <protection locked="true" hidden="false"/>
    </xf>
    <xf numFmtId="175" fontId="10" fillId="5" borderId="19" xfId="0" applyFont="true" applyBorder="true" applyAlignment="true" applyProtection="false">
      <alignment horizontal="center" vertical="bottom" textRotation="0" wrapText="false" indent="0" shrinkToFit="false"/>
      <protection locked="true" hidden="false"/>
    </xf>
    <xf numFmtId="164" fontId="10" fillId="10" borderId="17" xfId="0" applyFont="true" applyBorder="true" applyAlignment="true" applyProtection="false">
      <alignment horizontal="center" vertical="bottom" textRotation="0" wrapText="false" indent="0" shrinkToFit="false"/>
      <protection locked="true" hidden="false"/>
    </xf>
    <xf numFmtId="175" fontId="1" fillId="10" borderId="0" xfId="0" applyFont="true" applyBorder="false" applyAlignment="true" applyProtection="false">
      <alignment horizontal="center" vertical="bottom" textRotation="0" wrapText="false" indent="0" shrinkToFit="false"/>
      <protection locked="true" hidden="false"/>
    </xf>
    <xf numFmtId="164" fontId="1" fillId="9" borderId="18" xfId="0" applyFont="true" applyBorder="true" applyAlignment="false" applyProtection="false">
      <alignment horizontal="general" vertical="bottom" textRotation="0" wrapText="false" indent="0" shrinkToFit="false"/>
      <protection locked="true" hidden="false"/>
    </xf>
    <xf numFmtId="164" fontId="10" fillId="9" borderId="18" xfId="0" applyFont="true" applyBorder="true" applyAlignment="false" applyProtection="false">
      <alignment horizontal="general" vertical="bottom" textRotation="0" wrapText="false" indent="0" shrinkToFit="false"/>
      <protection locked="true" hidden="false"/>
    </xf>
    <xf numFmtId="185" fontId="24" fillId="9" borderId="26" xfId="0" applyFont="true" applyBorder="true" applyAlignment="true" applyProtection="true">
      <alignment horizontal="center" vertical="bottom" textRotation="0" wrapText="false" indent="0" shrinkToFit="false"/>
      <protection locked="false" hidden="false"/>
    </xf>
    <xf numFmtId="185" fontId="24" fillId="9" borderId="18" xfId="0" applyFont="true" applyBorder="true" applyAlignment="true" applyProtection="true">
      <alignment horizontal="center" vertical="bottom" textRotation="0" wrapText="false" indent="0" shrinkToFit="false"/>
      <protection locked="false" hidden="false"/>
    </xf>
    <xf numFmtId="175" fontId="1" fillId="5" borderId="0" xfId="0" applyFont="true" applyBorder="false" applyAlignment="false" applyProtection="false">
      <alignment horizontal="general" vertical="bottom" textRotation="0" wrapText="false" indent="0" shrinkToFit="false"/>
      <protection locked="true" hidden="false"/>
    </xf>
    <xf numFmtId="164" fontId="1" fillId="9" borderId="20" xfId="0" applyFont="true" applyBorder="true" applyAlignment="false" applyProtection="false">
      <alignment horizontal="general"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10" fillId="9" borderId="20" xfId="0" applyFont="true" applyBorder="true" applyAlignment="false" applyProtection="false">
      <alignment horizontal="general" vertical="bottom" textRotation="0" wrapText="false" indent="0" shrinkToFit="false"/>
      <protection locked="true" hidden="false"/>
    </xf>
    <xf numFmtId="185" fontId="24" fillId="9" borderId="21" xfId="0" applyFont="true" applyBorder="true" applyAlignment="true" applyProtection="true">
      <alignment horizontal="center" vertical="bottom" textRotation="0" wrapText="false" indent="0" shrinkToFit="false"/>
      <protection locked="false" hidden="false"/>
    </xf>
    <xf numFmtId="185" fontId="24" fillId="9" borderId="20" xfId="0" applyFont="true" applyBorder="true" applyAlignment="true" applyProtection="true">
      <alignment horizontal="center" vertical="bottom" textRotation="0" wrapText="false" indent="0" shrinkToFit="false"/>
      <protection locked="false" hidden="false"/>
    </xf>
    <xf numFmtId="164" fontId="1" fillId="9" borderId="22" xfId="0" applyFont="true" applyBorder="true" applyAlignment="false" applyProtection="false">
      <alignment horizontal="general" vertical="bottom" textRotation="0" wrapText="false" indent="0" shrinkToFit="false"/>
      <protection locked="true" hidden="false"/>
    </xf>
    <xf numFmtId="164" fontId="10" fillId="9" borderId="22" xfId="0" applyFont="true" applyBorder="true" applyAlignment="false" applyProtection="false">
      <alignment horizontal="general" vertical="bottom" textRotation="0" wrapText="false" indent="0" shrinkToFit="false"/>
      <protection locked="true" hidden="false"/>
    </xf>
    <xf numFmtId="185" fontId="24" fillId="9" borderId="24" xfId="0" applyFont="true" applyBorder="true" applyAlignment="true" applyProtection="true">
      <alignment horizontal="center" vertical="bottom" textRotation="0" wrapText="false" indent="0" shrinkToFit="false"/>
      <protection locked="false" hidden="false"/>
    </xf>
    <xf numFmtId="185" fontId="24" fillId="9" borderId="22" xfId="0" applyFont="true" applyBorder="true" applyAlignment="true" applyProtection="true">
      <alignment horizontal="center" vertical="bottom" textRotation="0" wrapText="false" indent="0" shrinkToFit="false"/>
      <protection locked="false" hidden="false"/>
    </xf>
    <xf numFmtId="164" fontId="1" fillId="10" borderId="20" xfId="0" applyFont="true" applyBorder="true" applyAlignment="false" applyProtection="false">
      <alignment horizontal="general" vertical="bottom" textRotation="0" wrapText="false" indent="0" shrinkToFit="false"/>
      <protection locked="true" hidden="false"/>
    </xf>
    <xf numFmtId="164" fontId="10" fillId="10" borderId="20" xfId="0" applyFont="true" applyBorder="true" applyAlignment="false" applyProtection="false">
      <alignment horizontal="general" vertical="bottom" textRotation="0" wrapText="false" indent="0" shrinkToFit="false"/>
      <protection locked="true" hidden="false"/>
    </xf>
    <xf numFmtId="186" fontId="24" fillId="10" borderId="20" xfId="0" applyFont="true" applyBorder="true" applyAlignment="true" applyProtection="true">
      <alignment horizontal="center" vertical="bottom" textRotation="0" wrapText="false" indent="0" shrinkToFit="false"/>
      <protection locked="false" hidden="false"/>
    </xf>
    <xf numFmtId="175" fontId="24" fillId="10" borderId="19" xfId="0" applyFont="true" applyBorder="true" applyAlignment="true" applyProtection="true">
      <alignment horizontal="center" vertical="bottom" textRotation="0" wrapText="false" indent="0" shrinkToFit="false"/>
      <protection locked="false" hidden="false"/>
    </xf>
    <xf numFmtId="175" fontId="24" fillId="10" borderId="0" xfId="0" applyFont="true" applyBorder="true" applyAlignment="true" applyProtection="true">
      <alignment horizontal="center" vertical="bottom" textRotation="0" wrapText="false" indent="0" shrinkToFit="false"/>
      <protection locked="false" hidden="false"/>
    </xf>
    <xf numFmtId="186" fontId="24" fillId="10" borderId="0" xfId="0" applyFont="true" applyBorder="true" applyAlignment="true" applyProtection="true">
      <alignment horizontal="center" vertical="bottom" textRotation="0" wrapText="false" indent="0" shrinkToFit="false"/>
      <protection locked="false" hidden="false"/>
    </xf>
    <xf numFmtId="186" fontId="1" fillId="5"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86" fontId="26" fillId="12" borderId="17" xfId="0" applyFont="true" applyBorder="true" applyAlignment="true" applyProtection="false">
      <alignment horizontal="center" vertical="bottom" textRotation="0" wrapText="false" indent="0" shrinkToFit="false"/>
      <protection locked="true" hidden="false"/>
    </xf>
    <xf numFmtId="186" fontId="10" fillId="12" borderId="17" xfId="0" applyFont="true" applyBorder="true" applyAlignment="true" applyProtection="false">
      <alignment horizontal="center" vertical="bottom" textRotation="0" wrapText="false" indent="0" shrinkToFit="false"/>
      <protection locked="true" hidden="false"/>
    </xf>
    <xf numFmtId="164" fontId="1" fillId="3" borderId="18"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85" fontId="24" fillId="3" borderId="18" xfId="0" applyFont="true" applyBorder="true" applyAlignment="true" applyProtection="true">
      <alignment horizontal="center" vertical="bottom" textRotation="0" wrapText="false" indent="0" shrinkToFit="false"/>
      <protection locked="false" hidden="false"/>
    </xf>
    <xf numFmtId="164" fontId="1" fillId="3" borderId="2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20" xfId="0" applyFont="true" applyBorder="true" applyAlignment="false" applyProtection="false">
      <alignment horizontal="general" vertical="bottom" textRotation="0" wrapText="false" indent="0" shrinkToFit="false"/>
      <protection locked="true" hidden="false"/>
    </xf>
    <xf numFmtId="185" fontId="24" fillId="3" borderId="20" xfId="0" applyFont="true" applyBorder="true" applyAlignment="true" applyProtection="true">
      <alignment horizontal="center" vertical="bottom" textRotation="0" wrapText="false" indent="0" shrinkToFit="false"/>
      <protection locked="false" hidden="false"/>
    </xf>
    <xf numFmtId="164" fontId="1" fillId="3" borderId="22" xfId="0" applyFont="true" applyBorder="true" applyAlignment="false" applyProtection="false">
      <alignment horizontal="general" vertical="bottom" textRotation="0" wrapText="false" indent="0" shrinkToFit="false"/>
      <protection locked="true" hidden="false"/>
    </xf>
    <xf numFmtId="164" fontId="10" fillId="3" borderId="22" xfId="0" applyFont="true" applyBorder="true" applyAlignment="false" applyProtection="false">
      <alignment horizontal="general" vertical="bottom" textRotation="0" wrapText="false" indent="0" shrinkToFit="false"/>
      <protection locked="true" hidden="false"/>
    </xf>
    <xf numFmtId="185" fontId="24" fillId="3" borderId="22" xfId="0" applyFont="true" applyBorder="true" applyAlignment="true" applyProtection="true">
      <alignment horizontal="center" vertical="bottom" textRotation="0" wrapText="false" indent="0" shrinkToFit="false"/>
      <protection locked="false" hidden="false"/>
    </xf>
    <xf numFmtId="164" fontId="1" fillId="12" borderId="20" xfId="0" applyFont="true" applyBorder="true" applyAlignment="false" applyProtection="false">
      <alignment horizontal="general" vertical="bottom" textRotation="0" wrapText="false" indent="0" shrinkToFit="false"/>
      <protection locked="true" hidden="false"/>
    </xf>
    <xf numFmtId="164" fontId="10" fillId="12" borderId="20" xfId="0" applyFont="true" applyBorder="true" applyAlignment="false" applyProtection="false">
      <alignment horizontal="general" vertical="bottom" textRotation="0" wrapText="false" indent="0" shrinkToFit="false"/>
      <protection locked="true" hidden="false"/>
    </xf>
    <xf numFmtId="186" fontId="24" fillId="12" borderId="20" xfId="0" applyFont="true" applyBorder="true" applyAlignment="true" applyProtection="true">
      <alignment horizontal="center" vertical="bottom" textRotation="0" wrapText="false" indent="0" shrinkToFit="false"/>
      <protection locked="false" hidden="false"/>
    </xf>
    <xf numFmtId="186" fontId="24" fillId="12" borderId="0" xfId="0" applyFont="true" applyBorder="true" applyAlignment="true" applyProtection="true">
      <alignment horizontal="center" vertical="bottom" textRotation="0" wrapText="false" indent="0" shrinkToFit="false"/>
      <protection locked="fals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64" fontId="10" fillId="2" borderId="44" xfId="0" applyFont="true" applyBorder="true" applyAlignment="false" applyProtection="false">
      <alignment horizontal="general" vertical="bottom" textRotation="0" wrapText="false" indent="0" shrinkToFit="false"/>
      <protection locked="true" hidden="false"/>
    </xf>
    <xf numFmtId="164" fontId="10" fillId="2" borderId="26" xfId="0" applyFont="true" applyBorder="true" applyAlignment="true" applyProtection="false">
      <alignment horizontal="left" vertical="bottom" textRotation="0" wrapText="false" indent="0" shrinkToFit="false"/>
      <protection locked="true" hidden="false"/>
    </xf>
    <xf numFmtId="164" fontId="26" fillId="2" borderId="17" xfId="0" applyFont="true" applyBorder="true" applyAlignment="true" applyProtection="false">
      <alignment horizontal="center" vertical="bottom" textRotation="0" wrapText="false" indent="0" shrinkToFit="false"/>
      <protection locked="true" hidden="false"/>
    </xf>
    <xf numFmtId="164" fontId="10" fillId="2" borderId="23" xfId="0" applyFont="true" applyBorder="true" applyAlignment="false" applyProtection="true">
      <alignment horizontal="general" vertical="bottom" textRotation="0" wrapText="false" indent="0" shrinkToFit="false"/>
      <protection locked="false" hidden="false"/>
    </xf>
    <xf numFmtId="164" fontId="10" fillId="2" borderId="24"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true" applyProtection="false">
      <alignment horizontal="center" vertical="bottom" textRotation="0" wrapText="false" indent="0" shrinkToFit="false"/>
      <protection locked="true" hidden="false"/>
    </xf>
    <xf numFmtId="164" fontId="1" fillId="13" borderId="44" xfId="0" applyFont="true" applyBorder="true" applyAlignment="false" applyProtection="false">
      <alignment horizontal="general" vertical="bottom" textRotation="0" wrapText="false" indent="0" shrinkToFit="false"/>
      <protection locked="true" hidden="false"/>
    </xf>
    <xf numFmtId="164" fontId="10" fillId="13" borderId="25" xfId="0" applyFont="true" applyBorder="true" applyAlignment="false" applyProtection="false">
      <alignment horizontal="general" vertical="bottom" textRotation="0" wrapText="false" indent="0" shrinkToFit="false"/>
      <protection locked="true" hidden="false"/>
    </xf>
    <xf numFmtId="164" fontId="10" fillId="13" borderId="26" xfId="0" applyFont="true" applyBorder="true" applyAlignment="false" applyProtection="false">
      <alignment horizontal="general" vertical="bottom" textRotation="0" wrapText="false" indent="0" shrinkToFit="false"/>
      <protection locked="true" hidden="false"/>
    </xf>
    <xf numFmtId="185" fontId="24" fillId="13" borderId="44" xfId="0" applyFont="true" applyBorder="true" applyAlignment="true" applyProtection="true">
      <alignment horizontal="center" vertical="bottom" textRotation="0" wrapText="false" indent="0" shrinkToFit="false"/>
      <protection locked="false" hidden="false"/>
    </xf>
    <xf numFmtId="185" fontId="24" fillId="13" borderId="18" xfId="0" applyFont="true" applyBorder="true" applyAlignment="true" applyProtection="true">
      <alignment horizontal="center" vertical="bottom" textRotation="0" wrapText="false" indent="0" shrinkToFit="false"/>
      <protection locked="false" hidden="false"/>
    </xf>
    <xf numFmtId="185" fontId="24" fillId="13" borderId="26" xfId="0" applyFont="true" applyBorder="true" applyAlignment="true" applyProtection="true">
      <alignment horizontal="center" vertical="bottom" textRotation="0" wrapText="false" indent="0" shrinkToFit="false"/>
      <protection locked="false" hidden="false"/>
    </xf>
    <xf numFmtId="164" fontId="1" fillId="13" borderId="19" xfId="0" applyFont="true" applyBorder="true" applyAlignment="false" applyProtection="false">
      <alignment horizontal="general" vertical="bottom" textRotation="0" wrapText="false" indent="0" shrinkToFit="false"/>
      <protection locked="true" hidden="false"/>
    </xf>
    <xf numFmtId="164" fontId="10" fillId="13" borderId="0" xfId="0" applyFont="true" applyBorder="true" applyAlignment="false" applyProtection="false">
      <alignment horizontal="general" vertical="bottom" textRotation="0" wrapText="false" indent="0" shrinkToFit="false"/>
      <protection locked="true" hidden="false"/>
    </xf>
    <xf numFmtId="164" fontId="10" fillId="13" borderId="21" xfId="0" applyFont="true" applyBorder="true" applyAlignment="false" applyProtection="false">
      <alignment horizontal="general" vertical="bottom" textRotation="0" wrapText="false" indent="0" shrinkToFit="false"/>
      <protection locked="true" hidden="false"/>
    </xf>
    <xf numFmtId="185" fontId="24" fillId="13" borderId="19" xfId="0" applyFont="true" applyBorder="true" applyAlignment="true" applyProtection="true">
      <alignment horizontal="center" vertical="bottom" textRotation="0" wrapText="false" indent="0" shrinkToFit="false"/>
      <protection locked="false" hidden="false"/>
    </xf>
    <xf numFmtId="185" fontId="24" fillId="13" borderId="20" xfId="0" applyFont="true" applyBorder="true" applyAlignment="true" applyProtection="true">
      <alignment horizontal="center" vertical="bottom" textRotation="0" wrapText="false" indent="0" shrinkToFit="false"/>
      <protection locked="false" hidden="false"/>
    </xf>
    <xf numFmtId="185" fontId="24" fillId="13" borderId="21" xfId="0" applyFont="true" applyBorder="true" applyAlignment="true" applyProtection="true">
      <alignment horizontal="center" vertical="bottom" textRotation="0" wrapText="false" indent="0" shrinkToFit="false"/>
      <protection locked="false" hidden="false"/>
    </xf>
    <xf numFmtId="164" fontId="1" fillId="13" borderId="23" xfId="0" applyFont="true" applyBorder="true" applyAlignment="false" applyProtection="false">
      <alignment horizontal="general" vertical="bottom" textRotation="0" wrapText="false" indent="0" shrinkToFit="false"/>
      <protection locked="true" hidden="false"/>
    </xf>
    <xf numFmtId="164" fontId="10" fillId="13" borderId="27" xfId="0" applyFont="true" applyBorder="true" applyAlignment="false" applyProtection="false">
      <alignment horizontal="general" vertical="bottom" textRotation="0" wrapText="false" indent="0" shrinkToFit="false"/>
      <protection locked="true" hidden="false"/>
    </xf>
    <xf numFmtId="164" fontId="10" fillId="13" borderId="24" xfId="0" applyFont="true" applyBorder="true" applyAlignment="false" applyProtection="false">
      <alignment horizontal="general" vertical="bottom" textRotation="0" wrapText="false" indent="0" shrinkToFit="false"/>
      <protection locked="true" hidden="false"/>
    </xf>
    <xf numFmtId="185" fontId="24" fillId="13" borderId="23" xfId="0" applyFont="true" applyBorder="true" applyAlignment="true" applyProtection="true">
      <alignment horizontal="center" vertical="bottom" textRotation="0" wrapText="false" indent="0" shrinkToFit="false"/>
      <protection locked="false" hidden="false"/>
    </xf>
    <xf numFmtId="185" fontId="24" fillId="13" borderId="22" xfId="0" applyFont="true" applyBorder="true" applyAlignment="true" applyProtection="true">
      <alignment horizontal="center" vertical="bottom" textRotation="0" wrapText="false" indent="0" shrinkToFit="false"/>
      <protection locked="false" hidden="false"/>
    </xf>
    <xf numFmtId="185" fontId="24" fillId="13" borderId="24" xfId="0" applyFont="true" applyBorder="true" applyAlignment="true" applyProtection="true">
      <alignment horizontal="center" vertical="bottom" textRotation="0" wrapText="false" indent="0" shrinkToFit="false"/>
      <protection locked="false" hidden="false"/>
    </xf>
    <xf numFmtId="185" fontId="24" fillId="5" borderId="0" xfId="0" applyFont="true" applyBorder="true" applyAlignment="true" applyProtection="true">
      <alignment horizontal="center" vertical="bottom" textRotation="0" wrapText="false" indent="0" shrinkToFit="false"/>
      <protection locked="false" hidden="false"/>
    </xf>
    <xf numFmtId="164" fontId="26" fillId="14" borderId="17" xfId="0" applyFont="true" applyBorder="true" applyAlignment="true" applyProtection="false">
      <alignment horizontal="center" vertical="bottom" textRotation="0" wrapText="false" indent="0" shrinkToFit="false"/>
      <protection locked="true" hidden="false"/>
    </xf>
    <xf numFmtId="164" fontId="10" fillId="14" borderId="45" xfId="0" applyFont="true" applyBorder="true" applyAlignment="true" applyProtection="false">
      <alignment horizontal="center" vertical="bottom" textRotation="0" wrapText="false" indent="0" shrinkToFit="false"/>
      <protection locked="true" hidden="false"/>
    </xf>
    <xf numFmtId="164" fontId="10" fillId="14" borderId="17" xfId="0" applyFont="true" applyBorder="true" applyAlignment="true" applyProtection="false">
      <alignment horizontal="center" vertical="bottom" textRotation="0" wrapText="false" indent="0" shrinkToFit="false"/>
      <protection locked="true" hidden="false"/>
    </xf>
    <xf numFmtId="164" fontId="1" fillId="15" borderId="44" xfId="0" applyFont="true" applyBorder="true" applyAlignment="false" applyProtection="false">
      <alignment horizontal="general" vertical="bottom" textRotation="0" wrapText="false" indent="0" shrinkToFit="false"/>
      <protection locked="true" hidden="false"/>
    </xf>
    <xf numFmtId="164" fontId="10" fillId="15" borderId="25" xfId="0" applyFont="true" applyBorder="true" applyAlignment="false" applyProtection="false">
      <alignment horizontal="general" vertical="bottom" textRotation="0" wrapText="false" indent="0" shrinkToFit="false"/>
      <protection locked="true" hidden="false"/>
    </xf>
    <xf numFmtId="164" fontId="10" fillId="15" borderId="26" xfId="0" applyFont="true" applyBorder="true" applyAlignment="false" applyProtection="false">
      <alignment horizontal="general" vertical="bottom" textRotation="0" wrapText="false" indent="0" shrinkToFit="false"/>
      <protection locked="true" hidden="false"/>
    </xf>
    <xf numFmtId="172" fontId="24" fillId="15" borderId="44" xfId="0" applyFont="true" applyBorder="true" applyAlignment="true" applyProtection="true">
      <alignment horizontal="center" vertical="bottom" textRotation="0" wrapText="false" indent="0" shrinkToFit="false"/>
      <protection locked="false" hidden="false"/>
    </xf>
    <xf numFmtId="172" fontId="24" fillId="15" borderId="18" xfId="0" applyFont="true" applyBorder="true" applyAlignment="true" applyProtection="true">
      <alignment horizontal="center" vertical="bottom" textRotation="0" wrapText="false" indent="0" shrinkToFit="false"/>
      <protection locked="false" hidden="false"/>
    </xf>
    <xf numFmtId="164" fontId="1" fillId="15" borderId="19" xfId="0" applyFont="true" applyBorder="true" applyAlignment="false" applyProtection="false">
      <alignment horizontal="general" vertical="bottom" textRotation="0" wrapText="false" indent="0" shrinkToFit="false"/>
      <protection locked="true" hidden="false"/>
    </xf>
    <xf numFmtId="164" fontId="10" fillId="15" borderId="0" xfId="0" applyFont="true" applyBorder="true" applyAlignment="false" applyProtection="false">
      <alignment horizontal="general" vertical="bottom" textRotation="0" wrapText="false" indent="0" shrinkToFit="false"/>
      <protection locked="true" hidden="false"/>
    </xf>
    <xf numFmtId="164" fontId="10" fillId="15" borderId="21" xfId="0" applyFont="true" applyBorder="true" applyAlignment="false" applyProtection="false">
      <alignment horizontal="general" vertical="bottom" textRotation="0" wrapText="false" indent="0" shrinkToFit="false"/>
      <protection locked="true" hidden="false"/>
    </xf>
    <xf numFmtId="172" fontId="24" fillId="15" borderId="19" xfId="0" applyFont="true" applyBorder="true" applyAlignment="true" applyProtection="true">
      <alignment horizontal="center" vertical="bottom" textRotation="0" wrapText="false" indent="0" shrinkToFit="false"/>
      <protection locked="false" hidden="false"/>
    </xf>
    <xf numFmtId="172" fontId="24" fillId="15" borderId="20" xfId="0" applyFont="true" applyBorder="true" applyAlignment="true" applyProtection="true">
      <alignment horizontal="center" vertical="bottom" textRotation="0" wrapText="false" indent="0" shrinkToFit="false"/>
      <protection locked="false" hidden="false"/>
    </xf>
    <xf numFmtId="164" fontId="1" fillId="15" borderId="23" xfId="0" applyFont="true" applyBorder="true" applyAlignment="false" applyProtection="false">
      <alignment horizontal="general" vertical="bottom" textRotation="0" wrapText="false" indent="0" shrinkToFit="false"/>
      <protection locked="true" hidden="false"/>
    </xf>
    <xf numFmtId="164" fontId="10" fillId="15" borderId="27" xfId="0" applyFont="true" applyBorder="true" applyAlignment="false" applyProtection="false">
      <alignment horizontal="general" vertical="bottom" textRotation="0" wrapText="false" indent="0" shrinkToFit="false"/>
      <protection locked="true" hidden="false"/>
    </xf>
    <xf numFmtId="164" fontId="10" fillId="15" borderId="24" xfId="0" applyFont="true" applyBorder="true" applyAlignment="false" applyProtection="false">
      <alignment horizontal="general" vertical="bottom" textRotation="0" wrapText="false" indent="0" shrinkToFit="false"/>
      <protection locked="true" hidden="false"/>
    </xf>
    <xf numFmtId="172" fontId="24" fillId="15" borderId="23" xfId="0" applyFont="true" applyBorder="true" applyAlignment="true" applyProtection="true">
      <alignment horizontal="center" vertical="bottom" textRotation="0" wrapText="false" indent="0" shrinkToFit="false"/>
      <protection locked="false" hidden="false"/>
    </xf>
    <xf numFmtId="172" fontId="24" fillId="15" borderId="22" xfId="0" applyFont="true" applyBorder="true" applyAlignment="true" applyProtection="true">
      <alignment horizontal="center" vertical="bottom" textRotation="0" wrapText="false" indent="0" shrinkToFit="false"/>
      <protection locked="false" hidden="false"/>
    </xf>
    <xf numFmtId="164" fontId="1" fillId="2" borderId="18" xfId="0" applyFont="true" applyBorder="true" applyAlignment="false" applyProtection="false">
      <alignment horizontal="general" vertical="bottom" textRotation="0" wrapText="false" indent="0" shrinkToFit="false"/>
      <protection locked="true" hidden="false"/>
    </xf>
    <xf numFmtId="164" fontId="1" fillId="2" borderId="44" xfId="0" applyFont="true" applyBorder="true" applyAlignment="false" applyProtection="false">
      <alignment horizontal="general" vertical="bottom" textRotation="0" wrapText="false" indent="0" shrinkToFit="false"/>
      <protection locked="true" hidden="false"/>
    </xf>
    <xf numFmtId="164" fontId="1" fillId="2" borderId="20" xfId="0" applyFont="true" applyBorder="true" applyAlignment="false" applyProtection="false">
      <alignment horizontal="general" vertical="bottom" textRotation="0" wrapText="false" indent="0" shrinkToFit="false"/>
      <protection locked="true" hidden="false"/>
    </xf>
    <xf numFmtId="167" fontId="6" fillId="6" borderId="45" xfId="0" applyFont="true" applyBorder="true" applyAlignment="false" applyProtection="false">
      <alignment horizontal="general" vertical="bottom" textRotation="0" wrapText="false" indent="0" shrinkToFit="false"/>
      <protection locked="true" hidden="false"/>
    </xf>
    <xf numFmtId="167" fontId="6" fillId="6" borderId="17"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80" fontId="6" fillId="6" borderId="17"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5">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font>
      <fill>
        <patternFill>
          <bgColor rgb="FFFF0000"/>
        </patternFill>
      </fill>
    </dxf>
    <dxf>
      <font>
        <name val="Arial"/>
        <family val="2"/>
        <color rgb="FFFFFFFF"/>
      </font>
      <fill>
        <patternFill>
          <bgColor rgb="00FFFFFF"/>
        </patternFill>
      </fill>
    </dxf>
    <dxf>
      <font>
        <name val="Arial"/>
        <family val="2"/>
        <color rgb="FFFF0000"/>
      </font>
    </dxf>
    <dxf>
      <font>
        <name val="Arial"/>
        <family val="2"/>
      </font>
      <fill>
        <patternFill>
          <bgColor rgb="FFFF0000"/>
        </patternFill>
      </fill>
    </dxf>
    <dxf>
      <font>
        <name val="Arial"/>
        <family val="2"/>
        <color rgb="FFFFFFFF"/>
      </font>
      <fill>
        <patternFill>
          <bgColor rgb="00FFFFFF"/>
        </patternFill>
      </fill>
    </dxf>
    <dxf>
      <font>
        <name val="Arial"/>
        <family val="2"/>
        <color rgb="FFFF0000"/>
      </font>
    </dxf>
    <dxf>
      <font>
        <name val="Arial"/>
        <family val="2"/>
      </font>
      <fill>
        <patternFill>
          <bgColor rgb="FFFF0000"/>
        </patternFill>
      </fill>
    </dxf>
    <dxf>
      <font>
        <name val="Arial"/>
        <family val="2"/>
        <color rgb="FFFFFFFF"/>
      </font>
      <fill>
        <patternFill>
          <bgColor rgb="00FFFFFF"/>
        </patternFill>
      </fill>
    </dxf>
    <dxf>
      <font>
        <name val="Arial"/>
        <family val="2"/>
        <color rgb="FFFF0000"/>
      </font>
    </dxf>
    <dxf>
      <font>
        <name val="Arial"/>
        <family val="2"/>
      </font>
      <fill>
        <patternFill>
          <bgColor rgb="FFFF0000"/>
        </patternFill>
      </fill>
    </dxf>
    <dxf>
      <font>
        <name val="Arial"/>
        <family val="2"/>
        <color rgb="FFFFFFFF"/>
      </font>
      <fill>
        <patternFill>
          <bgColor rgb="00FFFFFF"/>
        </patternFill>
      </fill>
    </dxf>
    <dxf>
      <font>
        <name val="Arial"/>
        <family val="2"/>
        <color rgb="FFFF0000"/>
      </font>
    </dxf>
    <dxf>
      <font>
        <name val="Arial"/>
        <family val="2"/>
      </font>
      <fill>
        <patternFill>
          <bgColor rgb="FFFF0000"/>
        </patternFill>
      </fill>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Net benefits of Mainland Roads Activity</a:t>
            </a:r>
          </a:p>
        </c:rich>
      </c:tx>
      <c:overlay val="0"/>
      <c:spPr>
        <a:noFill/>
        <a:ln w="0">
          <a:noFill/>
        </a:ln>
      </c:spPr>
    </c:title>
    <c:autoTitleDeleted val="0"/>
    <c:plotArea>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D$26:$W$26</c:f>
              <c:strCache>
                <c:ptCount val="20"/>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strCache>
            </c:strRef>
          </c:cat>
          <c:val>
            <c:numRef>
              <c:f>ERR!$D$27:$W$27</c:f>
              <c:numCache>
                <c:formatCode>General</c:formatCode>
                <c:ptCount val="20"/>
                <c:pt idx="0">
                  <c:v>-16709832.0192059</c:v>
                </c:pt>
                <c:pt idx="1">
                  <c:v>-64896539.6252767</c:v>
                </c:pt>
                <c:pt idx="2">
                  <c:v>-107280076.866803</c:v>
                </c:pt>
                <c:pt idx="3">
                  <c:v>-64896539.6252767</c:v>
                </c:pt>
                <c:pt idx="4">
                  <c:v>10769255.656303</c:v>
                </c:pt>
                <c:pt idx="5">
                  <c:v>49924966.0781184</c:v>
                </c:pt>
                <c:pt idx="6">
                  <c:v>45911794.4725473</c:v>
                </c:pt>
                <c:pt idx="7">
                  <c:v>50937793.5866076</c:v>
                </c:pt>
                <c:pt idx="8">
                  <c:v>65044663.7372626</c:v>
                </c:pt>
                <c:pt idx="9">
                  <c:v>62502532.8780279</c:v>
                </c:pt>
                <c:pt idx="10">
                  <c:v>69134862.6587027</c:v>
                </c:pt>
                <c:pt idx="11">
                  <c:v>70566074.3382103</c:v>
                </c:pt>
                <c:pt idx="12">
                  <c:v>84359608.6157107</c:v>
                </c:pt>
                <c:pt idx="13">
                  <c:v>92990110.5362359</c:v>
                </c:pt>
                <c:pt idx="14">
                  <c:v>110910637.15666</c:v>
                </c:pt>
                <c:pt idx="15">
                  <c:v>112500981.683106</c:v>
                </c:pt>
                <c:pt idx="16">
                  <c:v>123602730.426823</c:v>
                </c:pt>
                <c:pt idx="17">
                  <c:v>144284868.099545</c:v>
                </c:pt>
                <c:pt idx="18">
                  <c:v>133278193.166127</c:v>
                </c:pt>
                <c:pt idx="19">
                  <c:v>158875340.061741</c:v>
                </c:pt>
              </c:numCache>
            </c:numRef>
          </c:val>
        </c:ser>
        <c:axId val="3570423"/>
        <c:axId val="94878649"/>
      </c:areaChart>
      <c:catAx>
        <c:axId val="35704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8649"/>
        <c:crossesAt val="0"/>
        <c:auto val="1"/>
        <c:lblAlgn val="ctr"/>
        <c:lblOffset val="100"/>
        <c:noMultiLvlLbl val="0"/>
      </c:catAx>
      <c:valAx>
        <c:axId val="9487864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a:t>
                </a:r>
              </a:p>
            </c:rich>
          </c:tx>
          <c:overlay val="0"/>
          <c:spPr>
            <a:noFill/>
            <a:ln w="0">
              <a:noFill/>
            </a:ln>
          </c:spPr>
        </c:title>
        <c:numFmt formatCode="_(* #,##0.0_);_(* \(#,##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42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Distribution of ERR Given Uncertainty in Key Parameters
(as of 8/30/2007)</a:t>
            </a:r>
          </a:p>
        </c:rich>
      </c:tx>
      <c:overlay val="0"/>
      <c:spPr>
        <a:noFill/>
        <a:ln w="0">
          <a:noFill/>
        </a:ln>
      </c:spPr>
    </c:title>
    <c:autoTitleDeleted val="0"/>
    <c:plotArea>
      <c:layout>
        <c:manualLayout>
          <c:xMode val="edge"/>
          <c:yMode val="edge"/>
          <c:x val="0.0470651544001987"/>
          <c:y val="0.155669442664958"/>
          <c:w val="0.941675635400281"/>
          <c:h val="0.816890881913303"/>
        </c:manualLayout>
      </c:layout>
      <c:barChart>
        <c:barDir val="col"/>
        <c:grouping val="stacked"/>
        <c:varyColors val="0"/>
        <c:ser>
          <c:idx val="0"/>
          <c:order val="0"/>
          <c:spPr>
            <a:solidFill>
              <a:srgbClr val="0066cc"/>
            </a:solidFill>
            <a:ln w="0">
              <a:noFill/>
            </a:ln>
          </c:spPr>
          <c:invertIfNegative val="0"/>
        </c:ser>
        <c:gapWidth val="10"/>
        <c:overlap val="100"/>
        <c:axId val="97202858"/>
        <c:axId val="18230377"/>
      </c:barChart>
      <c:catAx>
        <c:axId val="97202858"/>
        <c:scaling>
          <c:orientation val="minMax"/>
        </c:scaling>
        <c:delete val="0"/>
        <c:axPos val="b"/>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30377"/>
        <c:crossesAt val="0"/>
        <c:auto val="1"/>
        <c:lblAlgn val="ctr"/>
        <c:lblOffset val="100"/>
        <c:noMultiLvlLbl val="0"/>
      </c:catAx>
      <c:valAx>
        <c:axId val="18230377"/>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02858"/>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1"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28</xdr:row>
      <xdr:rowOff>19080</xdr:rowOff>
    </xdr:from>
    <xdr:to>
      <xdr:col>1</xdr:col>
      <xdr:colOff>2302920</xdr:colOff>
      <xdr:row>29</xdr:row>
      <xdr:rowOff>9360</xdr:rowOff>
    </xdr:to>
    <xdr:pic>
      <xdr:nvPicPr>
        <xdr:cNvPr id="1" name="Picture 1" descr=""/>
        <xdr:cNvPicPr/>
      </xdr:nvPicPr>
      <xdr:blipFill>
        <a:blip r:embed="rId1"/>
        <a:stretch/>
      </xdr:blipFill>
      <xdr:spPr>
        <a:xfrm>
          <a:off x="409320" y="11782440"/>
          <a:ext cx="229572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1036440</xdr:colOff>
      <xdr:row>1</xdr:row>
      <xdr:rowOff>142920</xdr:rowOff>
    </xdr:from>
    <xdr:to>
      <xdr:col>6</xdr:col>
      <xdr:colOff>1107000</xdr:colOff>
      <xdr:row>1</xdr:row>
      <xdr:rowOff>295200</xdr:rowOff>
    </xdr:to>
    <xdr:pic>
      <xdr:nvPicPr>
        <xdr:cNvPr id="2" name="Picture 2" descr=""/>
        <xdr:cNvPicPr/>
      </xdr:nvPicPr>
      <xdr:blipFill>
        <a:blip r:embed="rId1"/>
        <a:stretch/>
      </xdr:blipFill>
      <xdr:spPr>
        <a:xfrm>
          <a:off x="7789680" y="304920"/>
          <a:ext cx="2284200" cy="152280"/>
        </a:xfrm>
        <a:prstGeom prst="rect">
          <a:avLst/>
        </a:prstGeom>
        <a:ln w="0">
          <a:noFill/>
        </a:ln>
      </xdr:spPr>
    </xdr:pic>
    <xdr:clientData/>
  </xdr:twoCellAnchor>
  <xdr:twoCellAnchor editAs="oneCell">
    <xdr:from>
      <xdr:col>1</xdr:col>
      <xdr:colOff>765360</xdr:colOff>
      <xdr:row>25</xdr:row>
      <xdr:rowOff>75960</xdr:rowOff>
    </xdr:from>
    <xdr:to>
      <xdr:col>6</xdr:col>
      <xdr:colOff>906840</xdr:colOff>
      <xdr:row>48</xdr:row>
      <xdr:rowOff>123840</xdr:rowOff>
    </xdr:to>
    <xdr:graphicFrame>
      <xdr:nvGraphicFramePr>
        <xdr:cNvPr id="3" name="Chart 5"/>
        <xdr:cNvGraphicFramePr/>
      </xdr:nvGraphicFramePr>
      <xdr:xfrm>
        <a:off x="1167480" y="6752880"/>
        <a:ext cx="8706240" cy="377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65360</xdr:colOff>
      <xdr:row>51</xdr:row>
      <xdr:rowOff>86040</xdr:rowOff>
    </xdr:from>
    <xdr:to>
      <xdr:col>6</xdr:col>
      <xdr:colOff>897120</xdr:colOff>
      <xdr:row>72</xdr:row>
      <xdr:rowOff>56880</xdr:rowOff>
    </xdr:to>
    <xdr:graphicFrame>
      <xdr:nvGraphicFramePr>
        <xdr:cNvPr id="4" name="Chart 9"/>
        <xdr:cNvGraphicFramePr/>
      </xdr:nvGraphicFramePr>
      <xdr:xfrm>
        <a:off x="1167480" y="10973160"/>
        <a:ext cx="8696520" cy="337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2</xdr:row>
      <xdr:rowOff>37800</xdr:rowOff>
    </xdr:from>
    <xdr:to>
      <xdr:col>6</xdr:col>
      <xdr:colOff>493560</xdr:colOff>
      <xdr:row>50</xdr:row>
      <xdr:rowOff>142920</xdr:rowOff>
    </xdr:to>
    <xdr:pic>
      <xdr:nvPicPr>
        <xdr:cNvPr id="5" name="Picture 5" descr=""/>
        <xdr:cNvPicPr/>
      </xdr:nvPicPr>
      <xdr:blipFill>
        <a:blip r:embed="rId1"/>
        <a:stretch/>
      </xdr:blipFill>
      <xdr:spPr>
        <a:xfrm>
          <a:off x="411840" y="6352920"/>
          <a:ext cx="5947200" cy="3019680"/>
        </a:xfrm>
        <a:prstGeom prst="rect">
          <a:avLst/>
        </a:prstGeom>
        <a:ln w="0">
          <a:noFill/>
        </a:ln>
      </xdr:spPr>
    </xdr:pic>
    <xdr:clientData/>
  </xdr:twoCellAnchor>
  <xdr:twoCellAnchor editAs="oneCell">
    <xdr:from>
      <xdr:col>1</xdr:col>
      <xdr:colOff>0</xdr:colOff>
      <xdr:row>55</xdr:row>
      <xdr:rowOff>19080</xdr:rowOff>
    </xdr:from>
    <xdr:to>
      <xdr:col>6</xdr:col>
      <xdr:colOff>443160</xdr:colOff>
      <xdr:row>73</xdr:row>
      <xdr:rowOff>152640</xdr:rowOff>
    </xdr:to>
    <xdr:pic>
      <xdr:nvPicPr>
        <xdr:cNvPr id="6" name="Picture 6" descr=""/>
        <xdr:cNvPicPr/>
      </xdr:nvPicPr>
      <xdr:blipFill>
        <a:blip r:embed="rId2"/>
        <a:stretch/>
      </xdr:blipFill>
      <xdr:spPr>
        <a:xfrm>
          <a:off x="402120" y="10058400"/>
          <a:ext cx="5906520" cy="3048120"/>
        </a:xfrm>
        <a:prstGeom prst="rect">
          <a:avLst/>
        </a:prstGeom>
        <a:ln w="0">
          <a:noFill/>
        </a:ln>
      </xdr:spPr>
    </xdr:pic>
    <xdr:clientData/>
  </xdr:twoCellAnchor>
  <xdr:twoCellAnchor editAs="oneCell">
    <xdr:from>
      <xdr:col>1</xdr:col>
      <xdr:colOff>0</xdr:colOff>
      <xdr:row>78</xdr:row>
      <xdr:rowOff>38160</xdr:rowOff>
    </xdr:from>
    <xdr:to>
      <xdr:col>6</xdr:col>
      <xdr:colOff>453600</xdr:colOff>
      <xdr:row>97</xdr:row>
      <xdr:rowOff>38160</xdr:rowOff>
    </xdr:to>
    <xdr:pic>
      <xdr:nvPicPr>
        <xdr:cNvPr id="7" name="Picture 7" descr=""/>
        <xdr:cNvPicPr/>
      </xdr:nvPicPr>
      <xdr:blipFill>
        <a:blip r:embed="rId3"/>
        <a:stretch/>
      </xdr:blipFill>
      <xdr:spPr>
        <a:xfrm>
          <a:off x="402120" y="13801680"/>
          <a:ext cx="5916960" cy="3076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enyishaya/My%20Documents/MCC/Background%20Presentation%20-%207.12.08/Tanzania/Tanzania%20Energy%20Zanzib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PROJECTS/232626%20Tanzania%20DD%20MCC%20(GBDPI1DC01)/economic%20analysis/MCC%20TZ%20T&amp;D%20Projects%20econ%20model%20V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Benyishaya/My%20Documents/MCC/Background%20Presentation%20-%207.12.08/Tanzania/Tanzania%20Mafia%20Airport%20-%20v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Benyishaya/My%20Documents/MCC/Background%20Presentation%20-%207.12.08/Tanzania/Tanzania%20Water%20&amp;%20Sanitation%20-%20v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le"/>
      <sheetName val="Results"/>
      <sheetName val="Inputs"/>
      <sheetName val="Tariffs"/>
      <sheetName val="WTP"/>
      <sheetName val="Quality improvement"/>
      <sheetName val="LRMC"/>
      <sheetName val="Social &amp; environmental"/>
      <sheetName val="ERR calcs"/>
      <sheetName val="note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Mafia Airport"/>
      <sheetName val="Basics"/>
      <sheetName val="Airside-Passenger"/>
      <sheetName val="Airside-Freight"/>
      <sheetName val="Terminal"/>
      <sheetName val="Induced Production"/>
      <sheetName val="Benefit Profile"/>
      <sheetName val="Annex III"/>
      <sheetName val="GDP with pop"/>
      <sheetName val="Regional GDP"/>
      <sheetName val="GDP per capita"/>
      <sheetName val="Tourism Sta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Morogoro"/>
      <sheetName val="Dar NRW"/>
      <sheetName val="Dar Ruvu"/>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hyperlink" Target="http://faostat.fao.org/site/352/DesktopDefault.aspx?PageID=352" TargetMode="External"/><Relationship Id="rId2" Type="http://schemas.openxmlformats.org/officeDocument/2006/relationships/hyperlink" Target="http://faostat.fao.org/site/352/DesktopDefault.aspx?PageID=352" TargetMode="Externa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oanda.com/convert/fxhistory" TargetMode="Externa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row>
    <row r="2" customFormat="false" ht="20.25" hidden="false" customHeight="true" outlineLevel="0" collapsed="false">
      <c r="B2" s="3" t="s">
        <v>1</v>
      </c>
    </row>
    <row r="3" customFormat="false" ht="12.75" hidden="false" customHeight="false" outlineLevel="0" collapsed="false">
      <c r="B3" s="3"/>
    </row>
    <row r="4" customFormat="false" ht="12.75" hidden="false" customHeight="false" outlineLevel="0" collapsed="false">
      <c r="B4" s="3"/>
    </row>
    <row r="5" customFormat="false" ht="12.75" hidden="false" customHeight="false" outlineLevel="0" collapsed="false">
      <c r="B5" s="3"/>
    </row>
    <row r="6" customFormat="false" ht="12.75" hidden="false" customHeight="false" outlineLevel="0" collapsed="false">
      <c r="B6" s="3"/>
    </row>
    <row r="7" customFormat="false" ht="13.5" hidden="false" customHeight="false" outlineLevel="0" collapsed="false"/>
    <row r="8" customFormat="false" ht="18" hidden="false" customHeight="true" outlineLevel="0" collapsed="false">
      <c r="A8" s="4" t="s">
        <v>2</v>
      </c>
      <c r="B8" s="5" t="s">
        <v>3</v>
      </c>
    </row>
    <row r="9" customFormat="false" ht="18" hidden="false" customHeight="true" outlineLevel="0" collapsed="false">
      <c r="A9" s="4"/>
      <c r="B9" s="6" t="s">
        <v>4</v>
      </c>
    </row>
    <row r="10" customFormat="false" ht="18" hidden="false" customHeight="true" outlineLevel="0" collapsed="false">
      <c r="A10" s="7" t="s">
        <v>5</v>
      </c>
      <c r="B10" s="8" t="s">
        <v>6</v>
      </c>
    </row>
    <row r="11" customFormat="false" ht="18" hidden="false" customHeight="true" outlineLevel="0" collapsed="false">
      <c r="A11" s="9" t="s">
        <v>7</v>
      </c>
      <c r="B11" s="10" t="n">
        <v>39318</v>
      </c>
    </row>
    <row r="12" customFormat="false" ht="18" hidden="false" customHeight="true" outlineLevel="0" collapsed="false">
      <c r="A12" s="11" t="s">
        <v>8</v>
      </c>
      <c r="B12" s="12" t="s">
        <v>9</v>
      </c>
    </row>
    <row r="13" customFormat="false" ht="51" hidden="false" customHeight="false" outlineLevel="0" collapsed="false">
      <c r="A13" s="7" t="s">
        <v>10</v>
      </c>
      <c r="B13" s="13" t="s">
        <v>11</v>
      </c>
    </row>
    <row r="14" customFormat="false" ht="18" hidden="false" customHeight="true" outlineLevel="0" collapsed="false">
      <c r="A14" s="9" t="s">
        <v>12</v>
      </c>
      <c r="B14" s="14" t="s">
        <v>13</v>
      </c>
    </row>
    <row r="15" customFormat="false" ht="18" hidden="false" customHeight="true" outlineLevel="0" collapsed="false">
      <c r="A15" s="9"/>
      <c r="B15" s="15" t="s">
        <v>14</v>
      </c>
    </row>
    <row r="16" customFormat="false" ht="18" hidden="false" customHeight="true" outlineLevel="0" collapsed="false">
      <c r="A16" s="9"/>
      <c r="B16" s="16" t="s">
        <v>15</v>
      </c>
    </row>
    <row r="17" customFormat="false" ht="25.5" hidden="false" customHeight="false" outlineLevel="0" collapsed="false">
      <c r="A17" s="9" t="s">
        <v>16</v>
      </c>
      <c r="B17" s="17" t="s">
        <v>17</v>
      </c>
    </row>
    <row r="18" customFormat="false" ht="18" hidden="false" customHeight="true" outlineLevel="0" collapsed="false">
      <c r="A18" s="9" t="s">
        <v>18</v>
      </c>
      <c r="B18" s="18" t="s">
        <v>19</v>
      </c>
    </row>
    <row r="19" customFormat="false" ht="5.25" hidden="false" customHeight="true" outlineLevel="0" collapsed="false">
      <c r="A19" s="19"/>
      <c r="B19" s="8"/>
    </row>
    <row r="20" customFormat="false" ht="12.75" hidden="false" customHeight="true" outlineLevel="0" collapsed="false">
      <c r="A20" s="20" t="s">
        <v>20</v>
      </c>
      <c r="B20" s="21" t="s">
        <v>21</v>
      </c>
    </row>
    <row r="21" customFormat="false" ht="25.5" hidden="false" customHeight="false" outlineLevel="0" collapsed="false">
      <c r="A21" s="20"/>
      <c r="B21" s="8" t="s">
        <v>22</v>
      </c>
    </row>
    <row r="22" customFormat="false" ht="12.75" hidden="false" customHeight="false" outlineLevel="0" collapsed="false">
      <c r="A22" s="20"/>
      <c r="B22" s="8"/>
    </row>
    <row r="23" customFormat="false" ht="12.75" hidden="false" customHeight="false" outlineLevel="0" collapsed="false">
      <c r="A23" s="20"/>
      <c r="B23" s="22" t="s">
        <v>23</v>
      </c>
    </row>
    <row r="24" customFormat="false" ht="12.75" hidden="false" customHeight="false" outlineLevel="0" collapsed="false">
      <c r="A24" s="20"/>
      <c r="B24" s="13" t="s">
        <v>24</v>
      </c>
    </row>
    <row r="25" customFormat="false" ht="12.75" hidden="false" customHeight="false" outlineLevel="0" collapsed="false">
      <c r="A25" s="20"/>
      <c r="B25" s="13"/>
    </row>
    <row r="26" customFormat="false" ht="12.75" hidden="false" customHeight="false" outlineLevel="0" collapsed="false">
      <c r="A26" s="20"/>
      <c r="B26" s="23" t="s">
        <v>25</v>
      </c>
    </row>
    <row r="27" customFormat="false" ht="12.75" hidden="false" customHeight="false" outlineLevel="0" collapsed="false">
      <c r="A27" s="20"/>
      <c r="B27" s="24" t="s">
        <v>26</v>
      </c>
    </row>
    <row r="28" customFormat="false" ht="12.75" hidden="false" customHeight="false" outlineLevel="0" collapsed="false">
      <c r="A28" s="20"/>
      <c r="B28" s="22"/>
    </row>
    <row r="29" customFormat="false" ht="12.75" hidden="false" customHeight="false" outlineLevel="0" collapsed="false">
      <c r="A29" s="20"/>
      <c r="B29" s="23" t="s">
        <v>27</v>
      </c>
    </row>
    <row r="30" customFormat="false" ht="12.75" hidden="false" customHeight="false" outlineLevel="0" collapsed="false">
      <c r="A30" s="20"/>
      <c r="B30" s="13" t="s">
        <v>28</v>
      </c>
    </row>
    <row r="31" customFormat="false" ht="12.75" hidden="false" customHeight="false" outlineLevel="0" collapsed="false">
      <c r="A31" s="20"/>
      <c r="B31" s="13"/>
    </row>
    <row r="32" customFormat="false" ht="12.75" hidden="false" customHeight="false" outlineLevel="0" collapsed="false">
      <c r="A32" s="20"/>
      <c r="B32" s="23" t="s">
        <v>29</v>
      </c>
    </row>
    <row r="33" customFormat="false" ht="25.5" hidden="false" customHeight="false" outlineLevel="0" collapsed="false">
      <c r="A33" s="20"/>
      <c r="B33" s="13" t="s">
        <v>30</v>
      </c>
    </row>
    <row r="34" customFormat="false" ht="12.75" hidden="false" customHeight="false" outlineLevel="0" collapsed="false">
      <c r="A34" s="20"/>
      <c r="B34" s="13"/>
    </row>
    <row r="35" customFormat="false" ht="12.75" hidden="false" customHeight="false" outlineLevel="0" collapsed="false">
      <c r="A35" s="20"/>
      <c r="B35" s="23" t="s">
        <v>31</v>
      </c>
    </row>
    <row r="36" customFormat="false" ht="38.25" hidden="false" customHeight="false" outlineLevel="0" collapsed="false">
      <c r="A36" s="20"/>
      <c r="B36" s="13" t="s">
        <v>32</v>
      </c>
    </row>
    <row r="37" customFormat="false" ht="12.75" hidden="false" customHeight="false" outlineLevel="0" collapsed="false">
      <c r="A37" s="20"/>
      <c r="B37" s="13"/>
    </row>
    <row r="38" customFormat="false" ht="12.75" hidden="false" customHeight="false" outlineLevel="0" collapsed="false">
      <c r="A38" s="20"/>
      <c r="B38" s="23" t="s">
        <v>33</v>
      </c>
    </row>
    <row r="39" customFormat="false" ht="25.5" hidden="false" customHeight="false" outlineLevel="0" collapsed="false">
      <c r="A39" s="20"/>
      <c r="B39" s="13" t="s">
        <v>34</v>
      </c>
    </row>
    <row r="40" customFormat="false" ht="12.75" hidden="false" customHeight="false" outlineLevel="0" collapsed="false">
      <c r="A40" s="20"/>
      <c r="B40" s="13"/>
    </row>
    <row r="41" customFormat="false" ht="12.75" hidden="false" customHeight="false" outlineLevel="0" collapsed="false">
      <c r="A41" s="20"/>
      <c r="B41" s="23" t="s">
        <v>35</v>
      </c>
    </row>
    <row r="42" customFormat="false" ht="25.5" hidden="false" customHeight="false" outlineLevel="0" collapsed="false">
      <c r="A42" s="20"/>
      <c r="B42" s="13" t="s">
        <v>36</v>
      </c>
    </row>
    <row r="43" customFormat="false" ht="12.75" hidden="false" customHeight="false" outlineLevel="0" collapsed="false">
      <c r="A43" s="20"/>
      <c r="B43" s="13"/>
    </row>
    <row r="44" customFormat="false" ht="12.75" hidden="false" customHeight="false" outlineLevel="0" collapsed="false">
      <c r="A44" s="20"/>
      <c r="B44" s="23" t="s">
        <v>37</v>
      </c>
    </row>
    <row r="45" customFormat="false" ht="25.5" hidden="false" customHeight="false" outlineLevel="0" collapsed="false">
      <c r="A45" s="20"/>
      <c r="B45" s="13" t="s">
        <v>38</v>
      </c>
    </row>
    <row r="46" customFormat="false" ht="12.75" hidden="false" customHeight="false" outlineLevel="0" collapsed="false">
      <c r="A46" s="20"/>
      <c r="B46" s="13"/>
    </row>
    <row r="47" customFormat="false" ht="12.75" hidden="false" customHeight="false" outlineLevel="0" collapsed="false">
      <c r="A47" s="20"/>
      <c r="B47" s="23" t="s">
        <v>39</v>
      </c>
    </row>
    <row r="48" customFormat="false" ht="12.75" hidden="false" customHeight="false" outlineLevel="0" collapsed="false">
      <c r="A48" s="20"/>
      <c r="B48" s="13" t="s">
        <v>40</v>
      </c>
    </row>
    <row r="49" customFormat="false" ht="12.75" hidden="false" customHeight="false" outlineLevel="0" collapsed="false">
      <c r="A49" s="20"/>
      <c r="B49" s="13"/>
    </row>
    <row r="50" customFormat="false" ht="12.75" hidden="false" customHeight="false" outlineLevel="0" collapsed="false">
      <c r="A50" s="20"/>
      <c r="B50" s="25" t="s">
        <v>41</v>
      </c>
    </row>
    <row r="51" customFormat="false" ht="12.75" hidden="false" customHeight="false" outlineLevel="0" collapsed="false">
      <c r="A51" s="20"/>
      <c r="B51" s="13" t="s">
        <v>42</v>
      </c>
    </row>
    <row r="52" customFormat="false" ht="12.75" hidden="false" customHeight="false" outlineLevel="0" collapsed="false">
      <c r="A52" s="20"/>
      <c r="B52" s="13"/>
    </row>
    <row r="53" customFormat="false" ht="12.75" hidden="false" customHeight="false" outlineLevel="0" collapsed="false">
      <c r="A53" s="20"/>
      <c r="B53" s="23" t="s">
        <v>43</v>
      </c>
    </row>
    <row r="54" customFormat="false" ht="12.75" hidden="false" customHeight="false" outlineLevel="0" collapsed="false">
      <c r="A54" s="20"/>
      <c r="B54" s="13" t="s">
        <v>44</v>
      </c>
    </row>
    <row r="55" customFormat="false" ht="12.75" hidden="false" customHeight="false" outlineLevel="0" collapsed="false">
      <c r="A55" s="20"/>
      <c r="B55" s="13"/>
    </row>
    <row r="56" customFormat="false" ht="12.75" hidden="false" customHeight="false" outlineLevel="0" collapsed="false">
      <c r="A56" s="20"/>
      <c r="B56" s="25" t="s">
        <v>45</v>
      </c>
    </row>
    <row r="57" customFormat="false" ht="12.75" hidden="false" customHeight="false" outlineLevel="0" collapsed="false">
      <c r="A57" s="20"/>
      <c r="B57" s="15" t="s">
        <v>46</v>
      </c>
    </row>
    <row r="58" customFormat="false" ht="12.75" hidden="false" customHeight="false" outlineLevel="0" collapsed="false">
      <c r="A58" s="20"/>
      <c r="B58" s="15"/>
    </row>
    <row r="59" customFormat="false" ht="12.75" hidden="false" customHeight="false" outlineLevel="0" collapsed="false">
      <c r="A59" s="20"/>
      <c r="B59" s="25" t="s">
        <v>47</v>
      </c>
    </row>
    <row r="60" customFormat="false" ht="12.75" hidden="false" customHeight="false" outlineLevel="0" collapsed="false">
      <c r="A60" s="20"/>
      <c r="B60" s="15" t="s">
        <v>48</v>
      </c>
    </row>
    <row r="61" customFormat="false" ht="12.75" hidden="false" customHeight="false" outlineLevel="0" collapsed="false">
      <c r="A61" s="20"/>
      <c r="B61" s="15"/>
    </row>
    <row r="62" customFormat="false" ht="12.75" hidden="false" customHeight="false" outlineLevel="0" collapsed="false">
      <c r="A62" s="20"/>
      <c r="B62" s="25" t="s">
        <v>49</v>
      </c>
    </row>
    <row r="63" customFormat="false" ht="12.75" hidden="false" customHeight="true" outlineLevel="0" collapsed="false">
      <c r="A63" s="20"/>
      <c r="B63" s="15" t="s">
        <v>50</v>
      </c>
    </row>
    <row r="64" customFormat="false" ht="12.75" hidden="false" customHeight="false" outlineLevel="0" collapsed="false">
      <c r="A64" s="20"/>
      <c r="B64" s="15"/>
    </row>
    <row r="65" customFormat="false" ht="12.75" hidden="false" customHeight="false" outlineLevel="0" collapsed="false">
      <c r="A65" s="20"/>
      <c r="B65" s="25" t="s">
        <v>51</v>
      </c>
    </row>
    <row r="66" customFormat="false" ht="12.75" hidden="false" customHeight="false" outlineLevel="0" collapsed="false">
      <c r="A66" s="20"/>
      <c r="B66" s="15" t="s">
        <v>52</v>
      </c>
    </row>
    <row r="67" customFormat="false" ht="13.5" hidden="false" customHeight="false" outlineLevel="0" collapsed="false">
      <c r="A67" s="26"/>
      <c r="B67" s="27"/>
    </row>
    <row r="68" customFormat="false" ht="13.5" hidden="false" customHeight="false" outlineLevel="0" collapsed="false"/>
  </sheetData>
  <mergeCells count="4">
    <mergeCell ref="B2:B6"/>
    <mergeCell ref="A8:A9"/>
    <mergeCell ref="A14:A16"/>
    <mergeCell ref="A20:A66"/>
  </mergeCells>
  <hyperlinks>
    <hyperlink ref="B20" location="'Activity Description'!A1" display="Activity Description"/>
    <hyperlink ref="B23" location="'ERR &amp; Sensitivity Analysis'!A1" display="ERR &amp; Sensitivity Analysis"/>
    <hyperlink ref="B26" location="ERR!A1" display="ERR"/>
    <hyperlink ref="B29" location="'Key Assumptions'!A1" display="Key Assumptions"/>
    <hyperlink ref="B32" location="MM3A!A1" display="MM3A"/>
    <hyperlink ref="B35" location="MM3B!A1" display="MM3B&amp;4A"/>
    <hyperlink ref="B38" location="MM4B!A1" display="MM4B"/>
    <hyperlink ref="B41" location="Tanga!A1" display="Tanga"/>
    <hyperlink ref="B44" location="'Tunduma Sumbawanga'!A1" display="Tunduma Sumbawanga"/>
    <hyperlink ref="B47" location="'cash crops'!A1" display="cash crops"/>
    <hyperlink ref="B50" location="'economic activities'!A1" display="economic activities"/>
    <hyperlink ref="B53" location="'regional GDP'!A1" display="regional GDP"/>
    <hyperlink ref="B56" location="'comparable roads'!A1" display="comparable roads"/>
    <hyperlink ref="B59" location="'TS traffic'!A1" display="TS traffic"/>
    <hyperlink ref="B62" location="TanIRI!A1" display="TanIRI"/>
    <hyperlink ref="B65" location="'pop along road'!A1" display="pop along roa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0546875" defaultRowHeight="12.75" zeroHeight="false" outlineLevelRow="0" outlineLevelCol="0"/>
  <cols>
    <col collapsed="false" customWidth="true" hidden="false" outlineLevel="0" max="2" min="2" style="191" width="3.56"/>
    <col collapsed="false" customWidth="true" hidden="false" outlineLevel="0" max="3" min="3" style="191" width="10.71"/>
    <col collapsed="false" customWidth="true" hidden="false" outlineLevel="0" max="4" min="4" style="191" width="36.56"/>
    <col collapsed="false" customWidth="true" hidden="false" outlineLevel="0" max="5" min="5" style="191" width="13.28"/>
    <col collapsed="false" customWidth="true" hidden="false" outlineLevel="0" max="6" min="6" style="191" width="13.7"/>
    <col collapsed="false" customWidth="true" hidden="false" outlineLevel="0" max="9" min="7" style="191" width="12.42"/>
    <col collapsed="false" customWidth="true" hidden="false" outlineLevel="0" max="10" min="10" style="191" width="21.56"/>
    <col collapsed="false" customWidth="true" hidden="false" outlineLevel="0" max="24" min="11" style="191" width="12.42"/>
    <col collapsed="false" customWidth="true" hidden="false" outlineLevel="0" max="25" min="25" style="191" width="6.13"/>
  </cols>
  <sheetData>
    <row r="1" customFormat="false" ht="12.75" hidden="false" customHeight="true" outlineLevel="0" collapsed="false">
      <c r="A1" s="190"/>
      <c r="B1" s="190"/>
      <c r="C1" s="90" t="n">
        <f aca="false">IF('ERR &amp; Sensitivity Analysis'!$I$10="N","Note: Current calculations are based on user input and are not the original MCC estimates.",IF('ERR &amp; Sensitivity Analysis'!$I$11="N","Note: Current calculations are based on user input and are not the original MCC estimates.",0))</f>
        <v>0</v>
      </c>
      <c r="D1" s="90"/>
      <c r="E1" s="90"/>
      <c r="F1" s="90"/>
      <c r="G1" s="90"/>
      <c r="H1" s="90"/>
      <c r="I1" s="90"/>
      <c r="J1" s="90"/>
      <c r="K1" s="90"/>
      <c r="L1" s="190"/>
      <c r="M1" s="190"/>
      <c r="N1" s="190"/>
      <c r="O1" s="190"/>
      <c r="P1" s="190"/>
      <c r="Q1" s="190"/>
      <c r="R1" s="190"/>
      <c r="S1" s="190"/>
      <c r="T1" s="190"/>
      <c r="U1" s="190"/>
      <c r="V1" s="190"/>
      <c r="W1" s="190"/>
      <c r="X1" s="190"/>
      <c r="Y1" s="190"/>
    </row>
    <row r="2" customFormat="false" ht="12.75" hidden="false" customHeight="false" outlineLevel="0" collapsed="false">
      <c r="A2" s="190"/>
      <c r="B2" s="194" t="s">
        <v>100</v>
      </c>
      <c r="C2" s="190"/>
      <c r="D2" s="190"/>
      <c r="E2" s="190"/>
      <c r="F2" s="190"/>
      <c r="G2" s="190"/>
      <c r="H2" s="194"/>
      <c r="I2" s="194"/>
      <c r="J2" s="194"/>
      <c r="K2" s="190"/>
      <c r="L2" s="190"/>
      <c r="M2" s="190"/>
      <c r="N2" s="190"/>
      <c r="O2" s="190"/>
      <c r="P2" s="190"/>
      <c r="Q2" s="190"/>
      <c r="R2" s="190"/>
      <c r="S2" s="190"/>
      <c r="T2" s="190"/>
      <c r="U2" s="190"/>
      <c r="V2" s="190"/>
      <c r="W2" s="190"/>
      <c r="X2" s="190"/>
      <c r="Y2" s="190"/>
    </row>
    <row r="3" customFormat="false" ht="12.75" hidden="false" customHeight="false" outlineLevel="0" collapsed="false">
      <c r="A3" s="190"/>
      <c r="B3" s="194"/>
      <c r="C3" s="194"/>
      <c r="D3" s="190"/>
      <c r="E3" s="190"/>
      <c r="F3" s="190"/>
      <c r="G3" s="190"/>
      <c r="H3" s="194"/>
      <c r="I3" s="194"/>
      <c r="J3" s="194"/>
      <c r="K3" s="190"/>
      <c r="L3" s="190"/>
      <c r="M3" s="190"/>
      <c r="N3" s="190"/>
      <c r="O3" s="190"/>
      <c r="P3" s="190"/>
      <c r="Q3" s="190"/>
      <c r="R3" s="190"/>
      <c r="S3" s="190"/>
      <c r="T3" s="190"/>
      <c r="U3" s="190"/>
      <c r="V3" s="190"/>
      <c r="W3" s="190"/>
      <c r="X3" s="190"/>
      <c r="Y3" s="190"/>
    </row>
    <row r="4" customFormat="false" ht="13.5" hidden="false" customHeight="false" outlineLevel="0" collapsed="false">
      <c r="A4" s="190"/>
      <c r="B4" s="194"/>
      <c r="C4" s="190"/>
      <c r="D4" s="190"/>
      <c r="E4" s="190"/>
      <c r="F4" s="190"/>
      <c r="G4" s="194" t="s">
        <v>166</v>
      </c>
      <c r="H4" s="194"/>
      <c r="I4" s="194"/>
      <c r="J4" s="194"/>
      <c r="K4" s="190"/>
      <c r="L4" s="190"/>
      <c r="M4" s="190"/>
      <c r="N4" s="190"/>
      <c r="O4" s="190"/>
      <c r="P4" s="190"/>
      <c r="Q4" s="190"/>
      <c r="R4" s="190"/>
      <c r="S4" s="190"/>
      <c r="T4" s="190"/>
      <c r="U4" s="190"/>
      <c r="V4" s="190"/>
      <c r="W4" s="190"/>
      <c r="X4" s="190"/>
      <c r="Y4" s="190"/>
    </row>
    <row r="5" customFormat="false" ht="12.75" hidden="false" customHeight="true" outlineLevel="0" collapsed="false">
      <c r="A5" s="190"/>
      <c r="B5" s="194"/>
      <c r="C5" s="286" t="s">
        <v>167</v>
      </c>
      <c r="D5" s="286"/>
      <c r="E5" s="287"/>
      <c r="F5" s="190"/>
      <c r="G5" s="288" t="s">
        <v>168</v>
      </c>
      <c r="H5" s="289"/>
      <c r="I5" s="290" t="n">
        <v>2</v>
      </c>
      <c r="J5" s="194"/>
      <c r="K5" s="190"/>
      <c r="L5" s="190"/>
      <c r="M5" s="190"/>
      <c r="N5" s="190"/>
      <c r="O5" s="190"/>
      <c r="P5" s="190"/>
      <c r="Q5" s="190"/>
      <c r="R5" s="190"/>
      <c r="S5" s="190"/>
      <c r="T5" s="190"/>
      <c r="U5" s="190"/>
      <c r="V5" s="190"/>
      <c r="W5" s="190"/>
      <c r="X5" s="190"/>
      <c r="Y5" s="190"/>
    </row>
    <row r="6" customFormat="false" ht="13.5" hidden="false" customHeight="true" outlineLevel="0" collapsed="false">
      <c r="A6" s="190"/>
      <c r="B6" s="194"/>
      <c r="C6" s="291" t="s">
        <v>104</v>
      </c>
      <c r="D6" s="291"/>
      <c r="E6" s="513" t="n">
        <f aca="false">IRR(E275:X275,-0.086)</f>
        <v>0.201569510383833</v>
      </c>
      <c r="F6" s="190"/>
      <c r="G6" s="293" t="s">
        <v>169</v>
      </c>
      <c r="H6" s="294"/>
      <c r="I6" s="295" t="n">
        <v>2</v>
      </c>
      <c r="J6" s="194"/>
      <c r="K6" s="190"/>
      <c r="L6" s="190"/>
      <c r="M6" s="190"/>
      <c r="N6" s="190"/>
      <c r="O6" s="190"/>
      <c r="P6" s="190" t="n">
        <v>1</v>
      </c>
      <c r="Q6" s="190"/>
      <c r="R6" s="190"/>
      <c r="S6" s="190"/>
      <c r="T6" s="190"/>
      <c r="U6" s="190"/>
      <c r="V6" s="190"/>
      <c r="W6" s="190"/>
      <c r="X6" s="190"/>
      <c r="Y6" s="190"/>
    </row>
    <row r="7" customFormat="false" ht="12.75" hidden="false" customHeight="false" outlineLevel="0" collapsed="false">
      <c r="A7" s="190"/>
      <c r="B7" s="194"/>
      <c r="C7" s="291" t="s">
        <v>105</v>
      </c>
      <c r="D7" s="296"/>
      <c r="E7" s="513" t="n">
        <f aca="false">IRR(E301:X301,-0.086)</f>
        <v>0.18554323599191</v>
      </c>
      <c r="F7" s="190"/>
      <c r="G7" s="297" t="s">
        <v>170</v>
      </c>
      <c r="H7" s="298"/>
      <c r="I7" s="299" t="n">
        <f aca="false">IF(I5&lt;2,'Key Assumptions'!E26,IF(I5&gt;2,'Key Assumptions'!G26,'Key Assumptions'!F26))</f>
        <v>0.38</v>
      </c>
      <c r="J7" s="194"/>
      <c r="K7" s="190"/>
      <c r="L7" s="190"/>
      <c r="M7" s="190"/>
      <c r="N7" s="190"/>
      <c r="O7" s="190"/>
      <c r="P7" s="190" t="n">
        <v>2</v>
      </c>
      <c r="Q7" s="190"/>
      <c r="R7" s="190"/>
      <c r="S7" s="190"/>
      <c r="T7" s="190"/>
      <c r="U7" s="190"/>
      <c r="V7" s="190"/>
      <c r="W7" s="190"/>
      <c r="X7" s="190"/>
      <c r="Y7" s="190"/>
    </row>
    <row r="8" customFormat="false" ht="12.75" hidden="false" customHeight="false" outlineLevel="0" collapsed="false">
      <c r="A8" s="190"/>
      <c r="B8" s="194"/>
      <c r="C8" s="291" t="s">
        <v>106</v>
      </c>
      <c r="D8" s="296"/>
      <c r="E8" s="513" t="n">
        <f aca="false">IRR(E308:X308,-0.086)</f>
        <v>0.174252592793441</v>
      </c>
      <c r="F8" s="190"/>
      <c r="G8" s="297" t="s">
        <v>171</v>
      </c>
      <c r="H8" s="298"/>
      <c r="I8" s="299" t="n">
        <f aca="false">IF(I5&lt;2,'Key Assumptions'!E27,IF(I5&gt;2,'Key Assumptions'!G27,'Key Assumptions'!F27))</f>
        <v>0.064</v>
      </c>
      <c r="J8" s="194"/>
      <c r="K8" s="190"/>
      <c r="L8" s="190"/>
      <c r="M8" s="190"/>
      <c r="N8" s="190"/>
      <c r="O8" s="190"/>
      <c r="P8" s="190" t="n">
        <v>3</v>
      </c>
      <c r="Q8" s="190"/>
      <c r="R8" s="190"/>
      <c r="S8" s="190"/>
      <c r="T8" s="190"/>
      <c r="U8" s="190"/>
      <c r="V8" s="190"/>
      <c r="W8" s="190"/>
      <c r="X8" s="190"/>
      <c r="Y8" s="190"/>
    </row>
    <row r="9" customFormat="false" ht="12.75" hidden="false" customHeight="false" outlineLevel="0" collapsed="false">
      <c r="A9" s="190"/>
      <c r="B9" s="194"/>
      <c r="C9" s="291" t="s">
        <v>107</v>
      </c>
      <c r="D9" s="296"/>
      <c r="E9" s="513" t="n">
        <f aca="false">IRR(E314:X314,-0.086)</f>
        <v>0.172298182027496</v>
      </c>
      <c r="F9" s="190"/>
      <c r="G9" s="300"/>
      <c r="H9" s="298"/>
      <c r="I9" s="301"/>
      <c r="J9" s="194"/>
      <c r="K9" s="190"/>
      <c r="L9" s="190"/>
      <c r="M9" s="190"/>
      <c r="N9" s="190"/>
      <c r="O9" s="190"/>
      <c r="P9" s="190"/>
      <c r="Q9" s="190"/>
      <c r="R9" s="190"/>
      <c r="S9" s="190"/>
      <c r="T9" s="190"/>
      <c r="U9" s="190"/>
      <c r="V9" s="190"/>
      <c r="W9" s="190"/>
      <c r="X9" s="190"/>
      <c r="Y9" s="190"/>
    </row>
    <row r="10" customFormat="false" ht="12.75" hidden="false" customHeight="false" outlineLevel="0" collapsed="false">
      <c r="A10" s="190"/>
      <c r="B10" s="194"/>
      <c r="C10" s="291" t="s">
        <v>108</v>
      </c>
      <c r="D10" s="296"/>
      <c r="E10" s="513" t="n">
        <f aca="false">IRR(E320:X320,-0.086)</f>
        <v>0.21667565716926</v>
      </c>
      <c r="F10" s="190"/>
      <c r="G10" s="297" t="s">
        <v>172</v>
      </c>
      <c r="H10" s="302"/>
      <c r="I10" s="303" t="n">
        <f aca="false">IF(I6&lt;2,'Key Assumptions'!E31,IF(I6&gt;2,'Key Assumptions'!G31,'Key Assumptions'!F31))</f>
        <v>0.25</v>
      </c>
      <c r="J10" s="190"/>
      <c r="K10" s="190"/>
      <c r="L10" s="190"/>
      <c r="M10" s="190"/>
      <c r="N10" s="190"/>
      <c r="O10" s="190"/>
      <c r="P10" s="190"/>
      <c r="Q10" s="190"/>
      <c r="R10" s="190"/>
      <c r="S10" s="190"/>
      <c r="T10" s="190"/>
      <c r="U10" s="190"/>
      <c r="V10" s="190"/>
      <c r="W10" s="190"/>
      <c r="X10" s="190"/>
      <c r="Y10" s="190"/>
    </row>
    <row r="11" customFormat="false" ht="12.75" hidden="false" customHeight="false" outlineLevel="0" collapsed="false">
      <c r="A11" s="190"/>
      <c r="B11" s="194"/>
      <c r="C11" s="291" t="s">
        <v>109</v>
      </c>
      <c r="D11" s="296"/>
      <c r="E11" s="513" t="n">
        <f aca="false">IRR(E327:X327,-0.086)</f>
        <v>0.23792291705019</v>
      </c>
      <c r="F11" s="190"/>
      <c r="G11" s="297" t="s">
        <v>173</v>
      </c>
      <c r="H11" s="302"/>
      <c r="I11" s="303" t="n">
        <f aca="false">IF(I6&lt;2,'Key Assumptions'!E32,IF(I6&gt;2,'Key Assumptions'!G32,'Key Assumptions'!F32))</f>
        <v>0.064</v>
      </c>
      <c r="J11" s="190"/>
      <c r="K11" s="190"/>
      <c r="L11" s="190"/>
      <c r="M11" s="190"/>
      <c r="N11" s="190"/>
      <c r="O11" s="190"/>
      <c r="P11" s="190"/>
      <c r="Q11" s="190"/>
      <c r="R11" s="190"/>
      <c r="S11" s="190"/>
      <c r="T11" s="190"/>
      <c r="U11" s="190"/>
      <c r="V11" s="190"/>
      <c r="W11" s="190"/>
      <c r="X11" s="190"/>
      <c r="Y11" s="190"/>
    </row>
    <row r="12" customFormat="false" ht="13.5" hidden="false" customHeight="false" outlineLevel="0" collapsed="false">
      <c r="A12" s="190"/>
      <c r="B12" s="194"/>
      <c r="C12" s="291" t="s">
        <v>110</v>
      </c>
      <c r="D12" s="296"/>
      <c r="E12" s="513" t="n">
        <f aca="false">IRR(E334:X334,-0.086)</f>
        <v>0.254560376350267</v>
      </c>
      <c r="F12" s="190"/>
      <c r="G12" s="304"/>
      <c r="H12" s="305"/>
      <c r="I12" s="306"/>
      <c r="J12" s="190"/>
      <c r="K12" s="190"/>
      <c r="L12" s="190"/>
      <c r="M12" s="190"/>
      <c r="N12" s="190"/>
      <c r="O12" s="190"/>
      <c r="P12" s="190"/>
      <c r="Q12" s="190"/>
      <c r="R12" s="190"/>
      <c r="S12" s="190"/>
      <c r="T12" s="190"/>
      <c r="U12" s="190"/>
      <c r="V12" s="190"/>
      <c r="W12" s="190"/>
      <c r="X12" s="190"/>
      <c r="Y12" s="190"/>
    </row>
    <row r="13" customFormat="false" ht="12.75" hidden="false" customHeight="true" outlineLevel="0" collapsed="false">
      <c r="A13" s="190"/>
      <c r="B13" s="194"/>
      <c r="C13" s="291" t="s">
        <v>111</v>
      </c>
      <c r="D13" s="296"/>
      <c r="E13" s="513" t="n">
        <f aca="false">IRR(E341:X341,-0.086)</f>
        <v>0.115204641586567</v>
      </c>
      <c r="F13" s="190"/>
      <c r="G13" s="307" t="s">
        <v>174</v>
      </c>
      <c r="H13" s="307"/>
      <c r="I13" s="308"/>
      <c r="J13" s="194"/>
      <c r="K13" s="190"/>
      <c r="L13" s="190"/>
      <c r="M13" s="190"/>
      <c r="N13" s="190"/>
      <c r="O13" s="190"/>
      <c r="P13" s="190"/>
      <c r="Q13" s="190"/>
      <c r="R13" s="190"/>
      <c r="S13" s="190"/>
      <c r="T13" s="190"/>
      <c r="U13" s="190"/>
      <c r="V13" s="190"/>
      <c r="W13" s="190"/>
      <c r="X13" s="190"/>
      <c r="Y13" s="190"/>
    </row>
    <row r="14" customFormat="false" ht="12.75" hidden="false" customHeight="false" outlineLevel="0" collapsed="false">
      <c r="A14" s="190"/>
      <c r="B14" s="194"/>
      <c r="C14" s="291"/>
      <c r="D14" s="296"/>
      <c r="E14" s="513"/>
      <c r="F14" s="190"/>
      <c r="G14" s="307"/>
      <c r="H14" s="307"/>
      <c r="I14" s="309" t="n">
        <f aca="false">'ERR &amp; Sensitivity Analysis'!G10</f>
        <v>1</v>
      </c>
      <c r="J14" s="194"/>
      <c r="K14" s="190"/>
      <c r="L14" s="190"/>
      <c r="M14" s="190"/>
      <c r="N14" s="190"/>
      <c r="O14" s="190"/>
      <c r="P14" s="190"/>
      <c r="Q14" s="190"/>
      <c r="R14" s="190"/>
      <c r="S14" s="190"/>
      <c r="T14" s="190"/>
      <c r="U14" s="190"/>
      <c r="V14" s="190"/>
      <c r="W14" s="190"/>
      <c r="X14" s="190"/>
      <c r="Y14" s="190"/>
    </row>
    <row r="15" customFormat="false" ht="12.75" hidden="false" customHeight="false" outlineLevel="0" collapsed="false">
      <c r="A15" s="190"/>
      <c r="B15" s="194"/>
      <c r="C15" s="291" t="s">
        <v>175</v>
      </c>
      <c r="D15" s="296"/>
      <c r="E15" s="514" t="n">
        <f aca="false">NPV(0.1,E275:X275)/1000000</f>
        <v>144.033886625937</v>
      </c>
      <c r="F15" s="190"/>
      <c r="G15" s="311"/>
      <c r="H15" s="312"/>
      <c r="I15" s="301"/>
      <c r="J15" s="194"/>
      <c r="K15" s="190"/>
      <c r="L15" s="190"/>
      <c r="M15" s="190"/>
      <c r="N15" s="190"/>
      <c r="O15" s="190"/>
      <c r="P15" s="190"/>
      <c r="Q15" s="190"/>
      <c r="R15" s="190"/>
      <c r="S15" s="190"/>
      <c r="T15" s="190"/>
      <c r="U15" s="190"/>
      <c r="V15" s="190"/>
      <c r="W15" s="190"/>
      <c r="X15" s="190"/>
      <c r="Y15" s="190"/>
    </row>
    <row r="16" customFormat="false" ht="12.75" hidden="false" customHeight="true" outlineLevel="0" collapsed="false">
      <c r="A16" s="190"/>
      <c r="B16" s="194"/>
      <c r="C16" s="291" t="s">
        <v>176</v>
      </c>
      <c r="D16" s="296"/>
      <c r="E16" s="513"/>
      <c r="F16" s="190"/>
      <c r="G16" s="313" t="s">
        <v>177</v>
      </c>
      <c r="H16" s="313"/>
      <c r="I16" s="301"/>
      <c r="J16" s="194"/>
      <c r="K16" s="190"/>
      <c r="L16" s="190"/>
      <c r="M16" s="190"/>
      <c r="N16" s="190"/>
      <c r="O16" s="190"/>
      <c r="P16" s="190"/>
      <c r="Q16" s="190"/>
      <c r="R16" s="190"/>
      <c r="S16" s="190"/>
      <c r="T16" s="190"/>
      <c r="U16" s="190"/>
      <c r="V16" s="190"/>
      <c r="W16" s="190"/>
      <c r="X16" s="190"/>
      <c r="Y16" s="190"/>
    </row>
    <row r="17" customFormat="false" ht="12.75" hidden="false" customHeight="false" outlineLevel="0" collapsed="false">
      <c r="A17" s="190"/>
      <c r="B17" s="194"/>
      <c r="C17" s="291"/>
      <c r="D17" s="296"/>
      <c r="E17" s="513"/>
      <c r="F17" s="190"/>
      <c r="G17" s="313"/>
      <c r="H17" s="313"/>
      <c r="I17" s="309" t="n">
        <f aca="false">'ERR &amp; Sensitivity Analysis'!G11</f>
        <v>1</v>
      </c>
      <c r="J17" s="194"/>
      <c r="K17" s="190"/>
      <c r="L17" s="190"/>
      <c r="M17" s="190"/>
      <c r="N17" s="190"/>
      <c r="O17" s="190"/>
      <c r="P17" s="190"/>
      <c r="Q17" s="190"/>
      <c r="R17" s="190"/>
      <c r="S17" s="190"/>
      <c r="T17" s="190"/>
      <c r="U17" s="190"/>
      <c r="V17" s="190"/>
      <c r="W17" s="190"/>
      <c r="X17" s="190"/>
      <c r="Y17" s="190"/>
    </row>
    <row r="18" customFormat="false" ht="13.5" hidden="false" customHeight="false" outlineLevel="0" collapsed="false">
      <c r="A18" s="190"/>
      <c r="B18" s="194"/>
      <c r="C18" s="291" t="s">
        <v>178</v>
      </c>
      <c r="D18" s="296"/>
      <c r="E18" s="515" t="n">
        <f aca="false">NPV(0.1,E274:X274)/1000000</f>
        <v>273.12503395506</v>
      </c>
      <c r="F18" s="190"/>
      <c r="G18" s="316"/>
      <c r="H18" s="317"/>
      <c r="I18" s="318"/>
      <c r="J18" s="194"/>
      <c r="K18" s="190"/>
      <c r="L18" s="190"/>
      <c r="M18" s="190"/>
      <c r="N18" s="190"/>
      <c r="O18" s="190"/>
      <c r="P18" s="190"/>
      <c r="Q18" s="190"/>
      <c r="R18" s="190"/>
      <c r="S18" s="190"/>
      <c r="T18" s="190"/>
      <c r="U18" s="190"/>
      <c r="V18" s="190"/>
      <c r="W18" s="190"/>
      <c r="X18" s="190"/>
      <c r="Y18" s="190"/>
    </row>
    <row r="19" customFormat="false" ht="13.5" hidden="false" customHeight="false" outlineLevel="0" collapsed="false">
      <c r="A19" s="190"/>
      <c r="B19" s="194"/>
      <c r="C19" s="319" t="s">
        <v>176</v>
      </c>
      <c r="D19" s="320"/>
      <c r="E19" s="516"/>
      <c r="F19" s="190"/>
      <c r="G19" s="223"/>
      <c r="H19" s="314"/>
      <c r="I19" s="314"/>
      <c r="J19" s="194"/>
      <c r="K19" s="190"/>
      <c r="L19" s="190"/>
      <c r="M19" s="190"/>
      <c r="N19" s="190"/>
      <c r="O19" s="190"/>
      <c r="P19" s="190"/>
      <c r="Q19" s="190"/>
      <c r="R19" s="190"/>
      <c r="S19" s="190"/>
      <c r="T19" s="190"/>
      <c r="U19" s="190"/>
      <c r="V19" s="190"/>
      <c r="W19" s="190"/>
      <c r="X19" s="190"/>
      <c r="Y19" s="190"/>
    </row>
    <row r="20" customFormat="false" ht="13.5" hidden="false" customHeight="false" outlineLevel="0" collapsed="false">
      <c r="A20" s="190"/>
      <c r="B20" s="194"/>
      <c r="C20" s="322"/>
      <c r="D20" s="323"/>
      <c r="E20" s="324"/>
      <c r="F20" s="190"/>
      <c r="G20" s="223"/>
      <c r="H20" s="314"/>
      <c r="I20" s="314"/>
      <c r="J20" s="194"/>
      <c r="K20" s="190"/>
      <c r="L20" s="190"/>
      <c r="M20" s="190"/>
      <c r="N20" s="190"/>
      <c r="O20" s="190"/>
      <c r="P20" s="190"/>
      <c r="Q20" s="190"/>
      <c r="R20" s="190"/>
      <c r="S20" s="190"/>
      <c r="T20" s="190"/>
      <c r="U20" s="190"/>
      <c r="V20" s="190"/>
      <c r="W20" s="190"/>
      <c r="X20" s="190"/>
      <c r="Y20" s="190"/>
    </row>
    <row r="21" customFormat="false" ht="12.75" hidden="false" customHeight="false" outlineLevel="0" collapsed="false">
      <c r="A21" s="190"/>
      <c r="B21" s="194"/>
      <c r="C21" s="325" t="s">
        <v>179</v>
      </c>
      <c r="D21" s="326"/>
      <c r="E21" s="327" t="n">
        <v>1</v>
      </c>
      <c r="F21" s="190"/>
      <c r="G21" s="223"/>
      <c r="H21" s="314"/>
      <c r="I21" s="314"/>
      <c r="J21" s="194"/>
      <c r="K21" s="190"/>
      <c r="L21" s="190"/>
      <c r="M21" s="190"/>
      <c r="N21" s="190"/>
      <c r="O21" s="190"/>
      <c r="P21" s="190"/>
      <c r="Q21" s="190"/>
      <c r="R21" s="190"/>
      <c r="S21" s="190"/>
      <c r="T21" s="190"/>
      <c r="U21" s="190"/>
      <c r="V21" s="190"/>
      <c r="W21" s="190"/>
      <c r="X21" s="190"/>
      <c r="Y21" s="190"/>
    </row>
    <row r="22" customFormat="false" ht="13.5" hidden="false" customHeight="false" outlineLevel="0" collapsed="false">
      <c r="A22" s="190"/>
      <c r="B22" s="194"/>
      <c r="C22" s="328" t="s">
        <v>180</v>
      </c>
      <c r="D22" s="329"/>
      <c r="E22" s="330"/>
      <c r="F22" s="190"/>
      <c r="G22" s="223"/>
      <c r="H22" s="314"/>
      <c r="I22" s="314"/>
      <c r="J22" s="194"/>
      <c r="K22" s="190"/>
      <c r="L22" s="190"/>
      <c r="M22" s="190"/>
      <c r="N22" s="190"/>
      <c r="O22" s="190"/>
      <c r="P22" s="190"/>
      <c r="Q22" s="190"/>
      <c r="R22" s="190"/>
      <c r="S22" s="190"/>
      <c r="T22" s="190"/>
      <c r="U22" s="190"/>
      <c r="V22" s="190"/>
      <c r="W22" s="190"/>
      <c r="X22" s="190"/>
      <c r="Y22" s="190"/>
    </row>
    <row r="23" customFormat="false" ht="12.75" hidden="false" customHeight="false" outlineLevel="0" collapsed="false">
      <c r="A23" s="190"/>
      <c r="B23" s="194"/>
      <c r="C23" s="322"/>
      <c r="D23" s="323"/>
      <c r="E23" s="324"/>
      <c r="F23" s="190"/>
      <c r="G23" s="223"/>
      <c r="H23" s="314"/>
      <c r="I23" s="314"/>
      <c r="J23" s="194"/>
      <c r="K23" s="190"/>
      <c r="L23" s="190"/>
      <c r="M23" s="190"/>
      <c r="N23" s="190"/>
      <c r="O23" s="190"/>
      <c r="P23" s="190"/>
      <c r="Q23" s="190"/>
      <c r="R23" s="190"/>
      <c r="S23" s="190"/>
      <c r="T23" s="190"/>
      <c r="U23" s="190"/>
      <c r="V23" s="190"/>
      <c r="W23" s="190"/>
      <c r="X23" s="190"/>
      <c r="Y23" s="190"/>
    </row>
    <row r="24" customFormat="false" ht="12.75" hidden="false" customHeight="false" outlineLevel="0" collapsed="false">
      <c r="A24" s="190"/>
      <c r="B24" s="223"/>
      <c r="C24" s="195" t="s">
        <v>181</v>
      </c>
      <c r="D24" s="197"/>
      <c r="E24" s="197"/>
      <c r="F24" s="197"/>
      <c r="G24" s="331"/>
      <c r="H24" s="332" t="s">
        <v>182</v>
      </c>
      <c r="I24" s="334"/>
      <c r="J24" s="334"/>
      <c r="K24" s="334"/>
      <c r="L24" s="335"/>
      <c r="M24" s="223"/>
      <c r="N24" s="223"/>
      <c r="O24" s="223"/>
      <c r="P24" s="223"/>
      <c r="Q24" s="223"/>
      <c r="R24" s="223"/>
      <c r="S24" s="223"/>
      <c r="T24" s="223"/>
      <c r="U24" s="190"/>
      <c r="V24" s="190"/>
      <c r="W24" s="190"/>
      <c r="X24" s="190"/>
      <c r="Y24" s="190"/>
    </row>
    <row r="25" customFormat="false" ht="25.5" hidden="false" customHeight="false" outlineLevel="0" collapsed="false">
      <c r="A25" s="190"/>
      <c r="B25" s="190"/>
      <c r="C25" s="494"/>
      <c r="D25" s="336" t="s">
        <v>183</v>
      </c>
      <c r="E25" s="337" t="s">
        <v>184</v>
      </c>
      <c r="F25" s="337" t="s">
        <v>185</v>
      </c>
      <c r="G25" s="331"/>
      <c r="H25" s="338" t="s">
        <v>186</v>
      </c>
      <c r="I25" s="339"/>
      <c r="J25" s="339"/>
      <c r="K25" s="340"/>
      <c r="L25" s="341"/>
      <c r="M25" s="223"/>
      <c r="N25" s="223"/>
      <c r="O25" s="223"/>
      <c r="P25" s="223"/>
      <c r="Q25" s="223"/>
      <c r="R25" s="190"/>
      <c r="S25" s="190"/>
      <c r="T25" s="190"/>
      <c r="U25" s="190"/>
      <c r="V25" s="190"/>
      <c r="W25" s="190"/>
      <c r="X25" s="190"/>
      <c r="Y25" s="190"/>
    </row>
    <row r="26" customFormat="false" ht="12.75" hidden="false" customHeight="false" outlineLevel="0" collapsed="false">
      <c r="A26" s="190"/>
      <c r="B26" s="190"/>
      <c r="C26" s="494"/>
      <c r="D26" s="211" t="s">
        <v>187</v>
      </c>
      <c r="E26" s="342" t="n">
        <v>0</v>
      </c>
      <c r="F26" s="342" t="n">
        <v>0</v>
      </c>
      <c r="G26" s="331"/>
      <c r="H26" s="338" t="s">
        <v>188</v>
      </c>
      <c r="I26" s="339"/>
      <c r="J26" s="339"/>
      <c r="K26" s="522" t="n">
        <f aca="false">(34316+301970)</f>
        <v>336286</v>
      </c>
      <c r="L26" s="341"/>
      <c r="M26" s="223"/>
      <c r="N26" s="223"/>
      <c r="O26" s="223"/>
      <c r="P26" s="223"/>
      <c r="Q26" s="223"/>
      <c r="R26" s="190"/>
      <c r="S26" s="190"/>
      <c r="T26" s="190"/>
      <c r="U26" s="190"/>
      <c r="V26" s="190"/>
      <c r="W26" s="190"/>
      <c r="X26" s="190"/>
      <c r="Y26" s="190"/>
    </row>
    <row r="27" customFormat="false" ht="12.75" hidden="false" customHeight="false" outlineLevel="0" collapsed="false">
      <c r="A27" s="190"/>
      <c r="B27" s="190"/>
      <c r="C27" s="494"/>
      <c r="D27" s="211" t="s">
        <v>189</v>
      </c>
      <c r="E27" s="342" t="n">
        <v>0</v>
      </c>
      <c r="F27" s="342" t="n">
        <v>0</v>
      </c>
      <c r="G27" s="331"/>
      <c r="H27" s="338" t="s">
        <v>190</v>
      </c>
      <c r="I27" s="339"/>
      <c r="J27" s="339"/>
      <c r="K27" s="523" t="n">
        <v>0.0295</v>
      </c>
      <c r="L27" s="341"/>
      <c r="M27" s="223"/>
      <c r="N27" s="223"/>
      <c r="O27" s="223"/>
      <c r="P27" s="223"/>
      <c r="Q27" s="223"/>
      <c r="R27" s="190"/>
      <c r="S27" s="190"/>
      <c r="T27" s="190"/>
      <c r="U27" s="190"/>
      <c r="V27" s="190"/>
      <c r="W27" s="190"/>
      <c r="X27" s="190"/>
      <c r="Y27" s="190"/>
    </row>
    <row r="28" customFormat="false" ht="12.75" hidden="false" customHeight="false" outlineLevel="0" collapsed="false">
      <c r="A28" s="190"/>
      <c r="B28" s="190"/>
      <c r="C28" s="494"/>
      <c r="D28" s="211" t="s">
        <v>191</v>
      </c>
      <c r="E28" s="342" t="n">
        <v>0</v>
      </c>
      <c r="F28" s="342" t="n">
        <v>0</v>
      </c>
      <c r="G28" s="331"/>
      <c r="H28" s="338" t="s">
        <v>192</v>
      </c>
      <c r="I28" s="339"/>
      <c r="J28" s="339"/>
      <c r="K28" s="518" t="n">
        <f aca="false">E285</f>
        <v>344.56557018094</v>
      </c>
      <c r="L28" s="341"/>
      <c r="M28" s="223"/>
      <c r="N28" s="223"/>
      <c r="O28" s="223"/>
      <c r="P28" s="223"/>
      <c r="Q28" s="223"/>
      <c r="R28" s="190"/>
      <c r="S28" s="190"/>
      <c r="T28" s="190"/>
      <c r="U28" s="190"/>
      <c r="V28" s="190"/>
      <c r="W28" s="190"/>
      <c r="X28" s="190"/>
      <c r="Y28" s="190"/>
    </row>
    <row r="29" customFormat="false" ht="12.75" hidden="false" customHeight="false" outlineLevel="0" collapsed="false">
      <c r="A29" s="190"/>
      <c r="B29" s="190"/>
      <c r="C29" s="494"/>
      <c r="D29" s="211" t="s">
        <v>193</v>
      </c>
      <c r="E29" s="342" t="n">
        <v>0</v>
      </c>
      <c r="F29" s="342" t="n">
        <v>0</v>
      </c>
      <c r="G29" s="331"/>
      <c r="H29" s="338" t="s">
        <v>194</v>
      </c>
      <c r="I29" s="339"/>
      <c r="J29" s="339"/>
      <c r="K29" s="339" t="n">
        <f aca="false">K28*'Key Assumptions'!N6*'Key Assumptions'!N7</f>
        <v>165.391473686851</v>
      </c>
      <c r="L29" s="341"/>
      <c r="M29" s="223"/>
      <c r="N29" s="223"/>
      <c r="O29" s="223"/>
      <c r="P29" s="223"/>
      <c r="Q29" s="223"/>
      <c r="R29" s="190"/>
      <c r="S29" s="190"/>
      <c r="T29" s="190"/>
      <c r="U29" s="190"/>
      <c r="V29" s="190"/>
      <c r="W29" s="190"/>
      <c r="X29" s="190"/>
      <c r="Y29" s="190"/>
    </row>
    <row r="30" customFormat="false" ht="12.75" hidden="false" customHeight="false" outlineLevel="0" collapsed="false">
      <c r="A30" s="190"/>
      <c r="B30" s="190"/>
      <c r="C30" s="494"/>
      <c r="D30" s="211" t="s">
        <v>195</v>
      </c>
      <c r="E30" s="342" t="n">
        <f aca="false">(0.92*128+38+49.5)/224.9</f>
        <v>0.912672298799466</v>
      </c>
      <c r="F30" s="342" t="n">
        <v>0</v>
      </c>
      <c r="G30" s="331"/>
      <c r="H30" s="338" t="s">
        <v>196</v>
      </c>
      <c r="I30" s="339"/>
      <c r="J30" s="339"/>
      <c r="K30" s="339" t="n">
        <f aca="false">'Key Assumptions'!N11*'Key Assumptions'!N8</f>
        <v>0</v>
      </c>
      <c r="L30" s="341"/>
      <c r="M30" s="223"/>
      <c r="N30" s="223"/>
      <c r="O30" s="223"/>
      <c r="P30" s="223"/>
      <c r="Q30" s="223"/>
      <c r="R30" s="190"/>
      <c r="S30" s="190"/>
      <c r="T30" s="190"/>
      <c r="U30" s="190"/>
      <c r="V30" s="190"/>
      <c r="W30" s="190"/>
      <c r="X30" s="190"/>
      <c r="Y30" s="190"/>
    </row>
    <row r="31" customFormat="false" ht="12.75" hidden="false" customHeight="false" outlineLevel="0" collapsed="false">
      <c r="A31" s="190"/>
      <c r="B31" s="190"/>
      <c r="C31" s="494"/>
      <c r="D31" s="211" t="s">
        <v>197</v>
      </c>
      <c r="E31" s="342" t="n">
        <v>0</v>
      </c>
      <c r="F31" s="342" t="n">
        <f aca="false">(0.92*128+38+49.5)/224.9</f>
        <v>0.912672298799466</v>
      </c>
      <c r="G31" s="331"/>
      <c r="H31" s="338" t="s">
        <v>198</v>
      </c>
      <c r="I31" s="339"/>
      <c r="J31" s="339"/>
      <c r="K31" s="346" t="n">
        <f aca="false">'Key Assumptions'!N10*'Key Assumptions'!N9*K30*K29</f>
        <v>0</v>
      </c>
      <c r="L31" s="341" t="s">
        <v>122</v>
      </c>
      <c r="M31" s="223"/>
      <c r="N31" s="223"/>
      <c r="O31" s="223"/>
      <c r="P31" s="223"/>
      <c r="Q31" s="223"/>
      <c r="R31" s="190"/>
      <c r="S31" s="190"/>
      <c r="T31" s="190"/>
      <c r="U31" s="190"/>
      <c r="V31" s="190"/>
      <c r="W31" s="190"/>
      <c r="X31" s="190"/>
      <c r="Y31" s="190"/>
    </row>
    <row r="32" customFormat="false" ht="12.75" hidden="false" customHeight="false" outlineLevel="0" collapsed="false">
      <c r="A32" s="190"/>
      <c r="B32" s="190"/>
      <c r="C32" s="494"/>
      <c r="D32" s="211" t="s">
        <v>199</v>
      </c>
      <c r="E32" s="342" t="n">
        <v>0</v>
      </c>
      <c r="F32" s="342" t="n">
        <v>0</v>
      </c>
      <c r="G32" s="331"/>
      <c r="H32" s="338" t="s">
        <v>200</v>
      </c>
      <c r="I32" s="347"/>
      <c r="J32" s="347"/>
      <c r="K32" s="348" t="n">
        <v>180</v>
      </c>
      <c r="L32" s="349"/>
      <c r="M32" s="190"/>
      <c r="N32" s="223"/>
      <c r="O32" s="223"/>
      <c r="P32" s="223"/>
      <c r="Q32" s="223"/>
      <c r="R32" s="190"/>
      <c r="S32" s="190"/>
      <c r="T32" s="190"/>
      <c r="U32" s="190"/>
      <c r="V32" s="190"/>
      <c r="W32" s="190"/>
      <c r="X32" s="190"/>
      <c r="Y32" s="190"/>
    </row>
    <row r="33" customFormat="false" ht="12.75" hidden="false" customHeight="false" outlineLevel="0" collapsed="false">
      <c r="A33" s="190"/>
      <c r="B33" s="190"/>
      <c r="C33" s="494"/>
      <c r="D33" s="211" t="s">
        <v>201</v>
      </c>
      <c r="E33" s="342" t="n">
        <f aca="false">(0.06*128+1.44)/224.9</f>
        <v>0.0405513561582926</v>
      </c>
      <c r="F33" s="342" t="n">
        <v>0</v>
      </c>
      <c r="G33" s="331"/>
      <c r="H33" s="338" t="s">
        <v>202</v>
      </c>
      <c r="I33" s="339"/>
      <c r="J33" s="339"/>
      <c r="K33" s="350" t="n">
        <v>0.8</v>
      </c>
      <c r="L33" s="341"/>
      <c r="M33" s="190"/>
      <c r="N33" s="223"/>
      <c r="O33" s="223"/>
      <c r="P33" s="223"/>
      <c r="Q33" s="223"/>
      <c r="R33" s="190"/>
      <c r="S33" s="190"/>
      <c r="T33" s="190"/>
      <c r="U33" s="190"/>
      <c r="V33" s="190"/>
      <c r="W33" s="190"/>
      <c r="X33" s="190"/>
      <c r="Y33" s="190"/>
    </row>
    <row r="34" customFormat="false" ht="12.75" hidden="false" customHeight="false" outlineLevel="0" collapsed="false">
      <c r="A34" s="190"/>
      <c r="B34" s="190"/>
      <c r="C34" s="494"/>
      <c r="D34" s="211" t="s">
        <v>203</v>
      </c>
      <c r="E34" s="342" t="n">
        <f aca="false">(0.02*128+7.96)/224.5</f>
        <v>0.0468596881959911</v>
      </c>
      <c r="F34" s="342" t="n">
        <f aca="false">(0.08*128+7.96+1.44)/224.9</f>
        <v>0.0873277012005336</v>
      </c>
      <c r="G34" s="331"/>
      <c r="H34" s="338" t="s">
        <v>204</v>
      </c>
      <c r="I34" s="339"/>
      <c r="J34" s="339"/>
      <c r="K34" s="351" t="n">
        <v>0</v>
      </c>
      <c r="L34" s="341" t="s">
        <v>122</v>
      </c>
      <c r="M34" s="190"/>
      <c r="N34" s="223"/>
      <c r="O34" s="223"/>
      <c r="P34" s="223"/>
      <c r="Q34" s="223"/>
      <c r="R34" s="190"/>
      <c r="S34" s="190"/>
      <c r="T34" s="190"/>
      <c r="U34" s="190"/>
      <c r="V34" s="190"/>
      <c r="W34" s="190"/>
      <c r="X34" s="190"/>
      <c r="Y34" s="190"/>
    </row>
    <row r="35" customFormat="false" ht="12.75" hidden="false" customHeight="true" outlineLevel="0" collapsed="false">
      <c r="A35" s="190"/>
      <c r="B35" s="190"/>
      <c r="C35" s="494"/>
      <c r="D35" s="211" t="s">
        <v>205</v>
      </c>
      <c r="E35" s="342" t="n">
        <f aca="false">SUM(E26:E34)</f>
        <v>1.00008334315375</v>
      </c>
      <c r="F35" s="342" t="n">
        <f aca="false">SUM(F26:F34)</f>
        <v>1</v>
      </c>
      <c r="G35" s="331"/>
      <c r="H35" s="352" t="s">
        <v>206</v>
      </c>
      <c r="I35" s="353"/>
      <c r="J35" s="353"/>
      <c r="K35" s="354" t="n">
        <f aca="false">176300000/225</f>
        <v>783555.555555556</v>
      </c>
      <c r="L35" s="355" t="s">
        <v>122</v>
      </c>
      <c r="M35" s="356" t="s">
        <v>207</v>
      </c>
      <c r="N35" s="356"/>
      <c r="O35" s="356"/>
      <c r="P35" s="223"/>
      <c r="Q35" s="223"/>
      <c r="R35" s="190"/>
      <c r="S35" s="190"/>
      <c r="T35" s="190"/>
      <c r="U35" s="190"/>
      <c r="V35" s="190"/>
      <c r="W35" s="190"/>
      <c r="X35" s="190"/>
      <c r="Y35" s="190"/>
    </row>
    <row r="36" customFormat="false" ht="12.75" hidden="false" customHeight="false" outlineLevel="0" collapsed="false">
      <c r="A36" s="190"/>
      <c r="B36" s="190"/>
      <c r="C36" s="497"/>
      <c r="D36" s="235"/>
      <c r="E36" s="235"/>
      <c r="F36" s="235"/>
      <c r="G36" s="331"/>
      <c r="H36" s="358" t="s">
        <v>208</v>
      </c>
      <c r="I36" s="312"/>
      <c r="J36" s="312"/>
      <c r="K36" s="359" t="n">
        <v>7800</v>
      </c>
      <c r="L36" s="360" t="s">
        <v>122</v>
      </c>
      <c r="M36" s="356"/>
      <c r="N36" s="356"/>
      <c r="O36" s="356"/>
      <c r="P36" s="223"/>
      <c r="Q36" s="223"/>
      <c r="R36" s="190"/>
      <c r="S36" s="190"/>
      <c r="T36" s="190"/>
      <c r="U36" s="190"/>
      <c r="V36" s="190"/>
      <c r="W36" s="190"/>
      <c r="X36" s="190"/>
      <c r="Y36" s="190"/>
    </row>
    <row r="37" customFormat="false" ht="12.75" hidden="false" customHeight="false" outlineLevel="0" collapsed="false">
      <c r="A37" s="190"/>
      <c r="B37" s="190"/>
      <c r="C37" s="498"/>
      <c r="D37" s="487"/>
      <c r="E37" s="487"/>
      <c r="F37" s="487"/>
      <c r="G37" s="223"/>
      <c r="H37" s="358" t="s">
        <v>380</v>
      </c>
      <c r="I37" s="312"/>
      <c r="J37" s="312"/>
      <c r="K37" s="361" t="n">
        <v>1180</v>
      </c>
      <c r="L37" s="362" t="n">
        <v>25000</v>
      </c>
      <c r="M37" s="356"/>
      <c r="N37" s="356"/>
      <c r="O37" s="356"/>
      <c r="P37" s="190"/>
      <c r="Q37" s="190"/>
      <c r="R37" s="190"/>
      <c r="S37" s="190"/>
      <c r="T37" s="190"/>
      <c r="U37" s="190"/>
      <c r="V37" s="190"/>
      <c r="W37" s="190"/>
      <c r="X37" s="190"/>
      <c r="Y37" s="190"/>
    </row>
    <row r="38" customFormat="false" ht="12.75" hidden="false" customHeight="false" outlineLevel="0" collapsed="false">
      <c r="A38" s="190"/>
      <c r="B38" s="190"/>
      <c r="C38" s="499"/>
      <c r="D38" s="223"/>
      <c r="E38" s="223"/>
      <c r="F38" s="223"/>
      <c r="G38" s="223"/>
      <c r="H38" s="363" t="s">
        <v>381</v>
      </c>
      <c r="I38" s="364"/>
      <c r="J38" s="364"/>
      <c r="K38" s="365" t="n">
        <v>40000</v>
      </c>
      <c r="L38" s="366" t="s">
        <v>122</v>
      </c>
      <c r="M38" s="356"/>
      <c r="N38" s="356"/>
      <c r="O38" s="356"/>
      <c r="P38" s="190"/>
      <c r="Q38" s="190"/>
      <c r="R38" s="190"/>
      <c r="S38" s="190"/>
      <c r="T38" s="190"/>
      <c r="U38" s="190"/>
      <c r="V38" s="190"/>
      <c r="W38" s="190"/>
      <c r="X38" s="190"/>
      <c r="Y38" s="190"/>
    </row>
    <row r="39" customFormat="false" ht="12.75" hidden="false" customHeight="true" outlineLevel="0" collapsed="false">
      <c r="A39" s="190"/>
      <c r="B39" s="190"/>
      <c r="C39" s="499"/>
      <c r="D39" s="223"/>
      <c r="E39" s="223"/>
      <c r="F39" s="223"/>
      <c r="G39" s="223"/>
      <c r="H39" s="367" t="s">
        <v>211</v>
      </c>
      <c r="I39" s="367"/>
      <c r="J39" s="367"/>
      <c r="K39" s="501" t="n">
        <v>0.8</v>
      </c>
      <c r="L39" s="369"/>
      <c r="M39" s="190"/>
      <c r="N39" s="190"/>
      <c r="O39" s="190"/>
      <c r="P39" s="190"/>
      <c r="Q39" s="190"/>
      <c r="R39" s="190"/>
      <c r="S39" s="190"/>
      <c r="T39" s="190"/>
      <c r="U39" s="190"/>
      <c r="V39" s="190"/>
      <c r="W39" s="190"/>
      <c r="X39" s="190"/>
      <c r="Y39" s="190"/>
    </row>
    <row r="40" customFormat="false" ht="12.75" hidden="false" customHeight="false" outlineLevel="0" collapsed="false">
      <c r="A40" s="190"/>
      <c r="B40" s="190"/>
      <c r="C40" s="502"/>
      <c r="D40" s="228"/>
      <c r="E40" s="228"/>
      <c r="F40" s="228"/>
      <c r="G40" s="228"/>
      <c r="H40" s="228"/>
      <c r="I40" s="228"/>
      <c r="J40" s="190"/>
      <c r="K40" s="190"/>
      <c r="L40" s="190"/>
      <c r="M40" s="190"/>
      <c r="N40" s="190"/>
      <c r="O40" s="190"/>
      <c r="P40" s="190"/>
      <c r="Q40" s="190"/>
      <c r="R40" s="190"/>
      <c r="S40" s="190"/>
      <c r="T40" s="190"/>
      <c r="U40" s="190"/>
      <c r="V40" s="190"/>
      <c r="W40" s="190"/>
      <c r="X40" s="190"/>
      <c r="Y40" s="190"/>
    </row>
    <row r="41" customFormat="false" ht="12.75" hidden="false" customHeight="false" outlineLevel="0" collapsed="false">
      <c r="A41" s="190"/>
      <c r="B41" s="190"/>
      <c r="C41" s="372" t="s">
        <v>212</v>
      </c>
      <c r="D41" s="272"/>
      <c r="E41" s="272"/>
      <c r="F41" s="272"/>
      <c r="G41" s="272"/>
      <c r="H41" s="272"/>
      <c r="I41" s="273"/>
      <c r="J41" s="190"/>
      <c r="K41" s="190"/>
      <c r="L41" s="190"/>
      <c r="M41" s="190"/>
      <c r="N41" s="190"/>
      <c r="O41" s="190"/>
      <c r="P41" s="190"/>
      <c r="Q41" s="190"/>
      <c r="R41" s="190"/>
      <c r="S41" s="190"/>
      <c r="T41" s="190"/>
      <c r="U41" s="190"/>
      <c r="V41" s="190"/>
      <c r="W41" s="190"/>
      <c r="X41" s="190"/>
      <c r="Y41" s="190"/>
    </row>
    <row r="42" customFormat="false" ht="12.75" hidden="false" customHeight="false" outlineLevel="0" collapsed="false">
      <c r="A42" s="190"/>
      <c r="B42" s="104"/>
      <c r="C42" s="374"/>
      <c r="D42" s="375"/>
      <c r="E42" s="376"/>
      <c r="F42" s="377"/>
      <c r="G42" s="375"/>
      <c r="H42" s="272"/>
      <c r="I42" s="273"/>
      <c r="J42" s="190"/>
      <c r="K42" s="190"/>
      <c r="L42" s="190"/>
      <c r="M42" s="190"/>
      <c r="N42" s="190"/>
      <c r="O42" s="190"/>
      <c r="P42" s="190"/>
      <c r="Q42" s="190"/>
      <c r="R42" s="190"/>
      <c r="S42" s="190"/>
      <c r="T42" s="190"/>
      <c r="U42" s="190"/>
      <c r="V42" s="190"/>
      <c r="W42" s="190"/>
      <c r="X42" s="190"/>
      <c r="Y42" s="190"/>
    </row>
    <row r="43" customFormat="false" ht="12.75" hidden="false" customHeight="false" outlineLevel="0" collapsed="false">
      <c r="A43" s="190"/>
      <c r="B43" s="190"/>
      <c r="C43" s="503"/>
      <c r="D43" s="378" t="s">
        <v>213</v>
      </c>
      <c r="E43" s="272" t="n">
        <f aca="false">K32</f>
        <v>180</v>
      </c>
      <c r="F43" s="272" t="s">
        <v>214</v>
      </c>
      <c r="G43" s="379"/>
      <c r="H43" s="379"/>
      <c r="I43" s="273"/>
      <c r="J43" s="190"/>
      <c r="K43" s="190"/>
      <c r="L43" s="190"/>
      <c r="M43" s="190"/>
      <c r="N43" s="190"/>
      <c r="O43" s="190"/>
      <c r="P43" s="190"/>
      <c r="Q43" s="190"/>
      <c r="R43" s="190"/>
      <c r="S43" s="190"/>
      <c r="T43" s="190"/>
      <c r="U43" s="190"/>
      <c r="V43" s="190"/>
      <c r="W43" s="190"/>
      <c r="X43" s="190"/>
      <c r="Y43" s="190"/>
    </row>
    <row r="44" customFormat="false" ht="12.75" hidden="false" customHeight="false" outlineLevel="0" collapsed="false">
      <c r="A44" s="190"/>
      <c r="B44" s="190"/>
      <c r="C44" s="503"/>
      <c r="D44" s="272"/>
      <c r="E44" s="272"/>
      <c r="F44" s="272"/>
      <c r="G44" s="272"/>
      <c r="H44" s="272"/>
      <c r="I44" s="273"/>
      <c r="J44" s="190"/>
      <c r="K44" s="190"/>
      <c r="L44" s="190"/>
      <c r="M44" s="190"/>
      <c r="N44" s="190"/>
      <c r="O44" s="190"/>
      <c r="P44" s="190"/>
      <c r="Q44" s="190"/>
      <c r="R44" s="190"/>
      <c r="S44" s="190"/>
      <c r="T44" s="190"/>
      <c r="U44" s="190"/>
      <c r="V44" s="190"/>
      <c r="W44" s="190"/>
      <c r="X44" s="190"/>
      <c r="Y44" s="190"/>
    </row>
    <row r="45" customFormat="false" ht="12.75" hidden="false" customHeight="false" outlineLevel="0" collapsed="false">
      <c r="A45" s="190"/>
      <c r="B45" s="190"/>
      <c r="C45" s="503"/>
      <c r="D45" s="380" t="s">
        <v>184</v>
      </c>
      <c r="E45" s="281"/>
      <c r="F45" s="281"/>
      <c r="G45" s="281"/>
      <c r="H45" s="281"/>
      <c r="I45" s="273"/>
      <c r="J45" s="190"/>
      <c r="K45" s="190"/>
      <c r="L45" s="190"/>
      <c r="M45" s="190"/>
      <c r="N45" s="190"/>
      <c r="O45" s="190"/>
      <c r="P45" s="190"/>
      <c r="Q45" s="190"/>
      <c r="R45" s="190"/>
      <c r="S45" s="190"/>
      <c r="T45" s="190"/>
      <c r="U45" s="190"/>
      <c r="V45" s="190"/>
      <c r="W45" s="190"/>
      <c r="X45" s="190"/>
      <c r="Y45" s="190"/>
    </row>
    <row r="46" customFormat="false" ht="12.75" hidden="false" customHeight="false" outlineLevel="0" collapsed="false">
      <c r="A46" s="190"/>
      <c r="B46" s="190"/>
      <c r="C46" s="503"/>
      <c r="D46" s="274" t="s">
        <v>215</v>
      </c>
      <c r="E46" s="488" t="n">
        <f aca="false">(12*128+10*9+20*49.5+16*38)/224.9</f>
        <v>14.3352601156069</v>
      </c>
      <c r="F46" s="272"/>
      <c r="G46" s="274" t="s">
        <v>216</v>
      </c>
      <c r="H46" s="488" t="n">
        <f aca="false">E46</f>
        <v>14.3352601156069</v>
      </c>
      <c r="I46" s="273"/>
      <c r="J46" s="190"/>
      <c r="K46" s="190"/>
      <c r="L46" s="190"/>
      <c r="M46" s="190"/>
      <c r="N46" s="190"/>
      <c r="O46" s="190"/>
      <c r="P46" s="190"/>
      <c r="Q46" s="190"/>
      <c r="R46" s="190"/>
      <c r="S46" s="190"/>
      <c r="T46" s="190"/>
      <c r="U46" s="190"/>
      <c r="V46" s="190"/>
      <c r="W46" s="190"/>
      <c r="X46" s="190"/>
      <c r="Y46" s="190"/>
    </row>
    <row r="47" customFormat="false" ht="12.75" hidden="false" customHeight="false" outlineLevel="0" collapsed="false">
      <c r="A47" s="190"/>
      <c r="B47" s="190"/>
      <c r="C47" s="503"/>
      <c r="D47" s="272"/>
      <c r="E47" s="272"/>
      <c r="F47" s="272"/>
      <c r="G47" s="274"/>
      <c r="H47" s="272"/>
      <c r="I47" s="273"/>
      <c r="J47" s="190"/>
      <c r="K47" s="190"/>
      <c r="L47" s="190"/>
      <c r="M47" s="190"/>
      <c r="N47" s="190"/>
      <c r="O47" s="190"/>
      <c r="P47" s="190"/>
      <c r="Q47" s="190"/>
      <c r="R47" s="190"/>
      <c r="S47" s="190"/>
      <c r="T47" s="190"/>
      <c r="U47" s="190"/>
      <c r="V47" s="190"/>
      <c r="W47" s="190"/>
      <c r="X47" s="190"/>
      <c r="Y47" s="190"/>
    </row>
    <row r="48" customFormat="false" ht="12.75" hidden="false" customHeight="false" outlineLevel="0" collapsed="false">
      <c r="A48" s="190"/>
      <c r="B48" s="190"/>
      <c r="C48" s="503"/>
      <c r="D48" s="380" t="s">
        <v>185</v>
      </c>
      <c r="E48" s="281"/>
      <c r="F48" s="281"/>
      <c r="G48" s="280"/>
      <c r="H48" s="281"/>
      <c r="I48" s="273"/>
      <c r="J48" s="190"/>
      <c r="K48" s="190"/>
      <c r="L48" s="190"/>
      <c r="M48" s="190"/>
      <c r="N48" s="190"/>
      <c r="O48" s="190"/>
      <c r="P48" s="190"/>
      <c r="Q48" s="190"/>
      <c r="R48" s="190"/>
      <c r="S48" s="190"/>
      <c r="T48" s="190"/>
      <c r="U48" s="190"/>
      <c r="V48" s="190"/>
      <c r="W48" s="190"/>
      <c r="X48" s="190"/>
      <c r="Y48" s="190"/>
    </row>
    <row r="49" customFormat="false" ht="12.75" hidden="false" customHeight="false" outlineLevel="0" collapsed="false">
      <c r="A49" s="190"/>
      <c r="B49" s="190"/>
      <c r="C49" s="503"/>
      <c r="D49" s="274" t="s">
        <v>217</v>
      </c>
      <c r="E49" s="488" t="n">
        <v>224.9</v>
      </c>
      <c r="F49" s="272"/>
      <c r="G49" s="274" t="s">
        <v>218</v>
      </c>
      <c r="H49" s="381" t="n">
        <f aca="false">E49</f>
        <v>224.9</v>
      </c>
      <c r="I49" s="273"/>
      <c r="J49" s="190"/>
      <c r="K49" s="190"/>
      <c r="L49" s="190"/>
      <c r="M49" s="190"/>
      <c r="N49" s="190"/>
      <c r="O49" s="190"/>
      <c r="P49" s="190"/>
      <c r="Q49" s="190"/>
      <c r="R49" s="190"/>
      <c r="S49" s="190"/>
      <c r="T49" s="190"/>
      <c r="U49" s="190"/>
      <c r="V49" s="190"/>
      <c r="W49" s="190"/>
      <c r="X49" s="190"/>
      <c r="Y49" s="190"/>
    </row>
    <row r="50" customFormat="false" ht="12.75" hidden="false" customHeight="false" outlineLevel="0" collapsed="false">
      <c r="A50" s="190"/>
      <c r="B50" s="190"/>
      <c r="C50" s="503"/>
      <c r="D50" s="274" t="s">
        <v>219</v>
      </c>
      <c r="E50" s="381" t="n">
        <v>2.5</v>
      </c>
      <c r="F50" s="272"/>
      <c r="G50" s="274" t="s">
        <v>220</v>
      </c>
      <c r="H50" s="381" t="n">
        <v>2.5</v>
      </c>
      <c r="I50" s="273"/>
      <c r="J50" s="190"/>
      <c r="K50" s="190"/>
      <c r="L50" s="190"/>
      <c r="M50" s="190"/>
      <c r="N50" s="190"/>
      <c r="O50" s="190"/>
      <c r="P50" s="190"/>
      <c r="Q50" s="190"/>
      <c r="R50" s="190"/>
      <c r="S50" s="190"/>
      <c r="T50" s="190"/>
      <c r="U50" s="190"/>
      <c r="V50" s="190"/>
      <c r="W50" s="190"/>
      <c r="X50" s="190"/>
      <c r="Y50" s="190"/>
    </row>
    <row r="51" customFormat="false" ht="12.75" hidden="false" customHeight="false" outlineLevel="0" collapsed="false">
      <c r="A51" s="190"/>
      <c r="B51" s="190"/>
      <c r="C51" s="503"/>
      <c r="D51" s="379"/>
      <c r="E51" s="379"/>
      <c r="F51" s="379"/>
      <c r="G51" s="379"/>
      <c r="H51" s="379"/>
      <c r="I51" s="273"/>
      <c r="J51" s="223"/>
      <c r="K51" s="190"/>
      <c r="L51" s="190"/>
      <c r="M51" s="190"/>
      <c r="N51" s="190"/>
      <c r="O51" s="190"/>
      <c r="P51" s="190"/>
      <c r="Q51" s="190"/>
      <c r="R51" s="190"/>
      <c r="S51" s="190"/>
      <c r="T51" s="190"/>
      <c r="U51" s="190"/>
      <c r="V51" s="190"/>
      <c r="W51" s="190"/>
      <c r="X51" s="190"/>
      <c r="Y51" s="190"/>
    </row>
    <row r="52" customFormat="false" ht="12.75" hidden="false" customHeight="false" outlineLevel="0" collapsed="false">
      <c r="A52" s="190"/>
      <c r="B52" s="190"/>
      <c r="C52" s="504"/>
      <c r="D52" s="281"/>
      <c r="E52" s="281"/>
      <c r="F52" s="280"/>
      <c r="G52" s="281"/>
      <c r="H52" s="281"/>
      <c r="I52" s="382"/>
      <c r="J52" s="223"/>
      <c r="K52" s="190"/>
      <c r="L52" s="190"/>
      <c r="M52" s="190"/>
      <c r="N52" s="190"/>
      <c r="O52" s="190"/>
      <c r="P52" s="190"/>
      <c r="Q52" s="190"/>
      <c r="R52" s="190"/>
      <c r="S52" s="190"/>
      <c r="T52" s="190"/>
      <c r="U52" s="190"/>
      <c r="V52" s="190"/>
      <c r="W52" s="190"/>
      <c r="X52" s="190"/>
      <c r="Y52" s="190"/>
    </row>
    <row r="53" customFormat="false" ht="12.75" hidden="false" customHeight="false" outlineLevel="0" collapsed="false">
      <c r="A53" s="190"/>
      <c r="B53" s="190"/>
      <c r="C53" s="505"/>
      <c r="D53" s="190"/>
      <c r="E53" s="190"/>
      <c r="F53" s="190"/>
      <c r="G53" s="190"/>
      <c r="H53" s="190"/>
      <c r="I53" s="190"/>
      <c r="J53" s="223"/>
      <c r="K53" s="190"/>
      <c r="L53" s="190"/>
      <c r="M53" s="190"/>
      <c r="N53" s="190"/>
      <c r="O53" s="190"/>
      <c r="P53" s="190"/>
      <c r="Q53" s="190"/>
      <c r="R53" s="190"/>
      <c r="S53" s="190"/>
      <c r="T53" s="190"/>
      <c r="U53" s="190"/>
      <c r="V53" s="190"/>
      <c r="W53" s="190"/>
      <c r="X53" s="190"/>
      <c r="Y53" s="190"/>
    </row>
    <row r="54" customFormat="false" ht="12.75" hidden="false" customHeight="false" outlineLevel="0" collapsed="false">
      <c r="A54" s="190"/>
      <c r="B54" s="190"/>
      <c r="C54" s="199" t="s">
        <v>221</v>
      </c>
      <c r="D54" s="201"/>
      <c r="E54" s="201"/>
      <c r="F54" s="201"/>
      <c r="G54" s="201"/>
      <c r="H54" s="201"/>
      <c r="I54" s="201"/>
      <c r="J54" s="331"/>
      <c r="K54" s="223"/>
      <c r="L54" s="223"/>
      <c r="M54" s="223"/>
      <c r="N54" s="223"/>
      <c r="O54" s="223"/>
      <c r="P54" s="223"/>
      <c r="Q54" s="223"/>
      <c r="R54" s="223"/>
      <c r="S54" s="190"/>
      <c r="T54" s="190"/>
      <c r="U54" s="190"/>
      <c r="V54" s="190"/>
      <c r="W54" s="190"/>
      <c r="X54" s="190"/>
      <c r="Y54" s="190"/>
    </row>
    <row r="55" customFormat="false" ht="12.75" hidden="false" customHeight="false" outlineLevel="0" collapsed="false">
      <c r="A55" s="190"/>
      <c r="B55" s="190"/>
      <c r="C55" s="506"/>
      <c r="D55" s="383"/>
      <c r="E55" s="209"/>
      <c r="F55" s="209"/>
      <c r="G55" s="384" t="s">
        <v>222</v>
      </c>
      <c r="H55" s="385" t="n">
        <v>474</v>
      </c>
      <c r="I55" s="221"/>
      <c r="J55" s="331"/>
      <c r="K55" s="223"/>
      <c r="L55" s="223"/>
      <c r="M55" s="223"/>
      <c r="N55" s="223"/>
      <c r="O55" s="223"/>
      <c r="P55" s="223"/>
      <c r="Q55" s="223"/>
      <c r="R55" s="223"/>
      <c r="S55" s="190"/>
      <c r="T55" s="190"/>
      <c r="U55" s="190"/>
      <c r="V55" s="190"/>
      <c r="W55" s="190"/>
      <c r="X55" s="190"/>
      <c r="Y55" s="190"/>
    </row>
    <row r="56" customFormat="false" ht="51" hidden="false" customHeight="false" outlineLevel="0" collapsed="false">
      <c r="A56" s="190"/>
      <c r="B56" s="190"/>
      <c r="C56" s="506"/>
      <c r="D56" s="215" t="s">
        <v>223</v>
      </c>
      <c r="E56" s="386" t="n">
        <f aca="false">+(E49*(365-E43)+H49*E43)/365</f>
        <v>224.9</v>
      </c>
      <c r="F56" s="209" t="s">
        <v>224</v>
      </c>
      <c r="G56" s="387" t="s">
        <v>225</v>
      </c>
      <c r="H56" s="388" t="n">
        <f aca="false">+(E46*(365-E43)+H46*E43)/365</f>
        <v>14.3352601156069</v>
      </c>
      <c r="I56" s="221"/>
      <c r="J56" s="331"/>
      <c r="K56" s="223"/>
      <c r="L56" s="223"/>
      <c r="M56" s="223"/>
      <c r="N56" s="223"/>
      <c r="O56" s="223"/>
      <c r="P56" s="223"/>
      <c r="Q56" s="223"/>
      <c r="R56" s="223"/>
      <c r="S56" s="190"/>
      <c r="T56" s="190"/>
      <c r="U56" s="190"/>
      <c r="V56" s="190"/>
      <c r="W56" s="190"/>
      <c r="X56" s="190"/>
      <c r="Y56" s="190"/>
    </row>
    <row r="57" customFormat="false" ht="25.5" hidden="false" customHeight="false" outlineLevel="0" collapsed="false">
      <c r="A57" s="190"/>
      <c r="B57" s="190"/>
      <c r="C57" s="506"/>
      <c r="D57" s="215" t="s">
        <v>226</v>
      </c>
      <c r="E57" s="386" t="n">
        <f aca="false">E49</f>
        <v>224.9</v>
      </c>
      <c r="F57" s="209" t="s">
        <v>224</v>
      </c>
      <c r="G57" s="387" t="s">
        <v>227</v>
      </c>
      <c r="H57" s="388" t="n">
        <f aca="false">+(E50*(365-E43)+H50*E43)/365</f>
        <v>2.5</v>
      </c>
      <c r="I57" s="221"/>
      <c r="J57" s="331"/>
      <c r="K57" s="223"/>
      <c r="L57" s="223"/>
      <c r="M57" s="223"/>
      <c r="N57" s="223"/>
      <c r="O57" s="223"/>
      <c r="P57" s="223"/>
      <c r="Q57" s="223"/>
      <c r="R57" s="223"/>
      <c r="S57" s="190"/>
      <c r="T57" s="190"/>
      <c r="U57" s="190"/>
      <c r="V57" s="190"/>
      <c r="W57" s="190"/>
      <c r="X57" s="190"/>
      <c r="Y57" s="190"/>
    </row>
    <row r="58" customFormat="false" ht="12.75" hidden="false" customHeight="false" outlineLevel="0" collapsed="false">
      <c r="A58" s="190"/>
      <c r="B58" s="190"/>
      <c r="C58" s="507"/>
      <c r="D58" s="225"/>
      <c r="E58" s="225"/>
      <c r="F58" s="225"/>
      <c r="G58" s="225"/>
      <c r="H58" s="225"/>
      <c r="I58" s="225"/>
      <c r="J58" s="331"/>
      <c r="K58" s="223"/>
      <c r="L58" s="223"/>
      <c r="M58" s="223"/>
      <c r="N58" s="223"/>
      <c r="O58" s="223"/>
      <c r="P58" s="223"/>
      <c r="Q58" s="223"/>
      <c r="R58" s="223"/>
      <c r="S58" s="190"/>
      <c r="T58" s="190"/>
      <c r="U58" s="190"/>
      <c r="V58" s="190"/>
      <c r="W58" s="190"/>
      <c r="X58" s="190"/>
      <c r="Y58" s="190"/>
    </row>
    <row r="59" customFormat="false" ht="12.75" hidden="false" customHeight="false" outlineLevel="0" collapsed="false">
      <c r="A59" s="190"/>
      <c r="B59" s="190"/>
      <c r="C59" s="505"/>
      <c r="D59" s="190"/>
      <c r="E59" s="190"/>
      <c r="F59" s="190"/>
      <c r="G59" s="389"/>
      <c r="H59" s="190"/>
      <c r="I59" s="190"/>
      <c r="J59" s="190"/>
      <c r="K59" s="190"/>
      <c r="L59" s="190"/>
      <c r="M59" s="190"/>
      <c r="N59" s="190"/>
      <c r="O59" s="190"/>
      <c r="P59" s="190"/>
      <c r="Q59" s="190"/>
      <c r="R59" s="190"/>
      <c r="S59" s="190"/>
      <c r="T59" s="190"/>
      <c r="U59" s="190"/>
      <c r="V59" s="190"/>
      <c r="W59" s="190"/>
      <c r="X59" s="190"/>
      <c r="Y59" s="190"/>
    </row>
    <row r="60" customFormat="false" ht="12.75" hidden="false" customHeight="false" outlineLevel="0" collapsed="false">
      <c r="A60" s="190"/>
      <c r="B60" s="190"/>
      <c r="C60" s="390" t="s">
        <v>228</v>
      </c>
      <c r="D60" s="353"/>
      <c r="E60" s="391"/>
      <c r="F60" s="353"/>
      <c r="G60" s="360"/>
      <c r="H60" s="223"/>
      <c r="I60" s="190"/>
      <c r="J60" s="190"/>
      <c r="K60" s="190"/>
      <c r="L60" s="190"/>
      <c r="M60" s="190"/>
      <c r="N60" s="190"/>
      <c r="O60" s="190"/>
      <c r="P60" s="190"/>
      <c r="Q60" s="190"/>
      <c r="R60" s="190"/>
      <c r="S60" s="190"/>
      <c r="T60" s="190"/>
      <c r="U60" s="190"/>
      <c r="V60" s="190"/>
      <c r="W60" s="190"/>
      <c r="X60" s="190"/>
      <c r="Y60" s="190"/>
    </row>
    <row r="61" customFormat="false" ht="12.75" hidden="false" customHeight="false" outlineLevel="0" collapsed="false">
      <c r="A61" s="190"/>
      <c r="B61" s="190"/>
      <c r="C61" s="508"/>
      <c r="D61" s="312"/>
      <c r="E61" s="393"/>
      <c r="F61" s="312"/>
      <c r="G61" s="360"/>
      <c r="H61" s="223"/>
      <c r="I61" s="190"/>
      <c r="J61" s="190"/>
      <c r="K61" s="190"/>
      <c r="L61" s="190"/>
      <c r="M61" s="190"/>
      <c r="N61" s="190"/>
      <c r="O61" s="190"/>
      <c r="P61" s="190"/>
      <c r="Q61" s="190"/>
      <c r="R61" s="190"/>
      <c r="S61" s="190"/>
      <c r="T61" s="190"/>
      <c r="U61" s="190"/>
      <c r="V61" s="190"/>
      <c r="W61" s="190"/>
      <c r="X61" s="190"/>
      <c r="Y61" s="190"/>
    </row>
    <row r="62" customFormat="false" ht="12.75" hidden="false" customHeight="false" outlineLevel="0" collapsed="false">
      <c r="A62" s="190"/>
      <c r="B62" s="190"/>
      <c r="C62" s="508"/>
      <c r="D62" s="394" t="s">
        <v>229</v>
      </c>
      <c r="E62" s="393"/>
      <c r="F62" s="393"/>
      <c r="G62" s="360"/>
      <c r="H62" s="223"/>
      <c r="I62" s="190"/>
      <c r="J62" s="190"/>
      <c r="K62" s="190"/>
      <c r="L62" s="190"/>
      <c r="M62" s="190"/>
      <c r="N62" s="190"/>
      <c r="O62" s="190"/>
      <c r="P62" s="190"/>
      <c r="Q62" s="190"/>
      <c r="R62" s="190"/>
      <c r="S62" s="190"/>
      <c r="T62" s="190"/>
      <c r="U62" s="190"/>
      <c r="V62" s="190"/>
      <c r="W62" s="190"/>
      <c r="X62" s="190"/>
      <c r="Y62" s="190"/>
    </row>
    <row r="63" customFormat="false" ht="12.75" hidden="false" customHeight="false" outlineLevel="0" collapsed="false">
      <c r="A63" s="190"/>
      <c r="B63" s="190"/>
      <c r="C63" s="508"/>
      <c r="D63" s="394" t="s">
        <v>230</v>
      </c>
      <c r="E63" s="395" t="n">
        <f aca="false">K26</f>
        <v>336286</v>
      </c>
      <c r="F63" s="396"/>
      <c r="G63" s="362"/>
      <c r="H63" s="223"/>
      <c r="I63" s="190"/>
      <c r="J63" s="190"/>
      <c r="K63" s="190"/>
      <c r="L63" s="190"/>
      <c r="M63" s="190"/>
      <c r="N63" s="190"/>
      <c r="O63" s="190"/>
      <c r="P63" s="190"/>
      <c r="Q63" s="190"/>
      <c r="R63" s="190"/>
      <c r="S63" s="190"/>
      <c r="T63" s="190"/>
      <c r="U63" s="190"/>
      <c r="V63" s="190"/>
      <c r="W63" s="190"/>
      <c r="X63" s="190"/>
      <c r="Y63" s="190"/>
    </row>
    <row r="64" customFormat="false" ht="12.75" hidden="false" customHeight="false" outlineLevel="0" collapsed="false">
      <c r="A64" s="190"/>
      <c r="B64" s="190"/>
      <c r="C64" s="508"/>
      <c r="D64" s="394" t="s">
        <v>231</v>
      </c>
      <c r="E64" s="397" t="n">
        <f aca="false">K27</f>
        <v>0.0295</v>
      </c>
      <c r="F64" s="398"/>
      <c r="G64" s="360"/>
      <c r="H64" s="223"/>
      <c r="I64" s="190"/>
      <c r="J64" s="190"/>
      <c r="K64" s="190"/>
      <c r="L64" s="190"/>
      <c r="M64" s="190"/>
      <c r="N64" s="190"/>
      <c r="O64" s="190"/>
      <c r="P64" s="190"/>
      <c r="Q64" s="190"/>
      <c r="R64" s="190"/>
      <c r="S64" s="190"/>
      <c r="T64" s="190"/>
      <c r="U64" s="190"/>
      <c r="V64" s="190"/>
      <c r="W64" s="190"/>
      <c r="X64" s="190"/>
      <c r="Y64" s="190"/>
    </row>
    <row r="65" customFormat="false" ht="12.75" hidden="false" customHeight="false" outlineLevel="0" collapsed="false">
      <c r="A65" s="190"/>
      <c r="B65" s="190"/>
      <c r="C65" s="508"/>
      <c r="D65" s="394" t="s">
        <v>232</v>
      </c>
      <c r="E65" s="399" t="n">
        <f aca="false">E63*(1+E64)^8</f>
        <v>424345.494212899</v>
      </c>
      <c r="F65" s="400"/>
      <c r="G65" s="360"/>
      <c r="H65" s="223"/>
      <c r="I65" s="190"/>
      <c r="J65" s="190"/>
      <c r="K65" s="190"/>
      <c r="L65" s="190"/>
      <c r="M65" s="190"/>
      <c r="N65" s="190"/>
      <c r="O65" s="190"/>
      <c r="P65" s="190"/>
      <c r="Q65" s="190"/>
      <c r="R65" s="190"/>
      <c r="S65" s="190"/>
      <c r="T65" s="190"/>
      <c r="U65" s="190"/>
      <c r="V65" s="190"/>
      <c r="W65" s="190"/>
      <c r="X65" s="190"/>
      <c r="Y65" s="190"/>
    </row>
    <row r="66" customFormat="false" ht="12.75" hidden="false" customHeight="false" outlineLevel="0" collapsed="false">
      <c r="A66" s="190"/>
      <c r="B66" s="190"/>
      <c r="C66" s="508"/>
      <c r="D66" s="394" t="s">
        <v>233</v>
      </c>
      <c r="E66" s="401" t="n">
        <v>0.18</v>
      </c>
      <c r="F66" s="401"/>
      <c r="G66" s="360"/>
      <c r="H66" s="223"/>
      <c r="I66" s="190"/>
      <c r="J66" s="190"/>
      <c r="K66" s="190"/>
      <c r="L66" s="190"/>
      <c r="M66" s="190"/>
      <c r="N66" s="190"/>
      <c r="O66" s="190"/>
      <c r="P66" s="190"/>
      <c r="Q66" s="190"/>
      <c r="R66" s="190"/>
      <c r="S66" s="190"/>
      <c r="T66" s="190"/>
      <c r="U66" s="190"/>
      <c r="V66" s="190"/>
      <c r="W66" s="190"/>
      <c r="X66" s="190"/>
      <c r="Y66" s="190"/>
    </row>
    <row r="67" customFormat="false" ht="12.75" hidden="false" customHeight="false" outlineLevel="0" collapsed="false">
      <c r="A67" s="190"/>
      <c r="B67" s="190"/>
      <c r="C67" s="508"/>
      <c r="D67" s="394" t="s">
        <v>234</v>
      </c>
      <c r="E67" s="399" t="n">
        <f aca="false">E65*E66</f>
        <v>76382.1889583218</v>
      </c>
      <c r="F67" s="400"/>
      <c r="G67" s="360"/>
      <c r="H67" s="223"/>
      <c r="I67" s="190"/>
      <c r="J67" s="190"/>
      <c r="K67" s="190"/>
      <c r="L67" s="190"/>
      <c r="M67" s="190"/>
      <c r="N67" s="190"/>
      <c r="O67" s="190"/>
      <c r="P67" s="190"/>
      <c r="Q67" s="190"/>
      <c r="R67" s="190"/>
      <c r="S67" s="190"/>
      <c r="T67" s="190"/>
      <c r="U67" s="190"/>
      <c r="V67" s="190"/>
      <c r="W67" s="190"/>
      <c r="X67" s="190"/>
      <c r="Y67" s="190"/>
    </row>
    <row r="68" customFormat="false" ht="12.75" hidden="false" customHeight="false" outlineLevel="0" collapsed="false">
      <c r="A68" s="190"/>
      <c r="B68" s="190"/>
      <c r="C68" s="508"/>
      <c r="D68" s="394"/>
      <c r="E68" s="312"/>
      <c r="F68" s="312"/>
      <c r="G68" s="360"/>
      <c r="H68" s="223"/>
      <c r="I68" s="190"/>
      <c r="J68" s="190"/>
      <c r="K68" s="190"/>
      <c r="L68" s="190"/>
      <c r="M68" s="190"/>
      <c r="N68" s="190"/>
      <c r="O68" s="190"/>
      <c r="P68" s="190"/>
      <c r="Q68" s="190"/>
      <c r="R68" s="190"/>
      <c r="S68" s="190"/>
      <c r="T68" s="190"/>
      <c r="U68" s="190"/>
      <c r="V68" s="190"/>
      <c r="W68" s="190"/>
      <c r="X68" s="190"/>
      <c r="Y68" s="190"/>
    </row>
    <row r="69" customFormat="false" ht="12.75" hidden="false" customHeight="false" outlineLevel="0" collapsed="false">
      <c r="A69" s="190"/>
      <c r="B69" s="190"/>
      <c r="C69" s="508"/>
      <c r="D69" s="394"/>
      <c r="E69" s="490" t="s">
        <v>235</v>
      </c>
      <c r="F69" s="490" t="s">
        <v>236</v>
      </c>
      <c r="G69" s="360"/>
      <c r="H69" s="223"/>
      <c r="I69" s="190"/>
      <c r="J69" s="190"/>
      <c r="K69" s="190"/>
      <c r="L69" s="190"/>
      <c r="M69" s="190"/>
      <c r="N69" s="190"/>
      <c r="O69" s="190"/>
      <c r="P69" s="190"/>
      <c r="Q69" s="190"/>
      <c r="R69" s="190"/>
      <c r="S69" s="190"/>
      <c r="T69" s="190"/>
      <c r="U69" s="190"/>
      <c r="V69" s="190"/>
      <c r="W69" s="190"/>
      <c r="X69" s="190"/>
      <c r="Y69" s="190"/>
    </row>
    <row r="70" customFormat="false" ht="12.75" hidden="false" customHeight="false" outlineLevel="0" collapsed="false">
      <c r="A70" s="190"/>
      <c r="B70" s="190"/>
      <c r="C70" s="508"/>
      <c r="D70" s="394" t="s">
        <v>237</v>
      </c>
      <c r="E70" s="403" t="n">
        <f aca="false">1/12*1.04</f>
        <v>0.0866666666666667</v>
      </c>
      <c r="F70" s="404" t="n">
        <f aca="false">$E$67*E70</f>
        <v>6619.78970972122</v>
      </c>
      <c r="G70" s="360"/>
      <c r="H70" s="223"/>
      <c r="I70" s="190"/>
      <c r="J70" s="190"/>
      <c r="K70" s="190"/>
      <c r="L70" s="190"/>
      <c r="M70" s="190"/>
      <c r="N70" s="190"/>
      <c r="O70" s="190"/>
      <c r="P70" s="190"/>
      <c r="Q70" s="190"/>
      <c r="R70" s="190"/>
      <c r="S70" s="190"/>
      <c r="T70" s="190"/>
      <c r="U70" s="190"/>
      <c r="V70" s="190"/>
      <c r="W70" s="190"/>
      <c r="X70" s="190"/>
      <c r="Y70" s="190"/>
    </row>
    <row r="71" customFormat="false" ht="12.75" hidden="false" customHeight="false" outlineLevel="0" collapsed="false">
      <c r="A71" s="190"/>
      <c r="B71" s="190"/>
      <c r="C71" s="508"/>
      <c r="D71" s="394" t="s">
        <v>238</v>
      </c>
      <c r="E71" s="403" t="n">
        <f aca="false">1/12*1.04</f>
        <v>0.0866666666666667</v>
      </c>
      <c r="F71" s="404" t="n">
        <f aca="false">$E$67*E71</f>
        <v>6619.78970972122</v>
      </c>
      <c r="G71" s="360"/>
      <c r="H71" s="223"/>
      <c r="I71" s="190"/>
      <c r="J71" s="190"/>
      <c r="K71" s="190"/>
      <c r="L71" s="190"/>
      <c r="M71" s="190"/>
      <c r="N71" s="190"/>
      <c r="O71" s="190"/>
      <c r="P71" s="190"/>
      <c r="Q71" s="190"/>
      <c r="R71" s="190"/>
      <c r="S71" s="190"/>
      <c r="T71" s="190"/>
      <c r="U71" s="190"/>
      <c r="V71" s="190"/>
      <c r="W71" s="190"/>
      <c r="X71" s="190"/>
      <c r="Y71" s="190"/>
    </row>
    <row r="72" customFormat="false" ht="12.75" hidden="false" customHeight="false" outlineLevel="0" collapsed="false">
      <c r="A72" s="190"/>
      <c r="B72" s="190"/>
      <c r="C72" s="508"/>
      <c r="D72" s="394" t="s">
        <v>239</v>
      </c>
      <c r="E72" s="403" t="n">
        <f aca="false">1/12*1.04</f>
        <v>0.0866666666666667</v>
      </c>
      <c r="F72" s="404" t="n">
        <f aca="false">$E$67*E72</f>
        <v>6619.78970972122</v>
      </c>
      <c r="G72" s="360"/>
      <c r="H72" s="223"/>
      <c r="I72" s="190"/>
      <c r="J72" s="190"/>
      <c r="K72" s="190"/>
      <c r="L72" s="190"/>
      <c r="M72" s="190"/>
      <c r="N72" s="190"/>
      <c r="O72" s="190"/>
      <c r="P72" s="190"/>
      <c r="Q72" s="190"/>
      <c r="R72" s="190"/>
      <c r="S72" s="190"/>
      <c r="T72" s="190"/>
      <c r="U72" s="190"/>
      <c r="V72" s="190"/>
      <c r="W72" s="190"/>
      <c r="X72" s="190"/>
      <c r="Y72" s="190"/>
    </row>
    <row r="73" customFormat="false" ht="12.75" hidden="false" customHeight="false" outlineLevel="0" collapsed="false">
      <c r="A73" s="190"/>
      <c r="B73" s="190"/>
      <c r="C73" s="508"/>
      <c r="D73" s="394" t="s">
        <v>240</v>
      </c>
      <c r="E73" s="403" t="n">
        <f aca="false">1/12*1.04</f>
        <v>0.0866666666666667</v>
      </c>
      <c r="F73" s="404" t="n">
        <f aca="false">$E$67*E73</f>
        <v>6619.78970972122</v>
      </c>
      <c r="G73" s="360"/>
      <c r="H73" s="223"/>
      <c r="I73" s="190"/>
      <c r="J73" s="190"/>
      <c r="K73" s="190"/>
      <c r="L73" s="190"/>
      <c r="M73" s="190"/>
      <c r="N73" s="190"/>
      <c r="O73" s="190"/>
      <c r="P73" s="190"/>
      <c r="Q73" s="190"/>
      <c r="R73" s="190"/>
      <c r="S73" s="190"/>
      <c r="T73" s="190"/>
      <c r="U73" s="190"/>
      <c r="V73" s="190"/>
      <c r="W73" s="190"/>
      <c r="X73" s="190"/>
      <c r="Y73" s="190"/>
    </row>
    <row r="74" customFormat="false" ht="12.75" hidden="false" customHeight="false" outlineLevel="0" collapsed="false">
      <c r="A74" s="190"/>
      <c r="B74" s="190"/>
      <c r="C74" s="508"/>
      <c r="D74" s="394" t="s">
        <v>241</v>
      </c>
      <c r="E74" s="403" t="n">
        <f aca="false">1/12*1.04</f>
        <v>0.0866666666666667</v>
      </c>
      <c r="F74" s="404" t="n">
        <f aca="false">$E$67*E74</f>
        <v>6619.78970972122</v>
      </c>
      <c r="G74" s="360"/>
      <c r="H74" s="223"/>
      <c r="I74" s="190"/>
      <c r="J74" s="190"/>
      <c r="K74" s="190"/>
      <c r="L74" s="190"/>
      <c r="M74" s="190"/>
      <c r="N74" s="190"/>
      <c r="O74" s="190"/>
      <c r="P74" s="190"/>
      <c r="Q74" s="190"/>
      <c r="R74" s="190"/>
      <c r="S74" s="190"/>
      <c r="T74" s="190"/>
      <c r="U74" s="190"/>
      <c r="V74" s="190"/>
      <c r="W74" s="190"/>
      <c r="X74" s="190"/>
      <c r="Y74" s="190"/>
    </row>
    <row r="75" customFormat="false" ht="12.75" hidden="false" customHeight="false" outlineLevel="0" collapsed="false">
      <c r="A75" s="190"/>
      <c r="B75" s="190"/>
      <c r="C75" s="508"/>
      <c r="D75" s="394" t="s">
        <v>242</v>
      </c>
      <c r="E75" s="403" t="n">
        <f aca="false">1/12*1.04</f>
        <v>0.0866666666666667</v>
      </c>
      <c r="F75" s="404" t="n">
        <f aca="false">$E$67*E75</f>
        <v>6619.78970972122</v>
      </c>
      <c r="G75" s="360"/>
      <c r="H75" s="223"/>
      <c r="I75" s="190"/>
      <c r="J75" s="190"/>
      <c r="K75" s="190"/>
      <c r="L75" s="190"/>
      <c r="M75" s="190"/>
      <c r="N75" s="190"/>
      <c r="O75" s="190"/>
      <c r="P75" s="190"/>
      <c r="Q75" s="190"/>
      <c r="R75" s="190"/>
      <c r="S75" s="190"/>
      <c r="T75" s="190"/>
      <c r="U75" s="190"/>
      <c r="V75" s="190"/>
      <c r="W75" s="190"/>
      <c r="X75" s="190"/>
      <c r="Y75" s="190"/>
    </row>
    <row r="76" customFormat="false" ht="12.75" hidden="false" customHeight="false" outlineLevel="0" collapsed="false">
      <c r="A76" s="190"/>
      <c r="B76" s="190"/>
      <c r="C76" s="508"/>
      <c r="D76" s="394" t="s">
        <v>243</v>
      </c>
      <c r="E76" s="403" t="n">
        <f aca="false">1/12*0.96</f>
        <v>0.08</v>
      </c>
      <c r="F76" s="404" t="n">
        <f aca="false">$E$67*E76</f>
        <v>6110.57511666575</v>
      </c>
      <c r="G76" s="360"/>
      <c r="H76" s="223"/>
      <c r="I76" s="190"/>
      <c r="J76" s="190"/>
      <c r="K76" s="190"/>
      <c r="L76" s="190"/>
      <c r="M76" s="190"/>
      <c r="N76" s="190"/>
      <c r="O76" s="190"/>
      <c r="P76" s="190"/>
      <c r="Q76" s="190"/>
      <c r="R76" s="190"/>
      <c r="S76" s="190"/>
      <c r="T76" s="190"/>
      <c r="U76" s="190"/>
      <c r="V76" s="190"/>
      <c r="W76" s="190"/>
      <c r="X76" s="190"/>
      <c r="Y76" s="190"/>
    </row>
    <row r="77" customFormat="false" ht="12.75" hidden="false" customHeight="false" outlineLevel="0" collapsed="false">
      <c r="A77" s="190"/>
      <c r="B77" s="190"/>
      <c r="C77" s="508"/>
      <c r="D77" s="394" t="s">
        <v>244</v>
      </c>
      <c r="E77" s="403" t="n">
        <f aca="false">1/12*0.96</f>
        <v>0.08</v>
      </c>
      <c r="F77" s="404" t="n">
        <f aca="false">$E$67*E77</f>
        <v>6110.57511666575</v>
      </c>
      <c r="G77" s="360"/>
      <c r="H77" s="223"/>
      <c r="I77" s="190"/>
      <c r="J77" s="190"/>
      <c r="K77" s="190"/>
      <c r="L77" s="190"/>
      <c r="M77" s="190"/>
      <c r="N77" s="190"/>
      <c r="O77" s="190"/>
      <c r="P77" s="190"/>
      <c r="Q77" s="190"/>
      <c r="R77" s="190"/>
      <c r="S77" s="190"/>
      <c r="T77" s="190"/>
      <c r="U77" s="190"/>
      <c r="V77" s="190"/>
      <c r="W77" s="190"/>
      <c r="X77" s="190"/>
      <c r="Y77" s="190"/>
    </row>
    <row r="78" customFormat="false" ht="12.75" hidden="false" customHeight="false" outlineLevel="0" collapsed="false">
      <c r="A78" s="190"/>
      <c r="B78" s="190"/>
      <c r="C78" s="508"/>
      <c r="D78" s="394" t="s">
        <v>245</v>
      </c>
      <c r="E78" s="403" t="n">
        <f aca="false">1/12*0.96</f>
        <v>0.08</v>
      </c>
      <c r="F78" s="404" t="n">
        <f aca="false">$E$67*E78</f>
        <v>6110.57511666575</v>
      </c>
      <c r="G78" s="360"/>
      <c r="H78" s="223"/>
      <c r="I78" s="190"/>
      <c r="J78" s="190"/>
      <c r="K78" s="190"/>
      <c r="L78" s="190"/>
      <c r="M78" s="190"/>
      <c r="N78" s="190"/>
      <c r="O78" s="190"/>
      <c r="P78" s="190"/>
      <c r="Q78" s="190"/>
      <c r="R78" s="190"/>
      <c r="S78" s="190"/>
      <c r="T78" s="190"/>
      <c r="U78" s="190"/>
      <c r="V78" s="190"/>
      <c r="W78" s="190"/>
      <c r="X78" s="190"/>
      <c r="Y78" s="190"/>
    </row>
    <row r="79" customFormat="false" ht="12.75" hidden="false" customHeight="false" outlineLevel="0" collapsed="false">
      <c r="A79" s="190"/>
      <c r="B79" s="190"/>
      <c r="C79" s="508"/>
      <c r="D79" s="394" t="s">
        <v>246</v>
      </c>
      <c r="E79" s="403" t="n">
        <f aca="false">1/12*0.96</f>
        <v>0.08</v>
      </c>
      <c r="F79" s="404" t="n">
        <f aca="false">$E$67*E79</f>
        <v>6110.57511666575</v>
      </c>
      <c r="G79" s="360"/>
      <c r="H79" s="223"/>
      <c r="I79" s="190"/>
      <c r="J79" s="190"/>
      <c r="K79" s="190"/>
      <c r="L79" s="190"/>
      <c r="M79" s="190"/>
      <c r="N79" s="190"/>
      <c r="O79" s="190"/>
      <c r="P79" s="190"/>
      <c r="Q79" s="190"/>
      <c r="R79" s="190"/>
      <c r="S79" s="190"/>
      <c r="T79" s="190"/>
      <c r="U79" s="190"/>
      <c r="V79" s="190"/>
      <c r="W79" s="190"/>
      <c r="X79" s="190"/>
      <c r="Y79" s="190"/>
    </row>
    <row r="80" customFormat="false" ht="12.75" hidden="false" customHeight="false" outlineLevel="0" collapsed="false">
      <c r="A80" s="190"/>
      <c r="B80" s="190"/>
      <c r="C80" s="508"/>
      <c r="D80" s="394" t="s">
        <v>247</v>
      </c>
      <c r="E80" s="403" t="n">
        <f aca="false">1/12*0.96</f>
        <v>0.08</v>
      </c>
      <c r="F80" s="404" t="n">
        <f aca="false">$E$67*E80</f>
        <v>6110.57511666575</v>
      </c>
      <c r="G80" s="360"/>
      <c r="H80" s="223"/>
      <c r="I80" s="190"/>
      <c r="J80" s="190"/>
      <c r="K80" s="190"/>
      <c r="L80" s="190"/>
      <c r="M80" s="190"/>
      <c r="N80" s="190"/>
      <c r="O80" s="190"/>
      <c r="P80" s="190"/>
      <c r="Q80" s="190"/>
      <c r="R80" s="190"/>
      <c r="S80" s="190"/>
      <c r="T80" s="190"/>
      <c r="U80" s="190"/>
      <c r="V80" s="190"/>
      <c r="W80" s="190"/>
      <c r="X80" s="190"/>
      <c r="Y80" s="190"/>
    </row>
    <row r="81" customFormat="false" ht="12.75" hidden="false" customHeight="false" outlineLevel="0" collapsed="false">
      <c r="A81" s="190"/>
      <c r="B81" s="190"/>
      <c r="C81" s="508"/>
      <c r="D81" s="394" t="s">
        <v>248</v>
      </c>
      <c r="E81" s="403" t="n">
        <f aca="false">1/12*0.96</f>
        <v>0.08</v>
      </c>
      <c r="F81" s="404" t="n">
        <f aca="false">$E$67*E81</f>
        <v>6110.57511666575</v>
      </c>
      <c r="G81" s="360"/>
      <c r="H81" s="223"/>
      <c r="I81" s="190"/>
      <c r="J81" s="190"/>
      <c r="K81" s="190"/>
      <c r="L81" s="190"/>
      <c r="M81" s="190"/>
      <c r="N81" s="190"/>
      <c r="O81" s="190"/>
      <c r="P81" s="190"/>
      <c r="Q81" s="190"/>
      <c r="R81" s="190"/>
      <c r="S81" s="190"/>
      <c r="T81" s="190"/>
      <c r="U81" s="190"/>
      <c r="V81" s="190"/>
      <c r="W81" s="190"/>
      <c r="X81" s="190"/>
      <c r="Y81" s="190"/>
    </row>
    <row r="82" customFormat="false" ht="12.75" hidden="false" customHeight="false" outlineLevel="0" collapsed="false">
      <c r="A82" s="190"/>
      <c r="B82" s="190"/>
      <c r="C82" s="510"/>
      <c r="D82" s="364"/>
      <c r="E82" s="364"/>
      <c r="F82" s="364"/>
      <c r="G82" s="407"/>
      <c r="H82" s="227"/>
      <c r="I82" s="190"/>
      <c r="J82" s="190"/>
      <c r="K82" s="190"/>
      <c r="L82" s="190"/>
      <c r="M82" s="190"/>
      <c r="N82" s="190"/>
      <c r="O82" s="190"/>
      <c r="P82" s="190"/>
      <c r="Q82" s="190"/>
      <c r="R82" s="190"/>
      <c r="S82" s="190"/>
      <c r="T82" s="190"/>
      <c r="U82" s="190"/>
      <c r="V82" s="190"/>
      <c r="W82" s="190"/>
      <c r="X82" s="190"/>
      <c r="Y82" s="190"/>
    </row>
    <row r="83" customFormat="false" ht="12.75" hidden="false" customHeight="false" outlineLevel="0" collapsed="false">
      <c r="A83" s="190"/>
      <c r="B83" s="190"/>
      <c r="C83" s="505"/>
      <c r="D83" s="190"/>
      <c r="E83" s="190"/>
      <c r="F83" s="190"/>
      <c r="G83" s="190"/>
      <c r="H83" s="190"/>
      <c r="I83" s="190"/>
      <c r="J83" s="190"/>
      <c r="K83" s="190"/>
      <c r="L83" s="190"/>
      <c r="M83" s="190"/>
      <c r="N83" s="190"/>
      <c r="O83" s="190"/>
      <c r="P83" s="190"/>
      <c r="Q83" s="190"/>
      <c r="R83" s="190"/>
      <c r="S83" s="190"/>
      <c r="T83" s="190"/>
      <c r="U83" s="190"/>
      <c r="V83" s="190"/>
      <c r="W83" s="190"/>
      <c r="X83" s="190"/>
      <c r="Y83" s="190"/>
    </row>
    <row r="84" customFormat="false" ht="12.75" hidden="false" customHeight="false" outlineLevel="0" collapsed="false">
      <c r="A84" s="190"/>
      <c r="B84" s="190"/>
      <c r="C84" s="195" t="s">
        <v>249</v>
      </c>
      <c r="D84" s="197"/>
      <c r="E84" s="197"/>
      <c r="F84" s="197"/>
      <c r="G84" s="408"/>
      <c r="H84" s="409"/>
      <c r="I84" s="190"/>
      <c r="J84" s="190"/>
      <c r="K84" s="190"/>
      <c r="L84" s="190"/>
      <c r="M84" s="190"/>
      <c r="N84" s="190"/>
      <c r="O84" s="190"/>
      <c r="P84" s="190"/>
      <c r="Q84" s="190"/>
      <c r="R84" s="190"/>
      <c r="S84" s="190"/>
      <c r="T84" s="190"/>
      <c r="U84" s="190"/>
      <c r="V84" s="190"/>
      <c r="W84" s="190"/>
      <c r="X84" s="190"/>
      <c r="Y84" s="190"/>
    </row>
    <row r="85" customFormat="false" ht="12.75" hidden="false" customHeight="false" outlineLevel="0" collapsed="false">
      <c r="A85" s="190"/>
      <c r="B85" s="190"/>
      <c r="C85" s="494"/>
      <c r="D85" s="205"/>
      <c r="E85" s="205"/>
      <c r="F85" s="205"/>
      <c r="G85" s="205"/>
      <c r="H85" s="410"/>
      <c r="I85" s="190"/>
      <c r="J85" s="190"/>
      <c r="K85" s="190"/>
      <c r="L85" s="190"/>
      <c r="M85" s="190"/>
      <c r="N85" s="190"/>
      <c r="O85" s="190"/>
      <c r="P85" s="190"/>
      <c r="Q85" s="190"/>
      <c r="R85" s="190"/>
      <c r="S85" s="190"/>
      <c r="T85" s="190"/>
      <c r="U85" s="190"/>
      <c r="V85" s="190"/>
      <c r="W85" s="190"/>
      <c r="X85" s="190"/>
      <c r="Y85" s="190"/>
    </row>
    <row r="86" customFormat="false" ht="12.75" hidden="false" customHeight="false" outlineLevel="0" collapsed="false">
      <c r="A86" s="190"/>
      <c r="B86" s="190"/>
      <c r="C86" s="411" t="s">
        <v>250</v>
      </c>
      <c r="D86" s="205"/>
      <c r="E86" s="205"/>
      <c r="F86" s="205"/>
      <c r="G86" s="205"/>
      <c r="H86" s="220"/>
      <c r="I86" s="190"/>
      <c r="J86" s="190"/>
      <c r="K86" s="190"/>
      <c r="L86" s="190"/>
      <c r="M86" s="190"/>
      <c r="N86" s="190"/>
      <c r="O86" s="190"/>
      <c r="P86" s="190"/>
      <c r="Q86" s="190"/>
      <c r="R86" s="190"/>
      <c r="S86" s="190"/>
      <c r="T86" s="190"/>
      <c r="U86" s="190"/>
      <c r="V86" s="190"/>
      <c r="W86" s="190"/>
      <c r="X86" s="190"/>
      <c r="Y86" s="190"/>
    </row>
    <row r="87" customFormat="false" ht="12.75" hidden="false" customHeight="false" outlineLevel="0" collapsed="false">
      <c r="A87" s="190"/>
      <c r="B87" s="190"/>
      <c r="C87" s="411"/>
      <c r="D87" s="205"/>
      <c r="E87" s="205"/>
      <c r="F87" s="205"/>
      <c r="G87" s="205"/>
      <c r="H87" s="220"/>
      <c r="I87" s="190"/>
      <c r="J87" s="190"/>
      <c r="K87" s="190"/>
      <c r="L87" s="190"/>
      <c r="M87" s="190"/>
      <c r="N87" s="190"/>
      <c r="O87" s="190"/>
      <c r="P87" s="190"/>
      <c r="Q87" s="190"/>
      <c r="R87" s="190"/>
      <c r="S87" s="190"/>
      <c r="T87" s="190"/>
      <c r="U87" s="190"/>
      <c r="V87" s="190"/>
      <c r="W87" s="190"/>
      <c r="X87" s="190"/>
      <c r="Y87" s="190"/>
    </row>
    <row r="88" customFormat="false" ht="12.75" hidden="false" customHeight="false" outlineLevel="0" collapsed="false">
      <c r="A88" s="190"/>
      <c r="B88" s="190"/>
      <c r="C88" s="412" t="s">
        <v>251</v>
      </c>
      <c r="D88" s="205"/>
      <c r="E88" s="205"/>
      <c r="F88" s="205"/>
      <c r="G88" s="205"/>
      <c r="H88" s="220"/>
      <c r="I88" s="190"/>
      <c r="J88" s="190"/>
      <c r="K88" s="190"/>
      <c r="L88" s="190"/>
      <c r="M88" s="190"/>
      <c r="N88" s="190"/>
      <c r="O88" s="190"/>
      <c r="P88" s="190"/>
      <c r="Q88" s="190"/>
      <c r="R88" s="190"/>
      <c r="S88" s="190"/>
      <c r="T88" s="190"/>
      <c r="U88" s="190"/>
      <c r="V88" s="190"/>
      <c r="W88" s="190"/>
      <c r="X88" s="190"/>
      <c r="Y88" s="190"/>
    </row>
    <row r="89" customFormat="false" ht="12.75" hidden="false" customHeight="false" outlineLevel="0" collapsed="false">
      <c r="A89" s="190"/>
      <c r="B89" s="190"/>
      <c r="C89" s="418" t="s">
        <v>384</v>
      </c>
      <c r="D89" s="205"/>
      <c r="E89" s="414" t="n">
        <v>123</v>
      </c>
      <c r="F89" s="205" t="s">
        <v>253</v>
      </c>
      <c r="G89" s="205"/>
      <c r="H89" s="220"/>
      <c r="I89" s="190"/>
      <c r="J89" s="190"/>
      <c r="K89" s="190"/>
      <c r="L89" s="190"/>
      <c r="M89" s="190"/>
      <c r="N89" s="190"/>
      <c r="O89" s="190"/>
      <c r="P89" s="190"/>
      <c r="Q89" s="190"/>
      <c r="R89" s="190"/>
      <c r="S89" s="190"/>
      <c r="T89" s="190"/>
      <c r="U89" s="190"/>
      <c r="V89" s="190"/>
      <c r="W89" s="190"/>
      <c r="X89" s="190"/>
      <c r="Y89" s="190"/>
    </row>
    <row r="90" customFormat="false" ht="12.75" hidden="false" customHeight="false" outlineLevel="0" collapsed="false">
      <c r="A90" s="190"/>
      <c r="B90" s="190"/>
      <c r="C90" s="494" t="s">
        <v>254</v>
      </c>
      <c r="D90" s="205"/>
      <c r="E90" s="414" t="n">
        <v>644.59</v>
      </c>
      <c r="F90" s="205" t="s">
        <v>255</v>
      </c>
      <c r="G90" s="205"/>
      <c r="H90" s="220"/>
      <c r="I90" s="190"/>
      <c r="J90" s="190"/>
      <c r="K90" s="190"/>
      <c r="L90" s="190"/>
      <c r="M90" s="190"/>
      <c r="N90" s="190"/>
      <c r="O90" s="190"/>
      <c r="P90" s="190"/>
      <c r="Q90" s="190"/>
      <c r="R90" s="190"/>
      <c r="S90" s="190"/>
      <c r="T90" s="190"/>
      <c r="U90" s="190"/>
      <c r="V90" s="190"/>
      <c r="W90" s="190"/>
      <c r="X90" s="190"/>
      <c r="Y90" s="190"/>
    </row>
    <row r="91" customFormat="false" ht="12.75" hidden="false" customHeight="false" outlineLevel="0" collapsed="false">
      <c r="A91" s="190"/>
      <c r="B91" s="190"/>
      <c r="C91" s="418" t="s">
        <v>256</v>
      </c>
      <c r="D91" s="205"/>
      <c r="E91" s="414" t="n">
        <v>14336</v>
      </c>
      <c r="F91" s="205" t="s">
        <v>253</v>
      </c>
      <c r="G91" s="205"/>
      <c r="H91" s="220"/>
      <c r="I91" s="190"/>
      <c r="J91" s="190"/>
      <c r="K91" s="190"/>
      <c r="L91" s="190"/>
      <c r="M91" s="190"/>
      <c r="N91" s="190"/>
      <c r="O91" s="190"/>
      <c r="P91" s="190"/>
      <c r="Q91" s="190"/>
      <c r="R91" s="190"/>
      <c r="S91" s="190"/>
      <c r="T91" s="190"/>
      <c r="U91" s="190"/>
      <c r="V91" s="190"/>
      <c r="W91" s="190"/>
      <c r="X91" s="190"/>
      <c r="Y91" s="190"/>
    </row>
    <row r="92" customFormat="false" ht="12.75" hidden="false" customHeight="false" outlineLevel="0" collapsed="false">
      <c r="A92" s="190"/>
      <c r="B92" s="190"/>
      <c r="C92" s="494" t="s">
        <v>254</v>
      </c>
      <c r="D92" s="205"/>
      <c r="E92" s="414" t="n">
        <v>966.89</v>
      </c>
      <c r="F92" s="205" t="s">
        <v>255</v>
      </c>
      <c r="G92" s="205"/>
      <c r="H92" s="220"/>
      <c r="I92" s="190"/>
      <c r="J92" s="190"/>
      <c r="K92" s="190"/>
      <c r="L92" s="190"/>
      <c r="M92" s="190"/>
      <c r="N92" s="190"/>
      <c r="O92" s="190"/>
      <c r="P92" s="190"/>
      <c r="Q92" s="190"/>
      <c r="R92" s="190"/>
      <c r="S92" s="190"/>
      <c r="T92" s="190"/>
      <c r="U92" s="190"/>
      <c r="V92" s="190"/>
      <c r="W92" s="190"/>
      <c r="X92" s="190"/>
      <c r="Y92" s="190"/>
    </row>
    <row r="93" customFormat="false" ht="12.75" hidden="false" customHeight="false" outlineLevel="0" collapsed="false">
      <c r="A93" s="190"/>
      <c r="B93" s="190"/>
      <c r="C93" s="418" t="s">
        <v>257</v>
      </c>
      <c r="D93" s="205"/>
      <c r="E93" s="414" t="n">
        <v>19324</v>
      </c>
      <c r="F93" s="205" t="s">
        <v>253</v>
      </c>
      <c r="G93" s="205"/>
      <c r="H93" s="220"/>
      <c r="I93" s="190"/>
      <c r="J93" s="190"/>
      <c r="K93" s="190"/>
      <c r="L93" s="190"/>
      <c r="M93" s="190"/>
      <c r="N93" s="190"/>
      <c r="O93" s="190"/>
      <c r="P93" s="190"/>
      <c r="Q93" s="190"/>
      <c r="R93" s="190"/>
      <c r="S93" s="190"/>
      <c r="T93" s="190"/>
      <c r="U93" s="190"/>
      <c r="V93" s="190"/>
      <c r="W93" s="190"/>
      <c r="X93" s="190"/>
      <c r="Y93" s="190"/>
    </row>
    <row r="94" customFormat="false" ht="12.75" hidden="false" customHeight="false" outlineLevel="0" collapsed="false">
      <c r="A94" s="190"/>
      <c r="B94" s="190"/>
      <c r="C94" s="494" t="s">
        <v>254</v>
      </c>
      <c r="D94" s="205"/>
      <c r="E94" s="414" t="n">
        <v>248.62</v>
      </c>
      <c r="F94" s="205" t="s">
        <v>255</v>
      </c>
      <c r="G94" s="205"/>
      <c r="H94" s="220"/>
      <c r="I94" s="190"/>
      <c r="J94" s="190"/>
      <c r="K94" s="190"/>
      <c r="L94" s="190"/>
      <c r="M94" s="190"/>
      <c r="N94" s="190"/>
      <c r="O94" s="190"/>
      <c r="P94" s="190"/>
      <c r="Q94" s="190"/>
      <c r="R94" s="190"/>
      <c r="S94" s="190"/>
      <c r="T94" s="190"/>
      <c r="U94" s="190"/>
      <c r="V94" s="190"/>
      <c r="W94" s="190"/>
      <c r="X94" s="190"/>
      <c r="Y94" s="190"/>
    </row>
    <row r="95" customFormat="false" ht="12.75" hidden="false" customHeight="false" outlineLevel="0" collapsed="false">
      <c r="A95" s="190"/>
      <c r="B95" s="190"/>
      <c r="C95" s="418" t="s">
        <v>385</v>
      </c>
      <c r="D95" s="205"/>
      <c r="E95" s="414" t="n">
        <v>13126</v>
      </c>
      <c r="F95" s="205" t="s">
        <v>253</v>
      </c>
      <c r="G95" s="205"/>
      <c r="H95" s="220"/>
      <c r="I95" s="190"/>
      <c r="J95" s="190"/>
      <c r="K95" s="190"/>
      <c r="L95" s="190"/>
      <c r="M95" s="190"/>
      <c r="N95" s="190"/>
      <c r="O95" s="190"/>
      <c r="P95" s="190"/>
      <c r="Q95" s="190"/>
      <c r="R95" s="190"/>
      <c r="S95" s="190"/>
      <c r="T95" s="190"/>
      <c r="U95" s="190"/>
      <c r="V95" s="190"/>
      <c r="W95" s="190"/>
      <c r="X95" s="190"/>
      <c r="Y95" s="190"/>
    </row>
    <row r="96" customFormat="false" ht="12.75" hidden="false" customHeight="false" outlineLevel="0" collapsed="false">
      <c r="A96" s="190"/>
      <c r="B96" s="190"/>
      <c r="C96" s="494" t="s">
        <v>254</v>
      </c>
      <c r="D96" s="205"/>
      <c r="E96" s="415" t="n">
        <v>2468.98</v>
      </c>
      <c r="F96" s="205" t="s">
        <v>255</v>
      </c>
      <c r="G96" s="205"/>
      <c r="H96" s="220"/>
      <c r="I96" s="190"/>
      <c r="J96" s="190"/>
      <c r="K96" s="190"/>
      <c r="L96" s="190"/>
      <c r="M96" s="190"/>
      <c r="N96" s="190"/>
      <c r="O96" s="190"/>
      <c r="P96" s="190"/>
      <c r="Q96" s="190"/>
      <c r="R96" s="190"/>
      <c r="S96" s="190"/>
      <c r="T96" s="190"/>
      <c r="U96" s="190"/>
      <c r="V96" s="190"/>
      <c r="W96" s="190"/>
      <c r="X96" s="190"/>
      <c r="Y96" s="190"/>
    </row>
    <row r="97" customFormat="false" ht="12.75" hidden="false" customHeight="false" outlineLevel="0" collapsed="false">
      <c r="A97" s="190"/>
      <c r="B97" s="190"/>
      <c r="C97" s="418" t="s">
        <v>386</v>
      </c>
      <c r="D97" s="205"/>
      <c r="E97" s="414" t="n">
        <v>4959</v>
      </c>
      <c r="F97" s="205" t="s">
        <v>253</v>
      </c>
      <c r="G97" s="205"/>
      <c r="H97" s="220"/>
      <c r="I97" s="190"/>
      <c r="J97" s="190"/>
      <c r="K97" s="190"/>
      <c r="L97" s="190"/>
      <c r="M97" s="190"/>
      <c r="N97" s="190"/>
      <c r="O97" s="190"/>
      <c r="P97" s="190"/>
      <c r="Q97" s="190"/>
      <c r="R97" s="190"/>
      <c r="S97" s="190"/>
      <c r="T97" s="190"/>
      <c r="U97" s="190"/>
      <c r="V97" s="190"/>
      <c r="W97" s="190"/>
      <c r="X97" s="190"/>
      <c r="Y97" s="190"/>
    </row>
    <row r="98" customFormat="false" ht="12.75" hidden="false" customHeight="false" outlineLevel="0" collapsed="false">
      <c r="A98" s="190"/>
      <c r="B98" s="190"/>
      <c r="C98" s="494" t="s">
        <v>254</v>
      </c>
      <c r="D98" s="205"/>
      <c r="E98" s="416" t="n">
        <v>1306</v>
      </c>
      <c r="F98" s="205" t="s">
        <v>255</v>
      </c>
      <c r="G98" s="205"/>
      <c r="H98" s="220"/>
      <c r="I98" s="190"/>
      <c r="J98" s="190"/>
      <c r="K98" s="190"/>
      <c r="L98" s="190"/>
      <c r="M98" s="190"/>
      <c r="N98" s="190"/>
      <c r="O98" s="190"/>
      <c r="P98" s="190"/>
      <c r="Q98" s="190"/>
      <c r="R98" s="190"/>
      <c r="S98" s="190"/>
      <c r="T98" s="190"/>
      <c r="U98" s="190"/>
      <c r="V98" s="190"/>
      <c r="W98" s="190"/>
      <c r="X98" s="190"/>
      <c r="Y98" s="190"/>
    </row>
    <row r="99" customFormat="false" ht="12.75" hidden="false" customHeight="false" outlineLevel="0" collapsed="false">
      <c r="A99" s="190"/>
      <c r="B99" s="190"/>
      <c r="C99" s="418" t="s">
        <v>260</v>
      </c>
      <c r="D99" s="205"/>
      <c r="E99" s="414" t="n">
        <v>2426</v>
      </c>
      <c r="F99" s="205" t="s">
        <v>253</v>
      </c>
      <c r="G99" s="205"/>
      <c r="H99" s="220"/>
      <c r="I99" s="190"/>
      <c r="J99" s="190"/>
      <c r="K99" s="190"/>
      <c r="L99" s="190"/>
      <c r="M99" s="190"/>
      <c r="N99" s="190"/>
      <c r="O99" s="190"/>
      <c r="P99" s="190"/>
      <c r="Q99" s="190"/>
      <c r="R99" s="190"/>
      <c r="S99" s="190"/>
      <c r="T99" s="190"/>
      <c r="U99" s="190"/>
      <c r="V99" s="190"/>
      <c r="W99" s="190"/>
      <c r="X99" s="190"/>
      <c r="Y99" s="190"/>
    </row>
    <row r="100" customFormat="false" ht="12.75" hidden="false" customHeight="false" outlineLevel="0" collapsed="false">
      <c r="A100" s="190"/>
      <c r="B100" s="190"/>
      <c r="C100" s="494" t="s">
        <v>254</v>
      </c>
      <c r="D100" s="205"/>
      <c r="E100" s="416" t="n">
        <v>250.18</v>
      </c>
      <c r="F100" s="205" t="s">
        <v>255</v>
      </c>
      <c r="G100" s="205"/>
      <c r="H100" s="220"/>
      <c r="I100" s="190"/>
      <c r="J100" s="190"/>
      <c r="K100" s="190"/>
      <c r="L100" s="190"/>
      <c r="M100" s="190"/>
      <c r="N100" s="190"/>
      <c r="O100" s="190"/>
      <c r="P100" s="190"/>
      <c r="Q100" s="190"/>
      <c r="R100" s="190"/>
      <c r="S100" s="190"/>
      <c r="T100" s="190"/>
      <c r="U100" s="190"/>
      <c r="V100" s="190"/>
      <c r="W100" s="190"/>
      <c r="X100" s="190"/>
      <c r="Y100" s="190"/>
    </row>
    <row r="101" customFormat="false" ht="12.75" hidden="false" customHeight="false" outlineLevel="0" collapsed="false">
      <c r="A101" s="190"/>
      <c r="B101" s="190"/>
      <c r="C101" s="494"/>
      <c r="D101" s="205"/>
      <c r="E101" s="417"/>
      <c r="F101" s="205"/>
      <c r="G101" s="205"/>
      <c r="H101" s="220"/>
      <c r="I101" s="190"/>
      <c r="J101" s="190"/>
      <c r="K101" s="190"/>
      <c r="L101" s="190"/>
      <c r="M101" s="190"/>
      <c r="N101" s="190"/>
      <c r="O101" s="190"/>
      <c r="P101" s="190"/>
      <c r="Q101" s="190"/>
      <c r="R101" s="190"/>
      <c r="S101" s="190"/>
      <c r="T101" s="190"/>
      <c r="U101" s="190"/>
      <c r="V101" s="190"/>
      <c r="W101" s="190"/>
      <c r="X101" s="190"/>
      <c r="Y101" s="190"/>
    </row>
    <row r="102" customFormat="false" ht="12.75" hidden="false" customHeight="false" outlineLevel="0" collapsed="false">
      <c r="A102" s="190"/>
      <c r="B102" s="190"/>
      <c r="C102" s="418" t="s">
        <v>261</v>
      </c>
      <c r="D102" s="205"/>
      <c r="E102" s="419" t="n">
        <f aca="false">E89*E90+E91*E92+E93*E94+E95*E96+E97*E98+E99*E100</f>
        <v>58236174.65</v>
      </c>
      <c r="F102" s="205" t="s">
        <v>262</v>
      </c>
      <c r="G102" s="205"/>
      <c r="H102" s="220"/>
      <c r="I102" s="190"/>
      <c r="J102" s="190"/>
      <c r="K102" s="190"/>
      <c r="L102" s="190"/>
      <c r="M102" s="190"/>
      <c r="N102" s="190"/>
      <c r="O102" s="190"/>
      <c r="P102" s="190"/>
      <c r="Q102" s="190"/>
      <c r="R102" s="190"/>
      <c r="S102" s="190"/>
      <c r="T102" s="190"/>
      <c r="U102" s="190"/>
      <c r="V102" s="190"/>
      <c r="W102" s="190"/>
      <c r="X102" s="190"/>
      <c r="Y102" s="190"/>
    </row>
    <row r="103" customFormat="false" ht="12.75" hidden="false" customHeight="false" outlineLevel="0" collapsed="false">
      <c r="A103" s="190"/>
      <c r="B103" s="190"/>
      <c r="C103" s="418"/>
      <c r="D103" s="205"/>
      <c r="E103" s="420"/>
      <c r="F103" s="205"/>
      <c r="G103" s="205"/>
      <c r="H103" s="220"/>
      <c r="I103" s="190"/>
      <c r="J103" s="190"/>
      <c r="K103" s="190"/>
      <c r="L103" s="190"/>
      <c r="M103" s="190"/>
      <c r="N103" s="190"/>
      <c r="O103" s="190"/>
      <c r="P103" s="190"/>
      <c r="Q103" s="190"/>
      <c r="R103" s="190"/>
      <c r="S103" s="190"/>
      <c r="T103" s="190"/>
      <c r="U103" s="190"/>
      <c r="V103" s="190"/>
      <c r="W103" s="190"/>
      <c r="X103" s="190"/>
      <c r="Y103" s="190"/>
    </row>
    <row r="104" customFormat="false" ht="12.75" hidden="false" customHeight="true" outlineLevel="0" collapsed="false">
      <c r="A104" s="190"/>
      <c r="B104" s="190"/>
      <c r="C104" s="421" t="s">
        <v>263</v>
      </c>
      <c r="D104" s="421"/>
      <c r="E104" s="422" t="n">
        <f aca="false">E49/'Key Assumptions'!$H$46</f>
        <v>0.140211970074813</v>
      </c>
      <c r="F104" s="205"/>
      <c r="G104" s="205"/>
      <c r="H104" s="220"/>
      <c r="I104" s="190"/>
      <c r="J104" s="190"/>
      <c r="K104" s="190"/>
      <c r="L104" s="190"/>
      <c r="M104" s="190"/>
      <c r="N104" s="190"/>
      <c r="O104" s="190"/>
      <c r="P104" s="190"/>
      <c r="Q104" s="190"/>
      <c r="R104" s="190"/>
      <c r="S104" s="190"/>
      <c r="T104" s="190"/>
      <c r="U104" s="190"/>
      <c r="V104" s="190"/>
      <c r="W104" s="190"/>
      <c r="X104" s="190"/>
      <c r="Y104" s="190"/>
    </row>
    <row r="105" customFormat="false" ht="12.75" hidden="false" customHeight="false" outlineLevel="0" collapsed="false">
      <c r="A105" s="190"/>
      <c r="B105" s="190"/>
      <c r="C105" s="418"/>
      <c r="D105" s="205"/>
      <c r="E105" s="205"/>
      <c r="F105" s="205"/>
      <c r="G105" s="205"/>
      <c r="H105" s="220"/>
      <c r="I105" s="190"/>
      <c r="J105" s="190"/>
      <c r="K105" s="190"/>
      <c r="L105" s="190"/>
      <c r="M105" s="190"/>
      <c r="N105" s="190"/>
      <c r="O105" s="190"/>
      <c r="P105" s="190"/>
      <c r="Q105" s="190"/>
      <c r="R105" s="190"/>
      <c r="S105" s="190"/>
      <c r="T105" s="190"/>
      <c r="U105" s="190"/>
      <c r="V105" s="190"/>
      <c r="W105" s="190"/>
      <c r="X105" s="190"/>
      <c r="Y105" s="190"/>
    </row>
    <row r="106" customFormat="false" ht="12.75" hidden="false" customHeight="false" outlineLevel="0" collapsed="false">
      <c r="A106" s="190"/>
      <c r="B106" s="190"/>
      <c r="C106" s="418" t="s">
        <v>264</v>
      </c>
      <c r="D106" s="205"/>
      <c r="E106" s="423" t="n">
        <f aca="false">E102*E104</f>
        <v>8165408.77729738</v>
      </c>
      <c r="F106" s="205" t="s">
        <v>262</v>
      </c>
      <c r="G106" s="205"/>
      <c r="H106" s="220"/>
      <c r="I106" s="190"/>
      <c r="J106" s="190"/>
      <c r="K106" s="190"/>
      <c r="L106" s="190"/>
      <c r="M106" s="190"/>
      <c r="N106" s="190"/>
      <c r="O106" s="190"/>
      <c r="P106" s="190"/>
      <c r="Q106" s="190"/>
      <c r="R106" s="190"/>
      <c r="S106" s="190"/>
      <c r="T106" s="190"/>
      <c r="U106" s="190"/>
      <c r="V106" s="190"/>
      <c r="W106" s="190"/>
      <c r="X106" s="190"/>
      <c r="Y106" s="190"/>
    </row>
    <row r="107" customFormat="false" ht="12.75" hidden="false" customHeight="false" outlineLevel="0" collapsed="false">
      <c r="A107" s="190"/>
      <c r="B107" s="190"/>
      <c r="C107" s="424"/>
      <c r="D107" s="235"/>
      <c r="E107" s="425"/>
      <c r="F107" s="235"/>
      <c r="G107" s="235"/>
      <c r="H107" s="357"/>
      <c r="I107" s="190"/>
      <c r="J107" s="190"/>
      <c r="K107" s="190"/>
      <c r="L107" s="190"/>
      <c r="M107" s="190"/>
      <c r="N107" s="190"/>
      <c r="O107" s="190"/>
      <c r="P107" s="190"/>
      <c r="Q107" s="190"/>
      <c r="R107" s="190"/>
      <c r="S107" s="190"/>
      <c r="T107" s="190"/>
      <c r="U107" s="190"/>
      <c r="V107" s="190"/>
      <c r="W107" s="190"/>
      <c r="X107" s="190"/>
      <c r="Y107" s="190"/>
    </row>
    <row r="108" customFormat="false" ht="12.75" hidden="false" customHeight="false" outlineLevel="0" collapsed="false">
      <c r="A108" s="190"/>
      <c r="B108" s="190"/>
      <c r="C108" s="190"/>
      <c r="D108" s="190"/>
      <c r="E108" s="190"/>
      <c r="F108" s="190"/>
      <c r="G108" s="190"/>
      <c r="H108" s="190"/>
      <c r="I108" s="190"/>
      <c r="J108" s="190"/>
      <c r="K108" s="190"/>
      <c r="L108" s="190"/>
      <c r="M108" s="190"/>
      <c r="N108" s="190"/>
      <c r="O108" s="190"/>
      <c r="P108" s="190"/>
      <c r="Q108" s="190"/>
      <c r="R108" s="190"/>
      <c r="S108" s="190"/>
      <c r="T108" s="190"/>
      <c r="U108" s="190"/>
      <c r="V108" s="190"/>
      <c r="W108" s="190"/>
      <c r="X108" s="190"/>
      <c r="Y108" s="190"/>
    </row>
    <row r="109" customFormat="false" ht="12.75" hidden="false" customHeight="false" outlineLevel="0" collapsed="false">
      <c r="A109" s="190"/>
      <c r="B109" s="190"/>
      <c r="C109" s="190"/>
      <c r="D109" s="190"/>
      <c r="E109" s="190"/>
      <c r="F109" s="190"/>
      <c r="G109" s="190"/>
      <c r="H109" s="190"/>
      <c r="I109" s="190"/>
      <c r="J109" s="190"/>
      <c r="K109" s="190"/>
      <c r="L109" s="190"/>
      <c r="M109" s="190"/>
      <c r="N109" s="190"/>
      <c r="O109" s="190"/>
      <c r="P109" s="190"/>
      <c r="Q109" s="190"/>
      <c r="R109" s="190"/>
      <c r="S109" s="190"/>
      <c r="T109" s="190"/>
      <c r="U109" s="190"/>
      <c r="V109" s="190"/>
      <c r="W109" s="190"/>
      <c r="X109" s="190"/>
      <c r="Y109" s="190"/>
    </row>
    <row r="110" customFormat="false" ht="15" hidden="false" customHeight="false" outlineLevel="0" collapsed="false">
      <c r="A110" s="190"/>
      <c r="B110" s="190"/>
      <c r="C110" s="426" t="s">
        <v>265</v>
      </c>
      <c r="D110" s="269"/>
      <c r="E110" s="269"/>
      <c r="F110" s="269"/>
      <c r="G110" s="269"/>
      <c r="H110" s="269"/>
      <c r="I110" s="269"/>
      <c r="J110" s="269"/>
      <c r="K110" s="269"/>
      <c r="L110" s="269"/>
      <c r="M110" s="269"/>
      <c r="N110" s="269"/>
      <c r="O110" s="269"/>
      <c r="P110" s="269"/>
      <c r="Q110" s="269"/>
      <c r="R110" s="269"/>
      <c r="S110" s="269"/>
      <c r="T110" s="269"/>
      <c r="U110" s="269"/>
      <c r="V110" s="269"/>
      <c r="W110" s="269"/>
      <c r="X110" s="269"/>
      <c r="Y110" s="270"/>
    </row>
    <row r="111" customFormat="false" ht="12.75" hidden="false" customHeight="false" outlineLevel="0" collapsed="false">
      <c r="A111" s="190"/>
      <c r="B111" s="190"/>
      <c r="C111" s="427" t="s">
        <v>266</v>
      </c>
      <c r="D111" s="272"/>
      <c r="E111" s="428" t="s">
        <v>267</v>
      </c>
      <c r="F111" s="428" t="s">
        <v>268</v>
      </c>
      <c r="G111" s="428" t="s">
        <v>269</v>
      </c>
      <c r="H111" s="428" t="s">
        <v>270</v>
      </c>
      <c r="I111" s="428" t="s">
        <v>271</v>
      </c>
      <c r="J111" s="272"/>
      <c r="K111" s="272"/>
      <c r="L111" s="272"/>
      <c r="M111" s="272"/>
      <c r="N111" s="272"/>
      <c r="O111" s="272"/>
      <c r="P111" s="272"/>
      <c r="Q111" s="272"/>
      <c r="R111" s="272"/>
      <c r="S111" s="272"/>
      <c r="T111" s="272"/>
      <c r="U111" s="272"/>
      <c r="V111" s="272"/>
      <c r="W111" s="272"/>
      <c r="X111" s="272"/>
      <c r="Y111" s="273"/>
    </row>
    <row r="112" customFormat="false" ht="12.75" hidden="false" customHeight="false" outlineLevel="0" collapsed="false">
      <c r="A112" s="190"/>
      <c r="B112" s="190"/>
      <c r="C112" s="271"/>
      <c r="D112" s="272"/>
      <c r="E112" s="274" t="n">
        <f aca="false">Year1</f>
        <v>2008</v>
      </c>
      <c r="F112" s="274" t="n">
        <f aca="false">E112+1</f>
        <v>2009</v>
      </c>
      <c r="G112" s="274" t="n">
        <f aca="false">F112+1</f>
        <v>2010</v>
      </c>
      <c r="H112" s="274" t="n">
        <f aca="false">G112+1</f>
        <v>2011</v>
      </c>
      <c r="I112" s="274" t="n">
        <f aca="false">H112+1</f>
        <v>2012</v>
      </c>
      <c r="J112" s="274" t="n">
        <f aca="false">I112+1</f>
        <v>2013</v>
      </c>
      <c r="K112" s="274" t="n">
        <f aca="false">J112+1</f>
        <v>2014</v>
      </c>
      <c r="L112" s="274" t="n">
        <f aca="false">K112+1</f>
        <v>2015</v>
      </c>
      <c r="M112" s="274" t="n">
        <f aca="false">L112+1</f>
        <v>2016</v>
      </c>
      <c r="N112" s="274" t="n">
        <f aca="false">M112+1</f>
        <v>2017</v>
      </c>
      <c r="O112" s="274" t="n">
        <f aca="false">N112+1</f>
        <v>2018</v>
      </c>
      <c r="P112" s="274" t="n">
        <f aca="false">O112+1</f>
        <v>2019</v>
      </c>
      <c r="Q112" s="274" t="n">
        <f aca="false">P112+1</f>
        <v>2020</v>
      </c>
      <c r="R112" s="274" t="n">
        <f aca="false">Q112+1</f>
        <v>2021</v>
      </c>
      <c r="S112" s="274" t="n">
        <f aca="false">R112+1</f>
        <v>2022</v>
      </c>
      <c r="T112" s="274" t="n">
        <f aca="false">S112+1</f>
        <v>2023</v>
      </c>
      <c r="U112" s="274" t="n">
        <f aca="false">T112+1</f>
        <v>2024</v>
      </c>
      <c r="V112" s="274" t="n">
        <f aca="false">U112+1</f>
        <v>2025</v>
      </c>
      <c r="W112" s="274" t="n">
        <f aca="false">V112+1</f>
        <v>2026</v>
      </c>
      <c r="X112" s="274" t="n">
        <f aca="false">W112+1</f>
        <v>2027</v>
      </c>
      <c r="Y112" s="273"/>
    </row>
    <row r="113" customFormat="false" ht="12.75" hidden="false" customHeight="false" outlineLevel="0" collapsed="false">
      <c r="A113" s="190"/>
      <c r="B113" s="190"/>
      <c r="C113" s="372" t="s">
        <v>272</v>
      </c>
      <c r="D113" s="272"/>
      <c r="E113" s="429" t="n">
        <v>0.0584258986940165</v>
      </c>
      <c r="F113" s="429" t="n">
        <v>0.222725770718762</v>
      </c>
      <c r="G113" s="429" t="n">
        <v>0.396533369519179</v>
      </c>
      <c r="H113" s="429" t="n">
        <v>0.222725770718762</v>
      </c>
      <c r="I113" s="429" t="n">
        <v>0.0995891903492805</v>
      </c>
      <c r="J113" s="272"/>
      <c r="K113" s="272"/>
      <c r="L113" s="272"/>
      <c r="M113" s="272"/>
      <c r="N113" s="272"/>
      <c r="O113" s="272"/>
      <c r="P113" s="272"/>
      <c r="Q113" s="272"/>
      <c r="R113" s="272"/>
      <c r="S113" s="272"/>
      <c r="T113" s="272"/>
      <c r="U113" s="272"/>
      <c r="V113" s="272"/>
      <c r="W113" s="272"/>
      <c r="X113" s="272"/>
      <c r="Y113" s="273"/>
    </row>
    <row r="114" customFormat="false" ht="12.75" hidden="false" customHeight="false" outlineLevel="0" collapsed="false">
      <c r="A114" s="190"/>
      <c r="B114" s="190"/>
      <c r="C114" s="271"/>
      <c r="D114" s="274" t="s">
        <v>273</v>
      </c>
      <c r="E114" s="430" t="s">
        <v>151</v>
      </c>
      <c r="F114" s="430"/>
      <c r="G114" s="430"/>
      <c r="H114" s="430"/>
      <c r="I114" s="430"/>
      <c r="J114" s="430"/>
      <c r="K114" s="430"/>
      <c r="L114" s="430"/>
      <c r="M114" s="430"/>
      <c r="N114" s="430"/>
      <c r="O114" s="430"/>
      <c r="P114" s="430"/>
      <c r="Q114" s="430"/>
      <c r="R114" s="430"/>
      <c r="S114" s="430"/>
      <c r="T114" s="430"/>
      <c r="U114" s="430"/>
      <c r="V114" s="430"/>
      <c r="W114" s="430"/>
      <c r="X114" s="430"/>
      <c r="Y114" s="273"/>
    </row>
    <row r="115" customFormat="false" ht="12.75" hidden="false" customHeight="false" outlineLevel="0" collapsed="false">
      <c r="A115" s="190"/>
      <c r="B115" s="190"/>
      <c r="C115" s="271"/>
      <c r="D115" s="274" t="s">
        <v>274</v>
      </c>
      <c r="E115" s="430" t="s">
        <v>151</v>
      </c>
      <c r="F115" s="430"/>
      <c r="G115" s="430"/>
      <c r="H115" s="430"/>
      <c r="I115" s="430"/>
      <c r="J115" s="430"/>
      <c r="K115" s="430"/>
      <c r="L115" s="430"/>
      <c r="M115" s="430"/>
      <c r="N115" s="430"/>
      <c r="O115" s="430"/>
      <c r="P115" s="430"/>
      <c r="Q115" s="430"/>
      <c r="R115" s="430"/>
      <c r="S115" s="430"/>
      <c r="T115" s="430"/>
      <c r="U115" s="430"/>
      <c r="V115" s="430"/>
      <c r="W115" s="430"/>
      <c r="X115" s="430"/>
      <c r="Y115" s="273"/>
    </row>
    <row r="116" customFormat="false" ht="12.75" hidden="false" customHeight="false" outlineLevel="0" collapsed="false">
      <c r="A116" s="190"/>
      <c r="B116" s="190"/>
      <c r="C116" s="271"/>
      <c r="D116" s="274" t="s">
        <v>275</v>
      </c>
      <c r="E116" s="431" t="n">
        <f aca="false">($K$35*$E$56)*E113</f>
        <v>10295907.9460041</v>
      </c>
      <c r="F116" s="431" t="n">
        <f aca="false">($K$35*$E$56)*F113</f>
        <v>39249101.5762166</v>
      </c>
      <c r="G116" s="431" t="n">
        <f aca="false">($K$35*$E$56)*G113</f>
        <v>69877762.4537662</v>
      </c>
      <c r="H116" s="431" t="n">
        <f aca="false">($K$35*$E$56)*H113</f>
        <v>39249101.5762166</v>
      </c>
      <c r="I116" s="431" t="n">
        <f aca="false">($K$35*$E$56)*I113</f>
        <v>17549770.892241</v>
      </c>
      <c r="J116" s="432" t="s">
        <v>151</v>
      </c>
      <c r="K116" s="432" t="s">
        <v>151</v>
      </c>
      <c r="L116" s="432" t="s">
        <v>151</v>
      </c>
      <c r="M116" s="432" t="s">
        <v>151</v>
      </c>
      <c r="N116" s="432" t="s">
        <v>151</v>
      </c>
      <c r="O116" s="432" t="s">
        <v>151</v>
      </c>
      <c r="P116" s="432" t="s">
        <v>151</v>
      </c>
      <c r="Q116" s="432" t="s">
        <v>151</v>
      </c>
      <c r="R116" s="432" t="s">
        <v>151</v>
      </c>
      <c r="S116" s="432" t="s">
        <v>276</v>
      </c>
      <c r="T116" s="432" t="s">
        <v>151</v>
      </c>
      <c r="U116" s="432" t="s">
        <v>151</v>
      </c>
      <c r="V116" s="432" t="s">
        <v>151</v>
      </c>
      <c r="W116" s="432" t="s">
        <v>151</v>
      </c>
      <c r="X116" s="432" t="s">
        <v>151</v>
      </c>
      <c r="Y116" s="273" t="s">
        <v>151</v>
      </c>
    </row>
    <row r="117" customFormat="false" ht="12.75" hidden="false" customHeight="false" outlineLevel="0" collapsed="false">
      <c r="A117" s="190"/>
      <c r="B117" s="190"/>
      <c r="C117" s="271"/>
      <c r="D117" s="274" t="s">
        <v>277</v>
      </c>
      <c r="E117" s="432" t="n">
        <f aca="false">SUM(E114:E116)</f>
        <v>10295907.9460041</v>
      </c>
      <c r="F117" s="432" t="n">
        <f aca="false">SUM(F114:F116)</f>
        <v>39249101.5762166</v>
      </c>
      <c r="G117" s="432" t="n">
        <f aca="false">SUM(G114:G116)</f>
        <v>69877762.4537662</v>
      </c>
      <c r="H117" s="432" t="n">
        <f aca="false">SUM(H114:H116)</f>
        <v>39249101.5762166</v>
      </c>
      <c r="I117" s="432" t="n">
        <f aca="false">SUM(I114:I116)</f>
        <v>17549770.892241</v>
      </c>
      <c r="J117" s="432" t="n">
        <f aca="false">SUM(J114:J116)</f>
        <v>0</v>
      </c>
      <c r="K117" s="432" t="n">
        <f aca="false">SUM(K114:K116)</f>
        <v>0</v>
      </c>
      <c r="L117" s="432" t="n">
        <f aca="false">SUM(L114:L116)</f>
        <v>0</v>
      </c>
      <c r="M117" s="432" t="n">
        <f aca="false">SUM(M114:M116)</f>
        <v>0</v>
      </c>
      <c r="N117" s="432" t="n">
        <f aca="false">SUM(N114:N116)</f>
        <v>0</v>
      </c>
      <c r="O117" s="432" t="n">
        <f aca="false">SUM(O114:O116)</f>
        <v>0</v>
      </c>
      <c r="P117" s="432" t="n">
        <f aca="false">SUM(P114:P116)</f>
        <v>0</v>
      </c>
      <c r="Q117" s="432" t="n">
        <f aca="false">SUM(Q114:Q116)</f>
        <v>0</v>
      </c>
      <c r="R117" s="432" t="n">
        <f aca="false">SUM(R114:R116)</f>
        <v>0</v>
      </c>
      <c r="S117" s="432" t="n">
        <f aca="false">SUM(S114:S116)</f>
        <v>0</v>
      </c>
      <c r="T117" s="432" t="n">
        <f aca="false">SUM(T114:T116)</f>
        <v>0</v>
      </c>
      <c r="U117" s="432" t="n">
        <f aca="false">SUM(U114:U116)</f>
        <v>0</v>
      </c>
      <c r="V117" s="432" t="n">
        <f aca="false">SUM(V114:V116)</f>
        <v>0</v>
      </c>
      <c r="W117" s="432" t="n">
        <f aca="false">SUM(W114:W116)</f>
        <v>0</v>
      </c>
      <c r="X117" s="432" t="n">
        <f aca="false">SUM(X114:X116)</f>
        <v>0</v>
      </c>
      <c r="Y117" s="273"/>
    </row>
    <row r="118" customFormat="false" ht="12.75" hidden="false" customHeight="false" outlineLevel="0" collapsed="false">
      <c r="A118" s="190"/>
      <c r="B118" s="190"/>
      <c r="C118" s="271"/>
      <c r="D118" s="274" t="s">
        <v>278</v>
      </c>
      <c r="E118" s="432" t="n">
        <v>0</v>
      </c>
      <c r="F118" s="432" t="n">
        <v>0</v>
      </c>
      <c r="G118" s="432" t="n">
        <v>0</v>
      </c>
      <c r="H118" s="432" t="n">
        <v>0</v>
      </c>
      <c r="I118" s="432" t="n">
        <v>0</v>
      </c>
      <c r="J118" s="432" t="n">
        <f aca="false">E49*K36</f>
        <v>1754220</v>
      </c>
      <c r="K118" s="432" t="n">
        <f aca="false">J118</f>
        <v>1754220</v>
      </c>
      <c r="L118" s="432" t="n">
        <f aca="false">K118</f>
        <v>1754220</v>
      </c>
      <c r="M118" s="432" t="n">
        <f aca="false">L118</f>
        <v>1754220</v>
      </c>
      <c r="N118" s="432" t="n">
        <f aca="false">M118</f>
        <v>1754220</v>
      </c>
      <c r="O118" s="432" t="n">
        <f aca="false">N118</f>
        <v>1754220</v>
      </c>
      <c r="P118" s="432" t="n">
        <f aca="false">O118</f>
        <v>1754220</v>
      </c>
      <c r="Q118" s="432" t="n">
        <f aca="false">P118</f>
        <v>1754220</v>
      </c>
      <c r="R118" s="432" t="n">
        <f aca="false">Q118</f>
        <v>1754220</v>
      </c>
      <c r="S118" s="432" t="n">
        <f aca="false">R118</f>
        <v>1754220</v>
      </c>
      <c r="T118" s="432" t="n">
        <f aca="false">S118</f>
        <v>1754220</v>
      </c>
      <c r="U118" s="432" t="n">
        <f aca="false">T118</f>
        <v>1754220</v>
      </c>
      <c r="V118" s="432" t="n">
        <f aca="false">U118</f>
        <v>1754220</v>
      </c>
      <c r="W118" s="432" t="n">
        <f aca="false">V118</f>
        <v>1754220</v>
      </c>
      <c r="X118" s="432" t="n">
        <f aca="false">W118</f>
        <v>1754220</v>
      </c>
      <c r="Y118" s="273"/>
    </row>
    <row r="119" customFormat="false" ht="12.75" hidden="false" customHeight="false" outlineLevel="0" collapsed="false">
      <c r="A119" s="190"/>
      <c r="B119" s="190"/>
      <c r="C119" s="271"/>
      <c r="D119" s="274" t="s">
        <v>279</v>
      </c>
      <c r="E119" s="431" t="n">
        <v>0</v>
      </c>
      <c r="F119" s="432" t="n">
        <f aca="false">E119</f>
        <v>0</v>
      </c>
      <c r="G119" s="432" t="n">
        <f aca="false">F119</f>
        <v>0</v>
      </c>
      <c r="H119" s="432" t="n">
        <f aca="false">G119</f>
        <v>0</v>
      </c>
      <c r="I119" s="432" t="n">
        <f aca="false">H119</f>
        <v>0</v>
      </c>
      <c r="J119" s="432" t="n">
        <f aca="false">I119</f>
        <v>0</v>
      </c>
      <c r="K119" s="432" t="n">
        <f aca="false">J119</f>
        <v>0</v>
      </c>
      <c r="L119" s="432" t="n">
        <f aca="false">K119</f>
        <v>0</v>
      </c>
      <c r="M119" s="432" t="n">
        <v>0</v>
      </c>
      <c r="N119" s="432" t="n">
        <f aca="false">G119</f>
        <v>0</v>
      </c>
      <c r="O119" s="432" t="n">
        <f aca="false">H119</f>
        <v>0</v>
      </c>
      <c r="P119" s="432" t="n">
        <f aca="false">K38*E49</f>
        <v>8996000</v>
      </c>
      <c r="Q119" s="432" t="n">
        <f aca="false">J119</f>
        <v>0</v>
      </c>
      <c r="R119" s="432" t="n">
        <f aca="false">K119</f>
        <v>0</v>
      </c>
      <c r="S119" s="432" t="n">
        <f aca="false">L119</f>
        <v>0</v>
      </c>
      <c r="T119" s="432" t="n">
        <f aca="false">M119</f>
        <v>0</v>
      </c>
      <c r="U119" s="432" t="n">
        <f aca="false">N119</f>
        <v>0</v>
      </c>
      <c r="V119" s="432" t="n">
        <f aca="false">O119</f>
        <v>0</v>
      </c>
      <c r="W119" s="432" t="n">
        <f aca="false">P119</f>
        <v>8996000</v>
      </c>
      <c r="X119" s="432" t="n">
        <f aca="false">Q119</f>
        <v>0</v>
      </c>
      <c r="Y119" s="273"/>
    </row>
    <row r="120" customFormat="false" ht="12.75" hidden="false" customHeight="false" outlineLevel="0" collapsed="false">
      <c r="A120" s="190"/>
      <c r="B120" s="190"/>
      <c r="C120" s="271"/>
      <c r="D120" s="433" t="s">
        <v>280</v>
      </c>
      <c r="E120" s="432" t="n">
        <f aca="false">$E$49*$K$37</f>
        <v>265382</v>
      </c>
      <c r="F120" s="432" t="n">
        <f aca="false">$E$49*$K$37</f>
        <v>265382</v>
      </c>
      <c r="G120" s="432" t="n">
        <f aca="false">$E$49*$L$37</f>
        <v>5622500</v>
      </c>
      <c r="H120" s="432" t="n">
        <f aca="false">$E$49*$K$37</f>
        <v>265382</v>
      </c>
      <c r="I120" s="432" t="n">
        <f aca="false">$E$49*$K$37</f>
        <v>265382</v>
      </c>
      <c r="J120" s="432" t="n">
        <f aca="false">$E$49*$L$37</f>
        <v>5622500</v>
      </c>
      <c r="K120" s="432" t="n">
        <f aca="false">$E$49*$K$37</f>
        <v>265382</v>
      </c>
      <c r="L120" s="432" t="n">
        <f aca="false">$E$49*$K$37</f>
        <v>265382</v>
      </c>
      <c r="M120" s="432" t="n">
        <f aca="false">$E$49*$L$37</f>
        <v>5622500</v>
      </c>
      <c r="N120" s="432" t="n">
        <f aca="false">$E$49*$K$37</f>
        <v>265382</v>
      </c>
      <c r="O120" s="432" t="n">
        <f aca="false">$E$49*$K$37</f>
        <v>265382</v>
      </c>
      <c r="P120" s="432" t="n">
        <f aca="false">$E$49*$L$37</f>
        <v>5622500</v>
      </c>
      <c r="Q120" s="432" t="n">
        <f aca="false">$E$49*$K$37</f>
        <v>265382</v>
      </c>
      <c r="R120" s="432" t="n">
        <f aca="false">$E$49*$K$37</f>
        <v>265382</v>
      </c>
      <c r="S120" s="432" t="n">
        <f aca="false">$E$49*$L$37</f>
        <v>5622500</v>
      </c>
      <c r="T120" s="432" t="n">
        <f aca="false">$E$49*$K$37</f>
        <v>265382</v>
      </c>
      <c r="U120" s="432" t="n">
        <f aca="false">$E$49*$K$37</f>
        <v>265382</v>
      </c>
      <c r="V120" s="432" t="n">
        <f aca="false">$E$49*$L$37</f>
        <v>5622500</v>
      </c>
      <c r="W120" s="432" t="n">
        <f aca="false">$E$49*$K$37</f>
        <v>265382</v>
      </c>
      <c r="X120" s="432" t="n">
        <f aca="false">$E$49*$K$37</f>
        <v>265382</v>
      </c>
      <c r="Y120" s="273"/>
    </row>
    <row r="121" customFormat="false" ht="12.75" hidden="false" customHeight="false" outlineLevel="0" collapsed="false">
      <c r="A121" s="190"/>
      <c r="B121" s="190"/>
      <c r="C121" s="271"/>
      <c r="D121" s="274" t="s">
        <v>281</v>
      </c>
      <c r="E121" s="434" t="n">
        <f aca="false">E118+E119-E120</f>
        <v>-265382</v>
      </c>
      <c r="F121" s="434" t="n">
        <f aca="false">F118+F119-F120</f>
        <v>-265382</v>
      </c>
      <c r="G121" s="434" t="n">
        <f aca="false">G118+G119-G120</f>
        <v>-5622500</v>
      </c>
      <c r="H121" s="434" t="n">
        <f aca="false">H118+H119-H120</f>
        <v>-265382</v>
      </c>
      <c r="I121" s="434" t="n">
        <f aca="false">I118+I119-I120</f>
        <v>-265382</v>
      </c>
      <c r="J121" s="434" t="n">
        <f aca="false">J118+J119-J120</f>
        <v>-3868280</v>
      </c>
      <c r="K121" s="434" t="n">
        <f aca="false">K118+K119-K120</f>
        <v>1488838</v>
      </c>
      <c r="L121" s="434" t="n">
        <f aca="false">L118+L119-L120</f>
        <v>1488838</v>
      </c>
      <c r="M121" s="434" t="n">
        <f aca="false">M118+M119-M120</f>
        <v>-3868280</v>
      </c>
      <c r="N121" s="434" t="n">
        <f aca="false">N118+N119-N120</f>
        <v>1488838</v>
      </c>
      <c r="O121" s="434" t="n">
        <f aca="false">O118+O119-O120</f>
        <v>1488838</v>
      </c>
      <c r="P121" s="434" t="n">
        <f aca="false">P118+P119-P120</f>
        <v>5127720</v>
      </c>
      <c r="Q121" s="434" t="n">
        <f aca="false">Q118+Q119-Q120</f>
        <v>1488838</v>
      </c>
      <c r="R121" s="434" t="n">
        <f aca="false">R118+R119-R120</f>
        <v>1488838</v>
      </c>
      <c r="S121" s="434" t="n">
        <f aca="false">S118+S119-S120</f>
        <v>-3868280</v>
      </c>
      <c r="T121" s="434" t="n">
        <f aca="false">T118+T119-T120</f>
        <v>1488838</v>
      </c>
      <c r="U121" s="434" t="n">
        <f aca="false">U118+U119-U120</f>
        <v>1488838</v>
      </c>
      <c r="V121" s="434" t="n">
        <f aca="false">V118+V119-V120</f>
        <v>-3868280</v>
      </c>
      <c r="W121" s="434" t="n">
        <f aca="false">W118+W119-W120</f>
        <v>10484838</v>
      </c>
      <c r="X121" s="434" t="n">
        <f aca="false">X118+X119-X120</f>
        <v>1488838</v>
      </c>
      <c r="Y121" s="273"/>
    </row>
    <row r="122" customFormat="false" ht="12.75" hidden="false" customHeight="false" outlineLevel="0" collapsed="false">
      <c r="A122" s="190"/>
      <c r="B122" s="190"/>
      <c r="C122" s="271"/>
      <c r="D122" s="274" t="s">
        <v>282</v>
      </c>
      <c r="E122" s="434" t="n">
        <f aca="false">(E117+E121)*$I$14</f>
        <v>10030525.9460041</v>
      </c>
      <c r="F122" s="434" t="n">
        <f aca="false">(F117+F121)*$I$14</f>
        <v>38983719.5762166</v>
      </c>
      <c r="G122" s="434" t="n">
        <f aca="false">(G117+G121)*$I$14</f>
        <v>64255262.4537662</v>
      </c>
      <c r="H122" s="434" t="n">
        <f aca="false">(H117+H121)*$I$14</f>
        <v>38983719.5762166</v>
      </c>
      <c r="I122" s="434" t="n">
        <f aca="false">(I117+I121)*$I$14</f>
        <v>17284388.892241</v>
      </c>
      <c r="J122" s="434" t="n">
        <f aca="false">(J117+J121)*$I$14</f>
        <v>-3868280</v>
      </c>
      <c r="K122" s="434" t="n">
        <f aca="false">(K117+K121)*$I$14</f>
        <v>1488838</v>
      </c>
      <c r="L122" s="434" t="n">
        <f aca="false">(L117+L121)*$I$14</f>
        <v>1488838</v>
      </c>
      <c r="M122" s="434" t="n">
        <f aca="false">(M117+M121)*$I$14</f>
        <v>-3868280</v>
      </c>
      <c r="N122" s="434" t="n">
        <f aca="false">(N117+N121)*$I$14</f>
        <v>1488838</v>
      </c>
      <c r="O122" s="434" t="n">
        <f aca="false">(O117+O121)*$I$14</f>
        <v>1488838</v>
      </c>
      <c r="P122" s="434" t="n">
        <f aca="false">(P117+P121)*$I$14</f>
        <v>5127720</v>
      </c>
      <c r="Q122" s="434" t="n">
        <f aca="false">(Q117+Q121)*$I$14</f>
        <v>1488838</v>
      </c>
      <c r="R122" s="434" t="n">
        <f aca="false">(R117+R121)*$I$14</f>
        <v>1488838</v>
      </c>
      <c r="S122" s="434" t="n">
        <f aca="false">(S117+S121)*$I$14</f>
        <v>-3868280</v>
      </c>
      <c r="T122" s="434" t="n">
        <f aca="false">(T117+T121)*$I$14</f>
        <v>1488838</v>
      </c>
      <c r="U122" s="434" t="n">
        <f aca="false">(U117+U121)*$I$14</f>
        <v>1488838</v>
      </c>
      <c r="V122" s="434" t="n">
        <f aca="false">(V117+V121)*$I$14</f>
        <v>-3868280</v>
      </c>
      <c r="W122" s="434" t="n">
        <f aca="false">(W117+W121)*$I$14</f>
        <v>10484838</v>
      </c>
      <c r="X122" s="434" t="n">
        <f aca="false">(X117+X121)*$I$14</f>
        <v>1488838</v>
      </c>
      <c r="Y122" s="273"/>
    </row>
    <row r="123" customFormat="false" ht="12.75" hidden="false" customHeight="false" outlineLevel="0" collapsed="false">
      <c r="A123" s="190"/>
      <c r="B123" s="190"/>
      <c r="C123" s="435"/>
      <c r="D123" s="436"/>
      <c r="E123" s="437"/>
      <c r="F123" s="437"/>
      <c r="G123" s="437"/>
      <c r="H123" s="437"/>
      <c r="I123" s="437"/>
      <c r="J123" s="437"/>
      <c r="K123" s="437"/>
      <c r="L123" s="437"/>
      <c r="M123" s="437"/>
      <c r="N123" s="437"/>
      <c r="O123" s="437"/>
      <c r="P123" s="437"/>
      <c r="Q123" s="437"/>
      <c r="R123" s="437"/>
      <c r="S123" s="437"/>
      <c r="T123" s="437"/>
      <c r="U123" s="437"/>
      <c r="V123" s="437"/>
      <c r="W123" s="437"/>
      <c r="X123" s="437"/>
      <c r="Y123" s="438"/>
    </row>
    <row r="124" customFormat="false" ht="12.75" hidden="false" customHeight="false" outlineLevel="0" collapsed="false">
      <c r="A124" s="190"/>
      <c r="B124" s="190"/>
      <c r="C124" s="439" t="s">
        <v>147</v>
      </c>
      <c r="D124" s="272"/>
      <c r="E124" s="524"/>
      <c r="F124" s="525"/>
      <c r="G124" s="272"/>
      <c r="H124" s="429"/>
      <c r="I124" s="440"/>
      <c r="J124" s="272"/>
      <c r="K124" s="272"/>
      <c r="L124" s="272"/>
      <c r="M124" s="272"/>
      <c r="N124" s="272"/>
      <c r="O124" s="272"/>
      <c r="P124" s="272"/>
      <c r="Q124" s="272"/>
      <c r="R124" s="272"/>
      <c r="S124" s="272"/>
      <c r="T124" s="272"/>
      <c r="U124" s="272"/>
      <c r="V124" s="272"/>
      <c r="W124" s="272"/>
      <c r="X124" s="272"/>
      <c r="Y124" s="273"/>
    </row>
    <row r="125" customFormat="false" ht="12.75" hidden="false" customHeight="false" outlineLevel="0" collapsed="false">
      <c r="A125" s="190"/>
      <c r="B125" s="190"/>
      <c r="C125" s="271"/>
      <c r="D125" s="441" t="s">
        <v>283</v>
      </c>
      <c r="E125" s="440" t="n">
        <f aca="false">H55</f>
        <v>474</v>
      </c>
      <c r="F125" s="440" t="n">
        <f aca="false">E125*(1+$I$8)</f>
        <v>504.336</v>
      </c>
      <c r="G125" s="440" t="n">
        <f aca="false">F125*(1+$I$8)</f>
        <v>536.613504</v>
      </c>
      <c r="H125" s="440" t="n">
        <f aca="false">G125*(1+$I$8)</f>
        <v>570.956768256</v>
      </c>
      <c r="I125" s="440" t="n">
        <f aca="false">H125*(1+$I$8)+H125*$I$7*0.5</f>
        <v>715.979787393024</v>
      </c>
      <c r="J125" s="440" t="n">
        <f aca="false">I125*(1+$I$8)</f>
        <v>761.802493786178</v>
      </c>
      <c r="K125" s="440" t="n">
        <f aca="false">J125*(1+$I$8)</f>
        <v>810.557853388493</v>
      </c>
      <c r="L125" s="440" t="n">
        <f aca="false">K125*(1+$I$8)</f>
        <v>862.433556005357</v>
      </c>
      <c r="M125" s="440" t="n">
        <f aca="false">L125*(1+$I$8)</f>
        <v>917.629303589699</v>
      </c>
      <c r="N125" s="440" t="n">
        <f aca="false">M125*(1+$I$8)</f>
        <v>976.35757901944</v>
      </c>
      <c r="O125" s="440" t="n">
        <f aca="false">N125*(1+$I$8)</f>
        <v>1038.84446407668</v>
      </c>
      <c r="P125" s="440" t="n">
        <f aca="false">O125*(1+$I$8)</f>
        <v>1105.33050977759</v>
      </c>
      <c r="Q125" s="440" t="n">
        <f aca="false">P125*(1+$I$8)</f>
        <v>1176.07166240336</v>
      </c>
      <c r="R125" s="440" t="n">
        <f aca="false">Q125*(1+$I$8)</f>
        <v>1251.34024879717</v>
      </c>
      <c r="S125" s="440" t="n">
        <f aca="false">R125*(1+$I$8)</f>
        <v>1331.42602472019</v>
      </c>
      <c r="T125" s="440" t="n">
        <f aca="false">S125*(1+$I$8)</f>
        <v>1416.63729030229</v>
      </c>
      <c r="U125" s="440" t="n">
        <f aca="false">T125*(1+$I$8)</f>
        <v>1507.30207688163</v>
      </c>
      <c r="V125" s="440" t="n">
        <f aca="false">U125*(1+$I$8)</f>
        <v>1603.76940980206</v>
      </c>
      <c r="W125" s="440" t="n">
        <f aca="false">V125*(1+$I$8)</f>
        <v>1706.41065202939</v>
      </c>
      <c r="X125" s="440" t="n">
        <f aca="false">W125*(1+$I$8)</f>
        <v>1815.62093375927</v>
      </c>
      <c r="Y125" s="273"/>
    </row>
    <row r="126" customFormat="false" ht="12.75" hidden="false" customHeight="false" outlineLevel="0" collapsed="false">
      <c r="A126" s="190"/>
      <c r="B126" s="190"/>
      <c r="C126" s="271"/>
      <c r="D126" s="441" t="s">
        <v>284</v>
      </c>
      <c r="E126" s="440" t="n">
        <v>0</v>
      </c>
      <c r="F126" s="440" t="n">
        <v>0</v>
      </c>
      <c r="G126" s="440" t="n">
        <v>0</v>
      </c>
      <c r="H126" s="440" t="n">
        <v>0</v>
      </c>
      <c r="I126" s="440" t="n">
        <f aca="false">H125*($I$7)*0.3</f>
        <v>65.089071581184</v>
      </c>
      <c r="J126" s="440" t="n">
        <f aca="false">I126*(1+$I$8)</f>
        <v>69.2547721623798</v>
      </c>
      <c r="K126" s="440" t="n">
        <f aca="false">J126*(1+$I$8)</f>
        <v>73.6870775807721</v>
      </c>
      <c r="L126" s="440" t="n">
        <f aca="false">K126*(1+$I$8)</f>
        <v>78.4030505459415</v>
      </c>
      <c r="M126" s="440" t="n">
        <f aca="false">L126*(1+$I$8)</f>
        <v>83.4208457808818</v>
      </c>
      <c r="N126" s="440" t="n">
        <f aca="false">M126*(1+$I$8)</f>
        <v>88.7597799108582</v>
      </c>
      <c r="O126" s="440" t="n">
        <f aca="false">N126*(1+$I$8)</f>
        <v>94.4404058251531</v>
      </c>
      <c r="P126" s="440" t="n">
        <f aca="false">O126*(1+$I$8)</f>
        <v>100.484591797963</v>
      </c>
      <c r="Q126" s="440" t="n">
        <f aca="false">P126*(1+$I$8)</f>
        <v>106.915605673033</v>
      </c>
      <c r="R126" s="440" t="n">
        <f aca="false">Q126*(1+$I$8)</f>
        <v>113.758204436107</v>
      </c>
      <c r="S126" s="440" t="n">
        <f aca="false">R126*(1+$I$8)</f>
        <v>121.038729520018</v>
      </c>
      <c r="T126" s="440" t="n">
        <f aca="false">S126*(1+$I$8)</f>
        <v>128.785208209299</v>
      </c>
      <c r="U126" s="440" t="n">
        <f aca="false">T126*(1+$I$8)</f>
        <v>137.027461534694</v>
      </c>
      <c r="V126" s="440" t="n">
        <f aca="false">U126*(1+$I$8)</f>
        <v>145.797219072914</v>
      </c>
      <c r="W126" s="440" t="n">
        <f aca="false">V126*(1+$I$8)</f>
        <v>155.128241093581</v>
      </c>
      <c r="X126" s="440" t="n">
        <f aca="false">W126*(1+$I$8)</f>
        <v>165.05644852357</v>
      </c>
      <c r="Y126" s="273"/>
    </row>
    <row r="127" customFormat="false" ht="12.75" hidden="false" customHeight="false" outlineLevel="0" collapsed="false">
      <c r="A127" s="190"/>
      <c r="B127" s="190"/>
      <c r="C127" s="271"/>
      <c r="D127" s="441" t="s">
        <v>285</v>
      </c>
      <c r="E127" s="440" t="n">
        <v>0</v>
      </c>
      <c r="F127" s="440" t="n">
        <v>0</v>
      </c>
      <c r="G127" s="440" t="n">
        <v>0</v>
      </c>
      <c r="H127" s="440" t="n">
        <v>0</v>
      </c>
      <c r="I127" s="440" t="n">
        <f aca="false">H125*($I$7)*0.2</f>
        <v>43.392714387456</v>
      </c>
      <c r="J127" s="440" t="n">
        <f aca="false">I127*(1+$I$8)</f>
        <v>46.1698481082532</v>
      </c>
      <c r="K127" s="440" t="n">
        <f aca="false">J127*(1+$I$8)</f>
        <v>49.1247183871814</v>
      </c>
      <c r="L127" s="440" t="n">
        <f aca="false">K127*(1+$I$8)</f>
        <v>52.268700363961</v>
      </c>
      <c r="M127" s="440" t="n">
        <f aca="false">L127*(1+$I$8)</f>
        <v>55.6138971872545</v>
      </c>
      <c r="N127" s="440" t="n">
        <f aca="false">M127*(1+$I$8)</f>
        <v>59.1731866072388</v>
      </c>
      <c r="O127" s="440" t="n">
        <f aca="false">N127*(1+$I$8)</f>
        <v>62.9602705501021</v>
      </c>
      <c r="P127" s="440" t="n">
        <f aca="false">O127*(1+$I$8)</f>
        <v>66.9897278653087</v>
      </c>
      <c r="Q127" s="440" t="n">
        <f aca="false">P127*(1+$I$8)</f>
        <v>71.2770704486884</v>
      </c>
      <c r="R127" s="440" t="n">
        <f aca="false">Q127*(1+$I$8)</f>
        <v>75.8388029574045</v>
      </c>
      <c r="S127" s="440" t="n">
        <f aca="false">R127*(1+$I$8)</f>
        <v>80.6924863466784</v>
      </c>
      <c r="T127" s="440" t="n">
        <f aca="false">S127*(1+$I$8)</f>
        <v>85.8568054728658</v>
      </c>
      <c r="U127" s="440" t="n">
        <f aca="false">T127*(1+$I$8)</f>
        <v>91.3516410231292</v>
      </c>
      <c r="V127" s="440" t="n">
        <f aca="false">U127*(1+$I$8)</f>
        <v>97.1981460486095</v>
      </c>
      <c r="W127" s="440" t="n">
        <f aca="false">V127*(1+$I$8)</f>
        <v>103.41882739572</v>
      </c>
      <c r="X127" s="440" t="n">
        <f aca="false">W127*(1+$I$8)</f>
        <v>110.037632349047</v>
      </c>
      <c r="Y127" s="273"/>
    </row>
    <row r="128" customFormat="false" ht="12.75" hidden="false" customHeight="false" outlineLevel="0" collapsed="false">
      <c r="A128" s="190"/>
      <c r="B128" s="190"/>
      <c r="C128" s="271"/>
      <c r="D128" s="441"/>
      <c r="E128" s="434"/>
      <c r="F128" s="434"/>
      <c r="G128" s="434"/>
      <c r="H128" s="429"/>
      <c r="I128" s="434"/>
      <c r="J128" s="434"/>
      <c r="K128" s="434"/>
      <c r="L128" s="434"/>
      <c r="M128" s="434"/>
      <c r="N128" s="434"/>
      <c r="O128" s="434"/>
      <c r="P128" s="434"/>
      <c r="Q128" s="434"/>
      <c r="R128" s="434"/>
      <c r="S128" s="434"/>
      <c r="T128" s="434"/>
      <c r="U128" s="434"/>
      <c r="V128" s="434"/>
      <c r="W128" s="434"/>
      <c r="X128" s="434"/>
      <c r="Y128" s="273"/>
    </row>
    <row r="129" customFormat="false" ht="12.75" hidden="false" customHeight="false" outlineLevel="0" collapsed="false">
      <c r="A129" s="190"/>
      <c r="B129" s="190"/>
      <c r="C129" s="439" t="s">
        <v>184</v>
      </c>
      <c r="D129" s="272"/>
      <c r="E129" s="272"/>
      <c r="F129" s="272"/>
      <c r="G129" s="272"/>
      <c r="H129" s="272"/>
      <c r="I129" s="272"/>
      <c r="J129" s="272"/>
      <c r="K129" s="272"/>
      <c r="L129" s="272"/>
      <c r="M129" s="272"/>
      <c r="N129" s="272"/>
      <c r="O129" s="272"/>
      <c r="P129" s="272"/>
      <c r="Q129" s="272"/>
      <c r="R129" s="272"/>
      <c r="S129" s="272"/>
      <c r="T129" s="272"/>
      <c r="U129" s="272"/>
      <c r="V129" s="272"/>
      <c r="W129" s="272"/>
      <c r="X129" s="272"/>
      <c r="Y129" s="273"/>
    </row>
    <row r="130" customFormat="false" ht="12.75" hidden="false" customHeight="false" outlineLevel="0" collapsed="false">
      <c r="A130" s="190"/>
      <c r="B130" s="190"/>
      <c r="C130" s="271"/>
      <c r="D130" s="441" t="s">
        <v>286</v>
      </c>
      <c r="E130" s="442" t="n">
        <f aca="false">IF(H56&lt;21,H56,20.9)</f>
        <v>14.3352601156069</v>
      </c>
      <c r="F130" s="442" t="n">
        <f aca="false">IF(E130*(1+disint)&lt;21,E130*(1+disint),20.9)</f>
        <v>14.6434682080925</v>
      </c>
      <c r="G130" s="442" t="n">
        <f aca="false">IF(F130*(1+disint)&lt;21,F130*(1+disint),20.9)</f>
        <v>14.9583027745665</v>
      </c>
      <c r="H130" s="442" t="n">
        <f aca="false">IF(G130*(1+disint)&lt;21,G130*(1+disint),20.9)</f>
        <v>15.2799062842197</v>
      </c>
      <c r="I130" s="442" t="n">
        <f aca="false">IF(H130*(1+disint)&lt;21,H130*(1+disint),20.9)</f>
        <v>15.6084242693304</v>
      </c>
      <c r="J130" s="442" t="n">
        <f aca="false">IF(I130*(1+disint)&lt;21,I130*(1+disint),20.9)</f>
        <v>15.944005391121</v>
      </c>
      <c r="K130" s="442" t="n">
        <f aca="false">IF(J130*(1+disint)&lt;21,J130*(1+disint),20.9)</f>
        <v>16.2868015070301</v>
      </c>
      <c r="L130" s="442" t="n">
        <f aca="false">IF(K130*(1+disint)&lt;21,K130*(1+disint),20.9)</f>
        <v>16.6369677394312</v>
      </c>
      <c r="M130" s="442" t="n">
        <f aca="false">IF(L130*(1+disint)&lt;21,L130*(1+disint),20.9)</f>
        <v>16.994662545829</v>
      </c>
      <c r="N130" s="442" t="n">
        <f aca="false">IF(M130*(1+disint)&lt;21,M130*(1+disint),20.9)</f>
        <v>17.3600477905643</v>
      </c>
      <c r="O130" s="442" t="n">
        <f aca="false">IF(N130*(1+disint)&lt;21,N130*(1+disint),20.9)</f>
        <v>17.7332888180615</v>
      </c>
      <c r="P130" s="442" t="n">
        <f aca="false">IF(O130*(1+disint)&lt;21,O130*(1+disint),20.9)</f>
        <v>18.1145545276498</v>
      </c>
      <c r="Q130" s="442" t="n">
        <f aca="false">IF(P130*(1+disint)&lt;21,P130*(1+disint),20.9)</f>
        <v>18.5040174499943</v>
      </c>
      <c r="R130" s="442" t="n">
        <f aca="false">IF(Q130*(1+disint)&lt;21,Q130*(1+disint),20.9)</f>
        <v>18.9018538251691</v>
      </c>
      <c r="S130" s="442" t="n">
        <f aca="false">IF(R130*(1+disint)&lt;21,R130*(1+disint),20.9)</f>
        <v>19.3082436824103</v>
      </c>
      <c r="T130" s="442" t="n">
        <f aca="false">IF(S130*(1+disint)&lt;21,S130*(1+disint),20.9)</f>
        <v>19.7233709215821</v>
      </c>
      <c r="U130" s="442" t="n">
        <f aca="false">IF(T130*(1+disint)&lt;21,T130*(1+disint),20.9)</f>
        <v>20.1474233963961</v>
      </c>
      <c r="V130" s="442" t="n">
        <f aca="false">IF(U130*(1+disint)&lt;21,U130*(1+disint),20.9)</f>
        <v>20.5805929994186</v>
      </c>
      <c r="W130" s="442" t="n">
        <f aca="false">IF(V130*(1+disint)&lt;21,V130*(1+disint),20.9)</f>
        <v>20.9</v>
      </c>
      <c r="X130" s="442" t="n">
        <f aca="false">IF(W130*(1+disint)&lt;21,W130*(1+disint),20.9)</f>
        <v>20.9</v>
      </c>
      <c r="Y130" s="273"/>
    </row>
    <row r="131" customFormat="false" ht="12.75" hidden="false" customHeight="false" outlineLevel="0" collapsed="false">
      <c r="A131" s="190"/>
      <c r="B131" s="190"/>
      <c r="C131" s="271"/>
      <c r="D131" s="441" t="s">
        <v>287</v>
      </c>
      <c r="E131" s="443" t="n">
        <f aca="false">$E$26*(TanIRI!$E$97+E$130*TanIRI!$F$97+E$130^2*TanIRI!$G$97+E$130^3*TanIRI!$H$97)</f>
        <v>0</v>
      </c>
      <c r="F131" s="443" t="n">
        <f aca="false">$E$26*(TanIRI!$E$97+F$130*TanIRI!$F$97+F$130^2*TanIRI!$G$97+F$130^3*TanIRI!$H$97)</f>
        <v>0</v>
      </c>
      <c r="G131" s="443" t="n">
        <f aca="false">$E$26*(TanIRI!$E$97+G$130*TanIRI!$F$97+G$130^2*TanIRI!$G$97+G$130^3*TanIRI!$H$97)</f>
        <v>0</v>
      </c>
      <c r="H131" s="443" t="n">
        <f aca="false">$E$26*(TanIRI!$E$97+H$130*TanIRI!$F$97+H$130^2*TanIRI!$G$97+H$130^3*TanIRI!$H$97)</f>
        <v>0</v>
      </c>
      <c r="I131" s="443" t="n">
        <f aca="false">$E$26*(TanIRI!$E$97+I$130*TanIRI!$F$97+I$130^2*TanIRI!$G$97+I$130^3*TanIRI!$H$97)</f>
        <v>0</v>
      </c>
      <c r="J131" s="443" t="n">
        <f aca="false">$E$26*(TanIRI!$E$97+J$130*TanIRI!$F$97+J$130^2*TanIRI!$G$97+J$130^3*TanIRI!$H$97)</f>
        <v>0</v>
      </c>
      <c r="K131" s="443" t="n">
        <f aca="false">$E$26*(TanIRI!$E$97+K$130*TanIRI!$F$97+K$130^2*TanIRI!$G$97+K$130^3*TanIRI!$H$97)</f>
        <v>0</v>
      </c>
      <c r="L131" s="443" t="n">
        <f aca="false">$E$26*(TanIRI!$E$97+L$130*TanIRI!$F$97+L$130^2*TanIRI!$G$97+L$130^3*TanIRI!$H$97)</f>
        <v>0</v>
      </c>
      <c r="M131" s="443" t="n">
        <f aca="false">$E$26*(TanIRI!$E$97+M$130*TanIRI!$F$97+M$130^2*TanIRI!$G$97+M$130^3*TanIRI!$H$97)</f>
        <v>0</v>
      </c>
      <c r="N131" s="443" t="n">
        <f aca="false">$E$26*(TanIRI!$E$97+N$130*TanIRI!$F$97+N$130^2*TanIRI!$G$97+N$130^3*TanIRI!$H$97)</f>
        <v>0</v>
      </c>
      <c r="O131" s="443" t="n">
        <f aca="false">$E$26*(TanIRI!$E$97+O$130*TanIRI!$F$97+O$130^2*TanIRI!$G$97+O$130^3*TanIRI!$H$97)</f>
        <v>0</v>
      </c>
      <c r="P131" s="443" t="n">
        <f aca="false">$E$26*(TanIRI!$E$97+P$130*TanIRI!$F$97+P$130^2*TanIRI!$G$97+P$130^3*TanIRI!$H$97)</f>
        <v>0</v>
      </c>
      <c r="Q131" s="443" t="n">
        <f aca="false">$E$26*(TanIRI!$E$97+Q$130*TanIRI!$F$97+Q$130^2*TanIRI!$G$97+Q$130^3*TanIRI!$H$97)</f>
        <v>0</v>
      </c>
      <c r="R131" s="443" t="n">
        <f aca="false">$E$26*(TanIRI!$E$97+R$130*TanIRI!$F$97+R$130^2*TanIRI!$G$97+R$130^3*TanIRI!$H$97)</f>
        <v>0</v>
      </c>
      <c r="S131" s="443" t="n">
        <f aca="false">$E$26*(TanIRI!$E$97+S$130*TanIRI!$F$97+S$130^2*TanIRI!$G$97+S$130^3*TanIRI!$H$97)</f>
        <v>0</v>
      </c>
      <c r="T131" s="443" t="n">
        <f aca="false">$E$26*(TanIRI!$E$97+T$130*TanIRI!$F$97+T$130^2*TanIRI!$G$97+T$130^3*TanIRI!$H$97)</f>
        <v>0</v>
      </c>
      <c r="U131" s="443" t="n">
        <f aca="false">$E$26*(TanIRI!$E$97+U$130*TanIRI!$F$97+U$130^2*TanIRI!$G$97+U$130^3*TanIRI!$H$97)</f>
        <v>0</v>
      </c>
      <c r="V131" s="443" t="n">
        <f aca="false">$E$26*(TanIRI!$E$97+V$130*TanIRI!$F$97+V$130^2*TanIRI!$G$97+V$130^3*TanIRI!$H$97)</f>
        <v>0</v>
      </c>
      <c r="W131" s="443" t="n">
        <f aca="false">$E$26*(TanIRI!$E$97+W$130*TanIRI!$F$97+W$130^2*TanIRI!$G$97+W$130^3*TanIRI!$H$97)</f>
        <v>0</v>
      </c>
      <c r="X131" s="443" t="n">
        <f aca="false">$E$26*(TanIRI!$E$97+X$130*TanIRI!$F$97+X$130^2*TanIRI!$G$97+X$130^3*TanIRI!$H$97)</f>
        <v>0</v>
      </c>
      <c r="Y131" s="273"/>
    </row>
    <row r="132" customFormat="false" ht="12.75" hidden="false" customHeight="false" outlineLevel="0" collapsed="false">
      <c r="A132" s="190"/>
      <c r="B132" s="190"/>
      <c r="C132" s="271"/>
      <c r="D132" s="441" t="s">
        <v>288</v>
      </c>
      <c r="E132" s="443" t="n">
        <f aca="false">$E$27*(TanIRI!$E$87+E$130*TanIRI!$F$87+E$130^2*TanIRI!$G$87+E$130^3*TanIRI!$H$87)</f>
        <v>0</v>
      </c>
      <c r="F132" s="443" t="n">
        <f aca="false">$E$27*(TanIRI!$E$87+F$130*TanIRI!$F$87+F$130^2*TanIRI!$G$87+F$130^3*TanIRI!$H$87)</f>
        <v>0</v>
      </c>
      <c r="G132" s="443" t="n">
        <f aca="false">$E$27*(TanIRI!$E$87+G$130*TanIRI!$F$87+G$130^2*TanIRI!$G$87+G$130^3*TanIRI!$H$87)</f>
        <v>0</v>
      </c>
      <c r="H132" s="443" t="n">
        <f aca="false">$E$27*(TanIRI!$E$87+H$130*TanIRI!$F$87+H$130^2*TanIRI!$G$87+H$130^3*TanIRI!$H$87)</f>
        <v>0</v>
      </c>
      <c r="I132" s="443" t="n">
        <f aca="false">$E$27*(TanIRI!$E$87+I$130*TanIRI!$F$87+I$130^2*TanIRI!$G$87+I$130^3*TanIRI!$H$87)</f>
        <v>0</v>
      </c>
      <c r="J132" s="443" t="n">
        <f aca="false">$E$27*(TanIRI!$E$87+J$130*TanIRI!$F$87+J$130^2*TanIRI!$G$87+J$130^3*TanIRI!$H$87)</f>
        <v>0</v>
      </c>
      <c r="K132" s="443" t="n">
        <f aca="false">$E$27*(TanIRI!$E$87+K$130*TanIRI!$F$87+K$130^2*TanIRI!$G$87+K$130^3*TanIRI!$H$87)</f>
        <v>0</v>
      </c>
      <c r="L132" s="443" t="n">
        <f aca="false">$E$27*(TanIRI!$E$87+L$130*TanIRI!$F$87+L$130^2*TanIRI!$G$87+L$130^3*TanIRI!$H$87)</f>
        <v>0</v>
      </c>
      <c r="M132" s="443" t="n">
        <f aca="false">$E$27*(TanIRI!$E$87+M$130*TanIRI!$F$87+M$130^2*TanIRI!$G$87+M$130^3*TanIRI!$H$87)</f>
        <v>0</v>
      </c>
      <c r="N132" s="443" t="n">
        <f aca="false">$E$27*(TanIRI!$E$87+N$130*TanIRI!$F$87+N$130^2*TanIRI!$G$87+N$130^3*TanIRI!$H$87)</f>
        <v>0</v>
      </c>
      <c r="O132" s="443" t="n">
        <f aca="false">$E$27*(TanIRI!$E$87+O$130*TanIRI!$F$87+O$130^2*TanIRI!$G$87+O$130^3*TanIRI!$H$87)</f>
        <v>0</v>
      </c>
      <c r="P132" s="443" t="n">
        <f aca="false">$E$27*(TanIRI!$E$87+P$130*TanIRI!$F$87+P$130^2*TanIRI!$G$87+P$130^3*TanIRI!$H$87)</f>
        <v>0</v>
      </c>
      <c r="Q132" s="443" t="n">
        <f aca="false">$E$27*(TanIRI!$E$87+Q$130*TanIRI!$F$87+Q$130^2*TanIRI!$G$87+Q$130^3*TanIRI!$H$87)</f>
        <v>0</v>
      </c>
      <c r="R132" s="443" t="n">
        <f aca="false">$E$27*(TanIRI!$E$87+R$130*TanIRI!$F$87+R$130^2*TanIRI!$G$87+R$130^3*TanIRI!$H$87)</f>
        <v>0</v>
      </c>
      <c r="S132" s="443" t="n">
        <f aca="false">$E$27*(TanIRI!$E$87+S$130*TanIRI!$F$87+S$130^2*TanIRI!$G$87+S$130^3*TanIRI!$H$87)</f>
        <v>0</v>
      </c>
      <c r="T132" s="443" t="n">
        <f aca="false">$E$27*(TanIRI!$E$87+T$130*TanIRI!$F$87+T$130^2*TanIRI!$G$87+T$130^3*TanIRI!$H$87)</f>
        <v>0</v>
      </c>
      <c r="U132" s="443" t="n">
        <f aca="false">$E$27*(TanIRI!$E$87+U$130*TanIRI!$F$87+U$130^2*TanIRI!$G$87+U$130^3*TanIRI!$H$87)</f>
        <v>0</v>
      </c>
      <c r="V132" s="443" t="n">
        <f aca="false">$E$27*(TanIRI!$E$87+V$130*TanIRI!$F$87+V$130^2*TanIRI!$G$87+V$130^3*TanIRI!$H$87)</f>
        <v>0</v>
      </c>
      <c r="W132" s="443" t="n">
        <f aca="false">$E$27*(TanIRI!$E$87+W$130*TanIRI!$F$87+W$130^2*TanIRI!$G$87+W$130^3*TanIRI!$H$87)</f>
        <v>0</v>
      </c>
      <c r="X132" s="443" t="n">
        <f aca="false">$E$27*(TanIRI!$E$87+X$130*TanIRI!$F$87+X$130^2*TanIRI!$G$87+X$130^3*TanIRI!$H$87)</f>
        <v>0</v>
      </c>
      <c r="Y132" s="273"/>
    </row>
    <row r="133" customFormat="false" ht="12.75" hidden="false" customHeight="false" outlineLevel="0" collapsed="false">
      <c r="A133" s="190"/>
      <c r="B133" s="190"/>
      <c r="C133" s="271"/>
      <c r="D133" s="441" t="s">
        <v>289</v>
      </c>
      <c r="E133" s="443" t="n">
        <f aca="false">$E$28*(TanIRI!$E$77+E$130*TanIRI!$F$77+E$130^2*TanIRI!$G$77+E$130^3*TanIRI!$H$77)</f>
        <v>0</v>
      </c>
      <c r="F133" s="443" t="n">
        <f aca="false">$E$28*(TanIRI!$E$77+F$130*TanIRI!$F$77+F$130^2*TanIRI!$G$77+F$130^3*TanIRI!$H$77)</f>
        <v>0</v>
      </c>
      <c r="G133" s="443" t="n">
        <f aca="false">$E$28*(TanIRI!$E$77+G$130*TanIRI!$F$77+G$130^2*TanIRI!$G$77+G$130^3*TanIRI!$H$77)</f>
        <v>0</v>
      </c>
      <c r="H133" s="443" t="n">
        <f aca="false">$E$28*(TanIRI!$E$77+H$130*TanIRI!$F$77+H$130^2*TanIRI!$G$77+H$130^3*TanIRI!$H$77)</f>
        <v>0</v>
      </c>
      <c r="I133" s="443" t="n">
        <f aca="false">$E$28*(TanIRI!$E$77+I$130*TanIRI!$F$77+I$130^2*TanIRI!$G$77+I$130^3*TanIRI!$H$77)</f>
        <v>0</v>
      </c>
      <c r="J133" s="443" t="n">
        <f aca="false">$E$28*(TanIRI!$E$77+J$130*TanIRI!$F$77+J$130^2*TanIRI!$G$77+J$130^3*TanIRI!$H$77)</f>
        <v>0</v>
      </c>
      <c r="K133" s="443" t="n">
        <f aca="false">$E$28*(TanIRI!$E$77+K$130*TanIRI!$F$77+K$130^2*TanIRI!$G$77+K$130^3*TanIRI!$H$77)</f>
        <v>0</v>
      </c>
      <c r="L133" s="443" t="n">
        <f aca="false">$E$28*(TanIRI!$E$77+L$130*TanIRI!$F$77+L$130^2*TanIRI!$G$77+L$130^3*TanIRI!$H$77)</f>
        <v>0</v>
      </c>
      <c r="M133" s="443" t="n">
        <f aca="false">$E$28*(TanIRI!$E$77+M$130*TanIRI!$F$77+M$130^2*TanIRI!$G$77+M$130^3*TanIRI!$H$77)</f>
        <v>0</v>
      </c>
      <c r="N133" s="443" t="n">
        <f aca="false">$E$28*(TanIRI!$E$77+N$130*TanIRI!$F$77+N$130^2*TanIRI!$G$77+N$130^3*TanIRI!$H$77)</f>
        <v>0</v>
      </c>
      <c r="O133" s="443" t="n">
        <f aca="false">$E$28*(TanIRI!$E$77+O$130*TanIRI!$F$77+O$130^2*TanIRI!$G$77+O$130^3*TanIRI!$H$77)</f>
        <v>0</v>
      </c>
      <c r="P133" s="443" t="n">
        <f aca="false">$E$28*(TanIRI!$E$77+P$130*TanIRI!$F$77+P$130^2*TanIRI!$G$77+P$130^3*TanIRI!$H$77)</f>
        <v>0</v>
      </c>
      <c r="Q133" s="443" t="n">
        <f aca="false">$E$28*(TanIRI!$E$77+Q$130*TanIRI!$F$77+Q$130^2*TanIRI!$G$77+Q$130^3*TanIRI!$H$77)</f>
        <v>0</v>
      </c>
      <c r="R133" s="443" t="n">
        <f aca="false">$E$28*(TanIRI!$E$77+R$130*TanIRI!$F$77+R$130^2*TanIRI!$G$77+R$130^3*TanIRI!$H$77)</f>
        <v>0</v>
      </c>
      <c r="S133" s="443" t="n">
        <f aca="false">$E$28*(TanIRI!$E$77+S$130*TanIRI!$F$77+S$130^2*TanIRI!$G$77+S$130^3*TanIRI!$H$77)</f>
        <v>0</v>
      </c>
      <c r="T133" s="443" t="n">
        <f aca="false">$E$28*(TanIRI!$E$77+T$130*TanIRI!$F$77+T$130^2*TanIRI!$G$77+T$130^3*TanIRI!$H$77)</f>
        <v>0</v>
      </c>
      <c r="U133" s="443" t="n">
        <f aca="false">$E$28*(TanIRI!$E$77+U$130*TanIRI!$F$77+U$130^2*TanIRI!$G$77+U$130^3*TanIRI!$H$77)</f>
        <v>0</v>
      </c>
      <c r="V133" s="443" t="n">
        <f aca="false">$E$28*(TanIRI!$E$77+V$130*TanIRI!$F$77+V$130^2*TanIRI!$G$77+V$130^3*TanIRI!$H$77)</f>
        <v>0</v>
      </c>
      <c r="W133" s="443" t="n">
        <f aca="false">$E$28*(TanIRI!$E$77+W$130*TanIRI!$F$77+W$130^2*TanIRI!$G$77+W$130^3*TanIRI!$H$77)</f>
        <v>0</v>
      </c>
      <c r="X133" s="443" t="n">
        <f aca="false">$E$28*(TanIRI!$E$77+X$130*TanIRI!$F$77+X$130^2*TanIRI!$G$77+X$130^3*TanIRI!$H$77)</f>
        <v>0</v>
      </c>
      <c r="Y133" s="273"/>
    </row>
    <row r="134" customFormat="false" ht="12.75" hidden="false" customHeight="false" outlineLevel="0" collapsed="false">
      <c r="A134" s="190"/>
      <c r="B134" s="190"/>
      <c r="C134" s="271"/>
      <c r="D134" s="441" t="s">
        <v>290</v>
      </c>
      <c r="E134" s="443" t="n">
        <f aca="false">$E$29*(TanIRI!$E$67+E$130*TanIRI!$F$67+E$130^2*TanIRI!$G$67+E$130^3*TanIRI!$H$67)</f>
        <v>0</v>
      </c>
      <c r="F134" s="443" t="n">
        <f aca="false">$E$29*(TanIRI!$E$67+F$130*TanIRI!$F$67+F$130^2*TanIRI!$G$67+F$130^3*TanIRI!$H$67)</f>
        <v>0</v>
      </c>
      <c r="G134" s="443" t="n">
        <f aca="false">$E$29*(TanIRI!$E$67+G$130*TanIRI!$F$67+G$130^2*TanIRI!$G$67+G$130^3*TanIRI!$H$67)</f>
        <v>0</v>
      </c>
      <c r="H134" s="443" t="n">
        <f aca="false">$E$29*(TanIRI!$E$67+H$130*TanIRI!$F$67+H$130^2*TanIRI!$G$67+H$130^3*TanIRI!$H$67)</f>
        <v>0</v>
      </c>
      <c r="I134" s="443" t="n">
        <f aca="false">$E$29*(TanIRI!$E$67+I$130*TanIRI!$F$67+I$130^2*TanIRI!$G$67+I$130^3*TanIRI!$H$67)</f>
        <v>0</v>
      </c>
      <c r="J134" s="443" t="n">
        <f aca="false">$E$29*(TanIRI!$E$67+J$130*TanIRI!$F$67+J$130^2*TanIRI!$G$67+J$130^3*TanIRI!$H$67)</f>
        <v>0</v>
      </c>
      <c r="K134" s="443" t="n">
        <f aca="false">$E$29*(TanIRI!$E$67+K$130*TanIRI!$F$67+K$130^2*TanIRI!$G$67+K$130^3*TanIRI!$H$67)</f>
        <v>0</v>
      </c>
      <c r="L134" s="443" t="n">
        <f aca="false">$E$29*(TanIRI!$E$67+L$130*TanIRI!$F$67+L$130^2*TanIRI!$G$67+L$130^3*TanIRI!$H$67)</f>
        <v>0</v>
      </c>
      <c r="M134" s="443" t="n">
        <f aca="false">$E$29*(TanIRI!$E$67+M$130*TanIRI!$F$67+M$130^2*TanIRI!$G$67+M$130^3*TanIRI!$H$67)</f>
        <v>0</v>
      </c>
      <c r="N134" s="443" t="n">
        <f aca="false">$E$29*(TanIRI!$E$67+N$130*TanIRI!$F$67+N$130^2*TanIRI!$G$67+N$130^3*TanIRI!$H$67)</f>
        <v>0</v>
      </c>
      <c r="O134" s="443" t="n">
        <f aca="false">$E$29*(TanIRI!$E$67+O$130*TanIRI!$F$67+O$130^2*TanIRI!$G$67+O$130^3*TanIRI!$H$67)</f>
        <v>0</v>
      </c>
      <c r="P134" s="443" t="n">
        <f aca="false">$E$29*(TanIRI!$E$67+P$130*TanIRI!$F$67+P$130^2*TanIRI!$G$67+P$130^3*TanIRI!$H$67)</f>
        <v>0</v>
      </c>
      <c r="Q134" s="443" t="n">
        <f aca="false">$E$29*(TanIRI!$E$67+Q$130*TanIRI!$F$67+Q$130^2*TanIRI!$G$67+Q$130^3*TanIRI!$H$67)</f>
        <v>0</v>
      </c>
      <c r="R134" s="443" t="n">
        <f aca="false">$E$29*(TanIRI!$E$67+R$130*TanIRI!$F$67+R$130^2*TanIRI!$G$67+R$130^3*TanIRI!$H$67)</f>
        <v>0</v>
      </c>
      <c r="S134" s="443" t="n">
        <f aca="false">$E$29*(TanIRI!$E$67+S$130*TanIRI!$F$67+S$130^2*TanIRI!$G$67+S$130^3*TanIRI!$H$67)</f>
        <v>0</v>
      </c>
      <c r="T134" s="443" t="n">
        <f aca="false">$E$29*(TanIRI!$E$67+T$130*TanIRI!$F$67+T$130^2*TanIRI!$G$67+T$130^3*TanIRI!$H$67)</f>
        <v>0</v>
      </c>
      <c r="U134" s="443" t="n">
        <f aca="false">$E$29*(TanIRI!$E$67+U$130*TanIRI!$F$67+U$130^2*TanIRI!$G$67+U$130^3*TanIRI!$H$67)</f>
        <v>0</v>
      </c>
      <c r="V134" s="443" t="n">
        <f aca="false">$E$29*(TanIRI!$E$67+V$130*TanIRI!$F$67+V$130^2*TanIRI!$G$67+V$130^3*TanIRI!$H$67)</f>
        <v>0</v>
      </c>
      <c r="W134" s="443" t="n">
        <f aca="false">$E$29*(TanIRI!$E$67+W$130*TanIRI!$F$67+W$130^2*TanIRI!$G$67+W$130^3*TanIRI!$H$67)</f>
        <v>0</v>
      </c>
      <c r="X134" s="443" t="n">
        <f aca="false">$E$29*(TanIRI!$E$67+X$130*TanIRI!$F$67+X$130^2*TanIRI!$G$67+X$130^3*TanIRI!$H$67)</f>
        <v>0</v>
      </c>
      <c r="Y134" s="273"/>
    </row>
    <row r="135" customFormat="false" ht="12.75" hidden="false" customHeight="false" outlineLevel="0" collapsed="false">
      <c r="A135" s="190"/>
      <c r="B135" s="190"/>
      <c r="C135" s="271"/>
      <c r="D135" s="441" t="s">
        <v>291</v>
      </c>
      <c r="E135" s="443" t="n">
        <f aca="false">$E$30*(TanIRI!$E$57+E$130*TanIRI!$F$57+E$130^2*TanIRI!$G$57+E$130^3*TanIRI!$H$57)</f>
        <v>0.571667492967096</v>
      </c>
      <c r="F135" s="443" t="n">
        <f aca="false">$E$30*(TanIRI!$E$57+F$130*TanIRI!$F$57+F$130^2*TanIRI!$G$57+F$130^3*TanIRI!$H$57)</f>
        <v>0.578933783907405</v>
      </c>
      <c r="G135" s="443" t="n">
        <f aca="false">$E$30*(TanIRI!$E$57+G$130*TanIRI!$F$57+G$130^2*TanIRI!$G$57+G$130^3*TanIRI!$H$57)</f>
        <v>0.586385032498585</v>
      </c>
      <c r="H135" s="443" t="n">
        <f aca="false">$E$30*(TanIRI!$E$57+H$130*TanIRI!$F$57+H$130^2*TanIRI!$G$57+H$130^3*TanIRI!$H$57)</f>
        <v>0.594025432071461</v>
      </c>
      <c r="I135" s="443" t="n">
        <f aca="false">$E$30*(TanIRI!$E$57+I$130*TanIRI!$F$57+I$130^2*TanIRI!$G$57+I$130^3*TanIRI!$H$57)</f>
        <v>0.601859207525968</v>
      </c>
      <c r="J135" s="443" t="n">
        <f aca="false">$E$30*(TanIRI!$E$57+J$130*TanIRI!$F$57+J$130^2*TanIRI!$G$57+J$130^3*TanIRI!$H$57)</f>
        <v>0.609890608982063</v>
      </c>
      <c r="K135" s="443" t="n">
        <f aca="false">$E$30*(TanIRI!$E$57+K$130*TanIRI!$F$57+K$130^2*TanIRI!$G$57+K$130^3*TanIRI!$H$57)</f>
        <v>0.618123904693379</v>
      </c>
      <c r="L135" s="443" t="n">
        <f aca="false">$E$30*(TanIRI!$E$57+L$130*TanIRI!$F$57+L$130^2*TanIRI!$G$57+L$130^3*TanIRI!$H$57)</f>
        <v>0.626563373162194</v>
      </c>
      <c r="M135" s="443" t="n">
        <f aca="false">$E$30*(TanIRI!$E$57+M$130*TanIRI!$F$57+M$130^2*TanIRI!$G$57+M$130^3*TanIRI!$H$57)</f>
        <v>0.635213294389702</v>
      </c>
      <c r="N135" s="443" t="n">
        <f aca="false">$E$30*(TanIRI!$E$57+N$130*TanIRI!$F$57+N$130^2*TanIRI!$G$57+N$130^3*TanIRI!$H$57)</f>
        <v>0.644077940190689</v>
      </c>
      <c r="O135" s="443" t="n">
        <f aca="false">$E$30*(TanIRI!$E$57+O$130*TanIRI!$F$57+O$130^2*TanIRI!$G$57+O$130^3*TanIRI!$H$57)</f>
        <v>0.653161563496422</v>
      </c>
      <c r="P135" s="443" t="n">
        <f aca="false">$E$30*(TanIRI!$E$57+P$130*TanIRI!$F$57+P$130^2*TanIRI!$G$57+P$130^3*TanIRI!$H$57)</f>
        <v>0.662468386563978</v>
      </c>
      <c r="Q135" s="443" t="n">
        <f aca="false">$E$30*(TanIRI!$E$57+Q$130*TanIRI!$F$57+Q$130^2*TanIRI!$G$57+Q$130^3*TanIRI!$H$57)</f>
        <v>0.672002588004181</v>
      </c>
      <c r="R135" s="443" t="n">
        <f aca="false">$E$30*(TanIRI!$E$57+R$130*TanIRI!$F$57+R$130^2*TanIRI!$G$57+R$130^3*TanIRI!$H$57)</f>
        <v>0.681768288533873</v>
      </c>
      <c r="S135" s="443" t="n">
        <f aca="false">$E$30*(TanIRI!$E$57+S$130*TanIRI!$F$57+S$130^2*TanIRI!$G$57+S$130^3*TanIRI!$H$57)</f>
        <v>0.691769535351372</v>
      </c>
      <c r="T135" s="443" t="n">
        <f aca="false">$E$30*(TanIRI!$E$57+T$130*TanIRI!$F$57+T$130^2*TanIRI!$G$57+T$130^3*TanIRI!$H$57)</f>
        <v>0.702010285026543</v>
      </c>
      <c r="U135" s="443" t="n">
        <f aca="false">$E$30*(TanIRI!$E$57+U$130*TanIRI!$F$57+U$130^2*TanIRI!$G$57+U$130^3*TanIRI!$H$57)</f>
        <v>0.712494384789047</v>
      </c>
      <c r="V135" s="443" t="n">
        <f aca="false">$E$30*(TanIRI!$E$57+V$130*TanIRI!$F$57+V$130^2*TanIRI!$G$57+V$130^3*TanIRI!$H$57)</f>
        <v>0.72322555208984</v>
      </c>
      <c r="W135" s="443" t="n">
        <f aca="false">$E$30*(TanIRI!$E$57+W$130*TanIRI!$F$57+W$130^2*TanIRI!$G$57+W$130^3*TanIRI!$H$57)</f>
        <v>0.731150922705203</v>
      </c>
      <c r="X135" s="443" t="n">
        <f aca="false">$E$30*(TanIRI!$E$57+X$130*TanIRI!$F$57+X$130^2*TanIRI!$G$57+X$130^3*TanIRI!$H$57)</f>
        <v>0.731150922705203</v>
      </c>
      <c r="Y135" s="273"/>
    </row>
    <row r="136" customFormat="false" ht="12.75" hidden="false" customHeight="false" outlineLevel="0" collapsed="false">
      <c r="A136" s="190"/>
      <c r="B136" s="190"/>
      <c r="C136" s="271"/>
      <c r="D136" s="441" t="s">
        <v>292</v>
      </c>
      <c r="E136" s="443" t="n">
        <f aca="false">$E$31*(TanIRI!$E$47+E$130*TanIRI!$F$47+E$130^2*TanIRI!$G$47+E$130^3*TanIRI!$H$47)</f>
        <v>0</v>
      </c>
      <c r="F136" s="443" t="n">
        <f aca="false">$E$31*(TanIRI!$E$47+F$130*TanIRI!$F$47+F$130^2*TanIRI!$G$47+F$130^3*TanIRI!$H$47)</f>
        <v>0</v>
      </c>
      <c r="G136" s="443" t="n">
        <f aca="false">$E$31*(TanIRI!$E$47+G$130*TanIRI!$F$47+G$130^2*TanIRI!$G$47+G$130^3*TanIRI!$H$47)</f>
        <v>0</v>
      </c>
      <c r="H136" s="443" t="n">
        <f aca="false">$E$31*(TanIRI!$E$47+H$130*TanIRI!$F$47+H$130^2*TanIRI!$G$47+H$130^3*TanIRI!$H$47)</f>
        <v>0</v>
      </c>
      <c r="I136" s="443" t="n">
        <f aca="false">$E$31*(TanIRI!$E$47+I$130*TanIRI!$F$47+I$130^2*TanIRI!$G$47+I$130^3*TanIRI!$H$47)</f>
        <v>0</v>
      </c>
      <c r="J136" s="443" t="n">
        <f aca="false">$E$31*(TanIRI!$E$47+J$130*TanIRI!$F$47+J$130^2*TanIRI!$G$47+J$130^3*TanIRI!$H$47)</f>
        <v>0</v>
      </c>
      <c r="K136" s="443" t="n">
        <f aca="false">$E$31*(TanIRI!$E$47+K$130*TanIRI!$F$47+K$130^2*TanIRI!$G$47+K$130^3*TanIRI!$H$47)</f>
        <v>0</v>
      </c>
      <c r="L136" s="443" t="n">
        <f aca="false">$E$31*(TanIRI!$E$47+L$130*TanIRI!$F$47+L$130^2*TanIRI!$G$47+L$130^3*TanIRI!$H$47)</f>
        <v>0</v>
      </c>
      <c r="M136" s="443" t="n">
        <f aca="false">$E$31*(TanIRI!$E$47+M$130*TanIRI!$F$47+M$130^2*TanIRI!$G$47+M$130^3*TanIRI!$H$47)</f>
        <v>0</v>
      </c>
      <c r="N136" s="443" t="n">
        <f aca="false">$E$31*(TanIRI!$E$47+N$130*TanIRI!$F$47+N$130^2*TanIRI!$G$47+N$130^3*TanIRI!$H$47)</f>
        <v>0</v>
      </c>
      <c r="O136" s="443" t="n">
        <f aca="false">$E$31*(TanIRI!$E$47+O$130*TanIRI!$F$47+O$130^2*TanIRI!$G$47+O$130^3*TanIRI!$H$47)</f>
        <v>0</v>
      </c>
      <c r="P136" s="443" t="n">
        <f aca="false">$E$31*(TanIRI!$E$47+P$130*TanIRI!$F$47+P$130^2*TanIRI!$G$47+P$130^3*TanIRI!$H$47)</f>
        <v>0</v>
      </c>
      <c r="Q136" s="443" t="n">
        <f aca="false">$E$31*(TanIRI!$E$47+Q$130*TanIRI!$F$47+Q$130^2*TanIRI!$G$47+Q$130^3*TanIRI!$H$47)</f>
        <v>0</v>
      </c>
      <c r="R136" s="443" t="n">
        <f aca="false">$E$31*(TanIRI!$E$47+R$130*TanIRI!$F$47+R$130^2*TanIRI!$G$47+R$130^3*TanIRI!$H$47)</f>
        <v>0</v>
      </c>
      <c r="S136" s="443" t="n">
        <f aca="false">$E$31*(TanIRI!$E$47+S$130*TanIRI!$F$47+S$130^2*TanIRI!$G$47+S$130^3*TanIRI!$H$47)</f>
        <v>0</v>
      </c>
      <c r="T136" s="443" t="n">
        <f aca="false">$E$31*(TanIRI!$E$47+T$130*TanIRI!$F$47+T$130^2*TanIRI!$G$47+T$130^3*TanIRI!$H$47)</f>
        <v>0</v>
      </c>
      <c r="U136" s="443" t="n">
        <f aca="false">$E$31*(TanIRI!$E$47+U$130*TanIRI!$F$47+U$130^2*TanIRI!$G$47+U$130^3*TanIRI!$H$47)</f>
        <v>0</v>
      </c>
      <c r="V136" s="443" t="n">
        <f aca="false">$E$31*(TanIRI!$E$47+V$130*TanIRI!$F$47+V$130^2*TanIRI!$G$47+V$130^3*TanIRI!$H$47)</f>
        <v>0</v>
      </c>
      <c r="W136" s="443" t="n">
        <f aca="false">$E$31*(TanIRI!$E$47+W$130*TanIRI!$F$47+W$130^2*TanIRI!$G$47+W$130^3*TanIRI!$H$47)</f>
        <v>0</v>
      </c>
      <c r="X136" s="443" t="n">
        <f aca="false">$E$31*(TanIRI!$E$47+X$130*TanIRI!$F$47+X$130^2*TanIRI!$G$47+X$130^3*TanIRI!$H$47)</f>
        <v>0</v>
      </c>
      <c r="Y136" s="273"/>
    </row>
    <row r="137" customFormat="false" ht="12.75" hidden="false" customHeight="false" outlineLevel="0" collapsed="false">
      <c r="A137" s="190"/>
      <c r="B137" s="190"/>
      <c r="C137" s="271"/>
      <c r="D137" s="441" t="s">
        <v>293</v>
      </c>
      <c r="E137" s="443" t="n">
        <f aca="false">$E$32*(TanIRI!$E$37+E$130*TanIRI!$F$37+E$130^2*TanIRI!$G$37+E$130^3*TanIRI!$H$37)</f>
        <v>0</v>
      </c>
      <c r="F137" s="443" t="n">
        <f aca="false">$E$32*(TanIRI!$E$37+F$130*TanIRI!$F$37+F$130^2*TanIRI!$G$37+F$130^3*TanIRI!$H$37)</f>
        <v>0</v>
      </c>
      <c r="G137" s="443" t="n">
        <f aca="false">$E$32*(TanIRI!$E$37+G$130*TanIRI!$F$37+G$130^2*TanIRI!$G$37+G$130^3*TanIRI!$H$37)</f>
        <v>0</v>
      </c>
      <c r="H137" s="443" t="n">
        <f aca="false">$E$32*(TanIRI!$E$37+H$130*TanIRI!$F$37+H$130^2*TanIRI!$G$37+H$130^3*TanIRI!$H$37)</f>
        <v>0</v>
      </c>
      <c r="I137" s="443" t="n">
        <f aca="false">$E$32*(TanIRI!$E$37+I$130*TanIRI!$F$37+I$130^2*TanIRI!$G$37+I$130^3*TanIRI!$H$37)</f>
        <v>0</v>
      </c>
      <c r="J137" s="443" t="n">
        <f aca="false">$E$32*(TanIRI!$E$37+J$130*TanIRI!$F$37+J$130^2*TanIRI!$G$37+J$130^3*TanIRI!$H$37)</f>
        <v>0</v>
      </c>
      <c r="K137" s="443" t="n">
        <f aca="false">$E$32*(TanIRI!$E$37+K$130*TanIRI!$F$37+K$130^2*TanIRI!$G$37+K$130^3*TanIRI!$H$37)</f>
        <v>0</v>
      </c>
      <c r="L137" s="443" t="n">
        <f aca="false">$E$32*(TanIRI!$E$37+L$130*TanIRI!$F$37+L$130^2*TanIRI!$G$37+L$130^3*TanIRI!$H$37)</f>
        <v>0</v>
      </c>
      <c r="M137" s="443" t="n">
        <f aca="false">$E$32*(TanIRI!$E$37+M$130*TanIRI!$F$37+M$130^2*TanIRI!$G$37+M$130^3*TanIRI!$H$37)</f>
        <v>0</v>
      </c>
      <c r="N137" s="443" t="n">
        <f aca="false">$E$32*(TanIRI!$E$37+N$130*TanIRI!$F$37+N$130^2*TanIRI!$G$37+N$130^3*TanIRI!$H$37)</f>
        <v>0</v>
      </c>
      <c r="O137" s="443" t="n">
        <f aca="false">$E$32*(TanIRI!$E$37+O$130*TanIRI!$F$37+O$130^2*TanIRI!$G$37+O$130^3*TanIRI!$H$37)</f>
        <v>0</v>
      </c>
      <c r="P137" s="443" t="n">
        <f aca="false">$E$32*(TanIRI!$E$37+P$130*TanIRI!$F$37+P$130^2*TanIRI!$G$37+P$130^3*TanIRI!$H$37)</f>
        <v>0</v>
      </c>
      <c r="Q137" s="443" t="n">
        <f aca="false">$E$32*(TanIRI!$E$37+Q$130*TanIRI!$F$37+Q$130^2*TanIRI!$G$37+Q$130^3*TanIRI!$H$37)</f>
        <v>0</v>
      </c>
      <c r="R137" s="443" t="n">
        <f aca="false">$E$32*(TanIRI!$E$37+R$130*TanIRI!$F$37+R$130^2*TanIRI!$G$37+R$130^3*TanIRI!$H$37)</f>
        <v>0</v>
      </c>
      <c r="S137" s="443" t="n">
        <f aca="false">$E$32*(TanIRI!$E$37+S$130*TanIRI!$F$37+S$130^2*TanIRI!$G$37+S$130^3*TanIRI!$H$37)</f>
        <v>0</v>
      </c>
      <c r="T137" s="443" t="n">
        <f aca="false">$E$32*(TanIRI!$E$37+T$130*TanIRI!$F$37+T$130^2*TanIRI!$G$37+T$130^3*TanIRI!$H$37)</f>
        <v>0</v>
      </c>
      <c r="U137" s="443" t="n">
        <f aca="false">$E$32*(TanIRI!$E$37+U$130*TanIRI!$F$37+U$130^2*TanIRI!$G$37+U$130^3*TanIRI!$H$37)</f>
        <v>0</v>
      </c>
      <c r="V137" s="443" t="n">
        <f aca="false">$E$32*(TanIRI!$E$37+V$130*TanIRI!$F$37+V$130^2*TanIRI!$G$37+V$130^3*TanIRI!$H$37)</f>
        <v>0</v>
      </c>
      <c r="W137" s="443" t="n">
        <f aca="false">$E$32*(TanIRI!$E$37+W$130*TanIRI!$F$37+W$130^2*TanIRI!$G$37+W$130^3*TanIRI!$H$37)</f>
        <v>0</v>
      </c>
      <c r="X137" s="443" t="n">
        <f aca="false">$E$32*(TanIRI!$E$37+X$130*TanIRI!$F$37+X$130^2*TanIRI!$G$37+X$130^3*TanIRI!$H$37)</f>
        <v>0</v>
      </c>
      <c r="Y137" s="273"/>
    </row>
    <row r="138" customFormat="false" ht="12.75" hidden="false" customHeight="false" outlineLevel="0" collapsed="false">
      <c r="A138" s="190"/>
      <c r="B138" s="190"/>
      <c r="C138" s="271"/>
      <c r="D138" s="441" t="s">
        <v>294</v>
      </c>
      <c r="E138" s="443" t="n">
        <f aca="false">$E$33*(TanIRI!$E$27+E$130*TanIRI!$F$27+E$130^2*TanIRI!$G$27+E$130^3*TanIRI!$H$27)</f>
        <v>0.0251394178509829</v>
      </c>
      <c r="F138" s="443" t="n">
        <f aca="false">$E$33*(TanIRI!$E$27+F$130*TanIRI!$F$27+F$130^2*TanIRI!$G$27+F$130^3*TanIRI!$H$27)</f>
        <v>0.0254659022427154</v>
      </c>
      <c r="G138" s="443" t="n">
        <f aca="false">$E$33*(TanIRI!$E$27+G$130*TanIRI!$F$27+G$130^2*TanIRI!$G$27+G$130^3*TanIRI!$H$27)</f>
        <v>0.0258006124198167</v>
      </c>
      <c r="H138" s="443" t="n">
        <f aca="false">$E$33*(TanIRI!$E$27+H$130*TanIRI!$F$27+H$130^2*TanIRI!$G$27+H$130^3*TanIRI!$H$27)</f>
        <v>0.0261437229779847</v>
      </c>
      <c r="I138" s="443" t="n">
        <f aca="false">$E$33*(TanIRI!$E$27+I$130*TanIRI!$F$27+I$130^2*TanIRI!$G$27+I$130^3*TanIRI!$H$27)</f>
        <v>0.0264954085646489</v>
      </c>
      <c r="J138" s="443" t="n">
        <f aca="false">$E$33*(TanIRI!$E$27+J$130*TanIRI!$F$27+J$130^2*TanIRI!$G$27+J$130^3*TanIRI!$H$27)</f>
        <v>0.026855843481696</v>
      </c>
      <c r="K138" s="443" t="n">
        <f aca="false">$E$33*(TanIRI!$E$27+K$130*TanIRI!$F$27+K$130^2*TanIRI!$G$27+K$130^3*TanIRI!$H$27)</f>
        <v>0.0272252012466904</v>
      </c>
      <c r="L138" s="443" t="n">
        <f aca="false">$E$33*(TanIRI!$E$27+L$130*TanIRI!$F$27+L$130^2*TanIRI!$G$27+L$130^3*TanIRI!$H$27)</f>
        <v>0.0276036541092327</v>
      </c>
      <c r="M138" s="443" t="n">
        <f aca="false">$E$33*(TanIRI!$E$27+M$130*TanIRI!$F$27+M$130^2*TanIRI!$G$27+M$130^3*TanIRI!$H$27)</f>
        <v>0.0279913725188523</v>
      </c>
      <c r="N138" s="443" t="n">
        <f aca="false">$E$33*(TanIRI!$E$27+N$130*TanIRI!$F$27+N$130^2*TanIRI!$G$27+N$130^3*TanIRI!$H$27)</f>
        <v>0.0283885245405667</v>
      </c>
      <c r="O138" s="443" t="n">
        <f aca="false">$E$33*(TanIRI!$E$27+O$130*TanIRI!$F$27+O$130^2*TanIRI!$G$27+O$130^3*TanIRI!$H$27)</f>
        <v>0.0287952752139557</v>
      </c>
      <c r="P138" s="443" t="n">
        <f aca="false">$E$33*(TanIRI!$E$27+P$130*TanIRI!$F$27+P$130^2*TanIRI!$G$27+P$130^3*TanIRI!$H$27)</f>
        <v>0.0292117858512962</v>
      </c>
      <c r="Q138" s="443" t="n">
        <f aca="false">$E$33*(TanIRI!$E$27+Q$130*TanIRI!$F$27+Q$130^2*TanIRI!$G$27+Q$130^3*TanIRI!$H$27)</f>
        <v>0.0296382132699788</v>
      </c>
      <c r="R138" s="443" t="n">
        <f aca="false">$E$33*(TanIRI!$E$27+R$130*TanIRI!$F$27+R$130^2*TanIRI!$G$27+R$130^3*TanIRI!$H$27)</f>
        <v>0.0300747089540804</v>
      </c>
      <c r="S138" s="443" t="n">
        <f aca="false">$E$33*(TanIRI!$E$27+S$130*TanIRI!$F$27+S$130^2*TanIRI!$G$27+S$130^3*TanIRI!$H$27)</f>
        <v>0.0305214181395964</v>
      </c>
      <c r="T138" s="443" t="n">
        <f aca="false">$E$33*(TanIRI!$E$27+T$130*TanIRI!$F$27+T$130^2*TanIRI!$G$27+T$130^3*TanIRI!$H$27)</f>
        <v>0.0309784788174381</v>
      </c>
      <c r="U138" s="443" t="n">
        <f aca="false">$E$33*(TanIRI!$E$27+U$130*TanIRI!$F$27+U$130^2*TanIRI!$G$27+U$130^3*TanIRI!$H$27)</f>
        <v>0.0314460206478757</v>
      </c>
      <c r="V138" s="443" t="n">
        <f aca="false">$E$33*(TanIRI!$E$27+V$130*TanIRI!$F$27+V$130^2*TanIRI!$G$27+V$130^3*TanIRI!$H$27)</f>
        <v>0.0319241637796554</v>
      </c>
      <c r="W138" s="443" t="n">
        <f aca="false">$E$33*(TanIRI!$E$27+W$130*TanIRI!$F$27+W$130^2*TanIRI!$G$27+W$130^3*TanIRI!$H$27)</f>
        <v>0.0322770084827101</v>
      </c>
      <c r="X138" s="443" t="n">
        <f aca="false">$E$33*(TanIRI!$E$27+X$130*TanIRI!$F$27+X$130^2*TanIRI!$G$27+X$130^3*TanIRI!$H$27)</f>
        <v>0.0322770084827101</v>
      </c>
      <c r="Y138" s="273"/>
    </row>
    <row r="139" customFormat="false" ht="12.75" hidden="false" customHeight="false" outlineLevel="0" collapsed="false">
      <c r="A139" s="190"/>
      <c r="B139" s="190"/>
      <c r="C139" s="271"/>
      <c r="D139" s="441" t="s">
        <v>295</v>
      </c>
      <c r="E139" s="443" t="n">
        <f aca="false">$E$34*(TanIRI!$E$17+E$130*TanIRI!$F$17+E$130^2*TanIRI!$G$17+E$130^3*TanIRI!$H$17)</f>
        <v>0.0269470639910069</v>
      </c>
      <c r="F139" s="443" t="n">
        <f aca="false">$E$34*(TanIRI!$E$17+F$130*TanIRI!$F$17+F$130^2*TanIRI!$G$17+F$130^3*TanIRI!$H$17)</f>
        <v>0.0272782645213812</v>
      </c>
      <c r="G139" s="443" t="n">
        <f aca="false">$E$34*(TanIRI!$E$17+G$130*TanIRI!$F$17+G$130^2*TanIRI!$G$17+G$130^3*TanIRI!$H$17)</f>
        <v>0.0276181056398632</v>
      </c>
      <c r="H139" s="443" t="n">
        <f aca="false">$E$34*(TanIRI!$E$17+H$130*TanIRI!$F$17+H$130^2*TanIRI!$G$17+H$130^3*TanIRI!$H$17)</f>
        <v>0.0279667462366543</v>
      </c>
      <c r="I139" s="443" t="n">
        <f aca="false">$E$34*(TanIRI!$E$17+I$130*TanIRI!$F$17+I$130^2*TanIRI!$G$17+I$130^3*TanIRI!$H$17)</f>
        <v>0.0283243413255911</v>
      </c>
      <c r="J139" s="443" t="n">
        <f aca="false">$E$34*(TanIRI!$E$17+J$130*TanIRI!$F$17+J$130^2*TanIRI!$G$17+J$130^3*TanIRI!$H$17)</f>
        <v>0.0286910412402955</v>
      </c>
      <c r="K139" s="443" t="n">
        <f aca="false">$E$34*(TanIRI!$E$17+K$130*TanIRI!$F$17+K$130^2*TanIRI!$G$17+K$130^3*TanIRI!$H$17)</f>
        <v>0.0290669907551328</v>
      </c>
      <c r="L139" s="443" t="n">
        <f aca="false">$E$34*(TanIRI!$E$17+L$130*TanIRI!$F$17+L$130^2*TanIRI!$G$17+L$130^3*TanIRI!$H$17)</f>
        <v>0.0294523281250937</v>
      </c>
      <c r="M139" s="443" t="n">
        <f aca="false">$E$34*(TanIRI!$E$17+M$130*TanIRI!$F$17+M$130^2*TanIRI!$G$17+M$130^3*TanIRI!$H$17)</f>
        <v>0.0298471840382853</v>
      </c>
      <c r="N139" s="443" t="n">
        <f aca="false">$E$34*(TanIRI!$E$17+N$130*TanIRI!$F$17+N$130^2*TanIRI!$G$17+N$130^3*TanIRI!$H$17)</f>
        <v>0.0302516804742622</v>
      </c>
      <c r="O139" s="443" t="n">
        <f aca="false">$E$34*(TanIRI!$E$17+O$130*TanIRI!$F$17+O$130^2*TanIRI!$G$17+O$130^3*TanIRI!$H$17)</f>
        <v>0.0306659294609349</v>
      </c>
      <c r="P139" s="443" t="n">
        <f aca="false">$E$34*(TanIRI!$E$17+P$130*TanIRI!$F$17+P$130^2*TanIRI!$G$17+P$130^3*TanIRI!$H$17)</f>
        <v>0.0310900317222739</v>
      </c>
      <c r="Q139" s="443" t="n">
        <f aca="false">$E$34*(TanIRI!$E$17+Q$130*TanIRI!$F$17+Q$130^2*TanIRI!$G$17+Q$130^3*TanIRI!$H$17)</f>
        <v>0.0315240752084649</v>
      </c>
      <c r="R139" s="443" t="n">
        <f aca="false">$E$34*(TanIRI!$E$17+R$130*TanIRI!$F$17+R$130^2*TanIRI!$G$17+R$130^3*TanIRI!$H$17)</f>
        <v>0.0319681334995724</v>
      </c>
      <c r="S139" s="443" t="n">
        <f aca="false">$E$34*(TanIRI!$E$17+S$130*TanIRI!$F$17+S$130^2*TanIRI!$G$17+S$130^3*TanIRI!$H$17)</f>
        <v>0.0324222640731294</v>
      </c>
      <c r="T139" s="443" t="n">
        <f aca="false">$E$34*(TanIRI!$E$17+T$130*TanIRI!$F$17+T$130^2*TanIRI!$G$17+T$130^3*TanIRI!$H$17)</f>
        <v>0.0328865064253842</v>
      </c>
      <c r="U139" s="443" t="n">
        <f aca="false">$E$34*(TanIRI!$E$17+U$130*TanIRI!$F$17+U$130^2*TanIRI!$G$17+U$130^3*TanIRI!$H$17)</f>
        <v>0.0333608800352056</v>
      </c>
      <c r="V139" s="443" t="n">
        <f aca="false">$E$34*(TanIRI!$E$17+V$130*TanIRI!$F$17+V$130^2*TanIRI!$G$17+V$130^3*TanIRI!$H$17)</f>
        <v>0.0338453821588623</v>
      </c>
      <c r="W139" s="443" t="n">
        <f aca="false">$E$34*(TanIRI!$E$17+W$130*TanIRI!$F$17+W$130^2*TanIRI!$G$17+W$130^3*TanIRI!$H$17)</f>
        <v>0.0342024587089291</v>
      </c>
      <c r="X139" s="443" t="n">
        <f aca="false">$E$34*(TanIRI!$E$17+X$130*TanIRI!$F$17+X$130^2*TanIRI!$G$17+X$130^3*TanIRI!$H$17)</f>
        <v>0.0342024587089291</v>
      </c>
      <c r="Y139" s="273"/>
    </row>
    <row r="140" customFormat="false" ht="12.75" hidden="false" customHeight="false" outlineLevel="0" collapsed="false">
      <c r="A140" s="190"/>
      <c r="B140" s="190"/>
      <c r="C140" s="271"/>
      <c r="D140" s="441"/>
      <c r="E140" s="272"/>
      <c r="F140" s="272"/>
      <c r="G140" s="272"/>
      <c r="H140" s="272"/>
      <c r="I140" s="272"/>
      <c r="J140" s="272"/>
      <c r="K140" s="272"/>
      <c r="L140" s="272"/>
      <c r="M140" s="272"/>
      <c r="N140" s="272"/>
      <c r="O140" s="272"/>
      <c r="P140" s="272"/>
      <c r="Q140" s="272"/>
      <c r="R140" s="272"/>
      <c r="S140" s="272"/>
      <c r="T140" s="272"/>
      <c r="U140" s="272"/>
      <c r="V140" s="272"/>
      <c r="W140" s="272"/>
      <c r="X140" s="272"/>
      <c r="Y140" s="273"/>
    </row>
    <row r="141" customFormat="false" ht="12.75" hidden="false" customHeight="false" outlineLevel="0" collapsed="false">
      <c r="A141" s="190"/>
      <c r="B141" s="190"/>
      <c r="C141" s="271"/>
      <c r="D141" s="441" t="s">
        <v>296</v>
      </c>
      <c r="E141" s="443" t="n">
        <f aca="false">SUM(E131:E139)</f>
        <v>0.623753974809086</v>
      </c>
      <c r="F141" s="443" t="n">
        <f aca="false">SUM(F131:F139)</f>
        <v>0.631677950671502</v>
      </c>
      <c r="G141" s="443" t="n">
        <f aca="false">SUM(G131:G139)</f>
        <v>0.639803750558265</v>
      </c>
      <c r="H141" s="443" t="n">
        <f aca="false">SUM(H131:H139)</f>
        <v>0.6481359012861</v>
      </c>
      <c r="I141" s="443" t="n">
        <f aca="false">SUM(I131:I139)</f>
        <v>0.656678957416209</v>
      </c>
      <c r="J141" s="443" t="n">
        <f aca="false">SUM(J131:J139)</f>
        <v>0.665437493704055</v>
      </c>
      <c r="K141" s="443" t="n">
        <f aca="false">SUM(K131:K139)</f>
        <v>0.674416096695202</v>
      </c>
      <c r="L141" s="443" t="n">
        <f aca="false">SUM(L131:L139)</f>
        <v>0.68361935539652</v>
      </c>
      <c r="M141" s="443" t="n">
        <f aca="false">SUM(M131:M139)</f>
        <v>0.69305185094684</v>
      </c>
      <c r="N141" s="443" t="n">
        <f aca="false">SUM(N131:N139)</f>
        <v>0.702718145205518</v>
      </c>
      <c r="O141" s="443" t="n">
        <f aca="false">SUM(O131:O139)</f>
        <v>0.712622768171312</v>
      </c>
      <c r="P141" s="443" t="n">
        <f aca="false">SUM(P131:P139)</f>
        <v>0.722770204137548</v>
      </c>
      <c r="Q141" s="443" t="n">
        <f aca="false">SUM(Q131:Q139)</f>
        <v>0.733164876482625</v>
      </c>
      <c r="R141" s="443" t="n">
        <f aca="false">SUM(R131:R139)</f>
        <v>0.743811130987526</v>
      </c>
      <c r="S141" s="443" t="n">
        <f aca="false">SUM(S131:S139)</f>
        <v>0.754713217564097</v>
      </c>
      <c r="T141" s="443" t="n">
        <f aca="false">SUM(T131:T139)</f>
        <v>0.765875270269365</v>
      </c>
      <c r="U141" s="443" t="n">
        <f aca="false">SUM(U131:U139)</f>
        <v>0.777301285472128</v>
      </c>
      <c r="V141" s="443" t="n">
        <f aca="false">SUM(V131:V139)</f>
        <v>0.788995098028358</v>
      </c>
      <c r="W141" s="443" t="n">
        <f aca="false">SUM(W131:W139)</f>
        <v>0.797630389896842</v>
      </c>
      <c r="X141" s="443" t="n">
        <f aca="false">SUM(X131:X139)</f>
        <v>0.797630389896842</v>
      </c>
      <c r="Y141" s="273"/>
    </row>
    <row r="142" customFormat="false" ht="12.75" hidden="false" customHeight="false" outlineLevel="0" collapsed="false">
      <c r="A142" s="190"/>
      <c r="B142" s="190"/>
      <c r="C142" s="271"/>
      <c r="D142" s="272"/>
      <c r="E142" s="272"/>
      <c r="F142" s="272"/>
      <c r="G142" s="272"/>
      <c r="H142" s="272"/>
      <c r="I142" s="272"/>
      <c r="J142" s="272"/>
      <c r="K142" s="272"/>
      <c r="L142" s="272"/>
      <c r="M142" s="272"/>
      <c r="N142" s="272"/>
      <c r="O142" s="272"/>
      <c r="P142" s="272"/>
      <c r="Q142" s="272"/>
      <c r="R142" s="272"/>
      <c r="S142" s="272"/>
      <c r="T142" s="272"/>
      <c r="U142" s="272"/>
      <c r="V142" s="272"/>
      <c r="W142" s="272"/>
      <c r="X142" s="272"/>
      <c r="Y142" s="273"/>
    </row>
    <row r="143" customFormat="false" ht="12.75" hidden="false" customHeight="false" outlineLevel="0" collapsed="false">
      <c r="A143" s="190"/>
      <c r="B143" s="190"/>
      <c r="C143" s="271"/>
      <c r="D143" s="441" t="s">
        <v>297</v>
      </c>
      <c r="E143" s="442" t="n">
        <f aca="false">$E$26*(TanIRI!$E$193+E$130*TanIRI!$F$193+E$130^2*TanIRI!$G$193+E$130^3*TanIRI!$H$193)</f>
        <v>0</v>
      </c>
      <c r="F143" s="442" t="n">
        <f aca="false">$E$26*(TanIRI!$E$193+F$130*TanIRI!$F$193+F$130^2*TanIRI!$G$193+F$130^3*TanIRI!$H$193)</f>
        <v>0</v>
      </c>
      <c r="G143" s="442" t="n">
        <f aca="false">$E$26*(TanIRI!$E$193+G$130*TanIRI!$F$193+G$130^2*TanIRI!$G$193+G$130^3*TanIRI!$H$193)</f>
        <v>0</v>
      </c>
      <c r="H143" s="442" t="n">
        <f aca="false">$E$26*(TanIRI!$E$193+H$130*TanIRI!$F$193+H$130^2*TanIRI!$G$193+H$130^3*TanIRI!$H$193)</f>
        <v>0</v>
      </c>
      <c r="I143" s="442" t="n">
        <f aca="false">$E$26*(TanIRI!$E$193+I$130*TanIRI!$F$193+I$130^2*TanIRI!$G$193+I$130^3*TanIRI!$H$193)</f>
        <v>0</v>
      </c>
      <c r="J143" s="442" t="n">
        <f aca="false">$E$26*(TanIRI!$E$193+J$130*TanIRI!$F$193+J$130^2*TanIRI!$G$193+J$130^3*TanIRI!$H$193)</f>
        <v>0</v>
      </c>
      <c r="K143" s="442" t="n">
        <f aca="false">$E$26*(TanIRI!$E$193+K$130*TanIRI!$F$193+K$130^2*TanIRI!$G$193+K$130^3*TanIRI!$H$193)</f>
        <v>0</v>
      </c>
      <c r="L143" s="442" t="n">
        <f aca="false">$E$26*(TanIRI!$E$193+L$130*TanIRI!$F$193+L$130^2*TanIRI!$G$193+L$130^3*TanIRI!$H$193)</f>
        <v>0</v>
      </c>
      <c r="M143" s="442" t="n">
        <f aca="false">$E$26*(TanIRI!$E$193+M$130*TanIRI!$F$193+M$130^2*TanIRI!$G$193+M$130^3*TanIRI!$H$193)</f>
        <v>0</v>
      </c>
      <c r="N143" s="442" t="n">
        <f aca="false">$E$26*(TanIRI!$E$193+N$130*TanIRI!$F$193+N$130^2*TanIRI!$G$193+N$130^3*TanIRI!$H$193)</f>
        <v>0</v>
      </c>
      <c r="O143" s="442" t="n">
        <f aca="false">$E$26*(TanIRI!$E$193+O$130*TanIRI!$F$193+O$130^2*TanIRI!$G$193+O$130^3*TanIRI!$H$193)</f>
        <v>0</v>
      </c>
      <c r="P143" s="442" t="n">
        <f aca="false">$E$26*(TanIRI!$E$193+P$130*TanIRI!$F$193+P$130^2*TanIRI!$G$193+P$130^3*TanIRI!$H$193)</f>
        <v>0</v>
      </c>
      <c r="Q143" s="442" t="n">
        <f aca="false">$E$26*(TanIRI!$E$193+Q$130*TanIRI!$F$193+Q$130^2*TanIRI!$G$193+Q$130^3*TanIRI!$H$193)</f>
        <v>0</v>
      </c>
      <c r="R143" s="442" t="n">
        <f aca="false">$E$26*(TanIRI!$E$193+R$130*TanIRI!$F$193+R$130^2*TanIRI!$G$193+R$130^3*TanIRI!$H$193)</f>
        <v>0</v>
      </c>
      <c r="S143" s="442" t="n">
        <f aca="false">$E$26*(TanIRI!$E$193+S$130*TanIRI!$F$193+S$130^2*TanIRI!$G$193+S$130^3*TanIRI!$H$193)</f>
        <v>0</v>
      </c>
      <c r="T143" s="442" t="n">
        <f aca="false">$E$26*(TanIRI!$E$193+T$130*TanIRI!$F$193+T$130^2*TanIRI!$G$193+T$130^3*TanIRI!$H$193)</f>
        <v>0</v>
      </c>
      <c r="U143" s="442" t="n">
        <f aca="false">$E$26*(TanIRI!$E$193+U$130*TanIRI!$F$193+U$130^2*TanIRI!$G$193+U$130^3*TanIRI!$H$193)</f>
        <v>0</v>
      </c>
      <c r="V143" s="442" t="n">
        <f aca="false">$E$26*(TanIRI!$E$193+V$130*TanIRI!$F$193+V$130^2*TanIRI!$G$193+V$130^3*TanIRI!$H$193)</f>
        <v>0</v>
      </c>
      <c r="W143" s="442" t="n">
        <f aca="false">$E$26*(TanIRI!$E$193+W$130*TanIRI!$F$193+W$130^2*TanIRI!$G$193+W$130^3*TanIRI!$H$193)</f>
        <v>0</v>
      </c>
      <c r="X143" s="442" t="n">
        <f aca="false">$E$26*(TanIRI!$E$193+X$130*TanIRI!$F$193+X$130^2*TanIRI!$G$193+X$130^3*TanIRI!$H$193)</f>
        <v>0</v>
      </c>
      <c r="Y143" s="273"/>
    </row>
    <row r="144" customFormat="false" ht="12.75" hidden="false" customHeight="false" outlineLevel="0" collapsed="false">
      <c r="A144" s="190"/>
      <c r="B144" s="190"/>
      <c r="C144" s="271"/>
      <c r="D144" s="441" t="s">
        <v>298</v>
      </c>
      <c r="E144" s="442" t="n">
        <f aca="false">$E$27*(TanIRI!$E$183+E$130*TanIRI!$F$183+E$130^2*TanIRI!$G$183+E$130^3*TanIRI!$H$183)</f>
        <v>0</v>
      </c>
      <c r="F144" s="442" t="n">
        <f aca="false">$E$27*(TanIRI!$E$183+F$130*TanIRI!$F$183+F$130^2*TanIRI!$G$183+F$130^3*TanIRI!$H$183)</f>
        <v>0</v>
      </c>
      <c r="G144" s="442" t="n">
        <f aca="false">$E$27*(TanIRI!$E$183+G$130*TanIRI!$F$183+G$130^2*TanIRI!$G$183+G$130^3*TanIRI!$H$183)</f>
        <v>0</v>
      </c>
      <c r="H144" s="442" t="n">
        <f aca="false">$E$27*(TanIRI!$E$183+H$130*TanIRI!$F$183+H$130^2*TanIRI!$G$183+H$130^3*TanIRI!$H$183)</f>
        <v>0</v>
      </c>
      <c r="I144" s="442" t="n">
        <f aca="false">$E$27*(TanIRI!$E$183+I$130*TanIRI!$F$183+I$130^2*TanIRI!$G$183+I$130^3*TanIRI!$H$183)</f>
        <v>0</v>
      </c>
      <c r="J144" s="442" t="n">
        <f aca="false">$E$27*(TanIRI!$E$183+J$130*TanIRI!$F$183+J$130^2*TanIRI!$G$183+J$130^3*TanIRI!$H$183)</f>
        <v>0</v>
      </c>
      <c r="K144" s="442" t="n">
        <f aca="false">$E$27*(TanIRI!$E$183+K$130*TanIRI!$F$183+K$130^2*TanIRI!$G$183+K$130^3*TanIRI!$H$183)</f>
        <v>0</v>
      </c>
      <c r="L144" s="442" t="n">
        <f aca="false">$E$27*(TanIRI!$E$183+L$130*TanIRI!$F$183+L$130^2*TanIRI!$G$183+L$130^3*TanIRI!$H$183)</f>
        <v>0</v>
      </c>
      <c r="M144" s="442" t="n">
        <f aca="false">$E$27*(TanIRI!$E$183+M$130*TanIRI!$F$183+M$130^2*TanIRI!$G$183+M$130^3*TanIRI!$H$183)</f>
        <v>0</v>
      </c>
      <c r="N144" s="442" t="n">
        <f aca="false">$E$27*(TanIRI!$E$183+N$130*TanIRI!$F$183+N$130^2*TanIRI!$G$183+N$130^3*TanIRI!$H$183)</f>
        <v>0</v>
      </c>
      <c r="O144" s="442" t="n">
        <f aca="false">$E$27*(TanIRI!$E$183+O$130*TanIRI!$F$183+O$130^2*TanIRI!$G$183+O$130^3*TanIRI!$H$183)</f>
        <v>0</v>
      </c>
      <c r="P144" s="442" t="n">
        <f aca="false">$E$27*(TanIRI!$E$183+P$130*TanIRI!$F$183+P$130^2*TanIRI!$G$183+P$130^3*TanIRI!$H$183)</f>
        <v>0</v>
      </c>
      <c r="Q144" s="442" t="n">
        <f aca="false">$E$27*(TanIRI!$E$183+Q$130*TanIRI!$F$183+Q$130^2*TanIRI!$G$183+Q$130^3*TanIRI!$H$183)</f>
        <v>0</v>
      </c>
      <c r="R144" s="442" t="n">
        <f aca="false">$E$27*(TanIRI!$E$183+R$130*TanIRI!$F$183+R$130^2*TanIRI!$G$183+R$130^3*TanIRI!$H$183)</f>
        <v>0</v>
      </c>
      <c r="S144" s="442" t="n">
        <f aca="false">$E$27*(TanIRI!$E$183+S$130*TanIRI!$F$183+S$130^2*TanIRI!$G$183+S$130^3*TanIRI!$H$183)</f>
        <v>0</v>
      </c>
      <c r="T144" s="442" t="n">
        <f aca="false">$E$27*(TanIRI!$E$183+T$130*TanIRI!$F$183+T$130^2*TanIRI!$G$183+T$130^3*TanIRI!$H$183)</f>
        <v>0</v>
      </c>
      <c r="U144" s="442" t="n">
        <f aca="false">$E$27*(TanIRI!$E$183+U$130*TanIRI!$F$183+U$130^2*TanIRI!$G$183+U$130^3*TanIRI!$H$183)</f>
        <v>0</v>
      </c>
      <c r="V144" s="442" t="n">
        <f aca="false">$E$27*(TanIRI!$E$183+V$130*TanIRI!$F$183+V$130^2*TanIRI!$G$183+V$130^3*TanIRI!$H$183)</f>
        <v>0</v>
      </c>
      <c r="W144" s="442" t="n">
        <f aca="false">$E$27*(TanIRI!$E$183+W$130*TanIRI!$F$183+W$130^2*TanIRI!$G$183+W$130^3*TanIRI!$H$183)</f>
        <v>0</v>
      </c>
      <c r="X144" s="442" t="n">
        <f aca="false">$E$27*(TanIRI!$E$183+X$130*TanIRI!$F$183+X$130^2*TanIRI!$G$183+X$130^3*TanIRI!$H$183)</f>
        <v>0</v>
      </c>
      <c r="Y144" s="273"/>
    </row>
    <row r="145" customFormat="false" ht="12.75" hidden="false" customHeight="false" outlineLevel="0" collapsed="false">
      <c r="A145" s="190"/>
      <c r="B145" s="190"/>
      <c r="C145" s="271"/>
      <c r="D145" s="441" t="s">
        <v>299</v>
      </c>
      <c r="E145" s="442" t="n">
        <f aca="false">$E$28*(TanIRI!$E$173+E$130*TanIRI!$F$173+E$130^2*TanIRI!$G$173+E$130^3*TanIRI!$H$173)</f>
        <v>0</v>
      </c>
      <c r="F145" s="442" t="n">
        <f aca="false">$E$28*(TanIRI!$E$173+F$130*TanIRI!$F$173+F$130^2*TanIRI!$G$173+F$130^3*TanIRI!$H$173)</f>
        <v>0</v>
      </c>
      <c r="G145" s="442" t="n">
        <f aca="false">$E$28*(TanIRI!$E$173+G$130*TanIRI!$F$173+G$130^2*TanIRI!$G$173+G$130^3*TanIRI!$H$173)</f>
        <v>0</v>
      </c>
      <c r="H145" s="442" t="n">
        <f aca="false">$E$28*(TanIRI!$E$173+H$130*TanIRI!$F$173+H$130^2*TanIRI!$G$173+H$130^3*TanIRI!$H$173)</f>
        <v>0</v>
      </c>
      <c r="I145" s="442" t="n">
        <f aca="false">$E$28*(TanIRI!$E$173+I$130*TanIRI!$F$173+I$130^2*TanIRI!$G$173+I$130^3*TanIRI!$H$173)</f>
        <v>0</v>
      </c>
      <c r="J145" s="442" t="n">
        <f aca="false">$E$28*(TanIRI!$E$173+J$130*TanIRI!$F$173+J$130^2*TanIRI!$G$173+J$130^3*TanIRI!$H$173)</f>
        <v>0</v>
      </c>
      <c r="K145" s="442" t="n">
        <f aca="false">$E$28*(TanIRI!$E$173+K$130*TanIRI!$F$173+K$130^2*TanIRI!$G$173+K$130^3*TanIRI!$H$173)</f>
        <v>0</v>
      </c>
      <c r="L145" s="442" t="n">
        <f aca="false">$E$28*(TanIRI!$E$173+L$130*TanIRI!$F$173+L$130^2*TanIRI!$G$173+L$130^3*TanIRI!$H$173)</f>
        <v>0</v>
      </c>
      <c r="M145" s="442" t="n">
        <f aca="false">$E$28*(TanIRI!$E$173+M$130*TanIRI!$F$173+M$130^2*TanIRI!$G$173+M$130^3*TanIRI!$H$173)</f>
        <v>0</v>
      </c>
      <c r="N145" s="442" t="n">
        <f aca="false">$E$28*(TanIRI!$E$173+N$130*TanIRI!$F$173+N$130^2*TanIRI!$G$173+N$130^3*TanIRI!$H$173)</f>
        <v>0</v>
      </c>
      <c r="O145" s="442" t="n">
        <f aca="false">$E$28*(TanIRI!$E$173+O$130*TanIRI!$F$173+O$130^2*TanIRI!$G$173+O$130^3*TanIRI!$H$173)</f>
        <v>0</v>
      </c>
      <c r="P145" s="442" t="n">
        <f aca="false">$E$28*(TanIRI!$E$173+P$130*TanIRI!$F$173+P$130^2*TanIRI!$G$173+P$130^3*TanIRI!$H$173)</f>
        <v>0</v>
      </c>
      <c r="Q145" s="442" t="n">
        <f aca="false">$E$28*(TanIRI!$E$173+Q$130*TanIRI!$F$173+Q$130^2*TanIRI!$G$173+Q$130^3*TanIRI!$H$173)</f>
        <v>0</v>
      </c>
      <c r="R145" s="442" t="n">
        <f aca="false">$E$28*(TanIRI!$E$173+R$130*TanIRI!$F$173+R$130^2*TanIRI!$G$173+R$130^3*TanIRI!$H$173)</f>
        <v>0</v>
      </c>
      <c r="S145" s="442" t="n">
        <f aca="false">$E$28*(TanIRI!$E$173+S$130*TanIRI!$F$173+S$130^2*TanIRI!$G$173+S$130^3*TanIRI!$H$173)</f>
        <v>0</v>
      </c>
      <c r="T145" s="442" t="n">
        <f aca="false">$E$28*(TanIRI!$E$173+T$130*TanIRI!$F$173+T$130^2*TanIRI!$G$173+T$130^3*TanIRI!$H$173)</f>
        <v>0</v>
      </c>
      <c r="U145" s="442" t="n">
        <f aca="false">$E$28*(TanIRI!$E$173+U$130*TanIRI!$F$173+U$130^2*TanIRI!$G$173+U$130^3*TanIRI!$H$173)</f>
        <v>0</v>
      </c>
      <c r="V145" s="442" t="n">
        <f aca="false">$E$28*(TanIRI!$E$173+V$130*TanIRI!$F$173+V$130^2*TanIRI!$G$173+V$130^3*TanIRI!$H$173)</f>
        <v>0</v>
      </c>
      <c r="W145" s="442" t="n">
        <f aca="false">$E$28*(TanIRI!$E$173+W$130*TanIRI!$F$173+W$130^2*TanIRI!$G$173+W$130^3*TanIRI!$H$173)</f>
        <v>0</v>
      </c>
      <c r="X145" s="442" t="n">
        <f aca="false">$E$28*(TanIRI!$E$173+X$130*TanIRI!$F$173+X$130^2*TanIRI!$G$173+X$130^3*TanIRI!$H$173)</f>
        <v>0</v>
      </c>
      <c r="Y145" s="273"/>
    </row>
    <row r="146" customFormat="false" ht="12.75" hidden="false" customHeight="false" outlineLevel="0" collapsed="false">
      <c r="A146" s="190"/>
      <c r="B146" s="190"/>
      <c r="C146" s="271"/>
      <c r="D146" s="441" t="s">
        <v>300</v>
      </c>
      <c r="E146" s="442" t="n">
        <f aca="false">$E$29*(TanIRI!$E$163+E$130*TanIRI!$F$163+E$130^2*TanIRI!$G$163+E$130^3*TanIRI!$H$163)</f>
        <v>0</v>
      </c>
      <c r="F146" s="442" t="n">
        <f aca="false">$E$29*(TanIRI!$E$163+F$130*TanIRI!$F$163+F$130^2*TanIRI!$G$163+F$130^3*TanIRI!$H$163)</f>
        <v>0</v>
      </c>
      <c r="G146" s="442" t="n">
        <f aca="false">$E$29*(TanIRI!$E$163+G$130*TanIRI!$F$163+G$130^2*TanIRI!$G$163+G$130^3*TanIRI!$H$163)</f>
        <v>0</v>
      </c>
      <c r="H146" s="442" t="n">
        <f aca="false">$E$29*(TanIRI!$E$163+H$130*TanIRI!$F$163+H$130^2*TanIRI!$G$163+H$130^3*TanIRI!$H$163)</f>
        <v>0</v>
      </c>
      <c r="I146" s="442" t="n">
        <f aca="false">$E$29*(TanIRI!$E$163+I$130*TanIRI!$F$163+I$130^2*TanIRI!$G$163+I$130^3*TanIRI!$H$163)</f>
        <v>0</v>
      </c>
      <c r="J146" s="442" t="n">
        <f aca="false">$E$29*(TanIRI!$E$163+J$130*TanIRI!$F$163+J$130^2*TanIRI!$G$163+J$130^3*TanIRI!$H$163)</f>
        <v>0</v>
      </c>
      <c r="K146" s="442" t="n">
        <f aca="false">$E$29*(TanIRI!$E$163+K$130*TanIRI!$F$163+K$130^2*TanIRI!$G$163+K$130^3*TanIRI!$H$163)</f>
        <v>0</v>
      </c>
      <c r="L146" s="442" t="n">
        <f aca="false">$E$29*(TanIRI!$E$163+L$130*TanIRI!$F$163+L$130^2*TanIRI!$G$163+L$130^3*TanIRI!$H$163)</f>
        <v>0</v>
      </c>
      <c r="M146" s="442" t="n">
        <f aca="false">$E$29*(TanIRI!$E$163+M$130*TanIRI!$F$163+M$130^2*TanIRI!$G$163+M$130^3*TanIRI!$H$163)</f>
        <v>0</v>
      </c>
      <c r="N146" s="442" t="n">
        <f aca="false">$E$29*(TanIRI!$E$163+N$130*TanIRI!$F$163+N$130^2*TanIRI!$G$163+N$130^3*TanIRI!$H$163)</f>
        <v>0</v>
      </c>
      <c r="O146" s="442" t="n">
        <f aca="false">$E$29*(TanIRI!$E$163+O$130*TanIRI!$F$163+O$130^2*TanIRI!$G$163+O$130^3*TanIRI!$H$163)</f>
        <v>0</v>
      </c>
      <c r="P146" s="442" t="n">
        <f aca="false">$E$29*(TanIRI!$E$163+P$130*TanIRI!$F$163+P$130^2*TanIRI!$G$163+P$130^3*TanIRI!$H$163)</f>
        <v>0</v>
      </c>
      <c r="Q146" s="442" t="n">
        <f aca="false">$E$29*(TanIRI!$E$163+Q$130*TanIRI!$F$163+Q$130^2*TanIRI!$G$163+Q$130^3*TanIRI!$H$163)</f>
        <v>0</v>
      </c>
      <c r="R146" s="442" t="n">
        <f aca="false">$E$29*(TanIRI!$E$163+R$130*TanIRI!$F$163+R$130^2*TanIRI!$G$163+R$130^3*TanIRI!$H$163)</f>
        <v>0</v>
      </c>
      <c r="S146" s="442" t="n">
        <f aca="false">$E$29*(TanIRI!$E$163+S$130*TanIRI!$F$163+S$130^2*TanIRI!$G$163+S$130^3*TanIRI!$H$163)</f>
        <v>0</v>
      </c>
      <c r="T146" s="442" t="n">
        <f aca="false">$E$29*(TanIRI!$E$163+T$130*TanIRI!$F$163+T$130^2*TanIRI!$G$163+T$130^3*TanIRI!$H$163)</f>
        <v>0</v>
      </c>
      <c r="U146" s="442" t="n">
        <f aca="false">$E$29*(TanIRI!$E$163+U$130*TanIRI!$F$163+U$130^2*TanIRI!$G$163+U$130^3*TanIRI!$H$163)</f>
        <v>0</v>
      </c>
      <c r="V146" s="442" t="n">
        <f aca="false">$E$29*(TanIRI!$E$163+V$130*TanIRI!$F$163+V$130^2*TanIRI!$G$163+V$130^3*TanIRI!$H$163)</f>
        <v>0</v>
      </c>
      <c r="W146" s="442" t="n">
        <f aca="false">$E$29*(TanIRI!$E$163+W$130*TanIRI!$F$163+W$130^2*TanIRI!$G$163+W$130^3*TanIRI!$H$163)</f>
        <v>0</v>
      </c>
      <c r="X146" s="442" t="n">
        <f aca="false">$E$29*(TanIRI!$E$163+X$130*TanIRI!$F$163+X$130^2*TanIRI!$G$163+X$130^3*TanIRI!$H$163)</f>
        <v>0</v>
      </c>
      <c r="Y146" s="273"/>
    </row>
    <row r="147" customFormat="false" ht="12.75" hidden="false" customHeight="false" outlineLevel="0" collapsed="false">
      <c r="A147" s="190"/>
      <c r="B147" s="190"/>
      <c r="C147" s="271"/>
      <c r="D147" s="441" t="s">
        <v>301</v>
      </c>
      <c r="E147" s="442" t="n">
        <f aca="false">$E$30*(TanIRI!$E$153+E$130*TanIRI!$F$153+E$130^2*TanIRI!$G$153+E$130^3*TanIRI!$H$153)</f>
        <v>38.431927798016</v>
      </c>
      <c r="F147" s="442" t="n">
        <f aca="false">$E$30*(TanIRI!$E$153+F$130*TanIRI!$F$153+F$130^2*TanIRI!$G$153+F$130^3*TanIRI!$H$153)</f>
        <v>37.5478024145491</v>
      </c>
      <c r="G147" s="442" t="n">
        <f aca="false">$E$30*(TanIRI!$E$153+G$130*TanIRI!$F$153+G$130^2*TanIRI!$G$153+G$130^3*TanIRI!$H$153)</f>
        <v>36.6579611420034</v>
      </c>
      <c r="H147" s="442" t="n">
        <f aca="false">$E$30*(TanIRI!$E$153+H$130*TanIRI!$F$153+H$130^2*TanIRI!$G$153+H$130^3*TanIRI!$H$153)</f>
        <v>35.7642895868583</v>
      </c>
      <c r="I147" s="442" t="n">
        <f aca="false">$E$30*(TanIRI!$E$153+I$130*TanIRI!$F$153+I$130^2*TanIRI!$G$153+I$130^3*TanIRI!$H$153)</f>
        <v>34.8688954725095</v>
      </c>
      <c r="J147" s="442" t="n">
        <f aca="false">$E$30*(TanIRI!$E$153+J$130*TanIRI!$F$153+J$130^2*TanIRI!$G$153+J$130^3*TanIRI!$H$153)</f>
        <v>33.9741275194077</v>
      </c>
      <c r="K147" s="442" t="n">
        <f aca="false">$E$30*(TanIRI!$E$153+K$130*TanIRI!$F$153+K$130^2*TanIRI!$G$153+K$130^3*TanIRI!$H$153)</f>
        <v>33.0825957535479</v>
      </c>
      <c r="L147" s="442" t="n">
        <f aca="false">$E$30*(TanIRI!$E$153+L$130*TanIRI!$F$153+L$130^2*TanIRI!$G$153+L$130^3*TanIRI!$H$153)</f>
        <v>32.1971933454366</v>
      </c>
      <c r="M147" s="442" t="n">
        <f aca="false">$E$30*(TanIRI!$E$153+M$130*TanIRI!$F$153+M$130^2*TanIRI!$G$153+M$130^3*TanIRI!$H$153)</f>
        <v>31.3211200887381</v>
      </c>
      <c r="N147" s="442" t="n">
        <f aca="false">$E$30*(TanIRI!$E$153+N$130*TanIRI!$F$153+N$130^2*TanIRI!$G$153+N$130^3*TanIRI!$H$153)</f>
        <v>30.4579076353629</v>
      </c>
      <c r="O147" s="442" t="n">
        <f aca="false">$E$30*(TanIRI!$E$153+O$130*TanIRI!$F$153+O$130^2*TanIRI!$G$153+O$130^3*TanIRI!$H$153)</f>
        <v>29.6114466118313</v>
      </c>
      <c r="P147" s="442" t="n">
        <f aca="false">$E$30*(TanIRI!$E$153+P$130*TanIRI!$F$153+P$130^2*TanIRI!$G$153+P$130^3*TanIRI!$H$153)</f>
        <v>28.7860157503693</v>
      </c>
      <c r="Q147" s="442" t="n">
        <f aca="false">$E$30*(TanIRI!$E$153+Q$130*TanIRI!$F$153+Q$130^2*TanIRI!$G$153+Q$130^3*TanIRI!$H$153)</f>
        <v>27.986313177397</v>
      </c>
      <c r="R147" s="442" t="n">
        <f aca="false">$E$30*(TanIRI!$E$153+R$130*TanIRI!$F$153+R$130^2*TanIRI!$G$153+R$130^3*TanIRI!$H$153)</f>
        <v>27.2174900119041</v>
      </c>
      <c r="S147" s="442" t="n">
        <f aca="false">$E$30*(TanIRI!$E$153+S$130*TanIRI!$F$153+S$130^2*TanIRI!$G$153+S$130^3*TanIRI!$H$153)</f>
        <v>26.4851864367025</v>
      </c>
      <c r="T147" s="442" t="n">
        <f aca="false">$E$30*(TanIRI!$E$153+T$130*TanIRI!$F$153+T$130^2*TanIRI!$G$153+T$130^3*TanIRI!$H$153)</f>
        <v>25.7955704167555</v>
      </c>
      <c r="U147" s="442" t="n">
        <f aca="false">$E$30*(TanIRI!$E$153+U$130*TanIRI!$F$153+U$130^2*TanIRI!$G$153+U$130^3*TanIRI!$H$153)</f>
        <v>25.1553792507504</v>
      </c>
      <c r="V147" s="442" t="n">
        <f aca="false">$E$30*(TanIRI!$E$153+V$130*TanIRI!$F$153+V$130^2*TanIRI!$G$153+V$130^3*TanIRI!$H$153)</f>
        <v>24.5719641548601</v>
      </c>
      <c r="W147" s="442" t="n">
        <f aca="false">$E$30*(TanIRI!$E$153+W$130*TanIRI!$F$153+W$130^2*TanIRI!$G$153+W$130^3*TanIRI!$H$153)</f>
        <v>24.1895279960408</v>
      </c>
      <c r="X147" s="442" t="n">
        <f aca="false">$E$30*(TanIRI!$E$153+X$130*TanIRI!$F$153+X$130^2*TanIRI!$G$153+X$130^3*TanIRI!$H$153)</f>
        <v>24.1895279960408</v>
      </c>
      <c r="Y147" s="273"/>
    </row>
    <row r="148" customFormat="false" ht="12.75" hidden="false" customHeight="false" outlineLevel="0" collapsed="false">
      <c r="A148" s="190"/>
      <c r="B148" s="190"/>
      <c r="C148" s="271"/>
      <c r="D148" s="441" t="s">
        <v>302</v>
      </c>
      <c r="E148" s="442" t="n">
        <f aca="false">$E$31*(TanIRI!$E$143+E$130*TanIRI!$F$143+E$130^2*TanIRI!$G$143+E$130^3*TanIRI!$H$143)</f>
        <v>0</v>
      </c>
      <c r="F148" s="442" t="n">
        <f aca="false">$E$31*(TanIRI!$E$143+F$130*TanIRI!$F$143+F$130^2*TanIRI!$G$143+F$130^3*TanIRI!$H$143)</f>
        <v>0</v>
      </c>
      <c r="G148" s="442" t="n">
        <f aca="false">$E$31*(TanIRI!$E$143+G$130*TanIRI!$F$143+G$130^2*TanIRI!$G$143+G$130^3*TanIRI!$H$143)</f>
        <v>0</v>
      </c>
      <c r="H148" s="442" t="n">
        <f aca="false">$E$31*(TanIRI!$E$143+H$130*TanIRI!$F$143+H$130^2*TanIRI!$G$143+H$130^3*TanIRI!$H$143)</f>
        <v>0</v>
      </c>
      <c r="I148" s="442" t="n">
        <f aca="false">$E$31*(TanIRI!$E$143+I$130*TanIRI!$F$143+I$130^2*TanIRI!$G$143+I$130^3*TanIRI!$H$143)</f>
        <v>0</v>
      </c>
      <c r="J148" s="442" t="n">
        <f aca="false">$E$31*(TanIRI!$E$143+J$130*TanIRI!$F$143+J$130^2*TanIRI!$G$143+J$130^3*TanIRI!$H$143)</f>
        <v>0</v>
      </c>
      <c r="K148" s="442" t="n">
        <f aca="false">$E$31*(TanIRI!$E$143+K$130*TanIRI!$F$143+K$130^2*TanIRI!$G$143+K$130^3*TanIRI!$H$143)</f>
        <v>0</v>
      </c>
      <c r="L148" s="442" t="n">
        <f aca="false">$E$31*(TanIRI!$E$143+L$130*TanIRI!$F$143+L$130^2*TanIRI!$G$143+L$130^3*TanIRI!$H$143)</f>
        <v>0</v>
      </c>
      <c r="M148" s="442" t="n">
        <f aca="false">$E$31*(TanIRI!$E$143+M$130*TanIRI!$F$143+M$130^2*TanIRI!$G$143+M$130^3*TanIRI!$H$143)</f>
        <v>0</v>
      </c>
      <c r="N148" s="442" t="n">
        <f aca="false">$E$31*(TanIRI!$E$143+N$130*TanIRI!$F$143+N$130^2*TanIRI!$G$143+N$130^3*TanIRI!$H$143)</f>
        <v>0</v>
      </c>
      <c r="O148" s="442" t="n">
        <f aca="false">$E$31*(TanIRI!$E$143+O$130*TanIRI!$F$143+O$130^2*TanIRI!$G$143+O$130^3*TanIRI!$H$143)</f>
        <v>0</v>
      </c>
      <c r="P148" s="442" t="n">
        <f aca="false">$E$31*(TanIRI!$E$143+P$130*TanIRI!$F$143+P$130^2*TanIRI!$G$143+P$130^3*TanIRI!$H$143)</f>
        <v>0</v>
      </c>
      <c r="Q148" s="442" t="n">
        <f aca="false">$E$31*(TanIRI!$E$143+Q$130*TanIRI!$F$143+Q$130^2*TanIRI!$G$143+Q$130^3*TanIRI!$H$143)</f>
        <v>0</v>
      </c>
      <c r="R148" s="442" t="n">
        <f aca="false">$E$31*(TanIRI!$E$143+R$130*TanIRI!$F$143+R$130^2*TanIRI!$G$143+R$130^3*TanIRI!$H$143)</f>
        <v>0</v>
      </c>
      <c r="S148" s="442" t="n">
        <f aca="false">$E$31*(TanIRI!$E$143+S$130*TanIRI!$F$143+S$130^2*TanIRI!$G$143+S$130^3*TanIRI!$H$143)</f>
        <v>0</v>
      </c>
      <c r="T148" s="442" t="n">
        <f aca="false">$E$31*(TanIRI!$E$143+T$130*TanIRI!$F$143+T$130^2*TanIRI!$G$143+T$130^3*TanIRI!$H$143)</f>
        <v>0</v>
      </c>
      <c r="U148" s="442" t="n">
        <f aca="false">$E$31*(TanIRI!$E$143+U$130*TanIRI!$F$143+U$130^2*TanIRI!$G$143+U$130^3*TanIRI!$H$143)</f>
        <v>0</v>
      </c>
      <c r="V148" s="442" t="n">
        <f aca="false">$E$31*(TanIRI!$E$143+V$130*TanIRI!$F$143+V$130^2*TanIRI!$G$143+V$130^3*TanIRI!$H$143)</f>
        <v>0</v>
      </c>
      <c r="W148" s="442" t="n">
        <f aca="false">$E$31*(TanIRI!$E$143+W$130*TanIRI!$F$143+W$130^2*TanIRI!$G$143+W$130^3*TanIRI!$H$143)</f>
        <v>0</v>
      </c>
      <c r="X148" s="442" t="n">
        <f aca="false">$E$31*(TanIRI!$E$143+X$130*TanIRI!$F$143+X$130^2*TanIRI!$G$143+X$130^3*TanIRI!$H$143)</f>
        <v>0</v>
      </c>
      <c r="Y148" s="273"/>
    </row>
    <row r="149" customFormat="false" ht="12.75" hidden="false" customHeight="false" outlineLevel="0" collapsed="false">
      <c r="A149" s="190"/>
      <c r="B149" s="190"/>
      <c r="C149" s="271"/>
      <c r="D149" s="441" t="s">
        <v>303</v>
      </c>
      <c r="E149" s="442" t="n">
        <f aca="false">$E$32*(TanIRI!$E$133+E$130*TanIRI!$F$133+E$130^2*TanIRI!$G$133+E$130^3*TanIRI!$H$133)</f>
        <v>0</v>
      </c>
      <c r="F149" s="442" t="n">
        <f aca="false">$E$32*(TanIRI!$E$133+F$130*TanIRI!$F$133+F$130^2*TanIRI!$G$133+F$130^3*TanIRI!$H$133)</f>
        <v>0</v>
      </c>
      <c r="G149" s="442" t="n">
        <f aca="false">$E$32*(TanIRI!$E$133+G$130*TanIRI!$F$133+G$130^2*TanIRI!$G$133+G$130^3*TanIRI!$H$133)</f>
        <v>0</v>
      </c>
      <c r="H149" s="442" t="n">
        <f aca="false">$E$32*(TanIRI!$E$133+H$130*TanIRI!$F$133+H$130^2*TanIRI!$G$133+H$130^3*TanIRI!$H$133)</f>
        <v>0</v>
      </c>
      <c r="I149" s="442" t="n">
        <f aca="false">$E$32*(TanIRI!$E$133+I$130*TanIRI!$F$133+I$130^2*TanIRI!$G$133+I$130^3*TanIRI!$H$133)</f>
        <v>0</v>
      </c>
      <c r="J149" s="442" t="n">
        <f aca="false">$E$32*(TanIRI!$E$133+J$130*TanIRI!$F$133+J$130^2*TanIRI!$G$133+J$130^3*TanIRI!$H$133)</f>
        <v>0</v>
      </c>
      <c r="K149" s="442" t="n">
        <f aca="false">$E$32*(TanIRI!$E$133+K$130*TanIRI!$F$133+K$130^2*TanIRI!$G$133+K$130^3*TanIRI!$H$133)</f>
        <v>0</v>
      </c>
      <c r="L149" s="442" t="n">
        <f aca="false">$E$32*(TanIRI!$E$133+L$130*TanIRI!$F$133+L$130^2*TanIRI!$G$133+L$130^3*TanIRI!$H$133)</f>
        <v>0</v>
      </c>
      <c r="M149" s="442" t="n">
        <f aca="false">$E$32*(TanIRI!$E$133+M$130*TanIRI!$F$133+M$130^2*TanIRI!$G$133+M$130^3*TanIRI!$H$133)</f>
        <v>0</v>
      </c>
      <c r="N149" s="442" t="n">
        <f aca="false">$E$32*(TanIRI!$E$133+N$130*TanIRI!$F$133+N$130^2*TanIRI!$G$133+N$130^3*TanIRI!$H$133)</f>
        <v>0</v>
      </c>
      <c r="O149" s="442" t="n">
        <f aca="false">$E$32*(TanIRI!$E$133+O$130*TanIRI!$F$133+O$130^2*TanIRI!$G$133+O$130^3*TanIRI!$H$133)</f>
        <v>0</v>
      </c>
      <c r="P149" s="442" t="n">
        <f aca="false">$E$32*(TanIRI!$E$133+P$130*TanIRI!$F$133+P$130^2*TanIRI!$G$133+P$130^3*TanIRI!$H$133)</f>
        <v>0</v>
      </c>
      <c r="Q149" s="442" t="n">
        <f aca="false">$E$32*(TanIRI!$E$133+Q$130*TanIRI!$F$133+Q$130^2*TanIRI!$G$133+Q$130^3*TanIRI!$H$133)</f>
        <v>0</v>
      </c>
      <c r="R149" s="442" t="n">
        <f aca="false">$E$32*(TanIRI!$E$133+R$130*TanIRI!$F$133+R$130^2*TanIRI!$G$133+R$130^3*TanIRI!$H$133)</f>
        <v>0</v>
      </c>
      <c r="S149" s="442" t="n">
        <f aca="false">$E$32*(TanIRI!$E$133+S$130*TanIRI!$F$133+S$130^2*TanIRI!$G$133+S$130^3*TanIRI!$H$133)</f>
        <v>0</v>
      </c>
      <c r="T149" s="442" t="n">
        <f aca="false">$E$32*(TanIRI!$E$133+T$130*TanIRI!$F$133+T$130^2*TanIRI!$G$133+T$130^3*TanIRI!$H$133)</f>
        <v>0</v>
      </c>
      <c r="U149" s="442" t="n">
        <f aca="false">$E$32*(TanIRI!$E$133+U$130*TanIRI!$F$133+U$130^2*TanIRI!$G$133+U$130^3*TanIRI!$H$133)</f>
        <v>0</v>
      </c>
      <c r="V149" s="442" t="n">
        <f aca="false">$E$32*(TanIRI!$E$133+V$130*TanIRI!$F$133+V$130^2*TanIRI!$G$133+V$130^3*TanIRI!$H$133)</f>
        <v>0</v>
      </c>
      <c r="W149" s="442" t="n">
        <f aca="false">$E$32*(TanIRI!$E$133+W$130*TanIRI!$F$133+W$130^2*TanIRI!$G$133+W$130^3*TanIRI!$H$133)</f>
        <v>0</v>
      </c>
      <c r="X149" s="442" t="n">
        <f aca="false">$E$32*(TanIRI!$E$133+X$130*TanIRI!$F$133+X$130^2*TanIRI!$G$133+X$130^3*TanIRI!$H$133)</f>
        <v>0</v>
      </c>
      <c r="Y149" s="273"/>
    </row>
    <row r="150" customFormat="false" ht="12.75" hidden="false" customHeight="false" outlineLevel="0" collapsed="false">
      <c r="A150" s="190"/>
      <c r="B150" s="190"/>
      <c r="C150" s="271"/>
      <c r="D150" s="441" t="s">
        <v>304</v>
      </c>
      <c r="E150" s="442" t="n">
        <f aca="false">$E$33*(TanIRI!$E$123+E$130*TanIRI!$F$123+E$130^2*TanIRI!$G$123+E$130^3*TanIRI!$H$123)</f>
        <v>1.72595400580694</v>
      </c>
      <c r="F150" s="442" t="n">
        <f aca="false">$E$33*(TanIRI!$E$123+F$130*TanIRI!$F$123+F$130^2*TanIRI!$G$123+F$130^3*TanIRI!$H$123)</f>
        <v>1.68362298287618</v>
      </c>
      <c r="G150" s="442" t="n">
        <f aca="false">$E$33*(TanIRI!$E$123+G$130*TanIRI!$F$123+G$130^2*TanIRI!$G$123+G$130^3*TanIRI!$H$123)</f>
        <v>1.64115820861247</v>
      </c>
      <c r="H150" s="442" t="n">
        <f aca="false">$E$33*(TanIRI!$E$123+H$130*TanIRI!$F$123+H$130^2*TanIRI!$G$123+H$130^3*TanIRI!$H$123)</f>
        <v>1.59865387015385</v>
      </c>
      <c r="I150" s="442" t="n">
        <f aca="false">$E$33*(TanIRI!$E$123+I$130*TanIRI!$F$123+I$130^2*TanIRI!$G$123+I$130^3*TanIRI!$H$123)</f>
        <v>1.55621457082022</v>
      </c>
      <c r="J150" s="442" t="n">
        <f aca="false">$E$33*(TanIRI!$E$123+J$130*TanIRI!$F$123+J$130^2*TanIRI!$G$123+J$130^3*TanIRI!$H$123)</f>
        <v>1.51395619371975</v>
      </c>
      <c r="K150" s="442" t="n">
        <f aca="false">$E$33*(TanIRI!$E$123+K$130*TanIRI!$F$123+K$130^2*TanIRI!$G$123+K$130^3*TanIRI!$H$123)</f>
        <v>1.47200682984287</v>
      </c>
      <c r="L150" s="442" t="n">
        <f aca="false">$E$33*(TanIRI!$E$123+L$130*TanIRI!$F$123+L$130^2*TanIRI!$G$123+L$130^3*TanIRI!$H$123)</f>
        <v>1.43050777521994</v>
      </c>
      <c r="M150" s="442" t="n">
        <f aca="false">$E$33*(TanIRI!$E$123+M$130*TanIRI!$F$123+M$130^2*TanIRI!$G$123+M$130^3*TanIRI!$H$123)</f>
        <v>1.38961460203462</v>
      </c>
      <c r="N150" s="442" t="n">
        <f aca="false">$E$33*(TanIRI!$E$123+N$130*TanIRI!$F$123+N$130^2*TanIRI!$G$123+N$130^3*TanIRI!$H$123)</f>
        <v>1.34949830892195</v>
      </c>
      <c r="O150" s="442" t="n">
        <f aca="false">$E$33*(TanIRI!$E$123+O$130*TanIRI!$F$123+O$130^2*TanIRI!$G$123+O$130^3*TanIRI!$H$123)</f>
        <v>1.31034655604031</v>
      </c>
      <c r="P150" s="442" t="n">
        <f aca="false">$E$33*(TanIRI!$E$123+P$130*TanIRI!$F$123+P$130^2*TanIRI!$G$123+P$130^3*TanIRI!$H$123)</f>
        <v>1.27236499089042</v>
      </c>
      <c r="Q150" s="442" t="n">
        <f aca="false">$E$33*(TanIRI!$E$123+Q$130*TanIRI!$F$123+Q$130^2*TanIRI!$G$123+Q$130^3*TanIRI!$H$123)</f>
        <v>1.23577867126552</v>
      </c>
      <c r="R150" s="442" t="n">
        <f aca="false">$E$33*(TanIRI!$E$123+R$130*TanIRI!$F$123+R$130^2*TanIRI!$G$123+R$130^3*TanIRI!$H$123)</f>
        <v>1.20083359215429</v>
      </c>
      <c r="S150" s="442" t="n">
        <f aca="false">$E$33*(TanIRI!$E$123+S$130*TanIRI!$F$123+S$130^2*TanIRI!$G$123+S$130^3*TanIRI!$H$123)</f>
        <v>1.16779832388666</v>
      </c>
      <c r="T150" s="442" t="n">
        <f aca="false">$E$33*(TanIRI!$E$123+T$130*TanIRI!$F$123+T$130^2*TanIRI!$G$123+T$130^3*TanIRI!$H$123)</f>
        <v>1.13696576931132</v>
      </c>
      <c r="U150" s="442" t="n">
        <f aca="false">$E$33*(TanIRI!$E$123+U$130*TanIRI!$F$123+U$130^2*TanIRI!$G$123+U$130^3*TanIRI!$H$123)</f>
        <v>1.10865504832748</v>
      </c>
      <c r="V150" s="442" t="n">
        <f aca="false">$E$33*(TanIRI!$E$123+V$130*TanIRI!$F$123+V$130^2*TanIRI!$G$123+V$130^3*TanIRI!$H$123)</f>
        <v>1.08321351866217</v>
      </c>
      <c r="W150" s="442" t="n">
        <f aca="false">$E$33*(TanIRI!$E$123+W$130*TanIRI!$F$123+W$130^2*TanIRI!$G$123+W$130^3*TanIRI!$H$123)</f>
        <v>1.06679770512666</v>
      </c>
      <c r="X150" s="442" t="n">
        <f aca="false">$E$33*(TanIRI!$E$123+X$130*TanIRI!$F$123+X$130^2*TanIRI!$G$123+X$130^3*TanIRI!$H$123)</f>
        <v>1.06679770512666</v>
      </c>
      <c r="Y150" s="273"/>
    </row>
    <row r="151" customFormat="false" ht="12.75" hidden="false" customHeight="false" outlineLevel="0" collapsed="false">
      <c r="A151" s="190"/>
      <c r="B151" s="190"/>
      <c r="C151" s="271"/>
      <c r="D151" s="441" t="s">
        <v>305</v>
      </c>
      <c r="E151" s="442" t="n">
        <f aca="false">$E$34*(TanIRI!$E$113+E$130*TanIRI!$F$113+E$130^2*TanIRI!$G$113+E$130^3*TanIRI!$H$113)</f>
        <v>2.00311733283092</v>
      </c>
      <c r="F151" s="442" t="n">
        <f aca="false">$E$34*(TanIRI!$E$113+F$130*TanIRI!$F$113+F$130^2*TanIRI!$G$113+F$130^3*TanIRI!$H$113)</f>
        <v>1.95061430582224</v>
      </c>
      <c r="G151" s="442" t="n">
        <f aca="false">$E$34*(TanIRI!$E$113+G$130*TanIRI!$F$113+G$130^2*TanIRI!$G$113+G$130^3*TanIRI!$H$113)</f>
        <v>1.89823166925118</v>
      </c>
      <c r="H151" s="442" t="n">
        <f aca="false">$E$34*(TanIRI!$E$113+H$130*TanIRI!$F$113+H$130^2*TanIRI!$G$113+H$130^3*TanIRI!$H$113)</f>
        <v>1.84608813628152</v>
      </c>
      <c r="I151" s="442" t="n">
        <f aca="false">$E$34*(TanIRI!$E$113+I$130*TanIRI!$F$113+I$130^2*TanIRI!$G$113+I$130^3*TanIRI!$H$113)</f>
        <v>1.79431409394403</v>
      </c>
      <c r="J151" s="442" t="n">
        <f aca="false">$E$34*(TanIRI!$E$113+J$130*TanIRI!$F$113+J$130^2*TanIRI!$G$113+J$130^3*TanIRI!$H$113)</f>
        <v>1.74305251906243</v>
      </c>
      <c r="K151" s="442" t="n">
        <f aca="false">$E$34*(TanIRI!$E$113+K$130*TanIRI!$F$113+K$130^2*TanIRI!$G$113+K$130^3*TanIRI!$H$113)</f>
        <v>1.69245996046436</v>
      </c>
      <c r="L151" s="442" t="n">
        <f aca="false">$E$34*(TanIRI!$E$113+L$130*TanIRI!$F$113+L$130^2*TanIRI!$G$113+L$130^3*TanIRI!$H$113)</f>
        <v>1.64270759209354</v>
      </c>
      <c r="M151" s="442" t="n">
        <f aca="false">$E$34*(TanIRI!$E$113+M$130*TanIRI!$F$113+M$130^2*TanIRI!$G$113+M$130^3*TanIRI!$H$113)</f>
        <v>1.5939823419538</v>
      </c>
      <c r="N151" s="442" t="n">
        <f aca="false">$E$34*(TanIRI!$E$113+N$130*TanIRI!$F$113+N$130^2*TanIRI!$G$113+N$130^3*TanIRI!$H$113)</f>
        <v>1.54648810215186</v>
      </c>
      <c r="O151" s="442" t="n">
        <f aca="false">$E$34*(TanIRI!$E$113+O$130*TanIRI!$F$113+O$130^2*TanIRI!$G$113+O$130^3*TanIRI!$H$113)</f>
        <v>1.5004470256641</v>
      </c>
      <c r="P151" s="442" t="n">
        <f aca="false">$E$34*(TanIRI!$E$113+P$130*TanIRI!$F$113+P$130^2*TanIRI!$G$113+P$130^3*TanIRI!$H$113)</f>
        <v>1.4561009158355</v>
      </c>
      <c r="Q151" s="442" t="n">
        <f aca="false">$E$34*(TanIRI!$E$113+Q$130*TanIRI!$F$113+Q$130^2*TanIRI!$G$113+Q$130^3*TanIRI!$H$113)</f>
        <v>1.41371271502711</v>
      </c>
      <c r="R151" s="442" t="n">
        <f aca="false">$E$34*(TanIRI!$E$113+R$130*TanIRI!$F$113+R$130^2*TanIRI!$G$113+R$130^3*TanIRI!$H$113)</f>
        <v>1.37356809926435</v>
      </c>
      <c r="S151" s="442" t="n">
        <f aca="false">$E$34*(TanIRI!$E$113+S$130*TanIRI!$F$113+S$130^2*TanIRI!$G$113+S$130^3*TanIRI!$H$113)</f>
        <v>1.33597718620386</v>
      </c>
      <c r="T151" s="442" t="n">
        <f aca="false">$E$34*(TanIRI!$E$113+T$130*TanIRI!$F$113+T$130^2*TanIRI!$G$113+T$130^3*TanIRI!$H$113)</f>
        <v>1.30127636423259</v>
      </c>
      <c r="U151" s="442" t="n">
        <f aca="false">$E$34*(TanIRI!$E$113+U$130*TanIRI!$F$113+U$130^2*TanIRI!$G$113+U$130^3*TanIRI!$H$113)</f>
        <v>1.26983025104298</v>
      </c>
      <c r="V151" s="442" t="n">
        <f aca="false">$E$34*(TanIRI!$E$113+V$130*TanIRI!$F$113+V$130^2*TanIRI!$G$113+V$130^3*TanIRI!$H$113)</f>
        <v>1.242033790593</v>
      </c>
      <c r="W151" s="442" t="n">
        <f aca="false">$E$34*(TanIRI!$E$113+W$130*TanIRI!$F$113+W$130^2*TanIRI!$G$113+W$130^3*TanIRI!$H$113)</f>
        <v>1.2244282161458</v>
      </c>
      <c r="X151" s="442" t="n">
        <f aca="false">$E$34*(TanIRI!$E$113+X$130*TanIRI!$F$113+X$130^2*TanIRI!$G$113+X$130^3*TanIRI!$H$113)</f>
        <v>1.2244282161458</v>
      </c>
      <c r="Y151" s="273"/>
    </row>
    <row r="152" customFormat="false" ht="12.75" hidden="false" customHeight="false" outlineLevel="0" collapsed="false">
      <c r="A152" s="190"/>
      <c r="B152" s="190"/>
      <c r="C152" s="271"/>
      <c r="D152" s="441"/>
      <c r="E152" s="272"/>
      <c r="F152" s="272"/>
      <c r="G152" s="272"/>
      <c r="H152" s="272"/>
      <c r="I152" s="272"/>
      <c r="J152" s="272"/>
      <c r="K152" s="272"/>
      <c r="L152" s="272"/>
      <c r="M152" s="272"/>
      <c r="N152" s="272"/>
      <c r="O152" s="272"/>
      <c r="P152" s="272"/>
      <c r="Q152" s="272"/>
      <c r="R152" s="272"/>
      <c r="S152" s="272"/>
      <c r="T152" s="272"/>
      <c r="U152" s="272"/>
      <c r="V152" s="272"/>
      <c r="W152" s="272"/>
      <c r="X152" s="272"/>
      <c r="Y152" s="273"/>
    </row>
    <row r="153" customFormat="false" ht="12.75" hidden="false" customHeight="false" outlineLevel="0" collapsed="false">
      <c r="A153" s="190"/>
      <c r="B153" s="190"/>
      <c r="C153" s="271"/>
      <c r="D153" s="441" t="s">
        <v>306</v>
      </c>
      <c r="E153" s="442" t="n">
        <f aca="false">SUM(E143:E151)</f>
        <v>42.1609991366538</v>
      </c>
      <c r="F153" s="442" t="n">
        <f aca="false">SUM(F143:F151)</f>
        <v>41.1820397032475</v>
      </c>
      <c r="G153" s="442" t="n">
        <f aca="false">SUM(G143:G151)</f>
        <v>40.1973510198671</v>
      </c>
      <c r="H153" s="442" t="n">
        <f aca="false">SUM(H143:H151)</f>
        <v>39.2090315932936</v>
      </c>
      <c r="I153" s="442" t="n">
        <f aca="false">SUM(I143:I151)</f>
        <v>38.2194241372737</v>
      </c>
      <c r="J153" s="442" t="n">
        <f aca="false">SUM(J143:J151)</f>
        <v>37.2311362321899</v>
      </c>
      <c r="K153" s="442" t="n">
        <f aca="false">SUM(K143:K151)</f>
        <v>36.2470625438551</v>
      </c>
      <c r="L153" s="442" t="n">
        <f aca="false">SUM(L143:L151)</f>
        <v>35.2704087127501</v>
      </c>
      <c r="M153" s="442" t="n">
        <f aca="false">SUM(M143:M151)</f>
        <v>34.3047170327265</v>
      </c>
      <c r="N153" s="442" t="n">
        <f aca="false">SUM(N143:N151)</f>
        <v>33.3538940464367</v>
      </c>
      <c r="O153" s="442" t="n">
        <f aca="false">SUM(O143:O151)</f>
        <v>32.4222401935357</v>
      </c>
      <c r="P153" s="442" t="n">
        <f aca="false">SUM(P143:P151)</f>
        <v>31.5144816570953</v>
      </c>
      <c r="Q153" s="442" t="n">
        <f aca="false">SUM(Q143:Q151)</f>
        <v>30.6358045636896</v>
      </c>
      <c r="R153" s="442" t="n">
        <f aca="false">SUM(R143:R151)</f>
        <v>29.7918917033227</v>
      </c>
      <c r="S153" s="442" t="n">
        <f aca="false">SUM(S143:S151)</f>
        <v>28.988961946793</v>
      </c>
      <c r="T153" s="442" t="n">
        <f aca="false">SUM(T143:T151)</f>
        <v>28.2338125502994</v>
      </c>
      <c r="U153" s="442" t="n">
        <f aca="false">SUM(U143:U151)</f>
        <v>27.5338645501209</v>
      </c>
      <c r="V153" s="442" t="n">
        <f aca="false">SUM(V143:V151)</f>
        <v>26.8972114641153</v>
      </c>
      <c r="W153" s="442" t="n">
        <f aca="false">SUM(W143:W151)</f>
        <v>26.4807539173133</v>
      </c>
      <c r="X153" s="442" t="n">
        <f aca="false">SUM(X143:X151)</f>
        <v>26.4807539173133</v>
      </c>
      <c r="Y153" s="273"/>
    </row>
    <row r="154" customFormat="false" ht="12.75" hidden="false" customHeight="false" outlineLevel="0" collapsed="false">
      <c r="A154" s="190"/>
      <c r="B154" s="190"/>
      <c r="C154" s="271"/>
      <c r="D154" s="441"/>
      <c r="E154" s="434"/>
      <c r="F154" s="434"/>
      <c r="G154" s="434"/>
      <c r="H154" s="434"/>
      <c r="I154" s="434"/>
      <c r="J154" s="434"/>
      <c r="K154" s="434"/>
      <c r="L154" s="434"/>
      <c r="M154" s="434"/>
      <c r="N154" s="434"/>
      <c r="O154" s="434"/>
      <c r="P154" s="434"/>
      <c r="Q154" s="434"/>
      <c r="R154" s="434"/>
      <c r="S154" s="434"/>
      <c r="T154" s="434"/>
      <c r="U154" s="434"/>
      <c r="V154" s="434"/>
      <c r="W154" s="434"/>
      <c r="X154" s="434"/>
      <c r="Y154" s="273"/>
    </row>
    <row r="155" customFormat="false" ht="12.75" hidden="false" customHeight="false" outlineLevel="0" collapsed="false">
      <c r="A155" s="190"/>
      <c r="B155" s="190"/>
      <c r="C155" s="439" t="s">
        <v>185</v>
      </c>
      <c r="D155" s="272"/>
      <c r="E155" s="272"/>
      <c r="F155" s="272"/>
      <c r="G155" s="272"/>
      <c r="H155" s="272"/>
      <c r="I155" s="272"/>
      <c r="J155" s="272"/>
      <c r="K155" s="272"/>
      <c r="L155" s="272"/>
      <c r="M155" s="272"/>
      <c r="N155" s="272"/>
      <c r="O155" s="272"/>
      <c r="P155" s="272"/>
      <c r="Q155" s="272"/>
      <c r="R155" s="272"/>
      <c r="S155" s="272"/>
      <c r="T155" s="272"/>
      <c r="U155" s="272"/>
      <c r="V155" s="272"/>
      <c r="W155" s="272"/>
      <c r="X155" s="272"/>
      <c r="Y155" s="273"/>
    </row>
    <row r="156" customFormat="false" ht="12.75" hidden="false" customHeight="false" outlineLevel="0" collapsed="false">
      <c r="A156" s="190"/>
      <c r="B156" s="190"/>
      <c r="C156" s="271"/>
      <c r="D156" s="441" t="s">
        <v>286</v>
      </c>
      <c r="E156" s="442" t="n">
        <f aca="false">IF(H57&lt;21,H57,20)</f>
        <v>2.5</v>
      </c>
      <c r="F156" s="442" t="n">
        <f aca="false">IF(H57&lt;21,H57,20)</f>
        <v>2.5</v>
      </c>
      <c r="G156" s="442" t="n">
        <f aca="false">IF(F156*(1+disint)&lt;21,F156*(1+disint),20)</f>
        <v>2.55375</v>
      </c>
      <c r="H156" s="442" t="n">
        <f aca="false">IF(G156*(1+disint)&lt;21,G156*(1+disint),20)</f>
        <v>2.608655625</v>
      </c>
      <c r="I156" s="442" t="n">
        <v>2.5</v>
      </c>
      <c r="J156" s="442" t="n">
        <f aca="false">IF(I156*(1+disint)&lt;21,I156*(1+disint),20)</f>
        <v>2.55375</v>
      </c>
      <c r="K156" s="442" t="n">
        <f aca="false">IF(J156*(1+disint)&lt;21,J156*(1+disint),20)</f>
        <v>2.608655625</v>
      </c>
      <c r="L156" s="442" t="n">
        <f aca="false">IF(K156*(1+disint)&lt;21,K156*(1+disint),20)</f>
        <v>2.6647417209375</v>
      </c>
      <c r="M156" s="442" t="n">
        <f aca="false">IF(L156*(1+disint)&lt;21,L156*(1+disint),20)</f>
        <v>2.72203366793766</v>
      </c>
      <c r="N156" s="442" t="n">
        <f aca="false">IF(M156*(1+disint)&lt;21,M156*(1+disint),20)</f>
        <v>2.78055739179832</v>
      </c>
      <c r="O156" s="442" t="n">
        <f aca="false">IF(N156*(1+disint)&lt;21,N156*(1+disint),20)</f>
        <v>2.84033937572198</v>
      </c>
      <c r="P156" s="442" t="n">
        <f aca="false">IF(O156*(1+disint)&lt;21,O156*(1+disint),20)</f>
        <v>2.9014066723</v>
      </c>
      <c r="Q156" s="442" t="n">
        <f aca="false">IF(P156*(1+disint)&lt;21,P156*(1+disint),20)</f>
        <v>2.96378691575445</v>
      </c>
      <c r="R156" s="442" t="n">
        <f aca="false">IF(Q156*(1+disint)&lt;21,Q156*(1+disint),20)</f>
        <v>3.02750833444318</v>
      </c>
      <c r="S156" s="442" t="n">
        <f aca="false">IF(R156*(1+disint)&lt;21,R156*(1+disint),20)</f>
        <v>3.0925997636337</v>
      </c>
      <c r="T156" s="442" t="n">
        <f aca="false">IF(S156*(1+disint)&lt;21,S156*(1+disint),20)</f>
        <v>3.15909065855183</v>
      </c>
      <c r="U156" s="442" t="n">
        <f aca="false">IF(T156*(1+disint)&lt;21,T156*(1+disint),20)</f>
        <v>3.22701110771069</v>
      </c>
      <c r="V156" s="442" t="n">
        <f aca="false">IF(U156*(1+disint)&lt;21,U156*(1+disint),20)</f>
        <v>3.29639184652647</v>
      </c>
      <c r="W156" s="442" t="n">
        <f aca="false">IF(V156*(1+disint)&lt;21,V156*(1+disint),20)</f>
        <v>3.36726427122679</v>
      </c>
      <c r="X156" s="442" t="n">
        <f aca="false">IF(W156*(1+disint)&lt;21,W156*(1+disint),20)</f>
        <v>3.43966045305817</v>
      </c>
      <c r="Y156" s="273"/>
    </row>
    <row r="157" customFormat="false" ht="12.75" hidden="false" customHeight="false" outlineLevel="0" collapsed="false">
      <c r="A157" s="190"/>
      <c r="B157" s="190"/>
      <c r="C157" s="271"/>
      <c r="D157" s="441" t="s">
        <v>287</v>
      </c>
      <c r="E157" s="443" t="n">
        <f aca="false">$E$26*(TanIRI!$E$97+E$156*TanIRI!$F$97+E$156^2*TanIRI!$G$97+E$156^3*TanIRI!$H$97)</f>
        <v>0</v>
      </c>
      <c r="F157" s="443" t="n">
        <f aca="false">$E$26*(TanIRI!$E$97+F$156*TanIRI!$F$97+F$156^2*TanIRI!$G$97+F$156^3*TanIRI!$H$97)</f>
        <v>0</v>
      </c>
      <c r="G157" s="443" t="n">
        <f aca="false">$E$26*(TanIRI!$E$97+G$156*TanIRI!$F$97+G$156^2*TanIRI!$G$97+G$156^3*TanIRI!$H$97)</f>
        <v>0</v>
      </c>
      <c r="H157" s="443" t="n">
        <f aca="false">$E$26*(TanIRI!$E$97+H$156*TanIRI!$F$97+H$156^2*TanIRI!$G$97+H$156^3*TanIRI!$H$97)</f>
        <v>0</v>
      </c>
      <c r="I157" s="443" t="n">
        <f aca="false">$E$26*(TanIRI!$E$97+I$156*TanIRI!$F$97+I$156^2*TanIRI!$G$97+I$156^3*TanIRI!$H$97)</f>
        <v>0</v>
      </c>
      <c r="J157" s="443" t="n">
        <f aca="false">$E$26*(TanIRI!$E$97+J$156*TanIRI!$F$97+J$156^2*TanIRI!$G$97+J$156^3*TanIRI!$H$97)</f>
        <v>0</v>
      </c>
      <c r="K157" s="443" t="n">
        <f aca="false">$E$26*(TanIRI!$E$97+K$156*TanIRI!$F$97+K$156^2*TanIRI!$G$97+K$156^3*TanIRI!$H$97)</f>
        <v>0</v>
      </c>
      <c r="L157" s="443" t="n">
        <f aca="false">$E$26*(TanIRI!$E$97+L$156*TanIRI!$F$97+L$156^2*TanIRI!$G$97+L$156^3*TanIRI!$H$97)</f>
        <v>0</v>
      </c>
      <c r="M157" s="443" t="n">
        <f aca="false">$E$26*(TanIRI!$E$97+M$156*TanIRI!$F$97+M$156^2*TanIRI!$G$97+M$156^3*TanIRI!$H$97)</f>
        <v>0</v>
      </c>
      <c r="N157" s="443" t="n">
        <f aca="false">$E$26*(TanIRI!$E$97+N$156*TanIRI!$F$97+N$156^2*TanIRI!$G$97+N$156^3*TanIRI!$H$97)</f>
        <v>0</v>
      </c>
      <c r="O157" s="443" t="n">
        <f aca="false">$E$26*(TanIRI!$E$97+O$156*TanIRI!$F$97+O$156^2*TanIRI!$G$97+O$156^3*TanIRI!$H$97)</f>
        <v>0</v>
      </c>
      <c r="P157" s="443" t="n">
        <f aca="false">$E$26*(TanIRI!$E$97+P$156*TanIRI!$F$97+P$156^2*TanIRI!$G$97+P$156^3*TanIRI!$H$97)</f>
        <v>0</v>
      </c>
      <c r="Q157" s="443" t="n">
        <f aca="false">$E$26*(TanIRI!$E$97+Q$156*TanIRI!$F$97+Q$156^2*TanIRI!$G$97+Q$156^3*TanIRI!$H$97)</f>
        <v>0</v>
      </c>
      <c r="R157" s="443" t="n">
        <f aca="false">$E$26*(TanIRI!$E$97+R$156*TanIRI!$F$97+R$156^2*TanIRI!$G$97+R$156^3*TanIRI!$H$97)</f>
        <v>0</v>
      </c>
      <c r="S157" s="443" t="n">
        <f aca="false">$E$26*(TanIRI!$E$97+S$156*TanIRI!$F$97+S$156^2*TanIRI!$G$97+S$156^3*TanIRI!$H$97)</f>
        <v>0</v>
      </c>
      <c r="T157" s="443" t="n">
        <f aca="false">$E$26*(TanIRI!$E$97+T$156*TanIRI!$F$97+T$156^2*TanIRI!$G$97+T$156^3*TanIRI!$H$97)</f>
        <v>0</v>
      </c>
      <c r="U157" s="443" t="n">
        <f aca="false">$E$26*(TanIRI!$E$97+U$156*TanIRI!$F$97+U$156^2*TanIRI!$G$97+U$156^3*TanIRI!$H$97)</f>
        <v>0</v>
      </c>
      <c r="V157" s="443" t="n">
        <f aca="false">$E$26*(TanIRI!$E$97+V$156*TanIRI!$F$97+V$156^2*TanIRI!$G$97+V$156^3*TanIRI!$H$97)</f>
        <v>0</v>
      </c>
      <c r="W157" s="443" t="n">
        <f aca="false">$E$26*(TanIRI!$E$97+W$156*TanIRI!$F$97+W$156^2*TanIRI!$G$97+W$156^3*TanIRI!$H$97)</f>
        <v>0</v>
      </c>
      <c r="X157" s="443" t="n">
        <f aca="false">$E$26*(TanIRI!$E$97+X$156*TanIRI!$F$97+X$156^2*TanIRI!$G$97+X$156^3*TanIRI!$H$97)</f>
        <v>0</v>
      </c>
      <c r="Y157" s="273"/>
    </row>
    <row r="158" customFormat="false" ht="12.75" hidden="false" customHeight="false" outlineLevel="0" collapsed="false">
      <c r="A158" s="190"/>
      <c r="B158" s="190"/>
      <c r="C158" s="271"/>
      <c r="D158" s="441" t="s">
        <v>288</v>
      </c>
      <c r="E158" s="443" t="n">
        <f aca="false">$E$27*(TanIRI!$E$87+E$156*TanIRI!$F$87+E$156^2*TanIRI!$G$87+E$156^3*TanIRI!$H$87)</f>
        <v>0</v>
      </c>
      <c r="F158" s="443" t="n">
        <f aca="false">$E$27*(TanIRI!$E$87+F$156*TanIRI!$F$87+F$156^2*TanIRI!$G$87+F$156^3*TanIRI!$H$87)</f>
        <v>0</v>
      </c>
      <c r="G158" s="443" t="n">
        <f aca="false">$E$27*(TanIRI!$E$87+G$156*TanIRI!$F$87+G$156^2*TanIRI!$G$87+G$156^3*TanIRI!$H$87)</f>
        <v>0</v>
      </c>
      <c r="H158" s="443" t="n">
        <f aca="false">$E$27*(TanIRI!$E$87+H$156*TanIRI!$F$87+H$156^2*TanIRI!$G$87+H$156^3*TanIRI!$H$87)</f>
        <v>0</v>
      </c>
      <c r="I158" s="443" t="n">
        <f aca="false">$E$27*(TanIRI!$E$87+I$156*TanIRI!$F$87+I$156^2*TanIRI!$G$87+I$156^3*TanIRI!$H$87)</f>
        <v>0</v>
      </c>
      <c r="J158" s="443" t="n">
        <f aca="false">$E$27*(TanIRI!$E$87+J$156*TanIRI!$F$87+J$156^2*TanIRI!$G$87+J$156^3*TanIRI!$H$87)</f>
        <v>0</v>
      </c>
      <c r="K158" s="443" t="n">
        <f aca="false">$E$27*(TanIRI!$E$87+K$156*TanIRI!$F$87+K$156^2*TanIRI!$G$87+K$156^3*TanIRI!$H$87)</f>
        <v>0</v>
      </c>
      <c r="L158" s="443" t="n">
        <f aca="false">$E$27*(TanIRI!$E$87+L$156*TanIRI!$F$87+L$156^2*TanIRI!$G$87+L$156^3*TanIRI!$H$87)</f>
        <v>0</v>
      </c>
      <c r="M158" s="443" t="n">
        <f aca="false">$E$27*(TanIRI!$E$87+M$156*TanIRI!$F$87+M$156^2*TanIRI!$G$87+M$156^3*TanIRI!$H$87)</f>
        <v>0</v>
      </c>
      <c r="N158" s="443" t="n">
        <f aca="false">$E$27*(TanIRI!$E$87+N$156*TanIRI!$F$87+N$156^2*TanIRI!$G$87+N$156^3*TanIRI!$H$87)</f>
        <v>0</v>
      </c>
      <c r="O158" s="443" t="n">
        <f aca="false">$E$27*(TanIRI!$E$87+O$156*TanIRI!$F$87+O$156^2*TanIRI!$G$87+O$156^3*TanIRI!$H$87)</f>
        <v>0</v>
      </c>
      <c r="P158" s="443" t="n">
        <f aca="false">$E$27*(TanIRI!$E$87+P$156*TanIRI!$F$87+P$156^2*TanIRI!$G$87+P$156^3*TanIRI!$H$87)</f>
        <v>0</v>
      </c>
      <c r="Q158" s="443" t="n">
        <f aca="false">$E$27*(TanIRI!$E$87+Q$156*TanIRI!$F$87+Q$156^2*TanIRI!$G$87+Q$156^3*TanIRI!$H$87)</f>
        <v>0</v>
      </c>
      <c r="R158" s="443" t="n">
        <f aca="false">$E$27*(TanIRI!$E$87+R$156*TanIRI!$F$87+R$156^2*TanIRI!$G$87+R$156^3*TanIRI!$H$87)</f>
        <v>0</v>
      </c>
      <c r="S158" s="443" t="n">
        <f aca="false">$E$27*(TanIRI!$E$87+S$156*TanIRI!$F$87+S$156^2*TanIRI!$G$87+S$156^3*TanIRI!$H$87)</f>
        <v>0</v>
      </c>
      <c r="T158" s="443" t="n">
        <f aca="false">$E$27*(TanIRI!$E$87+T$156*TanIRI!$F$87+T$156^2*TanIRI!$G$87+T$156^3*TanIRI!$H$87)</f>
        <v>0</v>
      </c>
      <c r="U158" s="443" t="n">
        <f aca="false">$E$27*(TanIRI!$E$87+U$156*TanIRI!$F$87+U$156^2*TanIRI!$G$87+U$156^3*TanIRI!$H$87)</f>
        <v>0</v>
      </c>
      <c r="V158" s="443" t="n">
        <f aca="false">$E$27*(TanIRI!$E$87+V$156*TanIRI!$F$87+V$156^2*TanIRI!$G$87+V$156^3*TanIRI!$H$87)</f>
        <v>0</v>
      </c>
      <c r="W158" s="443" t="n">
        <f aca="false">$E$27*(TanIRI!$E$87+W$156*TanIRI!$F$87+W$156^2*TanIRI!$G$87+W$156^3*TanIRI!$H$87)</f>
        <v>0</v>
      </c>
      <c r="X158" s="443" t="n">
        <f aca="false">$E$27*(TanIRI!$E$87+X$156*TanIRI!$F$87+X$156^2*TanIRI!$G$87+X$156^3*TanIRI!$H$87)</f>
        <v>0</v>
      </c>
      <c r="Y158" s="273"/>
    </row>
    <row r="159" customFormat="false" ht="12.75" hidden="false" customHeight="false" outlineLevel="0" collapsed="false">
      <c r="A159" s="190"/>
      <c r="B159" s="190"/>
      <c r="C159" s="271"/>
      <c r="D159" s="441" t="s">
        <v>289</v>
      </c>
      <c r="E159" s="443" t="n">
        <f aca="false">$E$28*(TanIRI!$E$77+E$156*TanIRI!$F$77+E$156^2*TanIRI!$G$77+E$156^3*TanIRI!$H$77)</f>
        <v>0</v>
      </c>
      <c r="F159" s="443" t="n">
        <f aca="false">$E$28*(TanIRI!$E$77+F$156*TanIRI!$F$77+F$156^2*TanIRI!$G$77+F$156^3*TanIRI!$H$77)</f>
        <v>0</v>
      </c>
      <c r="G159" s="443" t="n">
        <f aca="false">$E$28*(TanIRI!$E$77+G$156*TanIRI!$F$77+G$156^2*TanIRI!$G$77+G$156^3*TanIRI!$H$77)</f>
        <v>0</v>
      </c>
      <c r="H159" s="443" t="n">
        <f aca="false">$E$28*(TanIRI!$E$77+H$156*TanIRI!$F$77+H$156^2*TanIRI!$G$77+H$156^3*TanIRI!$H$77)</f>
        <v>0</v>
      </c>
      <c r="I159" s="443" t="n">
        <f aca="false">$E$28*(TanIRI!$E$77+I$156*TanIRI!$F$77+I$156^2*TanIRI!$G$77+I$156^3*TanIRI!$H$77)</f>
        <v>0</v>
      </c>
      <c r="J159" s="443" t="n">
        <f aca="false">$E$28*(TanIRI!$E$77+J$156*TanIRI!$F$77+J$156^2*TanIRI!$G$77+J$156^3*TanIRI!$H$77)</f>
        <v>0</v>
      </c>
      <c r="K159" s="443" t="n">
        <f aca="false">$E$28*(TanIRI!$E$77+K$156*TanIRI!$F$77+K$156^2*TanIRI!$G$77+K$156^3*TanIRI!$H$77)</f>
        <v>0</v>
      </c>
      <c r="L159" s="443" t="n">
        <f aca="false">$E$28*(TanIRI!$E$77+L$156*TanIRI!$F$77+L$156^2*TanIRI!$G$77+L$156^3*TanIRI!$H$77)</f>
        <v>0</v>
      </c>
      <c r="M159" s="443" t="n">
        <f aca="false">$E$28*(TanIRI!$E$77+M$156*TanIRI!$F$77+M$156^2*TanIRI!$G$77+M$156^3*TanIRI!$H$77)</f>
        <v>0</v>
      </c>
      <c r="N159" s="443" t="n">
        <f aca="false">$E$28*(TanIRI!$E$77+N$156*TanIRI!$F$77+N$156^2*TanIRI!$G$77+N$156^3*TanIRI!$H$77)</f>
        <v>0</v>
      </c>
      <c r="O159" s="443" t="n">
        <f aca="false">$E$28*(TanIRI!$E$77+O$156*TanIRI!$F$77+O$156^2*TanIRI!$G$77+O$156^3*TanIRI!$H$77)</f>
        <v>0</v>
      </c>
      <c r="P159" s="443" t="n">
        <f aca="false">$E$28*(TanIRI!$E$77+P$156*TanIRI!$F$77+P$156^2*TanIRI!$G$77+P$156^3*TanIRI!$H$77)</f>
        <v>0</v>
      </c>
      <c r="Q159" s="443" t="n">
        <f aca="false">$E$28*(TanIRI!$E$77+Q$156*TanIRI!$F$77+Q$156^2*TanIRI!$G$77+Q$156^3*TanIRI!$H$77)</f>
        <v>0</v>
      </c>
      <c r="R159" s="443" t="n">
        <f aca="false">$E$28*(TanIRI!$E$77+R$156*TanIRI!$F$77+R$156^2*TanIRI!$G$77+R$156^3*TanIRI!$H$77)</f>
        <v>0</v>
      </c>
      <c r="S159" s="443" t="n">
        <f aca="false">$E$28*(TanIRI!$E$77+S$156*TanIRI!$F$77+S$156^2*TanIRI!$G$77+S$156^3*TanIRI!$H$77)</f>
        <v>0</v>
      </c>
      <c r="T159" s="443" t="n">
        <f aca="false">$E$28*(TanIRI!$E$77+T$156*TanIRI!$F$77+T$156^2*TanIRI!$G$77+T$156^3*TanIRI!$H$77)</f>
        <v>0</v>
      </c>
      <c r="U159" s="443" t="n">
        <f aca="false">$E$28*(TanIRI!$E$77+U$156*TanIRI!$F$77+U$156^2*TanIRI!$G$77+U$156^3*TanIRI!$H$77)</f>
        <v>0</v>
      </c>
      <c r="V159" s="443" t="n">
        <f aca="false">$E$28*(TanIRI!$E$77+V$156*TanIRI!$F$77+V$156^2*TanIRI!$G$77+V$156^3*TanIRI!$H$77)</f>
        <v>0</v>
      </c>
      <c r="W159" s="443" t="n">
        <f aca="false">$E$28*(TanIRI!$E$77+W$156*TanIRI!$F$77+W$156^2*TanIRI!$G$77+W$156^3*TanIRI!$H$77)</f>
        <v>0</v>
      </c>
      <c r="X159" s="443" t="n">
        <f aca="false">$E$28*(TanIRI!$E$77+X$156*TanIRI!$F$77+X$156^2*TanIRI!$G$77+X$156^3*TanIRI!$H$77)</f>
        <v>0</v>
      </c>
      <c r="Y159" s="273"/>
    </row>
    <row r="160" customFormat="false" ht="12.75" hidden="false" customHeight="false" outlineLevel="0" collapsed="false">
      <c r="A160" s="190"/>
      <c r="B160" s="190"/>
      <c r="C160" s="271"/>
      <c r="D160" s="441" t="s">
        <v>290</v>
      </c>
      <c r="E160" s="443" t="n">
        <f aca="false">$E$29*(TanIRI!$E$67+E$156*TanIRI!$F$67+E$156^2*TanIRI!$G$67+E$156^3*TanIRI!$H$67)</f>
        <v>0</v>
      </c>
      <c r="F160" s="443" t="n">
        <f aca="false">$E$29*(TanIRI!$E$67+F$156*TanIRI!$F$67+F$156^2*TanIRI!$G$67+F$156^3*TanIRI!$H$67)</f>
        <v>0</v>
      </c>
      <c r="G160" s="443" t="n">
        <f aca="false">$E$29*(TanIRI!$E$67+G$156*TanIRI!$F$67+G$156^2*TanIRI!$G$67+G$156^3*TanIRI!$H$67)</f>
        <v>0</v>
      </c>
      <c r="H160" s="443" t="n">
        <f aca="false">$E$29*(TanIRI!$E$67+H$156*TanIRI!$F$67+H$156^2*TanIRI!$G$67+H$156^3*TanIRI!$H$67)</f>
        <v>0</v>
      </c>
      <c r="I160" s="443" t="n">
        <f aca="false">$E$29*(TanIRI!$E$67+I$156*TanIRI!$F$67+I$156^2*TanIRI!$G$67+I$156^3*TanIRI!$H$67)</f>
        <v>0</v>
      </c>
      <c r="J160" s="443" t="n">
        <f aca="false">$E$29*(TanIRI!$E$67+J$156*TanIRI!$F$67+J$156^2*TanIRI!$G$67+J$156^3*TanIRI!$H$67)</f>
        <v>0</v>
      </c>
      <c r="K160" s="443" t="n">
        <f aca="false">$E$29*(TanIRI!$E$67+K$156*TanIRI!$F$67+K$156^2*TanIRI!$G$67+K$156^3*TanIRI!$H$67)</f>
        <v>0</v>
      </c>
      <c r="L160" s="443" t="n">
        <f aca="false">$E$29*(TanIRI!$E$67+L$156*TanIRI!$F$67+L$156^2*TanIRI!$G$67+L$156^3*TanIRI!$H$67)</f>
        <v>0</v>
      </c>
      <c r="M160" s="443" t="n">
        <f aca="false">$E$29*(TanIRI!$E$67+M$156*TanIRI!$F$67+M$156^2*TanIRI!$G$67+M$156^3*TanIRI!$H$67)</f>
        <v>0</v>
      </c>
      <c r="N160" s="443" t="n">
        <f aca="false">$E$29*(TanIRI!$E$67+N$156*TanIRI!$F$67+N$156^2*TanIRI!$G$67+N$156^3*TanIRI!$H$67)</f>
        <v>0</v>
      </c>
      <c r="O160" s="443" t="n">
        <f aca="false">$E$29*(TanIRI!$E$67+O$156*TanIRI!$F$67+O$156^2*TanIRI!$G$67+O$156^3*TanIRI!$H$67)</f>
        <v>0</v>
      </c>
      <c r="P160" s="443" t="n">
        <f aca="false">$E$29*(TanIRI!$E$67+P$156*TanIRI!$F$67+P$156^2*TanIRI!$G$67+P$156^3*TanIRI!$H$67)</f>
        <v>0</v>
      </c>
      <c r="Q160" s="443" t="n">
        <f aca="false">$E$29*(TanIRI!$E$67+Q$156*TanIRI!$F$67+Q$156^2*TanIRI!$G$67+Q$156^3*TanIRI!$H$67)</f>
        <v>0</v>
      </c>
      <c r="R160" s="443" t="n">
        <f aca="false">$E$29*(TanIRI!$E$67+R$156*TanIRI!$F$67+R$156^2*TanIRI!$G$67+R$156^3*TanIRI!$H$67)</f>
        <v>0</v>
      </c>
      <c r="S160" s="443" t="n">
        <f aca="false">$E$29*(TanIRI!$E$67+S$156*TanIRI!$F$67+S$156^2*TanIRI!$G$67+S$156^3*TanIRI!$H$67)</f>
        <v>0</v>
      </c>
      <c r="T160" s="443" t="n">
        <f aca="false">$E$29*(TanIRI!$E$67+T$156*TanIRI!$F$67+T$156^2*TanIRI!$G$67+T$156^3*TanIRI!$H$67)</f>
        <v>0</v>
      </c>
      <c r="U160" s="443" t="n">
        <f aca="false">$E$29*(TanIRI!$E$67+U$156*TanIRI!$F$67+U$156^2*TanIRI!$G$67+U$156^3*TanIRI!$H$67)</f>
        <v>0</v>
      </c>
      <c r="V160" s="443" t="n">
        <f aca="false">$E$29*(TanIRI!$E$67+V$156*TanIRI!$F$67+V$156^2*TanIRI!$G$67+V$156^3*TanIRI!$H$67)</f>
        <v>0</v>
      </c>
      <c r="W160" s="443" t="n">
        <f aca="false">$E$29*(TanIRI!$E$67+W$156*TanIRI!$F$67+W$156^2*TanIRI!$G$67+W$156^3*TanIRI!$H$67)</f>
        <v>0</v>
      </c>
      <c r="X160" s="443" t="n">
        <f aca="false">$E$29*(TanIRI!$E$67+X$156*TanIRI!$F$67+X$156^2*TanIRI!$G$67+X$156^3*TanIRI!$H$67)</f>
        <v>0</v>
      </c>
      <c r="Y160" s="273"/>
    </row>
    <row r="161" customFormat="false" ht="12.75" hidden="false" customHeight="false" outlineLevel="0" collapsed="false">
      <c r="A161" s="190"/>
      <c r="B161" s="190"/>
      <c r="C161" s="271"/>
      <c r="D161" s="441" t="s">
        <v>291</v>
      </c>
      <c r="E161" s="443" t="n">
        <f aca="false">$E$30*(TanIRI!$E$57+E$156*TanIRI!$F$57+E$156^2*TanIRI!$G$57+E$156^3*TanIRI!$H$57)</f>
        <v>0.323249348269403</v>
      </c>
      <c r="F161" s="443" t="n">
        <f aca="false">$E$30*(TanIRI!$E$57+F$156*TanIRI!$F$57+F$156^2*TanIRI!$G$57+F$156^3*TanIRI!$H$57)</f>
        <v>0.323249348269403</v>
      </c>
      <c r="G161" s="443" t="n">
        <f aca="false">$E$30*(TanIRI!$E$57+G$156*TanIRI!$F$57+G$156^2*TanIRI!$G$57+G$156^3*TanIRI!$H$57)</f>
        <v>0.324201810545505</v>
      </c>
      <c r="H161" s="443" t="n">
        <f aca="false">$E$30*(TanIRI!$E$57+H$156*TanIRI!$F$57+H$156^2*TanIRI!$G$57+H$156^3*TanIRI!$H$57)</f>
        <v>0.325176779718174</v>
      </c>
      <c r="I161" s="443" t="n">
        <f aca="false">$E$30*(TanIRI!$E$57+I$156*TanIRI!$F$57+I$156^2*TanIRI!$G$57+I$156^3*TanIRI!$H$57)</f>
        <v>0.323249348269403</v>
      </c>
      <c r="J161" s="443" t="n">
        <f aca="false">$E$30*(TanIRI!$E$57+J$156*TanIRI!$F$57+J$156^2*TanIRI!$G$57+J$156^3*TanIRI!$H$57)</f>
        <v>0.324201810545505</v>
      </c>
      <c r="K161" s="443" t="n">
        <f aca="false">$E$30*(TanIRI!$E$57+K$156*TanIRI!$F$57+K$156^2*TanIRI!$G$57+K$156^3*TanIRI!$H$57)</f>
        <v>0.325176779718174</v>
      </c>
      <c r="L161" s="443" t="n">
        <f aca="false">$E$30*(TanIRI!$E$57+L$156*TanIRI!$F$57+L$156^2*TanIRI!$G$57+L$156^3*TanIRI!$H$57)</f>
        <v>0.326174822394848</v>
      </c>
      <c r="M161" s="443" t="n">
        <f aca="false">$E$30*(TanIRI!$E$57+M$156*TanIRI!$F$57+M$156^2*TanIRI!$G$57+M$156^3*TanIRI!$H$57)</f>
        <v>0.327196520599041</v>
      </c>
      <c r="N161" s="443" t="n">
        <f aca="false">$E$30*(TanIRI!$E$57+N$156*TanIRI!$F$57+N$156^2*TanIRI!$G$57+N$156^3*TanIRI!$H$57)</f>
        <v>0.328242472218572</v>
      </c>
      <c r="O161" s="443" t="n">
        <f aca="false">$E$30*(TanIRI!$E$57+O$156*TanIRI!$F$57+O$156^2*TanIRI!$G$57+O$156^3*TanIRI!$H$57)</f>
        <v>0.32931329146695</v>
      </c>
      <c r="P161" s="443" t="n">
        <f aca="false">$E$30*(TanIRI!$E$57+P$156*TanIRI!$F$57+P$156^2*TanIRI!$G$57+P$156^3*TanIRI!$H$57)</f>
        <v>0.330409609358229</v>
      </c>
      <c r="Q161" s="443" t="n">
        <f aca="false">$E$30*(TanIRI!$E$57+Q$156*TanIRI!$F$57+Q$156^2*TanIRI!$G$57+Q$156^3*TanIRI!$H$57)</f>
        <v>0.33153207419568</v>
      </c>
      <c r="R161" s="443" t="n">
        <f aca="false">$E$30*(TanIRI!$E$57+R$156*TanIRI!$F$57+R$156^2*TanIRI!$G$57+R$156^3*TanIRI!$H$57)</f>
        <v>0.332681352074612</v>
      </c>
      <c r="S161" s="443" t="n">
        <f aca="false">$E$30*(TanIRI!$E$57+S$156*TanIRI!$F$57+S$156^2*TanIRI!$G$57+S$156^3*TanIRI!$H$57)</f>
        <v>0.333858127399682</v>
      </c>
      <c r="T161" s="443" t="n">
        <f aca="false">$E$30*(TanIRI!$E$57+T$156*TanIRI!$F$57+T$156^2*TanIRI!$G$57+T$156^3*TanIRI!$H$57)</f>
        <v>0.335063103417021</v>
      </c>
      <c r="U161" s="443" t="n">
        <f aca="false">$E$30*(TanIRI!$E$57+U$156*TanIRI!$F$57+U$156^2*TanIRI!$G$57+U$156^3*TanIRI!$H$57)</f>
        <v>0.336297002761535</v>
      </c>
      <c r="V161" s="443" t="n">
        <f aca="false">$E$30*(TanIRI!$E$57+V$156*TanIRI!$F$57+V$156^2*TanIRI!$G$57+V$156^3*TanIRI!$H$57)</f>
        <v>0.337560568019696</v>
      </c>
      <c r="W161" s="443" t="n">
        <f aca="false">$E$30*(TanIRI!$E$57+W$156*TanIRI!$F$57+W$156^2*TanIRI!$G$57+W$156^3*TanIRI!$H$57)</f>
        <v>0.338854562308167</v>
      </c>
      <c r="X161" s="443" t="n">
        <f aca="false">$E$30*(TanIRI!$E$57+X$156*TanIRI!$F$57+X$156^2*TanIRI!$G$57+X$156^3*TanIRI!$H$57)</f>
        <v>0.340179769868595</v>
      </c>
      <c r="Y161" s="273"/>
    </row>
    <row r="162" customFormat="false" ht="12.75" hidden="false" customHeight="false" outlineLevel="0" collapsed="false">
      <c r="A162" s="190"/>
      <c r="B162" s="190"/>
      <c r="C162" s="271"/>
      <c r="D162" s="441" t="s">
        <v>292</v>
      </c>
      <c r="E162" s="443" t="n">
        <f aca="false">$E$31*(TanIRI!$E$47+E$156*TanIRI!$F$47+E$156^2*TanIRI!$G$47+E$156^3*TanIRI!$H$47)</f>
        <v>0</v>
      </c>
      <c r="F162" s="443" t="n">
        <f aca="false">$E$31*(TanIRI!$E$47+F$156*TanIRI!$F$47+F$156^2*TanIRI!$G$47+F$156^3*TanIRI!$H$47)</f>
        <v>0</v>
      </c>
      <c r="G162" s="443" t="n">
        <f aca="false">$E$31*(TanIRI!$E$47+G$156*TanIRI!$F$47+G$156^2*TanIRI!$G$47+G$156^3*TanIRI!$H$47)</f>
        <v>0</v>
      </c>
      <c r="H162" s="443" t="n">
        <f aca="false">$E$31*(TanIRI!$E$47+H$156*TanIRI!$F$47+H$156^2*TanIRI!$G$47+H$156^3*TanIRI!$H$47)</f>
        <v>0</v>
      </c>
      <c r="I162" s="443" t="n">
        <f aca="false">$E$31*(TanIRI!$E$47+I$156*TanIRI!$F$47+I$156^2*TanIRI!$G$47+I$156^3*TanIRI!$H$47)</f>
        <v>0</v>
      </c>
      <c r="J162" s="443" t="n">
        <f aca="false">$E$31*(TanIRI!$E$47+J$156*TanIRI!$F$47+J$156^2*TanIRI!$G$47+J$156^3*TanIRI!$H$47)</f>
        <v>0</v>
      </c>
      <c r="K162" s="443" t="n">
        <f aca="false">$E$31*(TanIRI!$E$47+K$156*TanIRI!$F$47+K$156^2*TanIRI!$G$47+K$156^3*TanIRI!$H$47)</f>
        <v>0</v>
      </c>
      <c r="L162" s="443" t="n">
        <f aca="false">$E$31*(TanIRI!$E$47+L$156*TanIRI!$F$47+L$156^2*TanIRI!$G$47+L$156^3*TanIRI!$H$47)</f>
        <v>0</v>
      </c>
      <c r="M162" s="443" t="n">
        <f aca="false">$E$31*(TanIRI!$E$47+M$156*TanIRI!$F$47+M$156^2*TanIRI!$G$47+M$156^3*TanIRI!$H$47)</f>
        <v>0</v>
      </c>
      <c r="N162" s="443" t="n">
        <f aca="false">$E$31*(TanIRI!$E$47+N$156*TanIRI!$F$47+N$156^2*TanIRI!$G$47+N$156^3*TanIRI!$H$47)</f>
        <v>0</v>
      </c>
      <c r="O162" s="443" t="n">
        <f aca="false">$E$31*(TanIRI!$E$47+O$156*TanIRI!$F$47+O$156^2*TanIRI!$G$47+O$156^3*TanIRI!$H$47)</f>
        <v>0</v>
      </c>
      <c r="P162" s="443" t="n">
        <f aca="false">$E$31*(TanIRI!$E$47+P$156*TanIRI!$F$47+P$156^2*TanIRI!$G$47+P$156^3*TanIRI!$H$47)</f>
        <v>0</v>
      </c>
      <c r="Q162" s="443" t="n">
        <f aca="false">$E$31*(TanIRI!$E$47+Q$156*TanIRI!$F$47+Q$156^2*TanIRI!$G$47+Q$156^3*TanIRI!$H$47)</f>
        <v>0</v>
      </c>
      <c r="R162" s="443" t="n">
        <f aca="false">$E$31*(TanIRI!$E$47+R$156*TanIRI!$F$47+R$156^2*TanIRI!$G$47+R$156^3*TanIRI!$H$47)</f>
        <v>0</v>
      </c>
      <c r="S162" s="443" t="n">
        <f aca="false">$E$31*(TanIRI!$E$47+S$156*TanIRI!$F$47+S$156^2*TanIRI!$G$47+S$156^3*TanIRI!$H$47)</f>
        <v>0</v>
      </c>
      <c r="T162" s="443" t="n">
        <f aca="false">$E$31*(TanIRI!$E$47+T$156*TanIRI!$F$47+T$156^2*TanIRI!$G$47+T$156^3*TanIRI!$H$47)</f>
        <v>0</v>
      </c>
      <c r="U162" s="443" t="n">
        <f aca="false">$E$31*(TanIRI!$E$47+U$156*TanIRI!$F$47+U$156^2*TanIRI!$G$47+U$156^3*TanIRI!$H$47)</f>
        <v>0</v>
      </c>
      <c r="V162" s="443" t="n">
        <f aca="false">$E$31*(TanIRI!$E$47+V$156*TanIRI!$F$47+V$156^2*TanIRI!$G$47+V$156^3*TanIRI!$H$47)</f>
        <v>0</v>
      </c>
      <c r="W162" s="443" t="n">
        <f aca="false">$E$31*(TanIRI!$E$47+W$156*TanIRI!$F$47+W$156^2*TanIRI!$G$47+W$156^3*TanIRI!$H$47)</f>
        <v>0</v>
      </c>
      <c r="X162" s="443" t="n">
        <f aca="false">$E$31*(TanIRI!$E$47+X$156*TanIRI!$F$47+X$156^2*TanIRI!$G$47+X$156^3*TanIRI!$H$47)</f>
        <v>0</v>
      </c>
      <c r="Y162" s="273"/>
    </row>
    <row r="163" customFormat="false" ht="12.75" hidden="false" customHeight="false" outlineLevel="0" collapsed="false">
      <c r="A163" s="190"/>
      <c r="B163" s="190"/>
      <c r="C163" s="271"/>
      <c r="D163" s="441" t="s">
        <v>293</v>
      </c>
      <c r="E163" s="443" t="n">
        <f aca="false">$E$32*(TanIRI!$E$37+E$156*TanIRI!$F$37+E$156^2*TanIRI!$G$37+E$156^3*TanIRI!$H$37)</f>
        <v>0</v>
      </c>
      <c r="F163" s="443" t="n">
        <f aca="false">$E$32*(TanIRI!$E$37+F$156*TanIRI!$F$37+F$156^2*TanIRI!$G$37+F$156^3*TanIRI!$H$37)</f>
        <v>0</v>
      </c>
      <c r="G163" s="443" t="n">
        <f aca="false">$E$32*(TanIRI!$E$37+G$156*TanIRI!$F$37+G$156^2*TanIRI!$G$37+G$156^3*TanIRI!$H$37)</f>
        <v>0</v>
      </c>
      <c r="H163" s="443" t="n">
        <f aca="false">$E$32*(TanIRI!$E$37+H$156*TanIRI!$F$37+H$156^2*TanIRI!$G$37+H$156^3*TanIRI!$H$37)</f>
        <v>0</v>
      </c>
      <c r="I163" s="443" t="n">
        <f aca="false">$E$32*(TanIRI!$E$37+I$156*TanIRI!$F$37+I$156^2*TanIRI!$G$37+I$156^3*TanIRI!$H$37)</f>
        <v>0</v>
      </c>
      <c r="J163" s="443" t="n">
        <f aca="false">$E$32*(TanIRI!$E$37+J$156*TanIRI!$F$37+J$156^2*TanIRI!$G$37+J$156^3*TanIRI!$H$37)</f>
        <v>0</v>
      </c>
      <c r="K163" s="443" t="n">
        <f aca="false">$E$32*(TanIRI!$E$37+K$156*TanIRI!$F$37+K$156^2*TanIRI!$G$37+K$156^3*TanIRI!$H$37)</f>
        <v>0</v>
      </c>
      <c r="L163" s="443" t="n">
        <f aca="false">$E$32*(TanIRI!$E$37+L$156*TanIRI!$F$37+L$156^2*TanIRI!$G$37+L$156^3*TanIRI!$H$37)</f>
        <v>0</v>
      </c>
      <c r="M163" s="443" t="n">
        <f aca="false">$E$32*(TanIRI!$E$37+M$156*TanIRI!$F$37+M$156^2*TanIRI!$G$37+M$156^3*TanIRI!$H$37)</f>
        <v>0</v>
      </c>
      <c r="N163" s="443" t="n">
        <f aca="false">$E$32*(TanIRI!$E$37+N$156*TanIRI!$F$37+N$156^2*TanIRI!$G$37+N$156^3*TanIRI!$H$37)</f>
        <v>0</v>
      </c>
      <c r="O163" s="443" t="n">
        <f aca="false">$E$32*(TanIRI!$E$37+O$156*TanIRI!$F$37+O$156^2*TanIRI!$G$37+O$156^3*TanIRI!$H$37)</f>
        <v>0</v>
      </c>
      <c r="P163" s="443" t="n">
        <f aca="false">$E$32*(TanIRI!$E$37+P$156*TanIRI!$F$37+P$156^2*TanIRI!$G$37+P$156^3*TanIRI!$H$37)</f>
        <v>0</v>
      </c>
      <c r="Q163" s="443" t="n">
        <f aca="false">$E$32*(TanIRI!$E$37+Q$156*TanIRI!$F$37+Q$156^2*TanIRI!$G$37+Q$156^3*TanIRI!$H$37)</f>
        <v>0</v>
      </c>
      <c r="R163" s="443" t="n">
        <f aca="false">$E$32*(TanIRI!$E$37+R$156*TanIRI!$F$37+R$156^2*TanIRI!$G$37+R$156^3*TanIRI!$H$37)</f>
        <v>0</v>
      </c>
      <c r="S163" s="443" t="n">
        <f aca="false">$E$32*(TanIRI!$E$37+S$156*TanIRI!$F$37+S$156^2*TanIRI!$G$37+S$156^3*TanIRI!$H$37)</f>
        <v>0</v>
      </c>
      <c r="T163" s="443" t="n">
        <f aca="false">$E$32*(TanIRI!$E$37+T$156*TanIRI!$F$37+T$156^2*TanIRI!$G$37+T$156^3*TanIRI!$H$37)</f>
        <v>0</v>
      </c>
      <c r="U163" s="443" t="n">
        <f aca="false">$E$32*(TanIRI!$E$37+U$156*TanIRI!$F$37+U$156^2*TanIRI!$G$37+U$156^3*TanIRI!$H$37)</f>
        <v>0</v>
      </c>
      <c r="V163" s="443" t="n">
        <f aca="false">$E$32*(TanIRI!$E$37+V$156*TanIRI!$F$37+V$156^2*TanIRI!$G$37+V$156^3*TanIRI!$H$37)</f>
        <v>0</v>
      </c>
      <c r="W163" s="443" t="n">
        <f aca="false">$E$32*(TanIRI!$E$37+W$156*TanIRI!$F$37+W$156^2*TanIRI!$G$37+W$156^3*TanIRI!$H$37)</f>
        <v>0</v>
      </c>
      <c r="X163" s="443" t="n">
        <f aca="false">$E$32*(TanIRI!$E$37+X$156*TanIRI!$F$37+X$156^2*TanIRI!$G$37+X$156^3*TanIRI!$H$37)</f>
        <v>0</v>
      </c>
      <c r="Y163" s="273"/>
    </row>
    <row r="164" customFormat="false" ht="12.75" hidden="false" customHeight="false" outlineLevel="0" collapsed="false">
      <c r="A164" s="190"/>
      <c r="B164" s="190"/>
      <c r="C164" s="271"/>
      <c r="D164" s="441" t="s">
        <v>294</v>
      </c>
      <c r="E164" s="443" t="n">
        <f aca="false">$E$33*(TanIRI!$E$27+E$156*TanIRI!$F$27+E$156^2*TanIRI!$G$27+E$156^3*TanIRI!$H$27)</f>
        <v>0.0139926979194908</v>
      </c>
      <c r="F164" s="443" t="n">
        <f aca="false">$E$33*(TanIRI!$E$27+F$156*TanIRI!$F$27+F$156^2*TanIRI!$G$27+F$156^3*TanIRI!$H$27)</f>
        <v>0.0139926979194908</v>
      </c>
      <c r="G164" s="443" t="n">
        <f aca="false">$E$33*(TanIRI!$E$27+G$156*TanIRI!$F$27+G$156^2*TanIRI!$G$27+G$156^3*TanIRI!$H$27)</f>
        <v>0.0140350292936341</v>
      </c>
      <c r="H164" s="443" t="n">
        <f aca="false">$E$33*(TanIRI!$E$27+H$156*TanIRI!$F$27+H$156^2*TanIRI!$G$27+H$156^3*TanIRI!$H$27)</f>
        <v>0.0140783686944204</v>
      </c>
      <c r="I164" s="443" t="n">
        <f aca="false">$E$33*(TanIRI!$E$27+I$156*TanIRI!$F$27+I$156^2*TanIRI!$G$27+I$156^3*TanIRI!$H$27)</f>
        <v>0.0139926979194908</v>
      </c>
      <c r="J164" s="443" t="n">
        <f aca="false">$E$33*(TanIRI!$E$27+J$156*TanIRI!$F$27+J$156^2*TanIRI!$G$27+J$156^3*TanIRI!$H$27)</f>
        <v>0.0140350292936341</v>
      </c>
      <c r="K164" s="443" t="n">
        <f aca="false">$E$33*(TanIRI!$E$27+K$156*TanIRI!$F$27+K$156^2*TanIRI!$G$27+K$156^3*TanIRI!$H$27)</f>
        <v>0.0140783686944204</v>
      </c>
      <c r="L164" s="443" t="n">
        <f aca="false">$E$33*(TanIRI!$E$27+L$156*TanIRI!$F$27+L$156^2*TanIRI!$G$27+L$156^3*TanIRI!$H$27)</f>
        <v>0.0141227417593909</v>
      </c>
      <c r="M164" s="443" t="n">
        <f aca="false">$E$33*(TanIRI!$E$27+M$156*TanIRI!$F$27+M$156^2*TanIRI!$G$27+M$156^3*TanIRI!$H$27)</f>
        <v>0.0141681748305054</v>
      </c>
      <c r="N164" s="443" t="n">
        <f aca="false">$E$33*(TanIRI!$E$27+N$156*TanIRI!$F$27+N$156^2*TanIRI!$G$27+N$156^3*TanIRI!$H$27)</f>
        <v>0.0142146949746861</v>
      </c>
      <c r="O164" s="443" t="n">
        <f aca="false">$E$33*(TanIRI!$E$27+O$156*TanIRI!$F$27+O$156^2*TanIRI!$G$27+O$156^3*TanIRI!$H$27)</f>
        <v>0.0142623300049559</v>
      </c>
      <c r="P164" s="443" t="n">
        <f aca="false">$E$33*(TanIRI!$E$27+P$156*TanIRI!$F$27+P$156^2*TanIRI!$G$27+P$156^3*TanIRI!$H$27)</f>
        <v>0.0143111085021829</v>
      </c>
      <c r="Q164" s="443" t="n">
        <f aca="false">$E$33*(TanIRI!$E$27+Q$156*TanIRI!$F$27+Q$156^2*TanIRI!$G$27+Q$156^3*TanIRI!$H$27)</f>
        <v>0.0143610598374464</v>
      </c>
      <c r="R164" s="443" t="n">
        <f aca="false">$E$33*(TanIRI!$E$27+R$156*TanIRI!$F$27+R$156^2*TanIRI!$G$27+R$156^3*TanIRI!$H$27)</f>
        <v>0.014412214195038</v>
      </c>
      <c r="S164" s="443" t="n">
        <f aca="false">$E$33*(TanIRI!$E$27+S$156*TanIRI!$F$27+S$156^2*TanIRI!$G$27+S$156^3*TanIRI!$H$27)</f>
        <v>0.014464602596111</v>
      </c>
      <c r="T164" s="443" t="n">
        <f aca="false">$E$33*(TanIRI!$E$27+T$156*TanIRI!$F$27+T$156^2*TanIRI!$G$27+T$156^3*TanIRI!$H$27)</f>
        <v>0.0145182569229921</v>
      </c>
      <c r="U164" s="443" t="n">
        <f aca="false">$E$33*(TanIRI!$E$27+U$156*TanIRI!$F$27+U$156^2*TanIRI!$G$27+U$156^3*TanIRI!$H$27)</f>
        <v>0.0145732099441691</v>
      </c>
      <c r="V164" s="443" t="n">
        <f aca="false">$E$33*(TanIRI!$E$27+V$156*TanIRI!$F$27+V$156^2*TanIRI!$G$27+V$156^3*TanIRI!$H$27)</f>
        <v>0.0146294953399669</v>
      </c>
      <c r="W164" s="443" t="n">
        <f aca="false">$E$33*(TanIRI!$E$27+W$156*TanIRI!$F$27+W$156^2*TanIRI!$G$27+W$156^3*TanIRI!$H$27)</f>
        <v>0.0146871477289253</v>
      </c>
      <c r="X164" s="443" t="n">
        <f aca="false">$E$33*(TanIRI!$E$27+X$156*TanIRI!$F$27+X$156^2*TanIRI!$G$27+X$156^3*TanIRI!$H$27)</f>
        <v>0.014746202694891</v>
      </c>
      <c r="Y164" s="273"/>
    </row>
    <row r="165" customFormat="false" ht="12.75" hidden="false" customHeight="false" outlineLevel="0" collapsed="false">
      <c r="A165" s="190"/>
      <c r="B165" s="190"/>
      <c r="C165" s="271"/>
      <c r="D165" s="441" t="s">
        <v>295</v>
      </c>
      <c r="E165" s="443" t="n">
        <f aca="false">$E$34*(TanIRI!$E$17+E$156*TanIRI!$F$17+E$156^2*TanIRI!$G$17+E$156^3*TanIRI!$H$17)</f>
        <v>0.0162030402015159</v>
      </c>
      <c r="F165" s="443" t="n">
        <f aca="false">$E$34*(TanIRI!$E$17+F$156*TanIRI!$F$17+F$156^2*TanIRI!$G$17+F$156^3*TanIRI!$H$17)</f>
        <v>0.0162030402015159</v>
      </c>
      <c r="G165" s="443" t="n">
        <f aca="false">$E$34*(TanIRI!$E$17+G$156*TanIRI!$F$17+G$156^2*TanIRI!$G$17+G$156^3*TanIRI!$H$17)</f>
        <v>0.0162394560853082</v>
      </c>
      <c r="H165" s="443" t="n">
        <f aca="false">$E$34*(TanIRI!$E$17+H$156*TanIRI!$F$17+H$156^2*TanIRI!$G$17+H$156^3*TanIRI!$H$17)</f>
        <v>0.0162768051502016</v>
      </c>
      <c r="I165" s="443" t="n">
        <f aca="false">$E$34*(TanIRI!$E$17+I$156*TanIRI!$F$17+I$156^2*TanIRI!$G$17+I$156^3*TanIRI!$H$17)</f>
        <v>0.0162030402015159</v>
      </c>
      <c r="J165" s="443" t="n">
        <f aca="false">$E$34*(TanIRI!$E$17+J$156*TanIRI!$F$17+J$156^2*TanIRI!$G$17+J$156^3*TanIRI!$H$17)</f>
        <v>0.0162394560853082</v>
      </c>
      <c r="K165" s="443" t="n">
        <f aca="false">$E$34*(TanIRI!$E$17+K$156*TanIRI!$F$17+K$156^2*TanIRI!$G$17+K$156^3*TanIRI!$H$17)</f>
        <v>0.0162768051502016</v>
      </c>
      <c r="L165" s="443" t="n">
        <f aca="false">$E$34*(TanIRI!$E$17+L$156*TanIRI!$F$17+L$156^2*TanIRI!$G$17+L$156^3*TanIRI!$H$17)</f>
        <v>0.0163151134964121</v>
      </c>
      <c r="M165" s="443" t="n">
        <f aca="false">$E$34*(TanIRI!$E$17+M$156*TanIRI!$F$17+M$156^2*TanIRI!$G$17+M$156^3*TanIRI!$H$17)</f>
        <v>0.0163544080152016</v>
      </c>
      <c r="N165" s="443" t="n">
        <f aca="false">$E$34*(TanIRI!$E$17+N$156*TanIRI!$F$17+N$156^2*TanIRI!$G$17+N$156^3*TanIRI!$H$17)</f>
        <v>0.0163947164137367</v>
      </c>
      <c r="O165" s="443" t="n">
        <f aca="false">$E$34*(TanIRI!$E$17+O$156*TanIRI!$F$17+O$156^2*TanIRI!$G$17+O$156^3*TanIRI!$H$17)</f>
        <v>0.0164360672406822</v>
      </c>
      <c r="P165" s="443" t="n">
        <f aca="false">$E$34*(TanIRI!$E$17+P$156*TanIRI!$F$17+P$156^2*TanIRI!$G$17+P$156^3*TanIRI!$H$17)</f>
        <v>0.0164784899125438</v>
      </c>
      <c r="Q165" s="443" t="n">
        <f aca="false">$E$34*(TanIRI!$E$17+Q$156*TanIRI!$F$17+Q$156^2*TanIRI!$G$17+Q$156^3*TanIRI!$H$17)</f>
        <v>0.0165220147407763</v>
      </c>
      <c r="R165" s="443" t="n">
        <f aca="false">$E$34*(TanIRI!$E$17+R$156*TanIRI!$F$17+R$156^2*TanIRI!$G$17+R$156^3*TanIRI!$H$17)</f>
        <v>0.0165666729596702</v>
      </c>
      <c r="S165" s="443" t="n">
        <f aca="false">$E$34*(TanIRI!$E$17+S$156*TanIRI!$F$17+S$156^2*TanIRI!$G$17+S$156^3*TanIRI!$H$17)</f>
        <v>0.0166124967550323</v>
      </c>
      <c r="T165" s="443" t="n">
        <f aca="false">$E$34*(TanIRI!$E$17+T$156*TanIRI!$F$17+T$156^2*TanIRI!$G$17+T$156^3*TanIRI!$H$17)</f>
        <v>0.0166595192936728</v>
      </c>
      <c r="U165" s="443" t="n">
        <f aca="false">$E$34*(TanIRI!$E$17+U$156*TanIRI!$F$17+U$156^2*TanIRI!$G$17+U$156^3*TanIRI!$H$17)</f>
        <v>0.0167077747537115</v>
      </c>
      <c r="V165" s="443" t="n">
        <f aca="false">$E$34*(TanIRI!$E$17+V$156*TanIRI!$F$17+V$156^2*TanIRI!$G$17+V$156^3*TanIRI!$H$17)</f>
        <v>0.0167572983557166</v>
      </c>
      <c r="W165" s="443" t="n">
        <f aca="false">$E$34*(TanIRI!$E$17+W$156*TanIRI!$F$17+W$156^2*TanIRI!$G$17+W$156^3*TanIRI!$H$17)</f>
        <v>0.0168081263946851</v>
      </c>
      <c r="X165" s="443" t="n">
        <f aca="false">$E$34*(TanIRI!$E$17+X$156*TanIRI!$F$17+X$156^2*TanIRI!$G$17+X$156^3*TanIRI!$H$17)</f>
        <v>0.016860296272877</v>
      </c>
      <c r="Y165" s="273"/>
    </row>
    <row r="166" customFormat="false" ht="12.75" hidden="false" customHeight="false" outlineLevel="0" collapsed="false">
      <c r="A166" s="190"/>
      <c r="B166" s="190"/>
      <c r="C166" s="271"/>
      <c r="D166" s="441"/>
      <c r="E166" s="272"/>
      <c r="F166" s="272"/>
      <c r="G166" s="272"/>
      <c r="H166" s="272"/>
      <c r="I166" s="272"/>
      <c r="J166" s="272"/>
      <c r="K166" s="272"/>
      <c r="L166" s="272"/>
      <c r="M166" s="272"/>
      <c r="N166" s="272"/>
      <c r="O166" s="272"/>
      <c r="P166" s="272"/>
      <c r="Q166" s="272"/>
      <c r="R166" s="272"/>
      <c r="S166" s="272"/>
      <c r="T166" s="272"/>
      <c r="U166" s="272"/>
      <c r="V166" s="272"/>
      <c r="W166" s="272"/>
      <c r="X166" s="272"/>
      <c r="Y166" s="273"/>
    </row>
    <row r="167" customFormat="false" ht="12.75" hidden="false" customHeight="false" outlineLevel="0" collapsed="false">
      <c r="A167" s="190"/>
      <c r="B167" s="190"/>
      <c r="C167" s="271"/>
      <c r="D167" s="441" t="s">
        <v>296</v>
      </c>
      <c r="E167" s="443" t="n">
        <f aca="false">SUM(E157:E165)</f>
        <v>0.353445086390409</v>
      </c>
      <c r="F167" s="443" t="n">
        <f aca="false">SUM(F157:F165)</f>
        <v>0.353445086390409</v>
      </c>
      <c r="G167" s="443" t="n">
        <f aca="false">SUM(G157:G165)</f>
        <v>0.354476295924447</v>
      </c>
      <c r="H167" s="443" t="n">
        <f aca="false">SUM(H157:H165)</f>
        <v>0.355531953562796</v>
      </c>
      <c r="I167" s="443" t="n">
        <f aca="false">SUM(I157:I165)</f>
        <v>0.353445086390409</v>
      </c>
      <c r="J167" s="443" t="n">
        <f aca="false">SUM(J157:J165)</f>
        <v>0.354476295924447</v>
      </c>
      <c r="K167" s="443" t="n">
        <f aca="false">SUM(K157:K165)</f>
        <v>0.355531953562796</v>
      </c>
      <c r="L167" s="443" t="n">
        <f aca="false">SUM(L157:L165)</f>
        <v>0.356612677650651</v>
      </c>
      <c r="M167" s="443" t="n">
        <f aca="false">SUM(M157:M165)</f>
        <v>0.357719103444748</v>
      </c>
      <c r="N167" s="443" t="n">
        <f aca="false">SUM(N157:N165)</f>
        <v>0.358851883606995</v>
      </c>
      <c r="O167" s="443" t="n">
        <f aca="false">SUM(O157:O165)</f>
        <v>0.360011688712588</v>
      </c>
      <c r="P167" s="443" t="n">
        <f aca="false">SUM(P157:P165)</f>
        <v>0.361199207772956</v>
      </c>
      <c r="Q167" s="443" t="n">
        <f aca="false">SUM(Q157:Q165)</f>
        <v>0.362415148773903</v>
      </c>
      <c r="R167" s="443" t="n">
        <f aca="false">SUM(R157:R165)</f>
        <v>0.363660239229321</v>
      </c>
      <c r="S167" s="443" t="n">
        <f aca="false">SUM(S157:S165)</f>
        <v>0.364935226750825</v>
      </c>
      <c r="T167" s="443" t="n">
        <f aca="false">SUM(T157:T165)</f>
        <v>0.366240879633686</v>
      </c>
      <c r="U167" s="443" t="n">
        <f aca="false">SUM(U157:U165)</f>
        <v>0.367577987459416</v>
      </c>
      <c r="V167" s="443" t="n">
        <f aca="false">SUM(V157:V165)</f>
        <v>0.368947361715379</v>
      </c>
      <c r="W167" s="443" t="n">
        <f aca="false">SUM(W157:W165)</f>
        <v>0.370349836431777</v>
      </c>
      <c r="X167" s="443" t="n">
        <f aca="false">SUM(X157:X165)</f>
        <v>0.371786268836363</v>
      </c>
      <c r="Y167" s="273"/>
    </row>
    <row r="168" customFormat="false" ht="12.75" hidden="false" customHeight="false" outlineLevel="0" collapsed="false">
      <c r="A168" s="190"/>
      <c r="B168" s="190"/>
      <c r="C168" s="271"/>
      <c r="D168" s="272"/>
      <c r="E168" s="272"/>
      <c r="F168" s="272"/>
      <c r="G168" s="272"/>
      <c r="H168" s="272"/>
      <c r="I168" s="272"/>
      <c r="J168" s="272"/>
      <c r="K168" s="272"/>
      <c r="L168" s="272"/>
      <c r="M168" s="272"/>
      <c r="N168" s="272"/>
      <c r="O168" s="272"/>
      <c r="P168" s="272"/>
      <c r="Q168" s="272"/>
      <c r="R168" s="272"/>
      <c r="S168" s="272"/>
      <c r="T168" s="272"/>
      <c r="U168" s="272"/>
      <c r="V168" s="272"/>
      <c r="W168" s="272"/>
      <c r="X168" s="272"/>
      <c r="Y168" s="273"/>
    </row>
    <row r="169" customFormat="false" ht="12.75" hidden="false" customHeight="false" outlineLevel="0" collapsed="false">
      <c r="A169" s="190"/>
      <c r="B169" s="190"/>
      <c r="C169" s="271"/>
      <c r="D169" s="441" t="s">
        <v>297</v>
      </c>
      <c r="E169" s="442" t="n">
        <f aca="false">$E$26*(TanIRI!$E$193+E$156*TanIRI!$F$193+E$156^2*TanIRI!$G$193+E$156^3*TanIRI!$H$193)</f>
        <v>0</v>
      </c>
      <c r="F169" s="442" t="n">
        <f aca="false">$E$26*(TanIRI!$E$193+F$156*TanIRI!$F$193+F$156^2*TanIRI!$G$193+F$156^3*TanIRI!$H$193)</f>
        <v>0</v>
      </c>
      <c r="G169" s="442" t="n">
        <f aca="false">$E$26*(TanIRI!$E$193+G$156*TanIRI!$F$193+G$156^2*TanIRI!$G$193+G$156^3*TanIRI!$H$193)</f>
        <v>0</v>
      </c>
      <c r="H169" s="442" t="n">
        <f aca="false">$E$26*(TanIRI!$E$193+H$156*TanIRI!$F$193+H$156^2*TanIRI!$G$193+H$156^3*TanIRI!$H$193)</f>
        <v>0</v>
      </c>
      <c r="I169" s="442" t="n">
        <f aca="false">$E$26*(TanIRI!$E$193+I$156*TanIRI!$F$193+I$156^2*TanIRI!$G$193+I$156^3*TanIRI!$H$193)</f>
        <v>0</v>
      </c>
      <c r="J169" s="442" t="n">
        <f aca="false">$E$26*(TanIRI!$E$193+J$156*TanIRI!$F$193+J$156^2*TanIRI!$G$193+J$156^3*TanIRI!$H$193)</f>
        <v>0</v>
      </c>
      <c r="K169" s="442" t="n">
        <f aca="false">$E$26*(TanIRI!$E$193+K$156*TanIRI!$F$193+K$156^2*TanIRI!$G$193+K$156^3*TanIRI!$H$193)</f>
        <v>0</v>
      </c>
      <c r="L169" s="442" t="n">
        <f aca="false">$E$26*(TanIRI!$E$193+L$156*TanIRI!$F$193+L$156^2*TanIRI!$G$193+L$156^3*TanIRI!$H$193)</f>
        <v>0</v>
      </c>
      <c r="M169" s="442" t="n">
        <f aca="false">$E$26*(TanIRI!$E$193+M$156*TanIRI!$F$193+M$156^2*TanIRI!$G$193+M$156^3*TanIRI!$H$193)</f>
        <v>0</v>
      </c>
      <c r="N169" s="442" t="n">
        <f aca="false">$E$26*(TanIRI!$E$193+N$156*TanIRI!$F$193+N$156^2*TanIRI!$G$193+N$156^3*TanIRI!$H$193)</f>
        <v>0</v>
      </c>
      <c r="O169" s="442" t="n">
        <f aca="false">$E$26*(TanIRI!$E$193+O$156*TanIRI!$F$193+O$156^2*TanIRI!$G$193+O$156^3*TanIRI!$H$193)</f>
        <v>0</v>
      </c>
      <c r="P169" s="442" t="n">
        <f aca="false">$E$26*(TanIRI!$E$193+P$156*TanIRI!$F$193+P$156^2*TanIRI!$G$193+P$156^3*TanIRI!$H$193)</f>
        <v>0</v>
      </c>
      <c r="Q169" s="442" t="n">
        <f aca="false">$E$26*(TanIRI!$E$193+Q$156*TanIRI!$F$193+Q$156^2*TanIRI!$G$193+Q$156^3*TanIRI!$H$193)</f>
        <v>0</v>
      </c>
      <c r="R169" s="442" t="n">
        <f aca="false">$E$26*(TanIRI!$E$193+R$156*TanIRI!$F$193+R$156^2*TanIRI!$G$193+R$156^3*TanIRI!$H$193)</f>
        <v>0</v>
      </c>
      <c r="S169" s="442" t="n">
        <f aca="false">$E$26*(TanIRI!$E$193+S$156*TanIRI!$F$193+S$156^2*TanIRI!$G$193+S$156^3*TanIRI!$H$193)</f>
        <v>0</v>
      </c>
      <c r="T169" s="442" t="n">
        <f aca="false">$E$26*(TanIRI!$E$193+T$156*TanIRI!$F$193+T$156^2*TanIRI!$G$193+T$156^3*TanIRI!$H$193)</f>
        <v>0</v>
      </c>
      <c r="U169" s="442" t="n">
        <f aca="false">$E$26*(TanIRI!$E$193+U$156*TanIRI!$F$193+U$156^2*TanIRI!$G$193+U$156^3*TanIRI!$H$193)</f>
        <v>0</v>
      </c>
      <c r="V169" s="442" t="n">
        <f aca="false">$E$26*(TanIRI!$E$193+V$156*TanIRI!$F$193+V$156^2*TanIRI!$G$193+V$156^3*TanIRI!$H$193)</f>
        <v>0</v>
      </c>
      <c r="W169" s="442" t="n">
        <f aca="false">$E$26*(TanIRI!$E$193+W$156*TanIRI!$F$193+W$156^2*TanIRI!$G$193+W$156^3*TanIRI!$H$193)</f>
        <v>0</v>
      </c>
      <c r="X169" s="442" t="n">
        <f aca="false">$E$26*(TanIRI!$E$193+X$156*TanIRI!$F$193+X$156^2*TanIRI!$G$193+X$156^3*TanIRI!$H$193)</f>
        <v>0</v>
      </c>
      <c r="Y169" s="273"/>
    </row>
    <row r="170" customFormat="false" ht="12.75" hidden="false" customHeight="false" outlineLevel="0" collapsed="false">
      <c r="A170" s="190"/>
      <c r="B170" s="190"/>
      <c r="C170" s="271"/>
      <c r="D170" s="441" t="s">
        <v>298</v>
      </c>
      <c r="E170" s="442" t="n">
        <f aca="false">$E$27*(TanIRI!$E$183+E$156*TanIRI!$F$183+E$156^2*TanIRI!$G$183+E$156^3*TanIRI!$H$183)</f>
        <v>0</v>
      </c>
      <c r="F170" s="442" t="n">
        <f aca="false">$E$27*(TanIRI!$E$183+F$156*TanIRI!$F$183+F$156^2*TanIRI!$G$183+F$156^3*TanIRI!$H$183)</f>
        <v>0</v>
      </c>
      <c r="G170" s="442" t="n">
        <f aca="false">$E$27*(TanIRI!$E$183+G$156*TanIRI!$F$183+G$156^2*TanIRI!$G$183+G$156^3*TanIRI!$H$183)</f>
        <v>0</v>
      </c>
      <c r="H170" s="442" t="n">
        <f aca="false">$E$27*(TanIRI!$E$183+H$156*TanIRI!$F$183+H$156^2*TanIRI!$G$183+H$156^3*TanIRI!$H$183)</f>
        <v>0</v>
      </c>
      <c r="I170" s="442" t="n">
        <f aca="false">$E$27*(TanIRI!$E$183+I$156*TanIRI!$F$183+I$156^2*TanIRI!$G$183+I$156^3*TanIRI!$H$183)</f>
        <v>0</v>
      </c>
      <c r="J170" s="442" t="n">
        <f aca="false">$E$27*(TanIRI!$E$183+J$156*TanIRI!$F$183+J$156^2*TanIRI!$G$183+J$156^3*TanIRI!$H$183)</f>
        <v>0</v>
      </c>
      <c r="K170" s="442" t="n">
        <f aca="false">$E$27*(TanIRI!$E$183+K$156*TanIRI!$F$183+K$156^2*TanIRI!$G$183+K$156^3*TanIRI!$H$183)</f>
        <v>0</v>
      </c>
      <c r="L170" s="442" t="n">
        <f aca="false">$E$27*(TanIRI!$E$183+L$156*TanIRI!$F$183+L$156^2*TanIRI!$G$183+L$156^3*TanIRI!$H$183)</f>
        <v>0</v>
      </c>
      <c r="M170" s="442" t="n">
        <f aca="false">$E$27*(TanIRI!$E$183+M$156*TanIRI!$F$183+M$156^2*TanIRI!$G$183+M$156^3*TanIRI!$H$183)</f>
        <v>0</v>
      </c>
      <c r="N170" s="442" t="n">
        <f aca="false">$E$27*(TanIRI!$E$183+N$156*TanIRI!$F$183+N$156^2*TanIRI!$G$183+N$156^3*TanIRI!$H$183)</f>
        <v>0</v>
      </c>
      <c r="O170" s="442" t="n">
        <f aca="false">$E$27*(TanIRI!$E$183+O$156*TanIRI!$F$183+O$156^2*TanIRI!$G$183+O$156^3*TanIRI!$H$183)</f>
        <v>0</v>
      </c>
      <c r="P170" s="442" t="n">
        <f aca="false">$E$27*(TanIRI!$E$183+P$156*TanIRI!$F$183+P$156^2*TanIRI!$G$183+P$156^3*TanIRI!$H$183)</f>
        <v>0</v>
      </c>
      <c r="Q170" s="442" t="n">
        <f aca="false">$E$27*(TanIRI!$E$183+Q$156*TanIRI!$F$183+Q$156^2*TanIRI!$G$183+Q$156^3*TanIRI!$H$183)</f>
        <v>0</v>
      </c>
      <c r="R170" s="442" t="n">
        <f aca="false">$E$27*(TanIRI!$E$183+R$156*TanIRI!$F$183+R$156^2*TanIRI!$G$183+R$156^3*TanIRI!$H$183)</f>
        <v>0</v>
      </c>
      <c r="S170" s="442" t="n">
        <f aca="false">$E$27*(TanIRI!$E$183+S$156*TanIRI!$F$183+S$156^2*TanIRI!$G$183+S$156^3*TanIRI!$H$183)</f>
        <v>0</v>
      </c>
      <c r="T170" s="442" t="n">
        <f aca="false">$E$27*(TanIRI!$E$183+T$156*TanIRI!$F$183+T$156^2*TanIRI!$G$183+T$156^3*TanIRI!$H$183)</f>
        <v>0</v>
      </c>
      <c r="U170" s="442" t="n">
        <f aca="false">$E$27*(TanIRI!$E$183+U$156*TanIRI!$F$183+U$156^2*TanIRI!$G$183+U$156^3*TanIRI!$H$183)</f>
        <v>0</v>
      </c>
      <c r="V170" s="442" t="n">
        <f aca="false">$E$27*(TanIRI!$E$183+V$156*TanIRI!$F$183+V$156^2*TanIRI!$G$183+V$156^3*TanIRI!$H$183)</f>
        <v>0</v>
      </c>
      <c r="W170" s="442" t="n">
        <f aca="false">$E$27*(TanIRI!$E$183+W$156*TanIRI!$F$183+W$156^2*TanIRI!$G$183+W$156^3*TanIRI!$H$183)</f>
        <v>0</v>
      </c>
      <c r="X170" s="442" t="n">
        <f aca="false">$E$27*(TanIRI!$E$183+X$156*TanIRI!$F$183+X$156^2*TanIRI!$G$183+X$156^3*TanIRI!$H$183)</f>
        <v>0</v>
      </c>
      <c r="Y170" s="273"/>
    </row>
    <row r="171" customFormat="false" ht="12.75" hidden="false" customHeight="false" outlineLevel="0" collapsed="false">
      <c r="A171" s="190"/>
      <c r="B171" s="190"/>
      <c r="C171" s="271"/>
      <c r="D171" s="441" t="s">
        <v>299</v>
      </c>
      <c r="E171" s="442" t="n">
        <f aca="false">$E$28*(TanIRI!$E$173+E$156*TanIRI!$F$173+E$156^2*TanIRI!$G$173+E$156^3*TanIRI!$H$173)</f>
        <v>0</v>
      </c>
      <c r="F171" s="442" t="n">
        <f aca="false">$E$28*(TanIRI!$E$173+F$156*TanIRI!$F$173+F$156^2*TanIRI!$G$173+F$156^3*TanIRI!$H$173)</f>
        <v>0</v>
      </c>
      <c r="G171" s="442" t="n">
        <f aca="false">$E$28*(TanIRI!$E$173+G$156*TanIRI!$F$173+G$156^2*TanIRI!$G$173+G$156^3*TanIRI!$H$173)</f>
        <v>0</v>
      </c>
      <c r="H171" s="442" t="n">
        <f aca="false">$E$28*(TanIRI!$E$173+H$156*TanIRI!$F$173+H$156^2*TanIRI!$G$173+H$156^3*TanIRI!$H$173)</f>
        <v>0</v>
      </c>
      <c r="I171" s="442" t="n">
        <f aca="false">$E$28*(TanIRI!$E$173+I$156*TanIRI!$F$173+I$156^2*TanIRI!$G$173+I$156^3*TanIRI!$H$173)</f>
        <v>0</v>
      </c>
      <c r="J171" s="442" t="n">
        <f aca="false">$E$28*(TanIRI!$E$173+J$156*TanIRI!$F$173+J$156^2*TanIRI!$G$173+J$156^3*TanIRI!$H$173)</f>
        <v>0</v>
      </c>
      <c r="K171" s="442" t="n">
        <f aca="false">$E$28*(TanIRI!$E$173+K$156*TanIRI!$F$173+K$156^2*TanIRI!$G$173+K$156^3*TanIRI!$H$173)</f>
        <v>0</v>
      </c>
      <c r="L171" s="442" t="n">
        <f aca="false">$E$28*(TanIRI!$E$173+L$156*TanIRI!$F$173+L$156^2*TanIRI!$G$173+L$156^3*TanIRI!$H$173)</f>
        <v>0</v>
      </c>
      <c r="M171" s="442" t="n">
        <f aca="false">$E$28*(TanIRI!$E$173+M$156*TanIRI!$F$173+M$156^2*TanIRI!$G$173+M$156^3*TanIRI!$H$173)</f>
        <v>0</v>
      </c>
      <c r="N171" s="442" t="n">
        <f aca="false">$E$28*(TanIRI!$E$173+N$156*TanIRI!$F$173+N$156^2*TanIRI!$G$173+N$156^3*TanIRI!$H$173)</f>
        <v>0</v>
      </c>
      <c r="O171" s="442" t="n">
        <f aca="false">$E$28*(TanIRI!$E$173+O$156*TanIRI!$F$173+O$156^2*TanIRI!$G$173+O$156^3*TanIRI!$H$173)</f>
        <v>0</v>
      </c>
      <c r="P171" s="442" t="n">
        <f aca="false">$E$28*(TanIRI!$E$173+P$156*TanIRI!$F$173+P$156^2*TanIRI!$G$173+P$156^3*TanIRI!$H$173)</f>
        <v>0</v>
      </c>
      <c r="Q171" s="442" t="n">
        <f aca="false">$E$28*(TanIRI!$E$173+Q$156*TanIRI!$F$173+Q$156^2*TanIRI!$G$173+Q$156^3*TanIRI!$H$173)</f>
        <v>0</v>
      </c>
      <c r="R171" s="442" t="n">
        <f aca="false">$E$28*(TanIRI!$E$173+R$156*TanIRI!$F$173+R$156^2*TanIRI!$G$173+R$156^3*TanIRI!$H$173)</f>
        <v>0</v>
      </c>
      <c r="S171" s="442" t="n">
        <f aca="false">$E$28*(TanIRI!$E$173+S$156*TanIRI!$F$173+S$156^2*TanIRI!$G$173+S$156^3*TanIRI!$H$173)</f>
        <v>0</v>
      </c>
      <c r="T171" s="442" t="n">
        <f aca="false">$E$28*(TanIRI!$E$173+T$156*TanIRI!$F$173+T$156^2*TanIRI!$G$173+T$156^3*TanIRI!$H$173)</f>
        <v>0</v>
      </c>
      <c r="U171" s="442" t="n">
        <f aca="false">$E$28*(TanIRI!$E$173+U$156*TanIRI!$F$173+U$156^2*TanIRI!$G$173+U$156^3*TanIRI!$H$173)</f>
        <v>0</v>
      </c>
      <c r="V171" s="442" t="n">
        <f aca="false">$E$28*(TanIRI!$E$173+V$156*TanIRI!$F$173+V$156^2*TanIRI!$G$173+V$156^3*TanIRI!$H$173)</f>
        <v>0</v>
      </c>
      <c r="W171" s="442" t="n">
        <f aca="false">$E$28*(TanIRI!$E$173+W$156*TanIRI!$F$173+W$156^2*TanIRI!$G$173+W$156^3*TanIRI!$H$173)</f>
        <v>0</v>
      </c>
      <c r="X171" s="442" t="n">
        <f aca="false">$E$28*(TanIRI!$E$173+X$156*TanIRI!$F$173+X$156^2*TanIRI!$G$173+X$156^3*TanIRI!$H$173)</f>
        <v>0</v>
      </c>
      <c r="Y171" s="273"/>
    </row>
    <row r="172" customFormat="false" ht="12.75" hidden="false" customHeight="false" outlineLevel="0" collapsed="false">
      <c r="A172" s="190"/>
      <c r="B172" s="190"/>
      <c r="C172" s="271"/>
      <c r="D172" s="441" t="s">
        <v>300</v>
      </c>
      <c r="E172" s="442" t="n">
        <f aca="false">$E$29*(TanIRI!$E$163+E$156*TanIRI!$F$163+E$156^2*TanIRI!$G$163+E$156^3*TanIRI!$H$163)</f>
        <v>0</v>
      </c>
      <c r="F172" s="442" t="n">
        <f aca="false">$E$29*(TanIRI!$E$163+F$156*TanIRI!$F$163+F$156^2*TanIRI!$G$163+F$156^3*TanIRI!$H$163)</f>
        <v>0</v>
      </c>
      <c r="G172" s="442" t="n">
        <f aca="false">$E$29*(TanIRI!$E$163+G$156*TanIRI!$F$163+G$156^2*TanIRI!$G$163+G$156^3*TanIRI!$H$163)</f>
        <v>0</v>
      </c>
      <c r="H172" s="442" t="n">
        <f aca="false">$E$29*(TanIRI!$E$163+H$156*TanIRI!$F$163+H$156^2*TanIRI!$G$163+H$156^3*TanIRI!$H$163)</f>
        <v>0</v>
      </c>
      <c r="I172" s="442" t="n">
        <f aca="false">$E$29*(TanIRI!$E$163+I$156*TanIRI!$F$163+I$156^2*TanIRI!$G$163+I$156^3*TanIRI!$H$163)</f>
        <v>0</v>
      </c>
      <c r="J172" s="442" t="n">
        <f aca="false">$E$29*(TanIRI!$E$163+J$156*TanIRI!$F$163+J$156^2*TanIRI!$G$163+J$156^3*TanIRI!$H$163)</f>
        <v>0</v>
      </c>
      <c r="K172" s="442" t="n">
        <f aca="false">$E$29*(TanIRI!$E$163+K$156*TanIRI!$F$163+K$156^2*TanIRI!$G$163+K$156^3*TanIRI!$H$163)</f>
        <v>0</v>
      </c>
      <c r="L172" s="442" t="n">
        <f aca="false">$E$29*(TanIRI!$E$163+L$156*TanIRI!$F$163+L$156^2*TanIRI!$G$163+L$156^3*TanIRI!$H$163)</f>
        <v>0</v>
      </c>
      <c r="M172" s="442" t="n">
        <f aca="false">$E$29*(TanIRI!$E$163+M$156*TanIRI!$F$163+M$156^2*TanIRI!$G$163+M$156^3*TanIRI!$H$163)</f>
        <v>0</v>
      </c>
      <c r="N172" s="442" t="n">
        <f aca="false">$E$29*(TanIRI!$E$163+N$156*TanIRI!$F$163+N$156^2*TanIRI!$G$163+N$156^3*TanIRI!$H$163)</f>
        <v>0</v>
      </c>
      <c r="O172" s="442" t="n">
        <f aca="false">$E$29*(TanIRI!$E$163+O$156*TanIRI!$F$163+O$156^2*TanIRI!$G$163+O$156^3*TanIRI!$H$163)</f>
        <v>0</v>
      </c>
      <c r="P172" s="442" t="n">
        <f aca="false">$E$29*(TanIRI!$E$163+P$156*TanIRI!$F$163+P$156^2*TanIRI!$G$163+P$156^3*TanIRI!$H$163)</f>
        <v>0</v>
      </c>
      <c r="Q172" s="442" t="n">
        <f aca="false">$E$29*(TanIRI!$E$163+Q$156*TanIRI!$F$163+Q$156^2*TanIRI!$G$163+Q$156^3*TanIRI!$H$163)</f>
        <v>0</v>
      </c>
      <c r="R172" s="442" t="n">
        <f aca="false">$E$29*(TanIRI!$E$163+R$156*TanIRI!$F$163+R$156^2*TanIRI!$G$163+R$156^3*TanIRI!$H$163)</f>
        <v>0</v>
      </c>
      <c r="S172" s="442" t="n">
        <f aca="false">$E$29*(TanIRI!$E$163+S$156*TanIRI!$F$163+S$156^2*TanIRI!$G$163+S$156^3*TanIRI!$H$163)</f>
        <v>0</v>
      </c>
      <c r="T172" s="442" t="n">
        <f aca="false">$E$29*(TanIRI!$E$163+T$156*TanIRI!$F$163+T$156^2*TanIRI!$G$163+T$156^3*TanIRI!$H$163)</f>
        <v>0</v>
      </c>
      <c r="U172" s="442" t="n">
        <f aca="false">$E$29*(TanIRI!$E$163+U$156*TanIRI!$F$163+U$156^2*TanIRI!$G$163+U$156^3*TanIRI!$H$163)</f>
        <v>0</v>
      </c>
      <c r="V172" s="442" t="n">
        <f aca="false">$E$29*(TanIRI!$E$163+V$156*TanIRI!$F$163+V$156^2*TanIRI!$G$163+V$156^3*TanIRI!$H$163)</f>
        <v>0</v>
      </c>
      <c r="W172" s="442" t="n">
        <f aca="false">$E$29*(TanIRI!$E$163+W$156*TanIRI!$F$163+W$156^2*TanIRI!$G$163+W$156^3*TanIRI!$H$163)</f>
        <v>0</v>
      </c>
      <c r="X172" s="442" t="n">
        <f aca="false">$E$29*(TanIRI!$E$163+X$156*TanIRI!$F$163+X$156^2*TanIRI!$G$163+X$156^3*TanIRI!$H$163)</f>
        <v>0</v>
      </c>
      <c r="Y172" s="273"/>
    </row>
    <row r="173" customFormat="false" ht="12.75" hidden="false" customHeight="false" outlineLevel="0" collapsed="false">
      <c r="A173" s="190"/>
      <c r="B173" s="190"/>
      <c r="C173" s="271"/>
      <c r="D173" s="441" t="s">
        <v>301</v>
      </c>
      <c r="E173" s="442" t="n">
        <f aca="false">$E$30*(TanIRI!$E$153+E$156*TanIRI!$F$153+E$156^2*TanIRI!$G$153+E$156^3*TanIRI!$H$153)</f>
        <v>68.8725049023687</v>
      </c>
      <c r="F173" s="442" t="n">
        <f aca="false">$E$30*(TanIRI!$E$153+F$156*TanIRI!$F$153+F$156^2*TanIRI!$G$153+F$156^3*TanIRI!$H$153)</f>
        <v>68.8725049023687</v>
      </c>
      <c r="G173" s="442" t="n">
        <f aca="false">$E$30*(TanIRI!$E$153+G$156*TanIRI!$F$153+G$156^2*TanIRI!$G$153+G$156^3*TanIRI!$H$153)</f>
        <v>68.8063765757676</v>
      </c>
      <c r="H173" s="442" t="n">
        <f aca="false">$E$30*(TanIRI!$E$153+H$156*TanIRI!$F$153+H$156^2*TanIRI!$G$153+H$156^3*TanIRI!$H$153)</f>
        <v>68.7376293964113</v>
      </c>
      <c r="I173" s="442" t="n">
        <f aca="false">$E$30*(TanIRI!$E$153+I$156*TanIRI!$F$153+I$156^2*TanIRI!$G$153+I$156^3*TanIRI!$H$153)</f>
        <v>68.8725049023687</v>
      </c>
      <c r="J173" s="442" t="n">
        <f aca="false">$E$30*(TanIRI!$E$153+J$156*TanIRI!$F$153+J$156^2*TanIRI!$G$153+J$156^3*TanIRI!$H$153)</f>
        <v>68.8063765757676</v>
      </c>
      <c r="K173" s="442" t="n">
        <f aca="false">$E$30*(TanIRI!$E$153+K$156*TanIRI!$F$153+K$156^2*TanIRI!$G$153+K$156^3*TanIRI!$H$153)</f>
        <v>68.7376293964113</v>
      </c>
      <c r="L173" s="442" t="n">
        <f aca="false">$E$30*(TanIRI!$E$153+L$156*TanIRI!$F$153+L$156^2*TanIRI!$G$153+L$156^3*TanIRI!$H$153)</f>
        <v>68.6661626193405</v>
      </c>
      <c r="M173" s="442" t="n">
        <f aca="false">$E$30*(TanIRI!$E$153+M$156*TanIRI!$F$153+M$156^2*TanIRI!$G$153+M$156^3*TanIRI!$H$153)</f>
        <v>68.5918719022074</v>
      </c>
      <c r="N173" s="442" t="n">
        <f aca="false">$E$30*(TanIRI!$E$153+N$156*TanIRI!$F$153+N$156^2*TanIRI!$G$153+N$156^3*TanIRI!$H$153)</f>
        <v>68.5146491986748</v>
      </c>
      <c r="O173" s="442" t="n">
        <f aca="false">$E$30*(TanIRI!$E$153+O$156*TanIRI!$F$153+O$156^2*TanIRI!$G$153+O$156^3*TanIRI!$H$153)</f>
        <v>68.4343826504221</v>
      </c>
      <c r="P173" s="442" t="n">
        <f aca="false">$E$30*(TanIRI!$E$153+P$156*TanIRI!$F$153+P$156^2*TanIRI!$G$153+P$156^3*TanIRI!$H$153)</f>
        <v>68.350956477913</v>
      </c>
      <c r="Q173" s="442" t="n">
        <f aca="false">$E$30*(TanIRI!$E$153+Q$156*TanIRI!$F$153+Q$156^2*TanIRI!$G$153+Q$156^3*TanIRI!$H$153)</f>
        <v>68.2642508700957</v>
      </c>
      <c r="R173" s="442" t="n">
        <f aca="false">$E$30*(TanIRI!$E$153+R$156*TanIRI!$F$153+R$156^2*TanIRI!$G$153+R$156^3*TanIRI!$H$153)</f>
        <v>68.1741418732309</v>
      </c>
      <c r="S173" s="442" t="n">
        <f aca="false">$E$30*(TanIRI!$E$153+S$156*TanIRI!$F$153+S$156^2*TanIRI!$G$153+S$156^3*TanIRI!$H$153)</f>
        <v>68.0805012790695</v>
      </c>
      <c r="T173" s="442" t="n">
        <f aca="false">$E$30*(TanIRI!$E$153+T$156*TanIRI!$F$153+T$156^2*TanIRI!$G$153+T$156^3*TanIRI!$H$153)</f>
        <v>67.9831965126235</v>
      </c>
      <c r="U173" s="442" t="n">
        <f aca="false">$E$30*(TanIRI!$E$153+U$156*TanIRI!$F$153+U$156^2*TanIRI!$G$153+U$156^3*TanIRI!$H$153)</f>
        <v>67.8820905198075</v>
      </c>
      <c r="V173" s="442" t="n">
        <f aca="false">$E$30*(TanIRI!$E$153+V$156*TanIRI!$F$153+V$156^2*TanIRI!$G$153+V$156^3*TanIRI!$H$153)</f>
        <v>67.7770416552552</v>
      </c>
      <c r="W173" s="442" t="n">
        <f aca="false">$E$30*(TanIRI!$E$153+W$156*TanIRI!$F$153+W$156^2*TanIRI!$G$153+W$156^3*TanIRI!$H$153)</f>
        <v>67.6679035706521</v>
      </c>
      <c r="X173" s="442" t="n">
        <f aca="false">$E$30*(TanIRI!$E$153+X$156*TanIRI!$F$153+X$156^2*TanIRI!$G$153+X$156^3*TanIRI!$H$153)</f>
        <v>67.5545251039608</v>
      </c>
      <c r="Y173" s="273"/>
    </row>
    <row r="174" customFormat="false" ht="12.75" hidden="false" customHeight="false" outlineLevel="0" collapsed="false">
      <c r="A174" s="190"/>
      <c r="B174" s="190"/>
      <c r="C174" s="271"/>
      <c r="D174" s="441" t="s">
        <v>302</v>
      </c>
      <c r="E174" s="442" t="n">
        <f aca="false">$E$31*(TanIRI!$E$143+E$156*TanIRI!$F$143+E$156^2*TanIRI!$G$143+E$156^3*TanIRI!$H$143)</f>
        <v>0</v>
      </c>
      <c r="F174" s="442" t="n">
        <f aca="false">$E$31*(TanIRI!$E$143+F$156*TanIRI!$F$143+F$156^2*TanIRI!$G$143+F$156^3*TanIRI!$H$143)</f>
        <v>0</v>
      </c>
      <c r="G174" s="442" t="n">
        <f aca="false">$E$31*(TanIRI!$E$143+G$156*TanIRI!$F$143+G$156^2*TanIRI!$G$143+G$156^3*TanIRI!$H$143)</f>
        <v>0</v>
      </c>
      <c r="H174" s="442" t="n">
        <f aca="false">$E$31*(TanIRI!$E$143+H$156*TanIRI!$F$143+H$156^2*TanIRI!$G$143+H$156^3*TanIRI!$H$143)</f>
        <v>0</v>
      </c>
      <c r="I174" s="442" t="n">
        <f aca="false">$E$31*(TanIRI!$E$143+I$156*TanIRI!$F$143+I$156^2*TanIRI!$G$143+I$156^3*TanIRI!$H$143)</f>
        <v>0</v>
      </c>
      <c r="J174" s="442" t="n">
        <f aca="false">$E$31*(TanIRI!$E$143+J$156*TanIRI!$F$143+J$156^2*TanIRI!$G$143+J$156^3*TanIRI!$H$143)</f>
        <v>0</v>
      </c>
      <c r="K174" s="442" t="n">
        <f aca="false">$E$31*(TanIRI!$E$143+K$156*TanIRI!$F$143+K$156^2*TanIRI!$G$143+K$156^3*TanIRI!$H$143)</f>
        <v>0</v>
      </c>
      <c r="L174" s="442" t="n">
        <f aca="false">$E$31*(TanIRI!$E$143+L$156*TanIRI!$F$143+L$156^2*TanIRI!$G$143+L$156^3*TanIRI!$H$143)</f>
        <v>0</v>
      </c>
      <c r="M174" s="442" t="n">
        <f aca="false">$E$31*(TanIRI!$E$143+M$156*TanIRI!$F$143+M$156^2*TanIRI!$G$143+M$156^3*TanIRI!$H$143)</f>
        <v>0</v>
      </c>
      <c r="N174" s="442" t="n">
        <f aca="false">$E$31*(TanIRI!$E$143+N$156*TanIRI!$F$143+N$156^2*TanIRI!$G$143+N$156^3*TanIRI!$H$143)</f>
        <v>0</v>
      </c>
      <c r="O174" s="442" t="n">
        <f aca="false">$E$31*(TanIRI!$E$143+O$156*TanIRI!$F$143+O$156^2*TanIRI!$G$143+O$156^3*TanIRI!$H$143)</f>
        <v>0</v>
      </c>
      <c r="P174" s="442" t="n">
        <f aca="false">$E$31*(TanIRI!$E$143+P$156*TanIRI!$F$143+P$156^2*TanIRI!$G$143+P$156^3*TanIRI!$H$143)</f>
        <v>0</v>
      </c>
      <c r="Q174" s="442" t="n">
        <f aca="false">$E$31*(TanIRI!$E$143+Q$156*TanIRI!$F$143+Q$156^2*TanIRI!$G$143+Q$156^3*TanIRI!$H$143)</f>
        <v>0</v>
      </c>
      <c r="R174" s="442" t="n">
        <f aca="false">$E$31*(TanIRI!$E$143+R$156*TanIRI!$F$143+R$156^2*TanIRI!$G$143+R$156^3*TanIRI!$H$143)</f>
        <v>0</v>
      </c>
      <c r="S174" s="442" t="n">
        <f aca="false">$E$31*(TanIRI!$E$143+S$156*TanIRI!$F$143+S$156^2*TanIRI!$G$143+S$156^3*TanIRI!$H$143)</f>
        <v>0</v>
      </c>
      <c r="T174" s="442" t="n">
        <f aca="false">$E$31*(TanIRI!$E$143+T$156*TanIRI!$F$143+T$156^2*TanIRI!$G$143+T$156^3*TanIRI!$H$143)</f>
        <v>0</v>
      </c>
      <c r="U174" s="442" t="n">
        <f aca="false">$E$31*(TanIRI!$E$143+U$156*TanIRI!$F$143+U$156^2*TanIRI!$G$143+U$156^3*TanIRI!$H$143)</f>
        <v>0</v>
      </c>
      <c r="V174" s="442" t="n">
        <f aca="false">$E$31*(TanIRI!$E$143+V$156*TanIRI!$F$143+V$156^2*TanIRI!$G$143+V$156^3*TanIRI!$H$143)</f>
        <v>0</v>
      </c>
      <c r="W174" s="442" t="n">
        <f aca="false">$E$31*(TanIRI!$E$143+W$156*TanIRI!$F$143+W$156^2*TanIRI!$G$143+W$156^3*TanIRI!$H$143)</f>
        <v>0</v>
      </c>
      <c r="X174" s="442" t="n">
        <f aca="false">$E$31*(TanIRI!$E$143+X$156*TanIRI!$F$143+X$156^2*TanIRI!$G$143+X$156^3*TanIRI!$H$143)</f>
        <v>0</v>
      </c>
      <c r="Y174" s="273"/>
    </row>
    <row r="175" customFormat="false" ht="12.75" hidden="false" customHeight="false" outlineLevel="0" collapsed="false">
      <c r="A175" s="190"/>
      <c r="B175" s="190"/>
      <c r="C175" s="271"/>
      <c r="D175" s="441" t="s">
        <v>303</v>
      </c>
      <c r="E175" s="442" t="n">
        <f aca="false">$E$32*(TanIRI!$E$133+E$156*TanIRI!$F$133+(E$156^2)*TanIRI!$G$133+(E$156^3)*TanIRI!$H$133)</f>
        <v>0</v>
      </c>
      <c r="F175" s="442" t="n">
        <f aca="false">$E$32*(TanIRI!$E$133+F$156*TanIRI!$F$133+(F$156^2)*TanIRI!$G$133+(F$156^3)*TanIRI!$H$133)</f>
        <v>0</v>
      </c>
      <c r="G175" s="442" t="n">
        <f aca="false">$E$32*(TanIRI!$E$133+G$156*TanIRI!$F$133+(G$156^2)*TanIRI!$G$133+(G$156^3)*TanIRI!$H$133)</f>
        <v>0</v>
      </c>
      <c r="H175" s="442" t="n">
        <f aca="false">$E$32*(TanIRI!$E$133+H$156*TanIRI!$F$133+(H$156^2)*TanIRI!$G$133+(H$156^3)*TanIRI!$H$133)</f>
        <v>0</v>
      </c>
      <c r="I175" s="442" t="n">
        <f aca="false">$E$32*(TanIRI!$E$133+I$156*TanIRI!$F$133+(I$156^2)*TanIRI!$G$133+(I$156^3)*TanIRI!$H$133)</f>
        <v>0</v>
      </c>
      <c r="J175" s="442" t="n">
        <f aca="false">$E$32*(TanIRI!$E$133+J$156*TanIRI!$F$133+(J$156^2)*TanIRI!$G$133+(J$156^3)*TanIRI!$H$133)</f>
        <v>0</v>
      </c>
      <c r="K175" s="442" t="n">
        <f aca="false">$E$32*(TanIRI!$E$133+K$156*TanIRI!$F$133+(K$156^2)*TanIRI!$G$133+(K$156^3)*TanIRI!$H$133)</f>
        <v>0</v>
      </c>
      <c r="L175" s="442" t="n">
        <f aca="false">$E$32*(TanIRI!$E$133+L$156*TanIRI!$F$133+(L$156^2)*TanIRI!$G$133+(L$156^3)*TanIRI!$H$133)</f>
        <v>0</v>
      </c>
      <c r="M175" s="442" t="n">
        <f aca="false">$E$32*(TanIRI!$E$133+M$156*TanIRI!$F$133+(M$156^2)*TanIRI!$G$133+(M$156^3)*TanIRI!$H$133)</f>
        <v>0</v>
      </c>
      <c r="N175" s="442" t="n">
        <f aca="false">$E$32*(TanIRI!$E$133+N$156*TanIRI!$F$133+(N$156^2)*TanIRI!$G$133+(N$156^3)*TanIRI!$H$133)</f>
        <v>0</v>
      </c>
      <c r="O175" s="442" t="n">
        <f aca="false">$E$32*(TanIRI!$E$133+O$156*TanIRI!$F$133+(O$156^2)*TanIRI!$G$133+(O$156^3)*TanIRI!$H$133)</f>
        <v>0</v>
      </c>
      <c r="P175" s="442" t="n">
        <f aca="false">$E$32*(TanIRI!$E$133+P$156*TanIRI!$F$133+(P$156^2)*TanIRI!$G$133+(P$156^3)*TanIRI!$H$133)</f>
        <v>0</v>
      </c>
      <c r="Q175" s="442" t="n">
        <f aca="false">$E$32*(TanIRI!$E$133+Q$156*TanIRI!$F$133+(Q$156^2)*TanIRI!$G$133+(Q$156^3)*TanIRI!$H$133)</f>
        <v>0</v>
      </c>
      <c r="R175" s="442" t="n">
        <f aca="false">$E$32*(TanIRI!$E$133+R$156*TanIRI!$F$133+(R$156^2)*TanIRI!$G$133+(R$156^3)*TanIRI!$H$133)</f>
        <v>0</v>
      </c>
      <c r="S175" s="442" t="n">
        <f aca="false">$E$32*(TanIRI!$E$133+S$156*TanIRI!$F$133+(S$156^2)*TanIRI!$G$133+(S$156^3)*TanIRI!$H$133)</f>
        <v>0</v>
      </c>
      <c r="T175" s="442" t="n">
        <f aca="false">$E$32*(TanIRI!$E$133+T$156*TanIRI!$F$133+(T$156^2)*TanIRI!$G$133+(T$156^3)*TanIRI!$H$133)</f>
        <v>0</v>
      </c>
      <c r="U175" s="442" t="n">
        <f aca="false">$E$32*(TanIRI!$E$133+U$156*TanIRI!$F$133+(U$156^2)*TanIRI!$G$133+(U$156^3)*TanIRI!$H$133)</f>
        <v>0</v>
      </c>
      <c r="V175" s="442" t="n">
        <f aca="false">$E$32*(TanIRI!$E$133+V$156*TanIRI!$F$133+(V$156^2)*TanIRI!$G$133+(V$156^3)*TanIRI!$H$133)</f>
        <v>0</v>
      </c>
      <c r="W175" s="442" t="n">
        <f aca="false">$E$32*(TanIRI!$E$133+W$156*TanIRI!$F$133+(W$156^2)*TanIRI!$G$133+(W$156^3)*TanIRI!$H$133)</f>
        <v>0</v>
      </c>
      <c r="X175" s="442" t="n">
        <f aca="false">$E$32*(TanIRI!$E$133+X$156*TanIRI!$F$133+(X$156^2)*TanIRI!$G$133+(X$156^3)*TanIRI!$H$133)</f>
        <v>0</v>
      </c>
      <c r="Y175" s="273"/>
    </row>
    <row r="176" customFormat="false" ht="12.75" hidden="false" customHeight="false" outlineLevel="0" collapsed="false">
      <c r="A176" s="190"/>
      <c r="B176" s="190"/>
      <c r="C176" s="271"/>
      <c r="D176" s="441" t="s">
        <v>304</v>
      </c>
      <c r="E176" s="442" t="n">
        <f aca="false">$E$33*(TanIRI!$E$123+E$156*TanIRI!$F$123+E$156^2*TanIRI!$G$123+E$156^3*TanIRI!$H$123)</f>
        <v>3.33393513507992</v>
      </c>
      <c r="F176" s="442" t="n">
        <f aca="false">$E$33*(TanIRI!$E$123+F$156*TanIRI!$F$123+F$156^2*TanIRI!$G$123+F$156^3*TanIRI!$H$123)</f>
        <v>3.33393513507992</v>
      </c>
      <c r="G176" s="442" t="n">
        <f aca="false">$E$33*(TanIRI!$E$123+G$156*TanIRI!$F$123+G$156^2*TanIRI!$G$123+G$156^3*TanIRI!$H$123)</f>
        <v>3.32921696451256</v>
      </c>
      <c r="H176" s="442" t="n">
        <f aca="false">$E$33*(TanIRI!$E$123+H$156*TanIRI!$F$123+H$156^2*TanIRI!$G$123+H$156^3*TanIRI!$H$123)</f>
        <v>3.32435009448041</v>
      </c>
      <c r="I176" s="442" t="n">
        <f aca="false">$E$33*(TanIRI!$E$123+I$156*TanIRI!$F$123+I$156^2*TanIRI!$G$123+I$156^3*TanIRI!$H$123)</f>
        <v>3.33393513507992</v>
      </c>
      <c r="J176" s="442" t="n">
        <f aca="false">$E$33*(TanIRI!$E$123+J$156*TanIRI!$F$123+J$156^2*TanIRI!$G$123+J$156^3*TanIRI!$H$123)</f>
        <v>3.32921696451256</v>
      </c>
      <c r="K176" s="442" t="n">
        <f aca="false">$E$33*(TanIRI!$E$123+K$156*TanIRI!$F$123+K$156^2*TanIRI!$G$123+K$156^3*TanIRI!$H$123)</f>
        <v>3.32435009448041</v>
      </c>
      <c r="L176" s="442" t="n">
        <f aca="false">$E$33*(TanIRI!$E$123+L$156*TanIRI!$F$123+L$156^2*TanIRI!$G$123+L$156^3*TanIRI!$H$123)</f>
        <v>3.31932960982143</v>
      </c>
      <c r="M176" s="442" t="n">
        <f aca="false">$E$33*(TanIRI!$E$123+M$156*TanIRI!$F$123+M$156^2*TanIRI!$G$123+M$156^3*TanIRI!$H$123)</f>
        <v>3.3141504371555</v>
      </c>
      <c r="N176" s="442" t="n">
        <f aca="false">$E$33*(TanIRI!$E$123+N$156*TanIRI!$F$123+N$156^2*TanIRI!$G$123+N$156^3*TanIRI!$H$123)</f>
        <v>3.30880734065751</v>
      </c>
      <c r="O176" s="442" t="n">
        <f aca="false">$E$33*(TanIRI!$E$123+O$156*TanIRI!$F$123+O$156^2*TanIRI!$G$123+O$156^3*TanIRI!$H$123)</f>
        <v>3.30329491779983</v>
      </c>
      <c r="P176" s="442" t="n">
        <f aca="false">$E$33*(TanIRI!$E$123+P$156*TanIRI!$F$123+P$156^2*TanIRI!$G$123+P$156^3*TanIRI!$H$123)</f>
        <v>3.29760759507239</v>
      </c>
      <c r="Q176" s="442" t="n">
        <f aca="false">$E$33*(TanIRI!$E$123+Q$156*TanIRI!$F$123+Q$156^2*TanIRI!$G$123+Q$156^3*TanIRI!$H$123)</f>
        <v>3.29173962368976</v>
      </c>
      <c r="R176" s="442" t="n">
        <f aca="false">$E$33*(TanIRI!$E$123+R$156*TanIRI!$F$123+R$156^2*TanIRI!$G$123+R$156^3*TanIRI!$H$123)</f>
        <v>3.28568507529544</v>
      </c>
      <c r="S176" s="442" t="n">
        <f aca="false">$E$33*(TanIRI!$E$123+S$156*TanIRI!$F$123+S$156^2*TanIRI!$G$123+S$156^3*TanIRI!$H$123)</f>
        <v>3.27943783767492</v>
      </c>
      <c r="T176" s="442" t="n">
        <f aca="false">$E$33*(TanIRI!$E$123+T$156*TanIRI!$F$123+T$156^2*TanIRI!$G$123+T$156^3*TanIRI!$H$123)</f>
        <v>3.27299161049035</v>
      </c>
      <c r="U176" s="442" t="n">
        <f aca="false">$E$33*(TanIRI!$E$123+U$156*TanIRI!$F$123+U$156^2*TanIRI!$G$123+U$156^3*TanIRI!$H$123)</f>
        <v>3.26633990105081</v>
      </c>
      <c r="V176" s="442" t="n">
        <f aca="false">$E$33*(TanIRI!$E$123+V$156*TanIRI!$F$123+V$156^2*TanIRI!$G$123+V$156^3*TanIRI!$H$123)</f>
        <v>3.25947602013377</v>
      </c>
      <c r="W176" s="442" t="n">
        <f aca="false">$E$33*(TanIRI!$E$123+W$156*TanIRI!$F$123+W$156^2*TanIRI!$G$123+W$156^3*TanIRI!$H$123)</f>
        <v>3.25239307787511</v>
      </c>
      <c r="X176" s="442" t="n">
        <f aca="false">$E$33*(TanIRI!$E$123+X$156*TanIRI!$F$123+X$156^2*TanIRI!$G$123+X$156^3*TanIRI!$H$123)</f>
        <v>3.24508397974633</v>
      </c>
      <c r="Y176" s="273"/>
    </row>
    <row r="177" customFormat="false" ht="12.75" hidden="false" customHeight="false" outlineLevel="0" collapsed="false">
      <c r="A177" s="190"/>
      <c r="B177" s="190"/>
      <c r="C177" s="271"/>
      <c r="D177" s="441" t="s">
        <v>305</v>
      </c>
      <c r="E177" s="442" t="n">
        <f aca="false">$E$34*(TanIRI!$E$113+E$156*TanIRI!$F$113+E$156^2*TanIRI!$G$113+E$156^3*TanIRI!$H$113)</f>
        <v>4.36193694773831</v>
      </c>
      <c r="F177" s="442" t="n">
        <f aca="false">$E$34*(TanIRI!$E$113+F$156*TanIRI!$F$113+F$156^2*TanIRI!$G$113+F$156^3*TanIRI!$H$113)</f>
        <v>4.36193694773831</v>
      </c>
      <c r="G177" s="442" t="n">
        <f aca="false">$E$34*(TanIRI!$E$113+G$156*TanIRI!$F$113+G$156^2*TanIRI!$G$113+G$156^3*TanIRI!$H$113)</f>
        <v>4.35216265564089</v>
      </c>
      <c r="H177" s="442" t="n">
        <f aca="false">$E$34*(TanIRI!$E$113+H$156*TanIRI!$F$113+H$156^2*TanIRI!$G$113+H$156^3*TanIRI!$H$113)</f>
        <v>4.34214700449235</v>
      </c>
      <c r="I177" s="442" t="n">
        <f aca="false">$E$34*(TanIRI!$E$113+I$156*TanIRI!$F$113+I$156^2*TanIRI!$G$113+I$156^3*TanIRI!$H$113)</f>
        <v>4.36193694773831</v>
      </c>
      <c r="J177" s="442" t="n">
        <f aca="false">$E$34*(TanIRI!$E$113+J$156*TanIRI!$F$113+J$156^2*TanIRI!$G$113+J$156^3*TanIRI!$H$113)</f>
        <v>4.35216265564089</v>
      </c>
      <c r="K177" s="442" t="n">
        <f aca="false">$E$34*(TanIRI!$E$113+K$156*TanIRI!$F$113+K$156^2*TanIRI!$G$113+K$156^3*TanIRI!$H$113)</f>
        <v>4.34214700449235</v>
      </c>
      <c r="L177" s="442" t="n">
        <f aca="false">$E$34*(TanIRI!$E$113+L$156*TanIRI!$F$113+L$156^2*TanIRI!$G$113+L$156^3*TanIRI!$H$113)</f>
        <v>4.33188377649331</v>
      </c>
      <c r="M177" s="442" t="n">
        <f aca="false">$E$34*(TanIRI!$E$113+M$156*TanIRI!$F$113+M$156^2*TanIRI!$G$113+M$156^3*TanIRI!$H$113)</f>
        <v>4.32136659706844</v>
      </c>
      <c r="N177" s="442" t="n">
        <f aca="false">$E$34*(TanIRI!$E$113+N$156*TanIRI!$F$113+N$156^2*TanIRI!$G$113+N$156^3*TanIRI!$H$113)</f>
        <v>4.31058893191612</v>
      </c>
      <c r="O177" s="442" t="n">
        <f aca="false">$E$34*(TanIRI!$E$113+O$156*TanIRI!$F$113+O$156^2*TanIRI!$G$113+O$156^3*TanIRI!$H$113)</f>
        <v>4.29954408410689</v>
      </c>
      <c r="P177" s="442" t="n">
        <f aca="false">$E$34*(TanIRI!$E$113+P$156*TanIRI!$F$113+P$156^2*TanIRI!$G$113+P$156^3*TanIRI!$H$113)</f>
        <v>4.28822519124263</v>
      </c>
      <c r="Q177" s="442" t="n">
        <f aca="false">$E$34*(TanIRI!$E$113+Q$156*TanIRI!$F$113+Q$156^2*TanIRI!$G$113+Q$156^3*TanIRI!$H$113)</f>
        <v>4.27662522268982</v>
      </c>
      <c r="R177" s="442" t="n">
        <f aca="false">$E$34*(TanIRI!$E$113+R$156*TanIRI!$F$113+R$156^2*TanIRI!$G$113+R$156^3*TanIRI!$H$113)</f>
        <v>4.26473697690131</v>
      </c>
      <c r="S177" s="442" t="n">
        <f aca="false">$E$34*(TanIRI!$E$113+S$156*TanIRI!$F$113+S$156^2*TanIRI!$G$113+S$156^3*TanIRI!$H$113)</f>
        <v>4.25255307884241</v>
      </c>
      <c r="T177" s="442" t="n">
        <f aca="false">$E$34*(TanIRI!$E$113+T$156*TanIRI!$F$113+T$156^2*TanIRI!$G$113+T$156^3*TanIRI!$H$113)</f>
        <v>4.24006597753868</v>
      </c>
      <c r="U177" s="442" t="n">
        <f aca="false">$E$34*(TanIRI!$E$113+U$156*TanIRI!$F$113+U$156^2*TanIRI!$G$113+U$156^3*TanIRI!$H$113)</f>
        <v>4.22726794376409</v>
      </c>
      <c r="V177" s="442" t="n">
        <f aca="false">$E$34*(TanIRI!$E$113+V$156*TanIRI!$F$113+V$156^2*TanIRI!$G$113+V$156^3*TanIRI!$H$113)</f>
        <v>4.21415106789013</v>
      </c>
      <c r="W177" s="442" t="n">
        <f aca="false">$E$34*(TanIRI!$E$113+W$156*TanIRI!$F$113+W$156^2*TanIRI!$G$113+W$156^3*TanIRI!$H$113)</f>
        <v>4.20070725791805</v>
      </c>
      <c r="X177" s="442" t="n">
        <f aca="false">$E$34*(TanIRI!$E$113+X$156*TanIRI!$F$113+X$156^2*TanIRI!$G$113+X$156^3*TanIRI!$H$113)</f>
        <v>4.18692823771866</v>
      </c>
      <c r="Y177" s="273"/>
    </row>
    <row r="178" customFormat="false" ht="12.75" hidden="false" customHeight="false" outlineLevel="0" collapsed="false">
      <c r="A178" s="190"/>
      <c r="B178" s="190"/>
      <c r="C178" s="271"/>
      <c r="D178" s="441"/>
      <c r="E178" s="272"/>
      <c r="F178" s="272"/>
      <c r="G178" s="272"/>
      <c r="H178" s="272"/>
      <c r="I178" s="272"/>
      <c r="J178" s="272"/>
      <c r="K178" s="272"/>
      <c r="L178" s="272"/>
      <c r="M178" s="272"/>
      <c r="N178" s="272"/>
      <c r="O178" s="272"/>
      <c r="P178" s="272"/>
      <c r="Q178" s="272"/>
      <c r="R178" s="272"/>
      <c r="S178" s="272"/>
      <c r="T178" s="272"/>
      <c r="U178" s="272"/>
      <c r="V178" s="272"/>
      <c r="W178" s="272"/>
      <c r="X178" s="272"/>
      <c r="Y178" s="273"/>
    </row>
    <row r="179" customFormat="false" ht="12.75" hidden="false" customHeight="false" outlineLevel="0" collapsed="false">
      <c r="A179" s="190"/>
      <c r="B179" s="190"/>
      <c r="C179" s="271"/>
      <c r="D179" s="441" t="s">
        <v>306</v>
      </c>
      <c r="E179" s="442" t="n">
        <f aca="false">SUM(E169:E177)</f>
        <v>76.5683769851869</v>
      </c>
      <c r="F179" s="442" t="n">
        <f aca="false">SUM(F169:F177)</f>
        <v>76.5683769851869</v>
      </c>
      <c r="G179" s="442" t="n">
        <f aca="false">SUM(G169:G177)</f>
        <v>76.487756195921</v>
      </c>
      <c r="H179" s="442" t="n">
        <f aca="false">SUM(H169:H177)</f>
        <v>76.4041264953841</v>
      </c>
      <c r="I179" s="442" t="n">
        <f aca="false">SUM(I169:I177)</f>
        <v>76.5683769851869</v>
      </c>
      <c r="J179" s="442" t="n">
        <f aca="false">SUM(J169:J177)</f>
        <v>76.487756195921</v>
      </c>
      <c r="K179" s="442" t="n">
        <f aca="false">SUM(K169:K177)</f>
        <v>76.4041264953841</v>
      </c>
      <c r="L179" s="442" t="n">
        <f aca="false">SUM(L169:L177)</f>
        <v>76.3173760056552</v>
      </c>
      <c r="M179" s="442" t="n">
        <f aca="false">SUM(M169:M177)</f>
        <v>76.2273889364314</v>
      </c>
      <c r="N179" s="442" t="n">
        <f aca="false">SUM(N169:N177)</f>
        <v>76.1340454712484</v>
      </c>
      <c r="O179" s="442" t="n">
        <f aca="false">SUM(O169:O177)</f>
        <v>76.0372216523288</v>
      </c>
      <c r="P179" s="442" t="n">
        <f aca="false">SUM(P169:P177)</f>
        <v>75.9367892642281</v>
      </c>
      <c r="Q179" s="442" t="n">
        <f aca="false">SUM(Q169:Q177)</f>
        <v>75.8326157164753</v>
      </c>
      <c r="R179" s="442" t="n">
        <f aca="false">SUM(R169:R177)</f>
        <v>75.7245639254277</v>
      </c>
      <c r="S179" s="442" t="n">
        <f aca="false">SUM(S169:S177)</f>
        <v>75.6124921955868</v>
      </c>
      <c r="T179" s="442" t="n">
        <f aca="false">SUM(T169:T177)</f>
        <v>75.4962541006525</v>
      </c>
      <c r="U179" s="442" t="n">
        <f aca="false">SUM(U169:U177)</f>
        <v>75.3756983646224</v>
      </c>
      <c r="V179" s="442" t="n">
        <f aca="false">SUM(V169:V177)</f>
        <v>75.2506687432791</v>
      </c>
      <c r="W179" s="442" t="n">
        <f aca="false">SUM(W169:W177)</f>
        <v>75.1210039064453</v>
      </c>
      <c r="X179" s="442" t="n">
        <f aca="false">SUM(X169:X177)</f>
        <v>74.9865373214258</v>
      </c>
      <c r="Y179" s="273"/>
    </row>
    <row r="180" customFormat="false" ht="12.75" hidden="false" customHeight="false" outlineLevel="0" collapsed="false">
      <c r="A180" s="190"/>
      <c r="B180" s="190"/>
      <c r="C180" s="271"/>
      <c r="D180" s="441"/>
      <c r="E180" s="442"/>
      <c r="F180" s="442"/>
      <c r="G180" s="442"/>
      <c r="H180" s="442"/>
      <c r="I180" s="442"/>
      <c r="J180" s="442"/>
      <c r="K180" s="442"/>
      <c r="L180" s="442"/>
      <c r="M180" s="442"/>
      <c r="N180" s="442"/>
      <c r="O180" s="442"/>
      <c r="P180" s="442"/>
      <c r="Q180" s="442"/>
      <c r="R180" s="442"/>
      <c r="S180" s="442"/>
      <c r="T180" s="442"/>
      <c r="U180" s="442"/>
      <c r="V180" s="442"/>
      <c r="W180" s="442"/>
      <c r="X180" s="442"/>
      <c r="Y180" s="273"/>
    </row>
    <row r="181" customFormat="false" ht="12.75" hidden="false" customHeight="false" outlineLevel="0" collapsed="false">
      <c r="A181" s="190"/>
      <c r="B181" s="190"/>
      <c r="C181" s="439" t="s">
        <v>307</v>
      </c>
      <c r="D181" s="444"/>
      <c r="E181" s="272"/>
      <c r="F181" s="272"/>
      <c r="G181" s="272"/>
      <c r="H181" s="272"/>
      <c r="I181" s="272"/>
      <c r="J181" s="272"/>
      <c r="K181" s="272"/>
      <c r="L181" s="272"/>
      <c r="M181" s="272"/>
      <c r="N181" s="272"/>
      <c r="O181" s="272"/>
      <c r="P181" s="272"/>
      <c r="Q181" s="272"/>
      <c r="R181" s="272"/>
      <c r="S181" s="272"/>
      <c r="T181" s="272"/>
      <c r="U181" s="272"/>
      <c r="V181" s="272"/>
      <c r="W181" s="272"/>
      <c r="X181" s="272"/>
      <c r="Y181" s="273"/>
    </row>
    <row r="182" customFormat="false" ht="12.75" hidden="false" customHeight="false" outlineLevel="0" collapsed="false">
      <c r="A182" s="190"/>
      <c r="B182" s="190"/>
      <c r="C182" s="271"/>
      <c r="D182" s="272"/>
      <c r="E182" s="441" t="n">
        <v>1</v>
      </c>
      <c r="F182" s="441" t="n">
        <v>2</v>
      </c>
      <c r="G182" s="441" t="n">
        <v>3</v>
      </c>
      <c r="H182" s="441" t="n">
        <v>4</v>
      </c>
      <c r="I182" s="441" t="n">
        <v>5</v>
      </c>
      <c r="J182" s="441" t="n">
        <v>6</v>
      </c>
      <c r="K182" s="441" t="n">
        <v>7</v>
      </c>
      <c r="L182" s="441" t="n">
        <v>8</v>
      </c>
      <c r="M182" s="441" t="n">
        <v>9</v>
      </c>
      <c r="N182" s="441" t="n">
        <v>10</v>
      </c>
      <c r="O182" s="441" t="n">
        <v>11</v>
      </c>
      <c r="P182" s="441" t="n">
        <v>12</v>
      </c>
      <c r="Q182" s="441" t="n">
        <v>13</v>
      </c>
      <c r="R182" s="441" t="n">
        <v>14</v>
      </c>
      <c r="S182" s="441" t="n">
        <v>15</v>
      </c>
      <c r="T182" s="441" t="n">
        <v>16</v>
      </c>
      <c r="U182" s="441" t="n">
        <v>17</v>
      </c>
      <c r="V182" s="441" t="n">
        <v>18</v>
      </c>
      <c r="W182" s="441" t="n">
        <v>19</v>
      </c>
      <c r="X182" s="441" t="n">
        <v>20</v>
      </c>
      <c r="Y182" s="273"/>
    </row>
    <row r="183" customFormat="false" ht="12.75" hidden="false" customHeight="false" outlineLevel="0" collapsed="false">
      <c r="A183" s="190"/>
      <c r="B183" s="190"/>
      <c r="C183" s="271"/>
      <c r="D183" s="441" t="s">
        <v>308</v>
      </c>
      <c r="E183" s="445" t="n">
        <f aca="false">K26</f>
        <v>336286</v>
      </c>
      <c r="F183" s="445" t="n">
        <f aca="false">E183*(1+$K27)</f>
        <v>346206.437</v>
      </c>
      <c r="G183" s="445" t="n">
        <f aca="false">F183*(1+$K27)</f>
        <v>356419.5268915</v>
      </c>
      <c r="H183" s="445" t="n">
        <f aca="false">G183*(1+$K27)</f>
        <v>366933.902934799</v>
      </c>
      <c r="I183" s="445" t="n">
        <f aca="false">H183*(1+$K27)</f>
        <v>377758.453071376</v>
      </c>
      <c r="J183" s="445" t="n">
        <f aca="false">I183*(1+$K27)</f>
        <v>388902.327436982</v>
      </c>
      <c r="K183" s="445" t="n">
        <f aca="false">J183*(1+$K27)</f>
        <v>400374.946096373</v>
      </c>
      <c r="L183" s="445" t="n">
        <f aca="false">K183*(1+$K27)</f>
        <v>412186.007006216</v>
      </c>
      <c r="M183" s="445" t="n">
        <f aca="false">L183*(1+$K27)</f>
        <v>424345.494212899</v>
      </c>
      <c r="N183" s="445" t="n">
        <f aca="false">M183*(1+$K27)</f>
        <v>436863.68629218</v>
      </c>
      <c r="O183" s="445" t="n">
        <f aca="false">N183*(1+$K27)</f>
        <v>449751.165037799</v>
      </c>
      <c r="P183" s="445" t="n">
        <f aca="false">O183*(1+$K27)</f>
        <v>463018.824406414</v>
      </c>
      <c r="Q183" s="445" t="n">
        <f aca="false">P183*(1+$K27)</f>
        <v>476677.879726403</v>
      </c>
      <c r="R183" s="445" t="n">
        <f aca="false">Q183*(1+$K27)</f>
        <v>490739.877178332</v>
      </c>
      <c r="S183" s="445" t="n">
        <f aca="false">R183*(1+$K27)</f>
        <v>505216.703555093</v>
      </c>
      <c r="T183" s="445" t="n">
        <f aca="false">S183*(1+$K27)</f>
        <v>520120.596309968</v>
      </c>
      <c r="U183" s="445" t="n">
        <f aca="false">T183*(1+$K27)</f>
        <v>535464.153901112</v>
      </c>
      <c r="V183" s="445" t="n">
        <f aca="false">U183*(1+$K27)</f>
        <v>551260.346441195</v>
      </c>
      <c r="W183" s="445" t="n">
        <f aca="false">V183*(1+$K27)</f>
        <v>567522.526661211</v>
      </c>
      <c r="X183" s="445" t="n">
        <f aca="false">W183*(1+$K27)</f>
        <v>584264.441197716</v>
      </c>
      <c r="Y183" s="273"/>
    </row>
    <row r="184" customFormat="false" ht="12.75" hidden="false" customHeight="false" outlineLevel="0" collapsed="false">
      <c r="A184" s="190"/>
      <c r="B184" s="190"/>
      <c r="C184" s="446"/>
      <c r="D184" s="447" t="s">
        <v>309</v>
      </c>
      <c r="E184" s="445" t="n">
        <f aca="false">E183*$K$33</f>
        <v>269028.8</v>
      </c>
      <c r="F184" s="445" t="n">
        <f aca="false">F183*$K$33</f>
        <v>276965.1496</v>
      </c>
      <c r="G184" s="445" t="n">
        <f aca="false">G183*$K$33</f>
        <v>285135.6215132</v>
      </c>
      <c r="H184" s="445" t="n">
        <f aca="false">H183*$K$33</f>
        <v>293547.122347839</v>
      </c>
      <c r="I184" s="445" t="n">
        <f aca="false">I183*$K$33</f>
        <v>302206.762457101</v>
      </c>
      <c r="J184" s="445" t="n">
        <f aca="false">J183*$K$33</f>
        <v>311121.861949585</v>
      </c>
      <c r="K184" s="445" t="n">
        <f aca="false">K183*$K$33</f>
        <v>320299.956877098</v>
      </c>
      <c r="L184" s="445" t="n">
        <f aca="false">L183*$K$33</f>
        <v>329748.805604972</v>
      </c>
      <c r="M184" s="445" t="n">
        <f aca="false">M183*$K$33</f>
        <v>339476.395370319</v>
      </c>
      <c r="N184" s="445" t="n">
        <f aca="false">N183*$K$33</f>
        <v>349490.949033744</v>
      </c>
      <c r="O184" s="445" t="n">
        <f aca="false">O183*$K$33</f>
        <v>359800.932030239</v>
      </c>
      <c r="P184" s="445" t="n">
        <f aca="false">P183*$K$33</f>
        <v>370415.059525131</v>
      </c>
      <c r="Q184" s="445" t="n">
        <f aca="false">Q183*$K$33</f>
        <v>381342.303781123</v>
      </c>
      <c r="R184" s="445" t="n">
        <f aca="false">R183*$K$33</f>
        <v>392591.901742666</v>
      </c>
      <c r="S184" s="445" t="n">
        <f aca="false">S183*$K$33</f>
        <v>404173.362844074</v>
      </c>
      <c r="T184" s="445" t="n">
        <f aca="false">T183*$K$33</f>
        <v>416096.477047975</v>
      </c>
      <c r="U184" s="445" t="n">
        <f aca="false">U183*$K$33</f>
        <v>428371.32312089</v>
      </c>
      <c r="V184" s="445" t="n">
        <f aca="false">V183*$K$33</f>
        <v>441008.277152956</v>
      </c>
      <c r="W184" s="445" t="n">
        <f aca="false">W183*$K$33</f>
        <v>454018.021328968</v>
      </c>
      <c r="X184" s="445" t="n">
        <f aca="false">X183*$K$33</f>
        <v>467411.552958173</v>
      </c>
      <c r="Y184" s="448"/>
    </row>
    <row r="185" customFormat="false" ht="12.75" hidden="false" customHeight="false" outlineLevel="0" collapsed="false">
      <c r="A185" s="190"/>
      <c r="B185" s="190"/>
      <c r="C185" s="271"/>
      <c r="D185" s="441" t="s">
        <v>310</v>
      </c>
      <c r="E185" s="445" t="n">
        <f aca="false">E184*'Key Assumptions'!$N$20</f>
        <v>115682.384</v>
      </c>
      <c r="F185" s="445" t="n">
        <f aca="false">F184*'Key Assumptions'!$N$20</f>
        <v>119095.014328</v>
      </c>
      <c r="G185" s="445" t="n">
        <f aca="false">G184*'Key Assumptions'!$N$20</f>
        <v>122608.317250676</v>
      </c>
      <c r="H185" s="445" t="n">
        <f aca="false">H184*'Key Assumptions'!$N$20</f>
        <v>126225.262609571</v>
      </c>
      <c r="I185" s="445" t="n">
        <f aca="false">I184*'Key Assumptions'!$N$20</f>
        <v>129948.907856553</v>
      </c>
      <c r="J185" s="445" t="n">
        <f aca="false">J184*'Key Assumptions'!$N$20</f>
        <v>133782.400638322</v>
      </c>
      <c r="K185" s="445" t="n">
        <f aca="false">K184*'Key Assumptions'!$N$20</f>
        <v>137728.981457152</v>
      </c>
      <c r="L185" s="445" t="n">
        <f aca="false">L184*'Key Assumptions'!$N$20</f>
        <v>141791.986410138</v>
      </c>
      <c r="M185" s="445" t="n">
        <f aca="false">M184*'Key Assumptions'!$N$20</f>
        <v>145974.850009237</v>
      </c>
      <c r="N185" s="445" t="n">
        <f aca="false">N184*'Key Assumptions'!$N$20</f>
        <v>150281.10808451</v>
      </c>
      <c r="O185" s="445" t="n">
        <f aca="false">O184*'Key Assumptions'!$N$20</f>
        <v>154714.400773003</v>
      </c>
      <c r="P185" s="445" t="n">
        <f aca="false">P184*'Key Assumptions'!$N$20</f>
        <v>159278.475595806</v>
      </c>
      <c r="Q185" s="445" t="n">
        <f aca="false">Q184*'Key Assumptions'!$N$20</f>
        <v>163977.190625883</v>
      </c>
      <c r="R185" s="445" t="n">
        <f aca="false">R184*'Key Assumptions'!$N$20</f>
        <v>168814.517749346</v>
      </c>
      <c r="S185" s="445" t="n">
        <f aca="false">S184*'Key Assumptions'!$N$20</f>
        <v>173794.546022952</v>
      </c>
      <c r="T185" s="445" t="n">
        <f aca="false">T184*'Key Assumptions'!$N$20</f>
        <v>178921.485130629</v>
      </c>
      <c r="U185" s="445" t="n">
        <f aca="false">U184*'Key Assumptions'!$N$20</f>
        <v>184199.668941983</v>
      </c>
      <c r="V185" s="445" t="n">
        <f aca="false">V184*'Key Assumptions'!$N$20</f>
        <v>189633.559175771</v>
      </c>
      <c r="W185" s="445" t="n">
        <f aca="false">W184*'Key Assumptions'!$N$20</f>
        <v>195227.749171456</v>
      </c>
      <c r="X185" s="445" t="n">
        <f aca="false">X184*'Key Assumptions'!$N$20</f>
        <v>200986.967772014</v>
      </c>
      <c r="Y185" s="273"/>
    </row>
    <row r="186" customFormat="false" ht="12.75" hidden="false" customHeight="false" outlineLevel="0" collapsed="false">
      <c r="A186" s="190"/>
      <c r="B186" s="190"/>
      <c r="C186" s="271"/>
      <c r="D186" s="272"/>
      <c r="E186" s="272"/>
      <c r="F186" s="272"/>
      <c r="G186" s="272"/>
      <c r="H186" s="272"/>
      <c r="I186" s="272"/>
      <c r="J186" s="272"/>
      <c r="K186" s="272"/>
      <c r="L186" s="272"/>
      <c r="M186" s="272"/>
      <c r="N186" s="272"/>
      <c r="O186" s="272"/>
      <c r="P186" s="272"/>
      <c r="Q186" s="272"/>
      <c r="R186" s="272"/>
      <c r="S186" s="272"/>
      <c r="T186" s="272"/>
      <c r="U186" s="272"/>
      <c r="V186" s="272"/>
      <c r="W186" s="272"/>
      <c r="X186" s="272"/>
      <c r="Y186" s="273"/>
    </row>
    <row r="187" customFormat="false" ht="12.75" hidden="false" customHeight="false" outlineLevel="0" collapsed="false">
      <c r="A187" s="190"/>
      <c r="B187" s="190"/>
      <c r="C187" s="271"/>
      <c r="D187" s="441" t="s">
        <v>311</v>
      </c>
      <c r="E187" s="445"/>
      <c r="F187" s="445"/>
      <c r="G187" s="445"/>
      <c r="H187" s="445"/>
      <c r="I187" s="445" t="n">
        <f aca="false">I185*'Key Assumptions'!$N$21*$K$29</f>
        <v>2149244.13743922</v>
      </c>
      <c r="J187" s="445" t="n">
        <f aca="false">J185*'Key Assumptions'!$N$21*$K$29</f>
        <v>2212646.83949368</v>
      </c>
      <c r="K187" s="445" t="n">
        <f aca="false">K185*'Key Assumptions'!$N$21*$K$29</f>
        <v>2277919.92125874</v>
      </c>
      <c r="L187" s="445" t="n">
        <f aca="false">L185*'Key Assumptions'!$N$21*$K$29</f>
        <v>2345118.55893587</v>
      </c>
      <c r="M187" s="445" t="n">
        <f aca="false">M185*'Key Assumptions'!$N$21*$K$29</f>
        <v>2414299.55642448</v>
      </c>
      <c r="N187" s="445" t="n">
        <f aca="false">N185*'Key Assumptions'!$N$21*$K$29</f>
        <v>2485521.393339</v>
      </c>
      <c r="O187" s="445" t="n">
        <f aca="false">O185*'Key Assumptions'!$N$21*$K$29</f>
        <v>2558844.2744425</v>
      </c>
      <c r="P187" s="445" t="n">
        <f aca="false">P185*'Key Assumptions'!$N$21*$K$29</f>
        <v>2634330.18053856</v>
      </c>
      <c r="Q187" s="445" t="n">
        <f aca="false">Q185*'Key Assumptions'!$N$21*$K$29</f>
        <v>2712042.92086445</v>
      </c>
      <c r="R187" s="445" t="n">
        <f aca="false">R185*'Key Assumptions'!$N$21*$K$29</f>
        <v>2792048.18702995</v>
      </c>
      <c r="S187" s="445" t="n">
        <f aca="false">S185*'Key Assumptions'!$N$21*$K$29</f>
        <v>2874413.60854733</v>
      </c>
      <c r="T187" s="445" t="n">
        <f aca="false">T185*'Key Assumptions'!$N$21*$K$29</f>
        <v>2959208.80999948</v>
      </c>
      <c r="U187" s="445" t="n">
        <f aca="false">U185*'Key Assumptions'!$N$21*$K$29</f>
        <v>3046505.46989446</v>
      </c>
      <c r="V187" s="445" t="n">
        <f aca="false">V185*'Key Assumptions'!$N$21*$K$29</f>
        <v>3136377.38125635</v>
      </c>
      <c r="W187" s="445" t="n">
        <f aca="false">W185*'Key Assumptions'!$N$21*$K$29</f>
        <v>3228900.51400341</v>
      </c>
      <c r="X187" s="445" t="n">
        <f aca="false">X185*'Key Assumptions'!$N$21*$K$29</f>
        <v>3324153.07916651</v>
      </c>
      <c r="Y187" s="273"/>
    </row>
    <row r="188" customFormat="false" ht="12.75" hidden="false" customHeight="false" outlineLevel="0" collapsed="false">
      <c r="A188" s="190"/>
      <c r="B188" s="190"/>
      <c r="C188" s="271"/>
      <c r="D188" s="272"/>
      <c r="E188" s="272"/>
      <c r="F188" s="272"/>
      <c r="G188" s="272"/>
      <c r="H188" s="272"/>
      <c r="I188" s="272"/>
      <c r="J188" s="272"/>
      <c r="K188" s="272"/>
      <c r="L188" s="272"/>
      <c r="M188" s="272"/>
      <c r="N188" s="272"/>
      <c r="O188" s="272"/>
      <c r="P188" s="272"/>
      <c r="Q188" s="272"/>
      <c r="R188" s="272"/>
      <c r="S188" s="272"/>
      <c r="T188" s="272"/>
      <c r="U188" s="272"/>
      <c r="V188" s="272"/>
      <c r="W188" s="272"/>
      <c r="X188" s="272"/>
      <c r="Y188" s="273"/>
    </row>
    <row r="189" customFormat="false" ht="12.75" hidden="false" customHeight="false" outlineLevel="0" collapsed="false">
      <c r="A189" s="190"/>
      <c r="B189" s="190"/>
      <c r="C189" s="439" t="s">
        <v>312</v>
      </c>
      <c r="D189" s="272"/>
      <c r="E189" s="272"/>
      <c r="F189" s="272"/>
      <c r="G189" s="272"/>
      <c r="H189" s="272"/>
      <c r="I189" s="272"/>
      <c r="J189" s="272"/>
      <c r="K189" s="272"/>
      <c r="L189" s="272"/>
      <c r="M189" s="272"/>
      <c r="N189" s="272"/>
      <c r="O189" s="272"/>
      <c r="P189" s="272"/>
      <c r="Q189" s="272"/>
      <c r="R189" s="272"/>
      <c r="S189" s="272"/>
      <c r="T189" s="272"/>
      <c r="U189" s="272"/>
      <c r="V189" s="272"/>
      <c r="W189" s="272"/>
      <c r="X189" s="272"/>
      <c r="Y189" s="273"/>
    </row>
    <row r="190" customFormat="false" ht="12.75" hidden="false" customHeight="false" outlineLevel="0" collapsed="false">
      <c r="A190" s="190"/>
      <c r="B190" s="190"/>
      <c r="C190" s="271"/>
      <c r="D190" s="441" t="s">
        <v>313</v>
      </c>
      <c r="E190" s="441" t="n">
        <v>1</v>
      </c>
      <c r="F190" s="441" t="n">
        <v>2</v>
      </c>
      <c r="G190" s="441" t="n">
        <v>3</v>
      </c>
      <c r="H190" s="441" t="n">
        <v>4</v>
      </c>
      <c r="I190" s="441" t="n">
        <v>5</v>
      </c>
      <c r="J190" s="441" t="n">
        <v>6</v>
      </c>
      <c r="K190" s="441" t="n">
        <v>7</v>
      </c>
      <c r="L190" s="441" t="n">
        <v>8</v>
      </c>
      <c r="M190" s="441" t="n">
        <v>9</v>
      </c>
      <c r="N190" s="441" t="n">
        <v>10</v>
      </c>
      <c r="O190" s="441" t="n">
        <v>11</v>
      </c>
      <c r="P190" s="441" t="n">
        <v>12</v>
      </c>
      <c r="Q190" s="441" t="n">
        <v>13</v>
      </c>
      <c r="R190" s="441" t="n">
        <v>14</v>
      </c>
      <c r="S190" s="441" t="n">
        <v>15</v>
      </c>
      <c r="T190" s="441" t="n">
        <v>16</v>
      </c>
      <c r="U190" s="441" t="n">
        <v>17</v>
      </c>
      <c r="V190" s="441" t="n">
        <v>18</v>
      </c>
      <c r="W190" s="441" t="n">
        <v>19</v>
      </c>
      <c r="X190" s="441" t="n">
        <v>20</v>
      </c>
      <c r="Y190" s="273"/>
    </row>
    <row r="191" customFormat="false" ht="12.75" hidden="false" customHeight="false" outlineLevel="0" collapsed="false">
      <c r="A191" s="190"/>
      <c r="B191" s="190"/>
      <c r="C191" s="271"/>
      <c r="D191" s="441" t="s">
        <v>314</v>
      </c>
      <c r="E191" s="272" t="s">
        <v>151</v>
      </c>
      <c r="F191" s="272"/>
      <c r="G191" s="272"/>
      <c r="H191" s="272"/>
      <c r="I191" s="272"/>
      <c r="J191" s="272"/>
      <c r="K191" s="272"/>
      <c r="L191" s="272"/>
      <c r="M191" s="272" t="n">
        <v>0.5</v>
      </c>
      <c r="N191" s="272" t="n">
        <v>0.6</v>
      </c>
      <c r="O191" s="272" t="n">
        <v>0.7</v>
      </c>
      <c r="P191" s="272" t="n">
        <v>0.8</v>
      </c>
      <c r="Q191" s="272" t="n">
        <v>0.9</v>
      </c>
      <c r="R191" s="272" t="n">
        <v>1</v>
      </c>
      <c r="S191" s="272" t="n">
        <v>1</v>
      </c>
      <c r="T191" s="272" t="n">
        <v>1</v>
      </c>
      <c r="U191" s="272" t="n">
        <v>1</v>
      </c>
      <c r="V191" s="272" t="n">
        <v>1</v>
      </c>
      <c r="W191" s="272" t="n">
        <v>1</v>
      </c>
      <c r="X191" s="272" t="n">
        <v>1</v>
      </c>
      <c r="Y191" s="273"/>
    </row>
    <row r="192" customFormat="false" ht="12.75" hidden="false" customHeight="false" outlineLevel="0" collapsed="false">
      <c r="A192" s="190"/>
      <c r="B192" s="190"/>
      <c r="C192" s="271"/>
      <c r="D192" s="441" t="s">
        <v>315</v>
      </c>
      <c r="E192" s="272" t="n">
        <v>7</v>
      </c>
      <c r="F192" s="272" t="n">
        <v>8</v>
      </c>
      <c r="G192" s="272" t="n">
        <v>9</v>
      </c>
      <c r="H192" s="272" t="n">
        <v>10</v>
      </c>
      <c r="I192" s="272" t="n">
        <v>11</v>
      </c>
      <c r="J192" s="272" t="n">
        <v>12</v>
      </c>
      <c r="K192" s="272" t="n">
        <v>13</v>
      </c>
      <c r="L192" s="272" t="n">
        <v>14</v>
      </c>
      <c r="M192" s="272" t="n">
        <v>15</v>
      </c>
      <c r="N192" s="272" t="n">
        <v>16</v>
      </c>
      <c r="O192" s="272" t="n">
        <v>17</v>
      </c>
      <c r="P192" s="272" t="n">
        <v>18</v>
      </c>
      <c r="Q192" s="272" t="n">
        <v>19</v>
      </c>
      <c r="R192" s="272" t="n">
        <v>20</v>
      </c>
      <c r="S192" s="272" t="n">
        <v>21</v>
      </c>
      <c r="T192" s="272" t="n">
        <v>22</v>
      </c>
      <c r="U192" s="272" t="n">
        <v>23</v>
      </c>
      <c r="V192" s="272" t="n">
        <v>24</v>
      </c>
      <c r="W192" s="272" t="n">
        <v>25</v>
      </c>
      <c r="X192" s="272" t="n">
        <v>26</v>
      </c>
      <c r="Y192" s="273"/>
    </row>
    <row r="193" customFormat="false" ht="12.75" hidden="false" customHeight="false" outlineLevel="0" collapsed="false">
      <c r="A193" s="190"/>
      <c r="B193" s="190"/>
      <c r="C193" s="271"/>
      <c r="D193" s="441" t="s">
        <v>316</v>
      </c>
      <c r="E193" s="272" t="n">
        <v>1</v>
      </c>
      <c r="F193" s="272" t="n">
        <v>2</v>
      </c>
      <c r="G193" s="272" t="n">
        <v>3</v>
      </c>
      <c r="H193" s="272" t="n">
        <v>4</v>
      </c>
      <c r="I193" s="272" t="n">
        <v>5</v>
      </c>
      <c r="J193" s="272" t="n">
        <v>6</v>
      </c>
      <c r="K193" s="272" t="n">
        <v>7</v>
      </c>
      <c r="L193" s="272" t="n">
        <v>8</v>
      </c>
      <c r="M193" s="272"/>
      <c r="N193" s="272"/>
      <c r="O193" s="272"/>
      <c r="P193" s="272"/>
      <c r="Q193" s="272"/>
      <c r="R193" s="272"/>
      <c r="S193" s="272"/>
      <c r="T193" s="272"/>
      <c r="U193" s="272"/>
      <c r="V193" s="272"/>
      <c r="W193" s="272"/>
      <c r="X193" s="272"/>
      <c r="Y193" s="273"/>
    </row>
    <row r="194" customFormat="false" ht="12.75" hidden="false" customHeight="false" outlineLevel="0" collapsed="false">
      <c r="A194" s="190"/>
      <c r="B194" s="190"/>
      <c r="C194" s="271"/>
      <c r="D194" s="441" t="s">
        <v>317</v>
      </c>
      <c r="E194" s="272" t="s">
        <v>151</v>
      </c>
      <c r="F194" s="272"/>
      <c r="G194" s="272"/>
      <c r="H194" s="272"/>
      <c r="I194" s="272"/>
      <c r="J194" s="272"/>
      <c r="K194" s="272"/>
      <c r="L194" s="272"/>
      <c r="M194" s="272" t="n">
        <v>1</v>
      </c>
      <c r="N194" s="272" t="n">
        <v>2</v>
      </c>
      <c r="O194" s="272" t="n">
        <v>3</v>
      </c>
      <c r="P194" s="272" t="n">
        <v>4</v>
      </c>
      <c r="Q194" s="272" t="n">
        <v>5</v>
      </c>
      <c r="R194" s="272" t="n">
        <v>6</v>
      </c>
      <c r="S194" s="272" t="n">
        <v>7</v>
      </c>
      <c r="T194" s="272" t="n">
        <v>8</v>
      </c>
      <c r="U194" s="272" t="n">
        <v>9</v>
      </c>
      <c r="V194" s="272" t="n">
        <v>10</v>
      </c>
      <c r="W194" s="272" t="n">
        <v>11</v>
      </c>
      <c r="X194" s="272" t="n">
        <v>12</v>
      </c>
      <c r="Y194" s="273"/>
    </row>
    <row r="195" customFormat="false" ht="12.75" hidden="false" customHeight="false" outlineLevel="0" collapsed="false">
      <c r="A195" s="190"/>
      <c r="B195" s="190"/>
      <c r="C195" s="271"/>
      <c r="D195" s="441"/>
      <c r="E195" s="272"/>
      <c r="F195" s="272"/>
      <c r="G195" s="272"/>
      <c r="H195" s="272"/>
      <c r="I195" s="272"/>
      <c r="J195" s="272"/>
      <c r="K195" s="272"/>
      <c r="L195" s="272"/>
      <c r="M195" s="272"/>
      <c r="N195" s="272"/>
      <c r="O195" s="272"/>
      <c r="P195" s="272"/>
      <c r="Q195" s="272"/>
      <c r="R195" s="272"/>
      <c r="S195" s="272"/>
      <c r="T195" s="272"/>
      <c r="U195" s="272"/>
      <c r="V195" s="272"/>
      <c r="W195" s="272"/>
      <c r="X195" s="272"/>
      <c r="Y195" s="273"/>
    </row>
    <row r="196" customFormat="false" ht="12.75" hidden="false" customHeight="false" outlineLevel="0" collapsed="false">
      <c r="A196" s="190"/>
      <c r="B196" s="190"/>
      <c r="C196" s="271"/>
      <c r="D196" s="449" t="s">
        <v>318</v>
      </c>
      <c r="E196" s="272"/>
      <c r="F196" s="272"/>
      <c r="G196" s="272"/>
      <c r="H196" s="272"/>
      <c r="I196" s="272"/>
      <c r="J196" s="272"/>
      <c r="K196" s="272"/>
      <c r="L196" s="272"/>
      <c r="M196" s="272"/>
      <c r="N196" s="272"/>
      <c r="O196" s="272"/>
      <c r="P196" s="272"/>
      <c r="Q196" s="272"/>
      <c r="R196" s="272"/>
      <c r="S196" s="272"/>
      <c r="T196" s="272"/>
      <c r="U196" s="272"/>
      <c r="V196" s="272"/>
      <c r="W196" s="272"/>
      <c r="X196" s="272"/>
      <c r="Y196" s="273"/>
    </row>
    <row r="197" customFormat="false" ht="12.75" hidden="false" customHeight="false" outlineLevel="0" collapsed="false">
      <c r="A197" s="190"/>
      <c r="B197" s="190"/>
      <c r="C197" s="271"/>
      <c r="D197" s="441" t="s">
        <v>319</v>
      </c>
      <c r="E197" s="434" t="s">
        <v>151</v>
      </c>
      <c r="F197" s="434"/>
      <c r="G197" s="434"/>
      <c r="H197" s="434"/>
      <c r="I197" s="434"/>
      <c r="J197" s="434"/>
      <c r="K197" s="434"/>
      <c r="L197" s="434"/>
      <c r="M197" s="434" t="n">
        <f aca="false">$K$29*M191*((1+prod)^M190)</f>
        <v>107.899179850302</v>
      </c>
      <c r="N197" s="434" t="n">
        <f aca="false">$K$29*N191*((1+prod)^N190)</f>
        <v>133.363386294973</v>
      </c>
      <c r="O197" s="434" t="n">
        <f aca="false">$K$29*O191*((1+prod)^O190)</f>
        <v>160.258335864459</v>
      </c>
      <c r="P197" s="434" t="n">
        <f aca="false">$K$29*P191*((1+prod)^P190)</f>
        <v>188.646955360449</v>
      </c>
      <c r="Q197" s="434" t="n">
        <f aca="false">$K$29*Q191*((1+prod)^Q190)</f>
        <v>218.59465952392</v>
      </c>
      <c r="R197" s="434" t="n">
        <f aca="false">$K$29*R191*((1+prod)^R190)</f>
        <v>250.169443677376</v>
      </c>
      <c r="S197" s="434" t="n">
        <f aca="false">$K$29*S191*((1+prod)^S190)</f>
        <v>257.674526987697</v>
      </c>
      <c r="T197" s="434" t="n">
        <f aca="false">$K$29*T191*((1+prod)^T190)</f>
        <v>265.404762797328</v>
      </c>
      <c r="U197" s="434" t="n">
        <f aca="false">$K$29*U191*((1+prod)^U190)</f>
        <v>273.366905681248</v>
      </c>
      <c r="V197" s="434" t="n">
        <f aca="false">$K$29*V191*((1+prod)^V190)</f>
        <v>281.567912851685</v>
      </c>
      <c r="W197" s="434" t="n">
        <f aca="false">$K$29*W191*((1+prod)^W190)</f>
        <v>290.014950237236</v>
      </c>
      <c r="X197" s="434" t="n">
        <f aca="false">$K$29*X191*((1+prod)^X190)</f>
        <v>298.715398744353</v>
      </c>
      <c r="Y197" s="273"/>
    </row>
    <row r="198" customFormat="false" ht="12.75" hidden="false" customHeight="false" outlineLevel="0" collapsed="false">
      <c r="A198" s="190"/>
      <c r="B198" s="190"/>
      <c r="C198" s="271"/>
      <c r="D198" s="441" t="s">
        <v>320</v>
      </c>
      <c r="E198" s="434" t="s">
        <v>151</v>
      </c>
      <c r="F198" s="434"/>
      <c r="G198" s="434"/>
      <c r="H198" s="434"/>
      <c r="I198" s="434"/>
      <c r="J198" s="434"/>
      <c r="K198" s="434"/>
      <c r="L198" s="434"/>
      <c r="M198" s="434" t="n">
        <f aca="false">($K$29+$K$31)*M191*((1+prod)^M190)</f>
        <v>107.899179850302</v>
      </c>
      <c r="N198" s="434" t="n">
        <f aca="false">($K$29+$K$31)*N191*((1+prod)^N190)</f>
        <v>133.363386294973</v>
      </c>
      <c r="O198" s="434" t="n">
        <f aca="false">($K$29+$K$31)*O191*((1+prod)^O190)</f>
        <v>160.258335864459</v>
      </c>
      <c r="P198" s="434" t="n">
        <f aca="false">($K$29+$K$31)*P191*((1+prod)^P190)</f>
        <v>188.646955360449</v>
      </c>
      <c r="Q198" s="434" t="n">
        <f aca="false">($K$29+$K$31)*Q191*((1+prod)^Q190)</f>
        <v>218.59465952392</v>
      </c>
      <c r="R198" s="434" t="n">
        <f aca="false">($K$29+$K$31)*R191*((1+prod)^R190)</f>
        <v>250.169443677376</v>
      </c>
      <c r="S198" s="434" t="n">
        <f aca="false">($K$29+$K$31)*S191*((1+prod)^S190)</f>
        <v>257.674526987697</v>
      </c>
      <c r="T198" s="434" t="n">
        <f aca="false">($K$29+$K$31)*T191*((1+prod)^T190)</f>
        <v>265.404762797328</v>
      </c>
      <c r="U198" s="434" t="n">
        <f aca="false">($K$29+$K$31)*U191*((1+prod)^U190)</f>
        <v>273.366905681248</v>
      </c>
      <c r="V198" s="434" t="n">
        <f aca="false">($K$29+$K$31)*V191*((1+prod)^V190)</f>
        <v>281.567912851685</v>
      </c>
      <c r="W198" s="434" t="n">
        <f aca="false">($K$29+$K$31)*W191*((1+prod)^W190)</f>
        <v>290.014950237236</v>
      </c>
      <c r="X198" s="434" t="n">
        <f aca="false">($K$29+$K$31)*X191*((1+prod)^X190)</f>
        <v>298.715398744353</v>
      </c>
      <c r="Y198" s="273"/>
    </row>
    <row r="199" customFormat="false" ht="12.75" hidden="false" customHeight="false" outlineLevel="0" collapsed="false">
      <c r="A199" s="190"/>
      <c r="B199" s="190"/>
      <c r="C199" s="271"/>
      <c r="D199" s="441" t="s">
        <v>321</v>
      </c>
      <c r="E199" s="434" t="n">
        <v>0</v>
      </c>
      <c r="F199" s="434" t="n">
        <v>0</v>
      </c>
      <c r="G199" s="434" t="n">
        <v>0</v>
      </c>
      <c r="H199" s="434" t="n">
        <v>0</v>
      </c>
      <c r="I199" s="434" t="n">
        <v>0</v>
      </c>
      <c r="J199" s="434" t="n">
        <v>0</v>
      </c>
      <c r="K199" s="434" t="n">
        <v>0</v>
      </c>
      <c r="L199" s="434" t="n">
        <v>0</v>
      </c>
      <c r="M199" s="434" t="n">
        <f aca="false">M198-M197</f>
        <v>0</v>
      </c>
      <c r="N199" s="434" t="n">
        <f aca="false">N198-N197</f>
        <v>0</v>
      </c>
      <c r="O199" s="434" t="n">
        <f aca="false">O198-O197</f>
        <v>0</v>
      </c>
      <c r="P199" s="434" t="n">
        <f aca="false">P198-P197</f>
        <v>0</v>
      </c>
      <c r="Q199" s="434" t="n">
        <f aca="false">Q198-Q197</f>
        <v>0</v>
      </c>
      <c r="R199" s="434" t="n">
        <f aca="false">R198-R197</f>
        <v>0</v>
      </c>
      <c r="S199" s="434" t="n">
        <f aca="false">S198-S197</f>
        <v>0</v>
      </c>
      <c r="T199" s="434" t="n">
        <f aca="false">T198-T197</f>
        <v>0</v>
      </c>
      <c r="U199" s="434" t="n">
        <f aca="false">U198-U197</f>
        <v>0</v>
      </c>
      <c r="V199" s="434" t="n">
        <f aca="false">V198-V197</f>
        <v>0</v>
      </c>
      <c r="W199" s="434" t="n">
        <f aca="false">W198-W197</f>
        <v>0</v>
      </c>
      <c r="X199" s="434" t="n">
        <f aca="false">X198-X197</f>
        <v>0</v>
      </c>
      <c r="Y199" s="273"/>
    </row>
    <row r="200" customFormat="false" ht="12.75" hidden="false" customHeight="false" outlineLevel="0" collapsed="false">
      <c r="A200" s="190"/>
      <c r="B200" s="190"/>
      <c r="C200" s="271"/>
      <c r="D200" s="441"/>
      <c r="E200" s="434"/>
      <c r="F200" s="434"/>
      <c r="G200" s="434"/>
      <c r="H200" s="434"/>
      <c r="I200" s="434"/>
      <c r="J200" s="434"/>
      <c r="K200" s="434"/>
      <c r="L200" s="434"/>
      <c r="M200" s="434"/>
      <c r="N200" s="434"/>
      <c r="O200" s="434"/>
      <c r="P200" s="434"/>
      <c r="Q200" s="434"/>
      <c r="R200" s="434"/>
      <c r="S200" s="434"/>
      <c r="T200" s="434"/>
      <c r="U200" s="434"/>
      <c r="V200" s="434"/>
      <c r="W200" s="434"/>
      <c r="X200" s="434"/>
      <c r="Y200" s="273"/>
    </row>
    <row r="201" customFormat="false" ht="12.75" hidden="false" customHeight="false" outlineLevel="0" collapsed="false">
      <c r="A201" s="190"/>
      <c r="B201" s="190"/>
      <c r="C201" s="271"/>
      <c r="D201" s="449" t="s">
        <v>322</v>
      </c>
      <c r="E201" s="434"/>
      <c r="F201" s="434"/>
      <c r="G201" s="434"/>
      <c r="H201" s="434"/>
      <c r="I201" s="434"/>
      <c r="J201" s="434"/>
      <c r="K201" s="434"/>
      <c r="L201" s="434"/>
      <c r="M201" s="434"/>
      <c r="N201" s="434"/>
      <c r="O201" s="434"/>
      <c r="P201" s="434"/>
      <c r="Q201" s="434"/>
      <c r="R201" s="434"/>
      <c r="S201" s="434"/>
      <c r="T201" s="434"/>
      <c r="U201" s="434"/>
      <c r="V201" s="434"/>
      <c r="W201" s="434"/>
      <c r="X201" s="434"/>
      <c r="Y201" s="273"/>
    </row>
    <row r="202" customFormat="false" ht="12.75" hidden="false" customHeight="false" outlineLevel="0" collapsed="false">
      <c r="A202" s="190"/>
      <c r="B202" s="190"/>
      <c r="C202" s="271"/>
      <c r="D202" s="441" t="s">
        <v>319</v>
      </c>
      <c r="E202" s="434" t="s">
        <v>151</v>
      </c>
      <c r="F202" s="434"/>
      <c r="G202" s="434"/>
      <c r="H202" s="434"/>
      <c r="I202" s="434"/>
      <c r="J202" s="434"/>
      <c r="K202" s="434"/>
      <c r="L202" s="434"/>
      <c r="M202" s="434" t="n">
        <v>0</v>
      </c>
      <c r="N202" s="434" t="n">
        <f aca="false">$K$29*M191*((1+prod)^N190)</f>
        <v>111.136155245811</v>
      </c>
      <c r="O202" s="434" t="n">
        <f aca="false">$K$29*N191*((1+prod)^O190)</f>
        <v>137.364287883822</v>
      </c>
      <c r="P202" s="434" t="n">
        <f aca="false">$K$29*O191*((1+prod)^P190)</f>
        <v>165.066085940393</v>
      </c>
      <c r="Q202" s="434" t="n">
        <f aca="false">$K$29*P191*((1+prod)^Q190)</f>
        <v>194.306364021263</v>
      </c>
      <c r="R202" s="434" t="n">
        <f aca="false">$K$29*Q191*((1+prod)^R190)</f>
        <v>225.152499309638</v>
      </c>
      <c r="S202" s="434" t="n">
        <f aca="false">$K$29*R191*((1+prod)^S190)</f>
        <v>257.674526987697</v>
      </c>
      <c r="T202" s="434" t="n">
        <f aca="false">$K$29*S191*((1+prod)^T190)</f>
        <v>265.404762797328</v>
      </c>
      <c r="U202" s="434" t="n">
        <f aca="false">$K$29*T191*((1+prod)^U190)</f>
        <v>273.366905681248</v>
      </c>
      <c r="V202" s="434" t="n">
        <f aca="false">$K$29*U191*((1+prod)^V190)</f>
        <v>281.567912851685</v>
      </c>
      <c r="W202" s="434" t="n">
        <f aca="false">$K$29*V191*((1+prod)^W190)</f>
        <v>290.014950237236</v>
      </c>
      <c r="X202" s="434" t="n">
        <f aca="false">$K$29*W191*((1+prod)^X190)</f>
        <v>298.715398744353</v>
      </c>
      <c r="Y202" s="273"/>
    </row>
    <row r="203" customFormat="false" ht="12.75" hidden="false" customHeight="false" outlineLevel="0" collapsed="false">
      <c r="A203" s="190"/>
      <c r="B203" s="190"/>
      <c r="C203" s="271"/>
      <c r="D203" s="441" t="s">
        <v>320</v>
      </c>
      <c r="E203" s="434" t="s">
        <v>151</v>
      </c>
      <c r="F203" s="434"/>
      <c r="G203" s="434"/>
      <c r="H203" s="434"/>
      <c r="I203" s="434"/>
      <c r="J203" s="434"/>
      <c r="K203" s="434"/>
      <c r="L203" s="434"/>
      <c r="M203" s="434" t="n">
        <v>0</v>
      </c>
      <c r="N203" s="434" t="n">
        <f aca="false">($K$29+$K$31)*M191*((1+prod)^N190)</f>
        <v>111.136155245811</v>
      </c>
      <c r="O203" s="434" t="n">
        <f aca="false">($K$29+$K$31)*N191*((1+prod)^O190)</f>
        <v>137.364287883822</v>
      </c>
      <c r="P203" s="434" t="n">
        <f aca="false">($K$29+$K$31)*O191*((1+prod)^P190)</f>
        <v>165.066085940393</v>
      </c>
      <c r="Q203" s="434" t="n">
        <f aca="false">($K$29+$K$31)*P191*((1+prod)^Q190)</f>
        <v>194.306364021263</v>
      </c>
      <c r="R203" s="434" t="n">
        <f aca="false">($K$29+$K$31)*Q191*((1+prod)^R190)</f>
        <v>225.152499309638</v>
      </c>
      <c r="S203" s="434" t="n">
        <f aca="false">($K$29+$K$31)*R191*((1+prod)^S190)</f>
        <v>257.674526987697</v>
      </c>
      <c r="T203" s="434" t="n">
        <f aca="false">($K$29+$K$31)*S191*((1+prod)^T190)</f>
        <v>265.404762797328</v>
      </c>
      <c r="U203" s="434" t="n">
        <f aca="false">($K$29+$K$31)*T191*((1+prod)^U190)</f>
        <v>273.366905681248</v>
      </c>
      <c r="V203" s="434" t="n">
        <f aca="false">($K$29+$K$31)*U191*((1+prod)^V190)</f>
        <v>281.567912851685</v>
      </c>
      <c r="W203" s="434" t="n">
        <f aca="false">($K$29+$K$31)*V191*((1+prod)^W190)</f>
        <v>290.014950237236</v>
      </c>
      <c r="X203" s="434" t="n">
        <f aca="false">($K$29+$K$31)*W191*((1+prod)^X190)</f>
        <v>298.715398744353</v>
      </c>
      <c r="Y203" s="273"/>
    </row>
    <row r="204" customFormat="false" ht="12.75" hidden="false" customHeight="false" outlineLevel="0" collapsed="false">
      <c r="A204" s="190"/>
      <c r="B204" s="190"/>
      <c r="C204" s="271"/>
      <c r="D204" s="441" t="s">
        <v>321</v>
      </c>
      <c r="E204" s="434" t="n">
        <v>0</v>
      </c>
      <c r="F204" s="434" t="n">
        <v>0</v>
      </c>
      <c r="G204" s="434" t="n">
        <v>0</v>
      </c>
      <c r="H204" s="434" t="n">
        <v>0</v>
      </c>
      <c r="I204" s="434" t="n">
        <v>0</v>
      </c>
      <c r="J204" s="434" t="n">
        <v>0</v>
      </c>
      <c r="K204" s="434" t="n">
        <v>0</v>
      </c>
      <c r="L204" s="434" t="n">
        <v>0</v>
      </c>
      <c r="M204" s="434" t="n">
        <f aca="false">M203-M202</f>
        <v>0</v>
      </c>
      <c r="N204" s="434" t="n">
        <f aca="false">N203-N202</f>
        <v>0</v>
      </c>
      <c r="O204" s="434" t="n">
        <f aca="false">O203-O202</f>
        <v>0</v>
      </c>
      <c r="P204" s="434" t="n">
        <f aca="false">P203-P202</f>
        <v>0</v>
      </c>
      <c r="Q204" s="434" t="n">
        <f aca="false">Q203-Q202</f>
        <v>0</v>
      </c>
      <c r="R204" s="434" t="n">
        <f aca="false">R203-R202</f>
        <v>0</v>
      </c>
      <c r="S204" s="434" t="n">
        <f aca="false">S203-S202</f>
        <v>0</v>
      </c>
      <c r="T204" s="434" t="n">
        <f aca="false">T203-T202</f>
        <v>0</v>
      </c>
      <c r="U204" s="434" t="n">
        <f aca="false">U203-U202</f>
        <v>0</v>
      </c>
      <c r="V204" s="434" t="n">
        <f aca="false">V203-V202</f>
        <v>0</v>
      </c>
      <c r="W204" s="434" t="n">
        <f aca="false">W203-W202</f>
        <v>0</v>
      </c>
      <c r="X204" s="434" t="n">
        <f aca="false">X203-X202</f>
        <v>0</v>
      </c>
      <c r="Y204" s="273"/>
    </row>
    <row r="205" customFormat="false" ht="12.75" hidden="false" customHeight="false" outlineLevel="0" collapsed="false">
      <c r="A205" s="190"/>
      <c r="B205" s="190"/>
      <c r="C205" s="271"/>
      <c r="D205" s="441"/>
      <c r="E205" s="434"/>
      <c r="F205" s="434"/>
      <c r="G205" s="434"/>
      <c r="H205" s="434"/>
      <c r="I205" s="434"/>
      <c r="J205" s="434"/>
      <c r="K205" s="434"/>
      <c r="L205" s="434"/>
      <c r="M205" s="434"/>
      <c r="N205" s="434"/>
      <c r="O205" s="434"/>
      <c r="P205" s="434"/>
      <c r="Q205" s="434"/>
      <c r="R205" s="434"/>
      <c r="S205" s="434"/>
      <c r="T205" s="434"/>
      <c r="U205" s="434"/>
      <c r="V205" s="434"/>
      <c r="W205" s="434"/>
      <c r="X205" s="434"/>
      <c r="Y205" s="273"/>
    </row>
    <row r="206" customFormat="false" ht="12.75" hidden="false" customHeight="false" outlineLevel="0" collapsed="false">
      <c r="A206" s="190"/>
      <c r="B206" s="190"/>
      <c r="C206" s="271"/>
      <c r="D206" s="449" t="s">
        <v>323</v>
      </c>
      <c r="E206" s="434"/>
      <c r="F206" s="434"/>
      <c r="G206" s="434"/>
      <c r="H206" s="434"/>
      <c r="I206" s="434"/>
      <c r="J206" s="434"/>
      <c r="K206" s="434"/>
      <c r="L206" s="434"/>
      <c r="M206" s="434"/>
      <c r="N206" s="434"/>
      <c r="O206" s="434"/>
      <c r="P206" s="434"/>
      <c r="Q206" s="434"/>
      <c r="R206" s="434"/>
      <c r="S206" s="434"/>
      <c r="T206" s="434"/>
      <c r="U206" s="434"/>
      <c r="V206" s="434"/>
      <c r="W206" s="434"/>
      <c r="X206" s="434"/>
      <c r="Y206" s="273"/>
    </row>
    <row r="207" customFormat="false" ht="12.75" hidden="false" customHeight="false" outlineLevel="0" collapsed="false">
      <c r="A207" s="190"/>
      <c r="B207" s="190"/>
      <c r="C207" s="271"/>
      <c r="D207" s="441" t="s">
        <v>319</v>
      </c>
      <c r="E207" s="434" t="s">
        <v>151</v>
      </c>
      <c r="F207" s="434"/>
      <c r="G207" s="434"/>
      <c r="H207" s="434"/>
      <c r="I207" s="434"/>
      <c r="J207" s="434"/>
      <c r="K207" s="434"/>
      <c r="L207" s="434"/>
      <c r="M207" s="434" t="n">
        <v>0</v>
      </c>
      <c r="N207" s="434" t="n">
        <v>0</v>
      </c>
      <c r="O207" s="434" t="n">
        <f aca="false">$K$29*M191*((1+prod)^O190)</f>
        <v>114.470239903185</v>
      </c>
      <c r="P207" s="434" t="n">
        <f aca="false">$K$29*N191*((1+prod)^P190)</f>
        <v>141.485216520337</v>
      </c>
      <c r="Q207" s="434" t="n">
        <f aca="false">$K$29*O191*((1+prod)^Q190)</f>
        <v>170.018068518605</v>
      </c>
      <c r="R207" s="434" t="n">
        <f aca="false">$K$29*P191*((1+prod)^R190)</f>
        <v>200.135554941901</v>
      </c>
      <c r="S207" s="434" t="n">
        <f aca="false">$K$29*Q191*((1+prod)^S190)</f>
        <v>231.907074288927</v>
      </c>
      <c r="T207" s="434" t="n">
        <f aca="false">$K$29*R191*((1+prod)^T190)</f>
        <v>265.404762797328</v>
      </c>
      <c r="U207" s="434" t="n">
        <f aca="false">$K$29*S191*((1+prod)^U190)</f>
        <v>273.366905681248</v>
      </c>
      <c r="V207" s="434" t="n">
        <f aca="false">$K$29*T191*((1+prod)^V190)</f>
        <v>281.567912851685</v>
      </c>
      <c r="W207" s="434" t="n">
        <f aca="false">$K$29*U191*((1+prod)^W190)</f>
        <v>290.014950237236</v>
      </c>
      <c r="X207" s="434" t="n">
        <f aca="false">$K$29*V191*((1+prod)^X190)</f>
        <v>298.715398744353</v>
      </c>
      <c r="Y207" s="273"/>
    </row>
    <row r="208" customFormat="false" ht="12.75" hidden="false" customHeight="false" outlineLevel="0" collapsed="false">
      <c r="A208" s="190"/>
      <c r="B208" s="190"/>
      <c r="C208" s="271"/>
      <c r="D208" s="441" t="s">
        <v>320</v>
      </c>
      <c r="E208" s="434" t="s">
        <v>151</v>
      </c>
      <c r="F208" s="434"/>
      <c r="G208" s="434"/>
      <c r="H208" s="434"/>
      <c r="I208" s="434"/>
      <c r="J208" s="434"/>
      <c r="K208" s="434"/>
      <c r="L208" s="434"/>
      <c r="M208" s="434" t="n">
        <v>0</v>
      </c>
      <c r="N208" s="434" t="n">
        <v>0</v>
      </c>
      <c r="O208" s="434" t="n">
        <f aca="false">($K$29+$K$31)*M191*((1+prod)^O190)</f>
        <v>114.470239903185</v>
      </c>
      <c r="P208" s="434" t="n">
        <f aca="false">($K$29+$K$31)*N191*((1+prod)^P190)</f>
        <v>141.485216520337</v>
      </c>
      <c r="Q208" s="434" t="n">
        <f aca="false">($K$29+$K$31)*O191*((1+prod)^Q190)</f>
        <v>170.018068518605</v>
      </c>
      <c r="R208" s="434" t="n">
        <f aca="false">($K$29+$K$31)*P191*((1+prod)^R190)</f>
        <v>200.135554941901</v>
      </c>
      <c r="S208" s="434" t="n">
        <f aca="false">($K$29+$K$31)*Q191*((1+prod)^S190)</f>
        <v>231.907074288927</v>
      </c>
      <c r="T208" s="434" t="n">
        <f aca="false">($K$29+$K$31)*R191*((1+prod)^T190)</f>
        <v>265.404762797328</v>
      </c>
      <c r="U208" s="434" t="n">
        <f aca="false">($K$29+$K$31)*S191*((1+prod)^U190)</f>
        <v>273.366905681248</v>
      </c>
      <c r="V208" s="434" t="n">
        <f aca="false">($K$29+$K$31)*T191*((1+prod)^V190)</f>
        <v>281.567912851685</v>
      </c>
      <c r="W208" s="434" t="n">
        <f aca="false">($K$29+$K$31)*U191*((1+prod)^W190)</f>
        <v>290.014950237236</v>
      </c>
      <c r="X208" s="434" t="n">
        <f aca="false">($K$29+$K$31)*V191*((1+prod)^X190)</f>
        <v>298.715398744353</v>
      </c>
      <c r="Y208" s="273"/>
    </row>
    <row r="209" customFormat="false" ht="12.75" hidden="false" customHeight="false" outlineLevel="0" collapsed="false">
      <c r="A209" s="190"/>
      <c r="B209" s="190"/>
      <c r="C209" s="271"/>
      <c r="D209" s="441" t="s">
        <v>321</v>
      </c>
      <c r="E209" s="434" t="n">
        <v>0</v>
      </c>
      <c r="F209" s="434" t="n">
        <v>0</v>
      </c>
      <c r="G209" s="434" t="n">
        <v>0</v>
      </c>
      <c r="H209" s="434" t="n">
        <v>0</v>
      </c>
      <c r="I209" s="434" t="n">
        <v>0</v>
      </c>
      <c r="J209" s="434" t="n">
        <v>0</v>
      </c>
      <c r="K209" s="434" t="n">
        <v>0</v>
      </c>
      <c r="L209" s="434" t="n">
        <v>0</v>
      </c>
      <c r="M209" s="434" t="n">
        <f aca="false">M208-M207</f>
        <v>0</v>
      </c>
      <c r="N209" s="434" t="n">
        <f aca="false">N208-N207</f>
        <v>0</v>
      </c>
      <c r="O209" s="434" t="n">
        <f aca="false">O208-O207</f>
        <v>0</v>
      </c>
      <c r="P209" s="434" t="n">
        <f aca="false">P208-P207</f>
        <v>0</v>
      </c>
      <c r="Q209" s="434" t="n">
        <f aca="false">Q208-Q207</f>
        <v>0</v>
      </c>
      <c r="R209" s="434" t="n">
        <f aca="false">R208-R207</f>
        <v>0</v>
      </c>
      <c r="S209" s="434" t="n">
        <f aca="false">S208-S207</f>
        <v>0</v>
      </c>
      <c r="T209" s="434" t="n">
        <f aca="false">T208-T207</f>
        <v>0</v>
      </c>
      <c r="U209" s="434" t="n">
        <f aca="false">U208-U207</f>
        <v>0</v>
      </c>
      <c r="V209" s="434" t="n">
        <f aca="false">V208-V207</f>
        <v>0</v>
      </c>
      <c r="W209" s="434" t="n">
        <f aca="false">W208-W207</f>
        <v>0</v>
      </c>
      <c r="X209" s="434" t="n">
        <f aca="false">X208-X207</f>
        <v>0</v>
      </c>
      <c r="Y209" s="273"/>
    </row>
    <row r="210" customFormat="false" ht="12.75" hidden="false" customHeight="false" outlineLevel="0" collapsed="false">
      <c r="A210" s="190"/>
      <c r="B210" s="190"/>
      <c r="C210" s="271"/>
      <c r="D210" s="441"/>
      <c r="E210" s="434"/>
      <c r="F210" s="434"/>
      <c r="G210" s="434"/>
      <c r="H210" s="434"/>
      <c r="I210" s="434"/>
      <c r="J210" s="434"/>
      <c r="K210" s="434"/>
      <c r="L210" s="434"/>
      <c r="M210" s="434"/>
      <c r="N210" s="434"/>
      <c r="O210" s="434"/>
      <c r="P210" s="434"/>
      <c r="Q210" s="434"/>
      <c r="R210" s="434"/>
      <c r="S210" s="434"/>
      <c r="T210" s="434"/>
      <c r="U210" s="434"/>
      <c r="V210" s="434"/>
      <c r="W210" s="434"/>
      <c r="X210" s="434"/>
      <c r="Y210" s="273"/>
    </row>
    <row r="211" customFormat="false" ht="12.75" hidden="false" customHeight="false" outlineLevel="0" collapsed="false">
      <c r="A211" s="190"/>
      <c r="B211" s="190"/>
      <c r="C211" s="271"/>
      <c r="D211" s="449" t="s">
        <v>324</v>
      </c>
      <c r="E211" s="434"/>
      <c r="F211" s="434"/>
      <c r="G211" s="434"/>
      <c r="H211" s="434"/>
      <c r="I211" s="434"/>
      <c r="J211" s="434"/>
      <c r="K211" s="434"/>
      <c r="L211" s="434"/>
      <c r="M211" s="434"/>
      <c r="N211" s="434"/>
      <c r="O211" s="434"/>
      <c r="P211" s="434"/>
      <c r="Q211" s="434"/>
      <c r="R211" s="434"/>
      <c r="S211" s="434"/>
      <c r="T211" s="434"/>
      <c r="U211" s="434"/>
      <c r="V211" s="434"/>
      <c r="W211" s="434"/>
      <c r="X211" s="434"/>
      <c r="Y211" s="273"/>
    </row>
    <row r="212" customFormat="false" ht="12.75" hidden="false" customHeight="false" outlineLevel="0" collapsed="false">
      <c r="A212" s="190"/>
      <c r="B212" s="190"/>
      <c r="C212" s="271"/>
      <c r="D212" s="441" t="s">
        <v>319</v>
      </c>
      <c r="E212" s="434" t="s">
        <v>151</v>
      </c>
      <c r="F212" s="434"/>
      <c r="G212" s="434"/>
      <c r="H212" s="434"/>
      <c r="I212" s="434"/>
      <c r="J212" s="434"/>
      <c r="K212" s="434"/>
      <c r="L212" s="434"/>
      <c r="M212" s="434" t="n">
        <v>0</v>
      </c>
      <c r="N212" s="434" t="n">
        <v>0</v>
      </c>
      <c r="O212" s="434" t="n">
        <v>0</v>
      </c>
      <c r="P212" s="434" t="n">
        <f aca="false">$K$29*M191*((1+prod)^P190)</f>
        <v>117.904347100281</v>
      </c>
      <c r="Q212" s="434" t="n">
        <f aca="false">$K$29*N191*((1+prod)^Q190)</f>
        <v>145.729773015947</v>
      </c>
      <c r="R212" s="434" t="n">
        <f aca="false">$K$29*O191*((1+prod)^R190)</f>
        <v>175.118610574163</v>
      </c>
      <c r="S212" s="434" t="n">
        <f aca="false">$K$29*P191*((1+prod)^S190)</f>
        <v>206.139621590158</v>
      </c>
      <c r="T212" s="434" t="n">
        <f aca="false">$K$29*Q191*((1+prod)^T190)</f>
        <v>238.864286517595</v>
      </c>
      <c r="U212" s="434" t="n">
        <f aca="false">$K$29*R191*((1+prod)^U190)</f>
        <v>273.366905681248</v>
      </c>
      <c r="V212" s="434" t="n">
        <f aca="false">$K$29*S191*((1+prod)^V190)</f>
        <v>281.567912851685</v>
      </c>
      <c r="W212" s="434" t="n">
        <f aca="false">$K$29*T191*((1+prod)^W190)</f>
        <v>290.014950237236</v>
      </c>
      <c r="X212" s="434" t="n">
        <f aca="false">$K$29*U191*((1+prod)^X190)</f>
        <v>298.715398744353</v>
      </c>
      <c r="Y212" s="273"/>
    </row>
    <row r="213" customFormat="false" ht="12.75" hidden="false" customHeight="false" outlineLevel="0" collapsed="false">
      <c r="A213" s="190"/>
      <c r="B213" s="190"/>
      <c r="C213" s="271"/>
      <c r="D213" s="441" t="s">
        <v>320</v>
      </c>
      <c r="E213" s="434" t="s">
        <v>151</v>
      </c>
      <c r="F213" s="434"/>
      <c r="G213" s="434"/>
      <c r="H213" s="434"/>
      <c r="I213" s="434"/>
      <c r="J213" s="434"/>
      <c r="K213" s="434"/>
      <c r="L213" s="434"/>
      <c r="M213" s="434" t="n">
        <v>0</v>
      </c>
      <c r="N213" s="434" t="n">
        <v>0</v>
      </c>
      <c r="O213" s="434" t="n">
        <v>0</v>
      </c>
      <c r="P213" s="434" t="n">
        <f aca="false">($K$29+$K$31)*M191*((1+prod)^P190)</f>
        <v>117.904347100281</v>
      </c>
      <c r="Q213" s="434" t="n">
        <f aca="false">($K$29+$K$31)*N191*((1+prod)^Q190)</f>
        <v>145.729773015947</v>
      </c>
      <c r="R213" s="434" t="n">
        <f aca="false">($K$29+$K$31)*O191*((1+prod)^R190)</f>
        <v>175.118610574163</v>
      </c>
      <c r="S213" s="434" t="n">
        <f aca="false">($K$29+$K$31)*P191*((1+prod)^S190)</f>
        <v>206.139621590158</v>
      </c>
      <c r="T213" s="434" t="n">
        <f aca="false">($K$29+$K$31)*Q191*((1+prod)^T190)</f>
        <v>238.864286517595</v>
      </c>
      <c r="U213" s="434" t="n">
        <f aca="false">($K$29+$K$31)*R191*((1+prod)^U190)</f>
        <v>273.366905681248</v>
      </c>
      <c r="V213" s="434" t="n">
        <f aca="false">($K$29+$K$31)*S191*((1+prod)^V190)</f>
        <v>281.567912851685</v>
      </c>
      <c r="W213" s="434" t="n">
        <f aca="false">($K$29+$K$31)*T191*((1+prod)^W190)</f>
        <v>290.014950237236</v>
      </c>
      <c r="X213" s="434" t="n">
        <f aca="false">($K$29+$K$31)*U191*((1+prod)^X190)</f>
        <v>298.715398744353</v>
      </c>
      <c r="Y213" s="273"/>
    </row>
    <row r="214" customFormat="false" ht="12.75" hidden="false" customHeight="false" outlineLevel="0" collapsed="false">
      <c r="A214" s="190"/>
      <c r="B214" s="190"/>
      <c r="C214" s="271"/>
      <c r="D214" s="441" t="s">
        <v>321</v>
      </c>
      <c r="E214" s="434" t="n">
        <v>0</v>
      </c>
      <c r="F214" s="434" t="n">
        <v>0</v>
      </c>
      <c r="G214" s="434" t="n">
        <v>0</v>
      </c>
      <c r="H214" s="434" t="n">
        <v>0</v>
      </c>
      <c r="I214" s="434" t="n">
        <v>0</v>
      </c>
      <c r="J214" s="434" t="n">
        <v>0</v>
      </c>
      <c r="K214" s="434" t="n">
        <v>0</v>
      </c>
      <c r="L214" s="434" t="n">
        <v>0</v>
      </c>
      <c r="M214" s="434" t="n">
        <f aca="false">M213-M212</f>
        <v>0</v>
      </c>
      <c r="N214" s="434" t="n">
        <f aca="false">N213-N212</f>
        <v>0</v>
      </c>
      <c r="O214" s="434" t="n">
        <f aca="false">O213-O212</f>
        <v>0</v>
      </c>
      <c r="P214" s="434" t="n">
        <f aca="false">P213-P212</f>
        <v>0</v>
      </c>
      <c r="Q214" s="434" t="n">
        <f aca="false">Q213-Q212</f>
        <v>0</v>
      </c>
      <c r="R214" s="434" t="n">
        <f aca="false">R213-R212</f>
        <v>0</v>
      </c>
      <c r="S214" s="434" t="n">
        <f aca="false">S213-S212</f>
        <v>0</v>
      </c>
      <c r="T214" s="434" t="n">
        <f aca="false">T213-T212</f>
        <v>0</v>
      </c>
      <c r="U214" s="434" t="n">
        <f aca="false">U213-U212</f>
        <v>0</v>
      </c>
      <c r="V214" s="434" t="n">
        <f aca="false">V213-V212</f>
        <v>0</v>
      </c>
      <c r="W214" s="434" t="n">
        <f aca="false">W213-W212</f>
        <v>0</v>
      </c>
      <c r="X214" s="434" t="n">
        <f aca="false">X213-X212</f>
        <v>0</v>
      </c>
      <c r="Y214" s="273"/>
    </row>
    <row r="215" customFormat="false" ht="12.75" hidden="false" customHeight="false" outlineLevel="0" collapsed="false">
      <c r="A215" s="190"/>
      <c r="B215" s="190"/>
      <c r="C215" s="271"/>
      <c r="D215" s="272"/>
      <c r="E215" s="434"/>
      <c r="F215" s="434"/>
      <c r="G215" s="434"/>
      <c r="H215" s="434"/>
      <c r="I215" s="434"/>
      <c r="J215" s="434"/>
      <c r="K215" s="434"/>
      <c r="L215" s="434"/>
      <c r="M215" s="434"/>
      <c r="N215" s="434"/>
      <c r="O215" s="434"/>
      <c r="P215" s="434"/>
      <c r="Q215" s="434"/>
      <c r="R215" s="434"/>
      <c r="S215" s="434"/>
      <c r="T215" s="434"/>
      <c r="U215" s="434"/>
      <c r="V215" s="434"/>
      <c r="W215" s="434"/>
      <c r="X215" s="434"/>
      <c r="Y215" s="273"/>
    </row>
    <row r="216" customFormat="false" ht="12.75" hidden="false" customHeight="false" outlineLevel="0" collapsed="false">
      <c r="A216" s="190"/>
      <c r="B216" s="190"/>
      <c r="C216" s="271"/>
      <c r="D216" s="449" t="s">
        <v>325</v>
      </c>
      <c r="E216" s="434"/>
      <c r="F216" s="434"/>
      <c r="G216" s="434"/>
      <c r="H216" s="434"/>
      <c r="I216" s="434"/>
      <c r="J216" s="434"/>
      <c r="K216" s="434"/>
      <c r="L216" s="434"/>
      <c r="M216" s="434"/>
      <c r="N216" s="434"/>
      <c r="O216" s="434"/>
      <c r="P216" s="434"/>
      <c r="Q216" s="434"/>
      <c r="R216" s="434"/>
      <c r="S216" s="434"/>
      <c r="T216" s="434"/>
      <c r="U216" s="434"/>
      <c r="V216" s="434"/>
      <c r="W216" s="434"/>
      <c r="X216" s="434"/>
      <c r="Y216" s="273"/>
    </row>
    <row r="217" customFormat="false" ht="12.75" hidden="false" customHeight="false" outlineLevel="0" collapsed="false">
      <c r="A217" s="190"/>
      <c r="B217" s="190"/>
      <c r="C217" s="271"/>
      <c r="D217" s="441" t="s">
        <v>319</v>
      </c>
      <c r="E217" s="434" t="s">
        <v>151</v>
      </c>
      <c r="F217" s="434"/>
      <c r="G217" s="434"/>
      <c r="H217" s="434"/>
      <c r="I217" s="434"/>
      <c r="J217" s="434"/>
      <c r="K217" s="434"/>
      <c r="L217" s="434"/>
      <c r="M217" s="434" t="n">
        <v>0</v>
      </c>
      <c r="N217" s="434" t="n">
        <v>0</v>
      </c>
      <c r="O217" s="434" t="n">
        <v>0</v>
      </c>
      <c r="P217" s="434" t="n">
        <v>0</v>
      </c>
      <c r="Q217" s="434" t="n">
        <f aca="false">$K$29*M191*((1+prod)^Q190)</f>
        <v>121.441477513289</v>
      </c>
      <c r="R217" s="434" t="n">
        <f aca="false">$K$29*N191*((1+prod)^R190)</f>
        <v>150.101666206425</v>
      </c>
      <c r="S217" s="434" t="n">
        <f aca="false">$K$29*O191*((1+prod)^S190)</f>
        <v>180.372168891388</v>
      </c>
      <c r="T217" s="434" t="n">
        <f aca="false">$K$29*P191*((1+prod)^T190)</f>
        <v>212.323810237862</v>
      </c>
      <c r="U217" s="434" t="n">
        <f aca="false">$K$29*Q191*((1+prod)^U190)</f>
        <v>246.030215113123</v>
      </c>
      <c r="V217" s="434" t="n">
        <f aca="false">$K$29*R191*((1+prod)^V190)</f>
        <v>281.567912851685</v>
      </c>
      <c r="W217" s="434" t="n">
        <f aca="false">$K$29*S191*((1+prod)^W190)</f>
        <v>290.014950237236</v>
      </c>
      <c r="X217" s="434" t="n">
        <f aca="false">$K$29*T191*((1+prod)^X190)</f>
        <v>298.715398744353</v>
      </c>
      <c r="Y217" s="273"/>
    </row>
    <row r="218" customFormat="false" ht="12.75" hidden="false" customHeight="false" outlineLevel="0" collapsed="false">
      <c r="A218" s="190"/>
      <c r="B218" s="190"/>
      <c r="C218" s="271"/>
      <c r="D218" s="441" t="s">
        <v>320</v>
      </c>
      <c r="E218" s="434" t="s">
        <v>151</v>
      </c>
      <c r="F218" s="434"/>
      <c r="G218" s="434"/>
      <c r="H218" s="434"/>
      <c r="I218" s="434"/>
      <c r="J218" s="434"/>
      <c r="K218" s="434"/>
      <c r="L218" s="434"/>
      <c r="M218" s="434" t="n">
        <v>0</v>
      </c>
      <c r="N218" s="434" t="n">
        <v>0</v>
      </c>
      <c r="O218" s="434" t="n">
        <v>0</v>
      </c>
      <c r="P218" s="434" t="n">
        <v>0</v>
      </c>
      <c r="Q218" s="434" t="n">
        <f aca="false">($K$29+$K$31)*M191*((1+prod)^Q190)</f>
        <v>121.441477513289</v>
      </c>
      <c r="R218" s="434" t="n">
        <f aca="false">($K$29+$K$31)*N191*((1+prod)^R190)</f>
        <v>150.101666206425</v>
      </c>
      <c r="S218" s="434" t="n">
        <f aca="false">($K$29+$K$31)*O191*((1+prod)^S190)</f>
        <v>180.372168891388</v>
      </c>
      <c r="T218" s="434" t="n">
        <f aca="false">($K$29+$K$31)*P191*((1+prod)^T190)</f>
        <v>212.323810237862</v>
      </c>
      <c r="U218" s="434" t="n">
        <f aca="false">($K$29+$K$31)*Q191*((1+prod)^U190)</f>
        <v>246.030215113123</v>
      </c>
      <c r="V218" s="434" t="n">
        <f aca="false">($K$29+$K$31)*R191*((1+prod)^V190)</f>
        <v>281.567912851685</v>
      </c>
      <c r="W218" s="434" t="n">
        <f aca="false">($K$29+$K$31)*S191*((1+prod)^W190)</f>
        <v>290.014950237236</v>
      </c>
      <c r="X218" s="434" t="n">
        <f aca="false">($K$29+$K$31)*T191*((1+prod)^X190)</f>
        <v>298.715398744353</v>
      </c>
      <c r="Y218" s="273"/>
    </row>
    <row r="219" customFormat="false" ht="12.75" hidden="false" customHeight="false" outlineLevel="0" collapsed="false">
      <c r="A219" s="190"/>
      <c r="B219" s="190"/>
      <c r="C219" s="271"/>
      <c r="D219" s="441" t="s">
        <v>321</v>
      </c>
      <c r="E219" s="434" t="n">
        <v>0</v>
      </c>
      <c r="F219" s="434" t="n">
        <v>0</v>
      </c>
      <c r="G219" s="434" t="n">
        <v>0</v>
      </c>
      <c r="H219" s="434" t="n">
        <v>0</v>
      </c>
      <c r="I219" s="434" t="n">
        <v>0</v>
      </c>
      <c r="J219" s="434" t="n">
        <v>0</v>
      </c>
      <c r="K219" s="434" t="n">
        <v>0</v>
      </c>
      <c r="L219" s="434" t="n">
        <v>0</v>
      </c>
      <c r="M219" s="434" t="n">
        <f aca="false">M218-M217</f>
        <v>0</v>
      </c>
      <c r="N219" s="434" t="n">
        <f aca="false">N218-N217</f>
        <v>0</v>
      </c>
      <c r="O219" s="434" t="n">
        <f aca="false">O218-O217</f>
        <v>0</v>
      </c>
      <c r="P219" s="434" t="n">
        <f aca="false">P218-P217</f>
        <v>0</v>
      </c>
      <c r="Q219" s="434" t="n">
        <f aca="false">Q218-Q217</f>
        <v>0</v>
      </c>
      <c r="R219" s="434" t="n">
        <f aca="false">R218-R217</f>
        <v>0</v>
      </c>
      <c r="S219" s="434" t="n">
        <f aca="false">S218-S217</f>
        <v>0</v>
      </c>
      <c r="T219" s="434" t="n">
        <f aca="false">T218-T217</f>
        <v>0</v>
      </c>
      <c r="U219" s="434" t="n">
        <f aca="false">U218-U217</f>
        <v>0</v>
      </c>
      <c r="V219" s="434" t="n">
        <f aca="false">V218-V217</f>
        <v>0</v>
      </c>
      <c r="W219" s="434" t="n">
        <f aca="false">W218-W217</f>
        <v>0</v>
      </c>
      <c r="X219" s="434" t="n">
        <f aca="false">X218-X217</f>
        <v>0</v>
      </c>
      <c r="Y219" s="273"/>
    </row>
    <row r="220" customFormat="false" ht="12.75" hidden="false" customHeight="false" outlineLevel="0" collapsed="false">
      <c r="A220" s="190"/>
      <c r="B220" s="190"/>
      <c r="C220" s="271"/>
      <c r="D220" s="272"/>
      <c r="E220" s="434"/>
      <c r="F220" s="434"/>
      <c r="G220" s="434"/>
      <c r="H220" s="434"/>
      <c r="I220" s="434"/>
      <c r="J220" s="434"/>
      <c r="K220" s="434"/>
      <c r="L220" s="434"/>
      <c r="M220" s="434"/>
      <c r="N220" s="434"/>
      <c r="O220" s="434"/>
      <c r="P220" s="434"/>
      <c r="Q220" s="434"/>
      <c r="R220" s="434"/>
      <c r="S220" s="434"/>
      <c r="T220" s="434"/>
      <c r="U220" s="434"/>
      <c r="V220" s="434"/>
      <c r="W220" s="434"/>
      <c r="X220" s="434"/>
      <c r="Y220" s="273"/>
    </row>
    <row r="221" customFormat="false" ht="12.75" hidden="false" customHeight="false" outlineLevel="0" collapsed="false">
      <c r="A221" s="190"/>
      <c r="B221" s="190"/>
      <c r="C221" s="271"/>
      <c r="D221" s="449" t="s">
        <v>326</v>
      </c>
      <c r="E221" s="434"/>
      <c r="F221" s="434"/>
      <c r="G221" s="434"/>
      <c r="H221" s="434"/>
      <c r="I221" s="434"/>
      <c r="J221" s="434"/>
      <c r="K221" s="434"/>
      <c r="L221" s="434"/>
      <c r="M221" s="434"/>
      <c r="N221" s="434"/>
      <c r="O221" s="434"/>
      <c r="P221" s="434"/>
      <c r="Q221" s="434"/>
      <c r="R221" s="434"/>
      <c r="S221" s="434"/>
      <c r="T221" s="434"/>
      <c r="U221" s="434"/>
      <c r="V221" s="434"/>
      <c r="W221" s="434"/>
      <c r="X221" s="434"/>
      <c r="Y221" s="273"/>
    </row>
    <row r="222" customFormat="false" ht="12.75" hidden="false" customHeight="false" outlineLevel="0" collapsed="false">
      <c r="A222" s="190"/>
      <c r="B222" s="190"/>
      <c r="C222" s="271"/>
      <c r="D222" s="441" t="s">
        <v>319</v>
      </c>
      <c r="E222" s="434" t="s">
        <v>151</v>
      </c>
      <c r="F222" s="434"/>
      <c r="G222" s="434"/>
      <c r="H222" s="434"/>
      <c r="I222" s="434"/>
      <c r="J222" s="434"/>
      <c r="K222" s="434"/>
      <c r="L222" s="434"/>
      <c r="M222" s="434" t="n">
        <v>0</v>
      </c>
      <c r="N222" s="434" t="n">
        <v>0</v>
      </c>
      <c r="O222" s="434" t="n">
        <v>0</v>
      </c>
      <c r="P222" s="434" t="n">
        <v>0</v>
      </c>
      <c r="Q222" s="434" t="n">
        <v>0</v>
      </c>
      <c r="R222" s="434" t="n">
        <f aca="false">$K$29*M191*((1+prod)^R190)</f>
        <v>125.084721838688</v>
      </c>
      <c r="S222" s="434" t="n">
        <f aca="false">$K$29*N191*((1+prod)^S190)</f>
        <v>154.604716192618</v>
      </c>
      <c r="T222" s="434" t="n">
        <f aca="false">$K$29*O191*((1+prod)^T190)</f>
        <v>185.783333958129</v>
      </c>
      <c r="U222" s="434" t="n">
        <f aca="false">$K$29*P191*((1+prod)^U190)</f>
        <v>218.693524544998</v>
      </c>
      <c r="V222" s="434" t="n">
        <f aca="false">$K$29*Q191*((1+prod)^V190)</f>
        <v>253.411121566517</v>
      </c>
      <c r="W222" s="434" t="n">
        <f aca="false">$K$29*R191*((1+prod)^W190)</f>
        <v>290.014950237236</v>
      </c>
      <c r="X222" s="434" t="n">
        <f aca="false">$K$29*S191*((1+prod)^X190)</f>
        <v>298.715398744353</v>
      </c>
      <c r="Y222" s="273"/>
    </row>
    <row r="223" customFormat="false" ht="12.75" hidden="false" customHeight="false" outlineLevel="0" collapsed="false">
      <c r="A223" s="190"/>
      <c r="B223" s="190"/>
      <c r="C223" s="271"/>
      <c r="D223" s="441" t="s">
        <v>320</v>
      </c>
      <c r="E223" s="434" t="s">
        <v>151</v>
      </c>
      <c r="F223" s="434"/>
      <c r="G223" s="434"/>
      <c r="H223" s="434"/>
      <c r="I223" s="434"/>
      <c r="J223" s="434"/>
      <c r="K223" s="434"/>
      <c r="L223" s="434"/>
      <c r="M223" s="434" t="n">
        <v>0</v>
      </c>
      <c r="N223" s="434" t="n">
        <v>0</v>
      </c>
      <c r="O223" s="434" t="n">
        <v>0</v>
      </c>
      <c r="P223" s="434" t="n">
        <v>0</v>
      </c>
      <c r="Q223" s="434" t="n">
        <v>0</v>
      </c>
      <c r="R223" s="434" t="n">
        <f aca="false">($K$29+$K$31)*M191*((1+prod)^R190)</f>
        <v>125.084721838688</v>
      </c>
      <c r="S223" s="434" t="n">
        <f aca="false">($K$29+$K$31)*N191*((1+prod)^S190)</f>
        <v>154.604716192618</v>
      </c>
      <c r="T223" s="434" t="n">
        <f aca="false">($K$29+$K$31)*O191*((1+prod)^T190)</f>
        <v>185.783333958129</v>
      </c>
      <c r="U223" s="434" t="n">
        <f aca="false">($K$29+$K$31)*P191*((1+prod)^U190)</f>
        <v>218.693524544998</v>
      </c>
      <c r="V223" s="434" t="n">
        <f aca="false">($K$29+$K$31)*Q191*((1+prod)^V190)</f>
        <v>253.411121566517</v>
      </c>
      <c r="W223" s="434" t="n">
        <f aca="false">($K$29+$K$31)*R191*((1+prod)^W190)</f>
        <v>290.014950237236</v>
      </c>
      <c r="X223" s="434" t="n">
        <f aca="false">($K$29+$K$31)*S191*((1+prod)^X190)</f>
        <v>298.715398744353</v>
      </c>
      <c r="Y223" s="273"/>
    </row>
    <row r="224" customFormat="false" ht="12.75" hidden="false" customHeight="false" outlineLevel="0" collapsed="false">
      <c r="A224" s="190"/>
      <c r="B224" s="190"/>
      <c r="C224" s="271"/>
      <c r="D224" s="441" t="s">
        <v>321</v>
      </c>
      <c r="E224" s="434" t="n">
        <v>0</v>
      </c>
      <c r="F224" s="434" t="n">
        <v>0</v>
      </c>
      <c r="G224" s="434" t="n">
        <v>0</v>
      </c>
      <c r="H224" s="434" t="n">
        <v>0</v>
      </c>
      <c r="I224" s="434" t="n">
        <v>0</v>
      </c>
      <c r="J224" s="434" t="n">
        <v>0</v>
      </c>
      <c r="K224" s="434" t="n">
        <v>0</v>
      </c>
      <c r="L224" s="434" t="n">
        <v>0</v>
      </c>
      <c r="M224" s="434" t="n">
        <f aca="false">M223-M222</f>
        <v>0</v>
      </c>
      <c r="N224" s="434" t="n">
        <f aca="false">N223-N222</f>
        <v>0</v>
      </c>
      <c r="O224" s="434" t="n">
        <f aca="false">O223-O222</f>
        <v>0</v>
      </c>
      <c r="P224" s="434" t="n">
        <f aca="false">P223-P222</f>
        <v>0</v>
      </c>
      <c r="Q224" s="434" t="n">
        <f aca="false">Q223-Q222</f>
        <v>0</v>
      </c>
      <c r="R224" s="434" t="n">
        <f aca="false">R223-R222</f>
        <v>0</v>
      </c>
      <c r="S224" s="434" t="n">
        <f aca="false">S223-S222</f>
        <v>0</v>
      </c>
      <c r="T224" s="434" t="n">
        <f aca="false">T223-T222</f>
        <v>0</v>
      </c>
      <c r="U224" s="434" t="n">
        <f aca="false">U223-U222</f>
        <v>0</v>
      </c>
      <c r="V224" s="434" t="n">
        <f aca="false">V223-V222</f>
        <v>0</v>
      </c>
      <c r="W224" s="434" t="n">
        <f aca="false">W223-W222</f>
        <v>0</v>
      </c>
      <c r="X224" s="434" t="n">
        <f aca="false">X223-X222</f>
        <v>0</v>
      </c>
      <c r="Y224" s="273"/>
    </row>
    <row r="225" customFormat="false" ht="12.75" hidden="false" customHeight="false" outlineLevel="0" collapsed="false">
      <c r="A225" s="190"/>
      <c r="B225" s="190"/>
      <c r="C225" s="271"/>
      <c r="D225" s="272"/>
      <c r="E225" s="434"/>
      <c r="F225" s="434"/>
      <c r="G225" s="434"/>
      <c r="H225" s="434"/>
      <c r="I225" s="434"/>
      <c r="J225" s="434"/>
      <c r="K225" s="434"/>
      <c r="L225" s="434"/>
      <c r="M225" s="434"/>
      <c r="N225" s="434"/>
      <c r="O225" s="434"/>
      <c r="P225" s="434"/>
      <c r="Q225" s="434"/>
      <c r="R225" s="434"/>
      <c r="S225" s="434"/>
      <c r="T225" s="434"/>
      <c r="U225" s="434"/>
      <c r="V225" s="434"/>
      <c r="W225" s="434"/>
      <c r="X225" s="434"/>
      <c r="Y225" s="273"/>
    </row>
    <row r="226" customFormat="false" ht="12.75" hidden="false" customHeight="false" outlineLevel="0" collapsed="false">
      <c r="A226" s="190"/>
      <c r="B226" s="190"/>
      <c r="C226" s="271"/>
      <c r="D226" s="449" t="s">
        <v>327</v>
      </c>
      <c r="E226" s="434"/>
      <c r="F226" s="434"/>
      <c r="G226" s="434"/>
      <c r="H226" s="434"/>
      <c r="I226" s="434"/>
      <c r="J226" s="434"/>
      <c r="K226" s="434"/>
      <c r="L226" s="434"/>
      <c r="M226" s="434"/>
      <c r="N226" s="434"/>
      <c r="O226" s="434"/>
      <c r="P226" s="434"/>
      <c r="Q226" s="434"/>
      <c r="R226" s="434"/>
      <c r="S226" s="434"/>
      <c r="T226" s="434"/>
      <c r="U226" s="434"/>
      <c r="V226" s="434"/>
      <c r="W226" s="434"/>
      <c r="X226" s="434"/>
      <c r="Y226" s="273"/>
    </row>
    <row r="227" customFormat="false" ht="12.75" hidden="false" customHeight="false" outlineLevel="0" collapsed="false">
      <c r="A227" s="190"/>
      <c r="B227" s="190"/>
      <c r="C227" s="271"/>
      <c r="D227" s="441" t="s">
        <v>319</v>
      </c>
      <c r="E227" s="434" t="s">
        <v>151</v>
      </c>
      <c r="F227" s="434"/>
      <c r="G227" s="434"/>
      <c r="H227" s="434"/>
      <c r="I227" s="434"/>
      <c r="J227" s="434"/>
      <c r="K227" s="434"/>
      <c r="L227" s="434"/>
      <c r="M227" s="434" t="n">
        <v>0</v>
      </c>
      <c r="N227" s="434" t="n">
        <v>0</v>
      </c>
      <c r="O227" s="434" t="n">
        <v>0</v>
      </c>
      <c r="P227" s="434" t="n">
        <v>0</v>
      </c>
      <c r="Q227" s="434" t="n">
        <v>0</v>
      </c>
      <c r="R227" s="434" t="n">
        <v>0</v>
      </c>
      <c r="S227" s="434" t="n">
        <f aca="false">$K$29*M191*((1+prod)^S190)</f>
        <v>128.837263493848</v>
      </c>
      <c r="T227" s="434" t="n">
        <f aca="false">$K$29*N191*((1+prod)^T190)</f>
        <v>159.242857678397</v>
      </c>
      <c r="U227" s="434" t="n">
        <f aca="false">$K$29*O191*((1+prod)^U190)</f>
        <v>191.356833976873</v>
      </c>
      <c r="V227" s="434" t="n">
        <f aca="false">$K$29*P191*((1+prod)^V190)</f>
        <v>225.254330281348</v>
      </c>
      <c r="W227" s="434" t="n">
        <f aca="false">$K$29*Q191*((1+prod)^W190)</f>
        <v>261.013455213512</v>
      </c>
      <c r="X227" s="434" t="n">
        <f aca="false">$K$29*R191*((1+prod)^X190)</f>
        <v>298.715398744353</v>
      </c>
      <c r="Y227" s="273"/>
    </row>
    <row r="228" customFormat="false" ht="12.75" hidden="false" customHeight="false" outlineLevel="0" collapsed="false">
      <c r="A228" s="190"/>
      <c r="B228" s="190"/>
      <c r="C228" s="271"/>
      <c r="D228" s="441" t="s">
        <v>320</v>
      </c>
      <c r="E228" s="434" t="s">
        <v>151</v>
      </c>
      <c r="F228" s="434"/>
      <c r="G228" s="434"/>
      <c r="H228" s="434"/>
      <c r="I228" s="434"/>
      <c r="J228" s="434"/>
      <c r="K228" s="434"/>
      <c r="L228" s="434"/>
      <c r="M228" s="434" t="n">
        <v>0</v>
      </c>
      <c r="N228" s="434" t="n">
        <v>0</v>
      </c>
      <c r="O228" s="434" t="n">
        <v>0</v>
      </c>
      <c r="P228" s="434" t="n">
        <v>0</v>
      </c>
      <c r="Q228" s="434" t="n">
        <v>0</v>
      </c>
      <c r="R228" s="434" t="n">
        <v>0</v>
      </c>
      <c r="S228" s="434" t="n">
        <f aca="false">($K$29+$K$31)*M191*((1+prod)^S190)</f>
        <v>128.837263493848</v>
      </c>
      <c r="T228" s="434" t="n">
        <f aca="false">($K$29+$K$31)*N191*((1+prod)^T190)</f>
        <v>159.242857678397</v>
      </c>
      <c r="U228" s="434" t="n">
        <f aca="false">($K$29+$K$31)*O191*((1+prod)^U190)</f>
        <v>191.356833976873</v>
      </c>
      <c r="V228" s="434" t="n">
        <f aca="false">($K$29+$K$31)*P191*((1+prod)^V190)</f>
        <v>225.254330281348</v>
      </c>
      <c r="W228" s="434" t="n">
        <f aca="false">($K$29+$K$31)*Q191*((1+prod)^W190)</f>
        <v>261.013455213512</v>
      </c>
      <c r="X228" s="434" t="n">
        <f aca="false">($K$29+$K$31)*R191*((1+prod)^X190)</f>
        <v>298.715398744353</v>
      </c>
      <c r="Y228" s="273"/>
    </row>
    <row r="229" customFormat="false" ht="12.75" hidden="false" customHeight="false" outlineLevel="0" collapsed="false">
      <c r="A229" s="190"/>
      <c r="B229" s="190"/>
      <c r="C229" s="271"/>
      <c r="D229" s="441" t="s">
        <v>321</v>
      </c>
      <c r="E229" s="434" t="n">
        <v>0</v>
      </c>
      <c r="F229" s="434" t="n">
        <v>0</v>
      </c>
      <c r="G229" s="434" t="n">
        <v>0</v>
      </c>
      <c r="H229" s="434" t="n">
        <v>0</v>
      </c>
      <c r="I229" s="434" t="n">
        <v>0</v>
      </c>
      <c r="J229" s="434" t="n">
        <v>0</v>
      </c>
      <c r="K229" s="434" t="n">
        <v>0</v>
      </c>
      <c r="L229" s="434" t="n">
        <v>0</v>
      </c>
      <c r="M229" s="434" t="n">
        <f aca="false">M228-M227</f>
        <v>0</v>
      </c>
      <c r="N229" s="434" t="n">
        <f aca="false">N228-N227</f>
        <v>0</v>
      </c>
      <c r="O229" s="434" t="n">
        <f aca="false">O228-O227</f>
        <v>0</v>
      </c>
      <c r="P229" s="434" t="n">
        <f aca="false">P228-P227</f>
        <v>0</v>
      </c>
      <c r="Q229" s="434" t="n">
        <f aca="false">Q228-Q227</f>
        <v>0</v>
      </c>
      <c r="R229" s="434" t="n">
        <f aca="false">R228-R227</f>
        <v>0</v>
      </c>
      <c r="S229" s="434" t="n">
        <f aca="false">S228-S227</f>
        <v>0</v>
      </c>
      <c r="T229" s="434" t="n">
        <f aca="false">T228-T227</f>
        <v>0</v>
      </c>
      <c r="U229" s="434" t="n">
        <f aca="false">U228-U227</f>
        <v>0</v>
      </c>
      <c r="V229" s="434" t="n">
        <f aca="false">V228-V227</f>
        <v>0</v>
      </c>
      <c r="W229" s="434" t="n">
        <f aca="false">W228-W227</f>
        <v>0</v>
      </c>
      <c r="X229" s="434" t="n">
        <f aca="false">X228-X227</f>
        <v>0</v>
      </c>
      <c r="Y229" s="273"/>
    </row>
    <row r="230" customFormat="false" ht="12.75" hidden="false" customHeight="false" outlineLevel="0" collapsed="false">
      <c r="A230" s="190"/>
      <c r="B230" s="190"/>
      <c r="C230" s="271"/>
      <c r="D230" s="441"/>
      <c r="E230" s="434"/>
      <c r="F230" s="434"/>
      <c r="G230" s="434"/>
      <c r="H230" s="434"/>
      <c r="I230" s="434"/>
      <c r="J230" s="434"/>
      <c r="K230" s="434"/>
      <c r="L230" s="434"/>
      <c r="M230" s="434"/>
      <c r="N230" s="434"/>
      <c r="O230" s="434"/>
      <c r="P230" s="434"/>
      <c r="Q230" s="434"/>
      <c r="R230" s="434"/>
      <c r="S230" s="434"/>
      <c r="T230" s="434"/>
      <c r="U230" s="434"/>
      <c r="V230" s="434"/>
      <c r="W230" s="434"/>
      <c r="X230" s="434"/>
      <c r="Y230" s="273"/>
    </row>
    <row r="231" customFormat="false" ht="12.75" hidden="false" customHeight="false" outlineLevel="0" collapsed="false">
      <c r="A231" s="190"/>
      <c r="B231" s="190"/>
      <c r="C231" s="271"/>
      <c r="D231" s="449" t="s">
        <v>328</v>
      </c>
      <c r="E231" s="434"/>
      <c r="F231" s="434"/>
      <c r="G231" s="434"/>
      <c r="H231" s="434"/>
      <c r="I231" s="434"/>
      <c r="J231" s="434"/>
      <c r="K231" s="434"/>
      <c r="L231" s="434"/>
      <c r="M231" s="434"/>
      <c r="N231" s="434"/>
      <c r="O231" s="434"/>
      <c r="P231" s="434"/>
      <c r="Q231" s="434"/>
      <c r="R231" s="434"/>
      <c r="S231" s="434"/>
      <c r="T231" s="434"/>
      <c r="U231" s="434"/>
      <c r="V231" s="434"/>
      <c r="W231" s="434"/>
      <c r="X231" s="434"/>
      <c r="Y231" s="273"/>
    </row>
    <row r="232" customFormat="false" ht="12.75" hidden="false" customHeight="false" outlineLevel="0" collapsed="false">
      <c r="A232" s="190"/>
      <c r="B232" s="190"/>
      <c r="C232" s="271"/>
      <c r="D232" s="441" t="s">
        <v>319</v>
      </c>
      <c r="E232" s="434" t="s">
        <v>151</v>
      </c>
      <c r="F232" s="434"/>
      <c r="G232" s="434"/>
      <c r="H232" s="434"/>
      <c r="I232" s="434"/>
      <c r="J232" s="434"/>
      <c r="K232" s="434"/>
      <c r="L232" s="434"/>
      <c r="M232" s="434" t="n">
        <v>0</v>
      </c>
      <c r="N232" s="434" t="n">
        <v>0</v>
      </c>
      <c r="O232" s="434" t="n">
        <v>0</v>
      </c>
      <c r="P232" s="434" t="n">
        <v>0</v>
      </c>
      <c r="Q232" s="434" t="n">
        <v>0</v>
      </c>
      <c r="R232" s="434" t="n">
        <v>0</v>
      </c>
      <c r="S232" s="434" t="n">
        <v>0</v>
      </c>
      <c r="T232" s="434" t="n">
        <f aca="false">$K$29*M191*((1+prod)^T190)</f>
        <v>132.702381398664</v>
      </c>
      <c r="U232" s="434" t="n">
        <f aca="false">$K$29*N191*((1+prod)^U190)</f>
        <v>164.020143408749</v>
      </c>
      <c r="V232" s="434" t="n">
        <f aca="false">$K$29*O191*((1+prod)^V190)</f>
        <v>197.09753899618</v>
      </c>
      <c r="W232" s="434" t="n">
        <f aca="false">$K$29*P191*((1+prod)^W190)</f>
        <v>232.011960189789</v>
      </c>
      <c r="X232" s="434" t="n">
        <f aca="false">$K$29*Q191*((1+prod)^X190)</f>
        <v>268.843858869918</v>
      </c>
      <c r="Y232" s="273"/>
    </row>
    <row r="233" customFormat="false" ht="12.75" hidden="false" customHeight="false" outlineLevel="0" collapsed="false">
      <c r="A233" s="190"/>
      <c r="B233" s="190"/>
      <c r="C233" s="271"/>
      <c r="D233" s="441" t="s">
        <v>320</v>
      </c>
      <c r="E233" s="434" t="s">
        <v>151</v>
      </c>
      <c r="F233" s="434"/>
      <c r="G233" s="434"/>
      <c r="H233" s="434"/>
      <c r="I233" s="434"/>
      <c r="J233" s="434"/>
      <c r="K233" s="434"/>
      <c r="L233" s="434"/>
      <c r="M233" s="434" t="n">
        <v>0</v>
      </c>
      <c r="N233" s="434" t="n">
        <v>0</v>
      </c>
      <c r="O233" s="434" t="n">
        <v>0</v>
      </c>
      <c r="P233" s="434" t="n">
        <v>0</v>
      </c>
      <c r="Q233" s="434" t="n">
        <v>0</v>
      </c>
      <c r="R233" s="434" t="n">
        <v>0</v>
      </c>
      <c r="S233" s="434" t="n">
        <v>0</v>
      </c>
      <c r="T233" s="434" t="n">
        <f aca="false">($K$29+$K$31)*M191*((1+prod)^T190)</f>
        <v>132.702381398664</v>
      </c>
      <c r="U233" s="434" t="n">
        <f aca="false">($K$29+$K$31)*N191*((1+prod)^U190)</f>
        <v>164.020143408749</v>
      </c>
      <c r="V233" s="434" t="n">
        <f aca="false">($K$29+$K$31)*O191*((1+prod)^V190)</f>
        <v>197.09753899618</v>
      </c>
      <c r="W233" s="434" t="n">
        <f aca="false">($K$29+$K$31)*P191*((1+prod)^W190)</f>
        <v>232.011960189789</v>
      </c>
      <c r="X233" s="434" t="n">
        <f aca="false">($K$29+$K$31)*Q191*((1+prod)^X190)</f>
        <v>268.843858869918</v>
      </c>
      <c r="Y233" s="273"/>
    </row>
    <row r="234" customFormat="false" ht="12.75" hidden="false" customHeight="false" outlineLevel="0" collapsed="false">
      <c r="A234" s="190"/>
      <c r="B234" s="190"/>
      <c r="C234" s="271"/>
      <c r="D234" s="441" t="s">
        <v>321</v>
      </c>
      <c r="E234" s="434" t="n">
        <v>0</v>
      </c>
      <c r="F234" s="434" t="n">
        <v>0</v>
      </c>
      <c r="G234" s="434" t="n">
        <v>0</v>
      </c>
      <c r="H234" s="434" t="n">
        <v>0</v>
      </c>
      <c r="I234" s="434" t="n">
        <v>0</v>
      </c>
      <c r="J234" s="434" t="n">
        <v>0</v>
      </c>
      <c r="K234" s="434" t="n">
        <v>0</v>
      </c>
      <c r="L234" s="434" t="n">
        <v>0</v>
      </c>
      <c r="M234" s="434" t="n">
        <f aca="false">M233-M232</f>
        <v>0</v>
      </c>
      <c r="N234" s="434" t="n">
        <f aca="false">N233-N232</f>
        <v>0</v>
      </c>
      <c r="O234" s="434" t="n">
        <f aca="false">O233-O232</f>
        <v>0</v>
      </c>
      <c r="P234" s="434" t="n">
        <f aca="false">P233-P232</f>
        <v>0</v>
      </c>
      <c r="Q234" s="434" t="n">
        <f aca="false">Q233-Q232</f>
        <v>0</v>
      </c>
      <c r="R234" s="434" t="n">
        <f aca="false">R233-R232</f>
        <v>0</v>
      </c>
      <c r="S234" s="434" t="n">
        <f aca="false">S233-S232</f>
        <v>0</v>
      </c>
      <c r="T234" s="434" t="n">
        <f aca="false">T233-T232</f>
        <v>0</v>
      </c>
      <c r="U234" s="434" t="n">
        <f aca="false">U233-U232</f>
        <v>0</v>
      </c>
      <c r="V234" s="434" t="n">
        <f aca="false">V233-V232</f>
        <v>0</v>
      </c>
      <c r="W234" s="434" t="n">
        <f aca="false">W233-W232</f>
        <v>0</v>
      </c>
      <c r="X234" s="434" t="n">
        <f aca="false">X233-X232</f>
        <v>0</v>
      </c>
      <c r="Y234" s="273"/>
    </row>
    <row r="235" customFormat="false" ht="12.75" hidden="false" customHeight="false" outlineLevel="0" collapsed="false">
      <c r="A235" s="190"/>
      <c r="B235" s="190"/>
      <c r="C235" s="271"/>
      <c r="D235" s="441"/>
      <c r="E235" s="434"/>
      <c r="F235" s="434"/>
      <c r="G235" s="434"/>
      <c r="H235" s="434"/>
      <c r="I235" s="434"/>
      <c r="J235" s="434"/>
      <c r="K235" s="434"/>
      <c r="L235" s="434"/>
      <c r="M235" s="434"/>
      <c r="N235" s="434"/>
      <c r="O235" s="434"/>
      <c r="P235" s="434"/>
      <c r="Q235" s="434"/>
      <c r="R235" s="434"/>
      <c r="S235" s="434"/>
      <c r="T235" s="434"/>
      <c r="U235" s="434"/>
      <c r="V235" s="434"/>
      <c r="W235" s="434"/>
      <c r="X235" s="434"/>
      <c r="Y235" s="273"/>
    </row>
    <row r="236" customFormat="false" ht="12.75" hidden="false" customHeight="false" outlineLevel="0" collapsed="false">
      <c r="A236" s="190"/>
      <c r="B236" s="190"/>
      <c r="C236" s="271"/>
      <c r="D236" s="449" t="s">
        <v>329</v>
      </c>
      <c r="E236" s="434"/>
      <c r="F236" s="434"/>
      <c r="G236" s="434"/>
      <c r="H236" s="434"/>
      <c r="I236" s="434"/>
      <c r="J236" s="434"/>
      <c r="K236" s="434"/>
      <c r="L236" s="434"/>
      <c r="M236" s="434"/>
      <c r="N236" s="434"/>
      <c r="O236" s="434"/>
      <c r="P236" s="434"/>
      <c r="Q236" s="434"/>
      <c r="R236" s="434"/>
      <c r="S236" s="434"/>
      <c r="T236" s="434"/>
      <c r="U236" s="434"/>
      <c r="V236" s="434"/>
      <c r="W236" s="434"/>
      <c r="X236" s="434"/>
      <c r="Y236" s="273"/>
    </row>
    <row r="237" customFormat="false" ht="12.75" hidden="false" customHeight="false" outlineLevel="0" collapsed="false">
      <c r="A237" s="190"/>
      <c r="B237" s="190"/>
      <c r="C237" s="271"/>
      <c r="D237" s="441" t="s">
        <v>319</v>
      </c>
      <c r="E237" s="434" t="s">
        <v>151</v>
      </c>
      <c r="F237" s="434"/>
      <c r="G237" s="434"/>
      <c r="H237" s="434"/>
      <c r="I237" s="434"/>
      <c r="J237" s="434"/>
      <c r="K237" s="434"/>
      <c r="L237" s="434"/>
      <c r="M237" s="434" t="n">
        <v>0</v>
      </c>
      <c r="N237" s="434" t="n">
        <v>0</v>
      </c>
      <c r="O237" s="434" t="n">
        <v>0</v>
      </c>
      <c r="P237" s="434" t="n">
        <v>0</v>
      </c>
      <c r="Q237" s="434" t="n">
        <v>0</v>
      </c>
      <c r="R237" s="434" t="n">
        <v>0</v>
      </c>
      <c r="S237" s="434" t="n">
        <v>0</v>
      </c>
      <c r="T237" s="434" t="n">
        <v>0</v>
      </c>
      <c r="U237" s="434" t="n">
        <f aca="false">$K$29*M191*((1+prod)^U190)</f>
        <v>136.683452840624</v>
      </c>
      <c r="V237" s="434" t="n">
        <f aca="false">$K$29*N191*((1+prod)^V190)</f>
        <v>168.940747711011</v>
      </c>
      <c r="W237" s="434" t="n">
        <f aca="false">$K$29*O191*((1+prod)^W190)</f>
        <v>203.010465166065</v>
      </c>
      <c r="X237" s="434" t="n">
        <f aca="false">$K$29*P191*((1+prod)^X190)</f>
        <v>238.972318995482</v>
      </c>
      <c r="Y237" s="273"/>
    </row>
    <row r="238" customFormat="false" ht="12.75" hidden="false" customHeight="false" outlineLevel="0" collapsed="false">
      <c r="A238" s="190"/>
      <c r="B238" s="190"/>
      <c r="C238" s="271"/>
      <c r="D238" s="441" t="s">
        <v>320</v>
      </c>
      <c r="E238" s="434" t="s">
        <v>151</v>
      </c>
      <c r="F238" s="434"/>
      <c r="G238" s="434"/>
      <c r="H238" s="434"/>
      <c r="I238" s="434"/>
      <c r="J238" s="434"/>
      <c r="K238" s="434"/>
      <c r="L238" s="434"/>
      <c r="M238" s="434" t="n">
        <v>0</v>
      </c>
      <c r="N238" s="434" t="n">
        <v>0</v>
      </c>
      <c r="O238" s="434" t="n">
        <v>0</v>
      </c>
      <c r="P238" s="434" t="n">
        <v>0</v>
      </c>
      <c r="Q238" s="434" t="n">
        <v>0</v>
      </c>
      <c r="R238" s="434" t="n">
        <v>0</v>
      </c>
      <c r="S238" s="434" t="n">
        <v>0</v>
      </c>
      <c r="T238" s="434" t="n">
        <v>0</v>
      </c>
      <c r="U238" s="434" t="n">
        <f aca="false">($K$29+$K$31)*M191*((1+prod)^U190)</f>
        <v>136.683452840624</v>
      </c>
      <c r="V238" s="434" t="n">
        <f aca="false">($K$29+$K$31)*N191*((1+prod)^V190)</f>
        <v>168.940747711011</v>
      </c>
      <c r="W238" s="434" t="n">
        <f aca="false">($K$29+$K$31)*O191*((1+prod)^W190)</f>
        <v>203.010465166065</v>
      </c>
      <c r="X238" s="434" t="n">
        <f aca="false">($K$29+$K$31)*P191*((1+prod)^X190)</f>
        <v>238.972318995482</v>
      </c>
      <c r="Y238" s="273"/>
    </row>
    <row r="239" customFormat="false" ht="12.75" hidden="false" customHeight="false" outlineLevel="0" collapsed="false">
      <c r="A239" s="190"/>
      <c r="B239" s="190"/>
      <c r="C239" s="271"/>
      <c r="D239" s="441" t="s">
        <v>321</v>
      </c>
      <c r="E239" s="434" t="n">
        <v>0</v>
      </c>
      <c r="F239" s="434" t="n">
        <v>0</v>
      </c>
      <c r="G239" s="434" t="n">
        <v>0</v>
      </c>
      <c r="H239" s="434" t="n">
        <v>0</v>
      </c>
      <c r="I239" s="434" t="n">
        <v>0</v>
      </c>
      <c r="J239" s="434" t="n">
        <v>0</v>
      </c>
      <c r="K239" s="434" t="n">
        <v>0</v>
      </c>
      <c r="L239" s="434" t="n">
        <v>0</v>
      </c>
      <c r="M239" s="434" t="n">
        <f aca="false">M238-M237</f>
        <v>0</v>
      </c>
      <c r="N239" s="434" t="n">
        <f aca="false">N238-N237</f>
        <v>0</v>
      </c>
      <c r="O239" s="434" t="n">
        <f aca="false">O238-O237</f>
        <v>0</v>
      </c>
      <c r="P239" s="434" t="n">
        <f aca="false">P238-P237</f>
        <v>0</v>
      </c>
      <c r="Q239" s="434" t="n">
        <f aca="false">Q238-Q237</f>
        <v>0</v>
      </c>
      <c r="R239" s="434" t="n">
        <f aca="false">R238-R237</f>
        <v>0</v>
      </c>
      <c r="S239" s="434" t="n">
        <f aca="false">S238-S237</f>
        <v>0</v>
      </c>
      <c r="T239" s="434" t="n">
        <f aca="false">T238-T237</f>
        <v>0</v>
      </c>
      <c r="U239" s="434" t="n">
        <f aca="false">U238-U237</f>
        <v>0</v>
      </c>
      <c r="V239" s="434" t="n">
        <f aca="false">V238-V237</f>
        <v>0</v>
      </c>
      <c r="W239" s="434" t="n">
        <f aca="false">W238-W237</f>
        <v>0</v>
      </c>
      <c r="X239" s="434" t="n">
        <f aca="false">X238-X237</f>
        <v>0</v>
      </c>
      <c r="Y239" s="273"/>
    </row>
    <row r="240" customFormat="false" ht="12.75" hidden="false" customHeight="false" outlineLevel="0" collapsed="false">
      <c r="A240" s="190"/>
      <c r="B240" s="190"/>
      <c r="C240" s="271"/>
      <c r="D240" s="441"/>
      <c r="E240" s="434"/>
      <c r="F240" s="434"/>
      <c r="G240" s="434"/>
      <c r="H240" s="434"/>
      <c r="I240" s="434"/>
      <c r="J240" s="434"/>
      <c r="K240" s="434"/>
      <c r="L240" s="434"/>
      <c r="M240" s="434"/>
      <c r="N240" s="434"/>
      <c r="O240" s="434"/>
      <c r="P240" s="434"/>
      <c r="Q240" s="434"/>
      <c r="R240" s="434"/>
      <c r="S240" s="434"/>
      <c r="T240" s="434"/>
      <c r="U240" s="434"/>
      <c r="V240" s="434"/>
      <c r="W240" s="434"/>
      <c r="X240" s="434"/>
      <c r="Y240" s="273"/>
    </row>
    <row r="241" customFormat="false" ht="12.75" hidden="false" customHeight="false" outlineLevel="0" collapsed="false">
      <c r="A241" s="190"/>
      <c r="B241" s="190"/>
      <c r="C241" s="271"/>
      <c r="D241" s="449" t="s">
        <v>330</v>
      </c>
      <c r="E241" s="434"/>
      <c r="F241" s="434"/>
      <c r="G241" s="434"/>
      <c r="H241" s="434"/>
      <c r="I241" s="434"/>
      <c r="J241" s="434"/>
      <c r="K241" s="434"/>
      <c r="L241" s="434"/>
      <c r="M241" s="434"/>
      <c r="N241" s="434"/>
      <c r="O241" s="434"/>
      <c r="P241" s="434"/>
      <c r="Q241" s="434"/>
      <c r="R241" s="434"/>
      <c r="S241" s="434"/>
      <c r="T241" s="434"/>
      <c r="U241" s="434"/>
      <c r="V241" s="434"/>
      <c r="W241" s="434"/>
      <c r="X241" s="434"/>
      <c r="Y241" s="273"/>
    </row>
    <row r="242" customFormat="false" ht="12.75" hidden="false" customHeight="false" outlineLevel="0" collapsed="false">
      <c r="A242" s="190"/>
      <c r="B242" s="190"/>
      <c r="C242" s="271"/>
      <c r="D242" s="441" t="s">
        <v>319</v>
      </c>
      <c r="E242" s="434" t="s">
        <v>151</v>
      </c>
      <c r="F242" s="434"/>
      <c r="G242" s="434"/>
      <c r="H242" s="434"/>
      <c r="I242" s="434"/>
      <c r="J242" s="434"/>
      <c r="K242" s="434"/>
      <c r="L242" s="434"/>
      <c r="M242" s="434" t="n">
        <v>0</v>
      </c>
      <c r="N242" s="434" t="n">
        <v>0</v>
      </c>
      <c r="O242" s="434" t="n">
        <v>0</v>
      </c>
      <c r="P242" s="434" t="n">
        <v>0</v>
      </c>
      <c r="Q242" s="434" t="n">
        <v>0</v>
      </c>
      <c r="R242" s="434" t="n">
        <v>0</v>
      </c>
      <c r="S242" s="434" t="n">
        <v>0</v>
      </c>
      <c r="T242" s="434" t="n">
        <v>0</v>
      </c>
      <c r="U242" s="434" t="n">
        <v>0</v>
      </c>
      <c r="V242" s="434" t="n">
        <f aca="false">$K$29*M191*((1+prod)^V190)</f>
        <v>140.783956425843</v>
      </c>
      <c r="W242" s="434" t="n">
        <f aca="false">$K$29*N191*((1+prod)^W190)</f>
        <v>174.008970142341</v>
      </c>
      <c r="X242" s="434" t="n">
        <f aca="false">$K$29*O191*((1+prod)^X190)</f>
        <v>209.100779121047</v>
      </c>
      <c r="Y242" s="273"/>
    </row>
    <row r="243" customFormat="false" ht="12.75" hidden="false" customHeight="false" outlineLevel="0" collapsed="false">
      <c r="A243" s="190"/>
      <c r="B243" s="190"/>
      <c r="C243" s="271"/>
      <c r="D243" s="441" t="s">
        <v>320</v>
      </c>
      <c r="E243" s="434" t="s">
        <v>151</v>
      </c>
      <c r="F243" s="434"/>
      <c r="G243" s="434"/>
      <c r="H243" s="434"/>
      <c r="I243" s="434"/>
      <c r="J243" s="434"/>
      <c r="K243" s="434"/>
      <c r="L243" s="434"/>
      <c r="M243" s="434" t="n">
        <v>0</v>
      </c>
      <c r="N243" s="434" t="n">
        <v>0</v>
      </c>
      <c r="O243" s="434" t="n">
        <v>0</v>
      </c>
      <c r="P243" s="434" t="n">
        <v>0</v>
      </c>
      <c r="Q243" s="434" t="n">
        <v>0</v>
      </c>
      <c r="R243" s="434" t="n">
        <v>0</v>
      </c>
      <c r="S243" s="434" t="n">
        <v>0</v>
      </c>
      <c r="T243" s="434" t="n">
        <v>0</v>
      </c>
      <c r="U243" s="434" t="n">
        <v>0</v>
      </c>
      <c r="V243" s="434" t="n">
        <f aca="false">($K$29+$K$31)*M191*((1+prod)^V190)</f>
        <v>140.783956425843</v>
      </c>
      <c r="W243" s="434" t="n">
        <f aca="false">($K$29+$K$31)*N191*((1+prod)^W190)</f>
        <v>174.008970142341</v>
      </c>
      <c r="X243" s="434" t="n">
        <f aca="false">($K$29+$K$31)*O191*((1+prod)^X190)</f>
        <v>209.100779121047</v>
      </c>
      <c r="Y243" s="273"/>
    </row>
    <row r="244" customFormat="false" ht="12.75" hidden="false" customHeight="false" outlineLevel="0" collapsed="false">
      <c r="A244" s="190"/>
      <c r="B244" s="190"/>
      <c r="C244" s="271"/>
      <c r="D244" s="441" t="s">
        <v>321</v>
      </c>
      <c r="E244" s="434" t="n">
        <v>0</v>
      </c>
      <c r="F244" s="434" t="n">
        <v>0</v>
      </c>
      <c r="G244" s="434" t="n">
        <v>0</v>
      </c>
      <c r="H244" s="434" t="n">
        <v>0</v>
      </c>
      <c r="I244" s="434" t="n">
        <v>0</v>
      </c>
      <c r="J244" s="434" t="n">
        <v>0</v>
      </c>
      <c r="K244" s="434" t="n">
        <v>0</v>
      </c>
      <c r="L244" s="434" t="n">
        <v>0</v>
      </c>
      <c r="M244" s="434" t="n">
        <f aca="false">M243-M242</f>
        <v>0</v>
      </c>
      <c r="N244" s="434" t="n">
        <f aca="false">N243-N242</f>
        <v>0</v>
      </c>
      <c r="O244" s="434" t="n">
        <f aca="false">O243-O242</f>
        <v>0</v>
      </c>
      <c r="P244" s="434" t="n">
        <f aca="false">P243-P242</f>
        <v>0</v>
      </c>
      <c r="Q244" s="434" t="n">
        <f aca="false">Q243-Q242</f>
        <v>0</v>
      </c>
      <c r="R244" s="434" t="n">
        <f aca="false">R243-R242</f>
        <v>0</v>
      </c>
      <c r="S244" s="434" t="n">
        <f aca="false">S243-S242</f>
        <v>0</v>
      </c>
      <c r="T244" s="434" t="n">
        <f aca="false">T243-T242</f>
        <v>0</v>
      </c>
      <c r="U244" s="434" t="n">
        <f aca="false">U243-U242</f>
        <v>0</v>
      </c>
      <c r="V244" s="434" t="n">
        <f aca="false">V243-V242</f>
        <v>0</v>
      </c>
      <c r="W244" s="434" t="n">
        <f aca="false">W243-W242</f>
        <v>0</v>
      </c>
      <c r="X244" s="434" t="n">
        <f aca="false">X243-X242</f>
        <v>0</v>
      </c>
      <c r="Y244" s="273"/>
    </row>
    <row r="245" customFormat="false" ht="12.75" hidden="false" customHeight="false" outlineLevel="0" collapsed="false">
      <c r="A245" s="190"/>
      <c r="B245" s="190"/>
      <c r="C245" s="271"/>
      <c r="D245" s="441"/>
      <c r="E245" s="434"/>
      <c r="F245" s="434"/>
      <c r="G245" s="434"/>
      <c r="H245" s="434"/>
      <c r="I245" s="434"/>
      <c r="J245" s="434"/>
      <c r="K245" s="434"/>
      <c r="L245" s="434"/>
      <c r="M245" s="434"/>
      <c r="N245" s="434"/>
      <c r="O245" s="434"/>
      <c r="P245" s="434"/>
      <c r="Q245" s="434"/>
      <c r="R245" s="434"/>
      <c r="S245" s="434"/>
      <c r="T245" s="434"/>
      <c r="U245" s="434"/>
      <c r="V245" s="434"/>
      <c r="W245" s="434"/>
      <c r="X245" s="434"/>
      <c r="Y245" s="273"/>
    </row>
    <row r="246" customFormat="false" ht="12.75" hidden="false" customHeight="false" outlineLevel="0" collapsed="false">
      <c r="A246" s="190"/>
      <c r="B246" s="190"/>
      <c r="C246" s="271"/>
      <c r="D246" s="449" t="s">
        <v>331</v>
      </c>
      <c r="E246" s="434"/>
      <c r="F246" s="434"/>
      <c r="G246" s="434"/>
      <c r="H246" s="434"/>
      <c r="I246" s="434"/>
      <c r="J246" s="434"/>
      <c r="K246" s="434"/>
      <c r="L246" s="434"/>
      <c r="M246" s="434"/>
      <c r="N246" s="434"/>
      <c r="O246" s="434"/>
      <c r="P246" s="434"/>
      <c r="Q246" s="434"/>
      <c r="R246" s="434"/>
      <c r="S246" s="434"/>
      <c r="T246" s="434"/>
      <c r="U246" s="434"/>
      <c r="V246" s="434"/>
      <c r="W246" s="434"/>
      <c r="X246" s="434"/>
      <c r="Y246" s="273"/>
    </row>
    <row r="247" customFormat="false" ht="12.75" hidden="false" customHeight="false" outlineLevel="0" collapsed="false">
      <c r="A247" s="190"/>
      <c r="B247" s="190"/>
      <c r="C247" s="271"/>
      <c r="D247" s="441" t="s">
        <v>319</v>
      </c>
      <c r="E247" s="434" t="s">
        <v>151</v>
      </c>
      <c r="F247" s="434"/>
      <c r="G247" s="434"/>
      <c r="H247" s="434"/>
      <c r="I247" s="434"/>
      <c r="J247" s="434"/>
      <c r="K247" s="434"/>
      <c r="L247" s="434"/>
      <c r="M247" s="434" t="n">
        <v>0</v>
      </c>
      <c r="N247" s="434" t="n">
        <v>0</v>
      </c>
      <c r="O247" s="434" t="n">
        <v>0</v>
      </c>
      <c r="P247" s="434" t="n">
        <v>0</v>
      </c>
      <c r="Q247" s="434" t="n">
        <v>0</v>
      </c>
      <c r="R247" s="434" t="n">
        <v>0</v>
      </c>
      <c r="S247" s="434" t="n">
        <v>0</v>
      </c>
      <c r="T247" s="434" t="n">
        <v>0</v>
      </c>
      <c r="U247" s="434" t="n">
        <v>0</v>
      </c>
      <c r="V247" s="434" t="n">
        <v>0</v>
      </c>
      <c r="W247" s="434" t="n">
        <f aca="false">$K$29*M191*((1+prod)^W190)</f>
        <v>145.007475118618</v>
      </c>
      <c r="X247" s="434" t="n">
        <f aca="false">$K$29*N191*((1+prod)^X190)</f>
        <v>179.229239246612</v>
      </c>
      <c r="Y247" s="273"/>
    </row>
    <row r="248" customFormat="false" ht="12.75" hidden="false" customHeight="false" outlineLevel="0" collapsed="false">
      <c r="A248" s="190"/>
      <c r="B248" s="190"/>
      <c r="C248" s="271"/>
      <c r="D248" s="441" t="s">
        <v>320</v>
      </c>
      <c r="E248" s="434" t="s">
        <v>151</v>
      </c>
      <c r="F248" s="434"/>
      <c r="G248" s="434"/>
      <c r="H248" s="434"/>
      <c r="I248" s="434"/>
      <c r="J248" s="434"/>
      <c r="K248" s="434"/>
      <c r="L248" s="434"/>
      <c r="M248" s="434" t="n">
        <v>0</v>
      </c>
      <c r="N248" s="434" t="n">
        <v>0</v>
      </c>
      <c r="O248" s="434" t="n">
        <v>0</v>
      </c>
      <c r="P248" s="434" t="n">
        <v>0</v>
      </c>
      <c r="Q248" s="434" t="n">
        <v>0</v>
      </c>
      <c r="R248" s="434" t="n">
        <v>0</v>
      </c>
      <c r="S248" s="434" t="n">
        <v>0</v>
      </c>
      <c r="T248" s="434" t="n">
        <v>0</v>
      </c>
      <c r="U248" s="434" t="n">
        <v>0</v>
      </c>
      <c r="V248" s="434" t="n">
        <v>0</v>
      </c>
      <c r="W248" s="434" t="n">
        <f aca="false">($K$29+$K$31)*M191*((1+prod)^W190)</f>
        <v>145.007475118618</v>
      </c>
      <c r="X248" s="434" t="n">
        <f aca="false">($K$29+$K$31)*N191*((1+prod)^X190)</f>
        <v>179.229239246612</v>
      </c>
      <c r="Y248" s="273"/>
    </row>
    <row r="249" customFormat="false" ht="12.75" hidden="false" customHeight="false" outlineLevel="0" collapsed="false">
      <c r="A249" s="190"/>
      <c r="B249" s="190"/>
      <c r="C249" s="271"/>
      <c r="D249" s="441" t="s">
        <v>321</v>
      </c>
      <c r="E249" s="434" t="n">
        <v>0</v>
      </c>
      <c r="F249" s="434" t="n">
        <v>0</v>
      </c>
      <c r="G249" s="434" t="n">
        <v>0</v>
      </c>
      <c r="H249" s="434" t="n">
        <v>0</v>
      </c>
      <c r="I249" s="434" t="n">
        <v>0</v>
      </c>
      <c r="J249" s="434" t="n">
        <v>0</v>
      </c>
      <c r="K249" s="434" t="n">
        <v>0</v>
      </c>
      <c r="L249" s="434" t="n">
        <v>0</v>
      </c>
      <c r="M249" s="434" t="n">
        <f aca="false">M248-M247</f>
        <v>0</v>
      </c>
      <c r="N249" s="434" t="n">
        <f aca="false">N248-N247</f>
        <v>0</v>
      </c>
      <c r="O249" s="434" t="n">
        <f aca="false">O248-O247</f>
        <v>0</v>
      </c>
      <c r="P249" s="434" t="n">
        <f aca="false">P248-P247</f>
        <v>0</v>
      </c>
      <c r="Q249" s="434" t="n">
        <f aca="false">Q248-Q247</f>
        <v>0</v>
      </c>
      <c r="R249" s="434" t="n">
        <f aca="false">R248-R247</f>
        <v>0</v>
      </c>
      <c r="S249" s="434" t="n">
        <f aca="false">S248-S247</f>
        <v>0</v>
      </c>
      <c r="T249" s="434" t="n">
        <f aca="false">T248-T247</f>
        <v>0</v>
      </c>
      <c r="U249" s="434" t="n">
        <f aca="false">U248-U247</f>
        <v>0</v>
      </c>
      <c r="V249" s="434" t="n">
        <f aca="false">V248-V247</f>
        <v>0</v>
      </c>
      <c r="W249" s="434" t="n">
        <f aca="false">W248-W247</f>
        <v>0</v>
      </c>
      <c r="X249" s="434" t="n">
        <f aca="false">X248-X247</f>
        <v>0</v>
      </c>
      <c r="Y249" s="273"/>
    </row>
    <row r="250" customFormat="false" ht="12.75" hidden="false" customHeight="false" outlineLevel="0" collapsed="false">
      <c r="A250" s="190"/>
      <c r="B250" s="190"/>
      <c r="C250" s="271"/>
      <c r="D250" s="441"/>
      <c r="E250" s="434"/>
      <c r="F250" s="434"/>
      <c r="G250" s="434"/>
      <c r="H250" s="434"/>
      <c r="I250" s="434"/>
      <c r="J250" s="434"/>
      <c r="K250" s="434"/>
      <c r="L250" s="434"/>
      <c r="M250" s="434"/>
      <c r="N250" s="434"/>
      <c r="O250" s="434"/>
      <c r="P250" s="434"/>
      <c r="Q250" s="434"/>
      <c r="R250" s="434"/>
      <c r="S250" s="434"/>
      <c r="T250" s="434"/>
      <c r="U250" s="434"/>
      <c r="V250" s="434"/>
      <c r="W250" s="434"/>
      <c r="X250" s="434"/>
      <c r="Y250" s="273"/>
    </row>
    <row r="251" customFormat="false" ht="12.75" hidden="false" customHeight="false" outlineLevel="0" collapsed="false">
      <c r="A251" s="190"/>
      <c r="B251" s="190"/>
      <c r="C251" s="271"/>
      <c r="D251" s="449" t="s">
        <v>332</v>
      </c>
      <c r="E251" s="434"/>
      <c r="F251" s="434"/>
      <c r="G251" s="434"/>
      <c r="H251" s="434"/>
      <c r="I251" s="434"/>
      <c r="J251" s="434"/>
      <c r="K251" s="434"/>
      <c r="L251" s="434"/>
      <c r="M251" s="434"/>
      <c r="N251" s="434"/>
      <c r="O251" s="434"/>
      <c r="P251" s="434"/>
      <c r="Q251" s="434"/>
      <c r="R251" s="434"/>
      <c r="S251" s="434"/>
      <c r="T251" s="434"/>
      <c r="U251" s="434"/>
      <c r="V251" s="434"/>
      <c r="W251" s="434"/>
      <c r="X251" s="434"/>
      <c r="Y251" s="273"/>
    </row>
    <row r="252" customFormat="false" ht="12.75" hidden="false" customHeight="false" outlineLevel="0" collapsed="false">
      <c r="A252" s="190"/>
      <c r="B252" s="190"/>
      <c r="C252" s="271"/>
      <c r="D252" s="441" t="s">
        <v>319</v>
      </c>
      <c r="E252" s="434" t="s">
        <v>151</v>
      </c>
      <c r="F252" s="434"/>
      <c r="G252" s="434"/>
      <c r="H252" s="434"/>
      <c r="I252" s="434"/>
      <c r="J252" s="434"/>
      <c r="K252" s="434"/>
      <c r="L252" s="434"/>
      <c r="M252" s="434" t="n">
        <v>0</v>
      </c>
      <c r="N252" s="434" t="n">
        <v>0</v>
      </c>
      <c r="O252" s="434" t="n">
        <v>0</v>
      </c>
      <c r="P252" s="434" t="n">
        <v>0</v>
      </c>
      <c r="Q252" s="434" t="n">
        <v>0</v>
      </c>
      <c r="R252" s="434" t="n">
        <v>0</v>
      </c>
      <c r="S252" s="434" t="n">
        <v>0</v>
      </c>
      <c r="T252" s="434" t="n">
        <v>0</v>
      </c>
      <c r="U252" s="434" t="n">
        <v>0</v>
      </c>
      <c r="V252" s="434" t="n">
        <v>0</v>
      </c>
      <c r="W252" s="434" t="n">
        <v>0</v>
      </c>
      <c r="X252" s="434" t="n">
        <f aca="false">$K$29*M191*((1+prod)^X190)</f>
        <v>149.357699372176</v>
      </c>
      <c r="Y252" s="273"/>
    </row>
    <row r="253" customFormat="false" ht="12.75" hidden="false" customHeight="false" outlineLevel="0" collapsed="false">
      <c r="A253" s="190"/>
      <c r="B253" s="190"/>
      <c r="C253" s="271"/>
      <c r="D253" s="441" t="s">
        <v>320</v>
      </c>
      <c r="E253" s="434" t="s">
        <v>151</v>
      </c>
      <c r="F253" s="434"/>
      <c r="G253" s="434"/>
      <c r="H253" s="434"/>
      <c r="I253" s="434"/>
      <c r="J253" s="434"/>
      <c r="K253" s="434"/>
      <c r="L253" s="434"/>
      <c r="M253" s="434" t="n">
        <v>0</v>
      </c>
      <c r="N253" s="434" t="n">
        <v>0</v>
      </c>
      <c r="O253" s="434" t="n">
        <v>0</v>
      </c>
      <c r="P253" s="434" t="n">
        <v>0</v>
      </c>
      <c r="Q253" s="434" t="n">
        <v>0</v>
      </c>
      <c r="R253" s="434" t="n">
        <v>0</v>
      </c>
      <c r="S253" s="434" t="n">
        <v>0</v>
      </c>
      <c r="T253" s="434" t="n">
        <v>0</v>
      </c>
      <c r="U253" s="434" t="n">
        <v>0</v>
      </c>
      <c r="V253" s="434" t="n">
        <v>0</v>
      </c>
      <c r="W253" s="434" t="n">
        <v>0</v>
      </c>
      <c r="X253" s="434" t="n">
        <f aca="false">($K$29+$K$31)*M191*((1+prod)^X190)</f>
        <v>149.357699372176</v>
      </c>
      <c r="Y253" s="273"/>
    </row>
    <row r="254" customFormat="false" ht="12.75" hidden="false" customHeight="false" outlineLevel="0" collapsed="false">
      <c r="A254" s="190"/>
      <c r="B254" s="190"/>
      <c r="C254" s="271"/>
      <c r="D254" s="441" t="s">
        <v>321</v>
      </c>
      <c r="E254" s="434" t="n">
        <v>0</v>
      </c>
      <c r="F254" s="434" t="n">
        <v>0</v>
      </c>
      <c r="G254" s="434" t="n">
        <v>0</v>
      </c>
      <c r="H254" s="434" t="n">
        <v>0</v>
      </c>
      <c r="I254" s="434" t="n">
        <v>0</v>
      </c>
      <c r="J254" s="434" t="n">
        <v>0</v>
      </c>
      <c r="K254" s="434" t="n">
        <v>0</v>
      </c>
      <c r="L254" s="434" t="n">
        <v>0</v>
      </c>
      <c r="M254" s="434" t="n">
        <f aca="false">M253-M252</f>
        <v>0</v>
      </c>
      <c r="N254" s="434" t="n">
        <f aca="false">N253-N252</f>
        <v>0</v>
      </c>
      <c r="O254" s="434" t="n">
        <f aca="false">O253-O252</f>
        <v>0</v>
      </c>
      <c r="P254" s="434" t="n">
        <f aca="false">P253-P252</f>
        <v>0</v>
      </c>
      <c r="Q254" s="434" t="n">
        <f aca="false">Q253-Q252</f>
        <v>0</v>
      </c>
      <c r="R254" s="434" t="n">
        <f aca="false">R253-R252</f>
        <v>0</v>
      </c>
      <c r="S254" s="434" t="n">
        <f aca="false">S253-S252</f>
        <v>0</v>
      </c>
      <c r="T254" s="434" t="n">
        <f aca="false">T253-T252</f>
        <v>0</v>
      </c>
      <c r="U254" s="434" t="n">
        <f aca="false">U253-U252</f>
        <v>0</v>
      </c>
      <c r="V254" s="434" t="n">
        <f aca="false">V253-V252</f>
        <v>0</v>
      </c>
      <c r="W254" s="434" t="n">
        <f aca="false">W253-W252</f>
        <v>0</v>
      </c>
      <c r="X254" s="434" t="n">
        <f aca="false">X253-X252</f>
        <v>0</v>
      </c>
      <c r="Y254" s="273"/>
    </row>
    <row r="255" customFormat="false" ht="12.75" hidden="false" customHeight="false" outlineLevel="0" collapsed="false">
      <c r="A255" s="190"/>
      <c r="B255" s="190"/>
      <c r="C255" s="271"/>
      <c r="D255" s="441"/>
      <c r="E255" s="442"/>
      <c r="F255" s="442"/>
      <c r="G255" s="442"/>
      <c r="H255" s="442"/>
      <c r="I255" s="442"/>
      <c r="J255" s="442"/>
      <c r="K255" s="442"/>
      <c r="L255" s="442"/>
      <c r="M255" s="442"/>
      <c r="N255" s="442"/>
      <c r="O255" s="442"/>
      <c r="P255" s="442"/>
      <c r="Q255" s="442"/>
      <c r="R255" s="442"/>
      <c r="S255" s="442"/>
      <c r="T255" s="442"/>
      <c r="U255" s="442"/>
      <c r="V255" s="442"/>
      <c r="W255" s="442"/>
      <c r="X255" s="442"/>
      <c r="Y255" s="273"/>
    </row>
    <row r="256" customFormat="false" ht="12.75" hidden="false" customHeight="false" outlineLevel="0" collapsed="false">
      <c r="A256" s="190"/>
      <c r="B256" s="190"/>
      <c r="C256" s="271"/>
      <c r="D256" s="441" t="s">
        <v>333</v>
      </c>
      <c r="E256" s="450" t="n">
        <f aca="false">(E199*$F70+E204*$F71+E209*$F72+E214*$F73+E219*$F74+E224*$F75+E229*$F76+E234*$F77+E239*$F78+E244*$F79+E249*$F80+E254*$F81)*(1+$K$27)^E190</f>
        <v>0</v>
      </c>
      <c r="F256" s="450" t="n">
        <f aca="false">(F199*$F70+F204*$F71+F209*$F72+F214*$F73+F219*$F74+F224*$F75+F229*$F76+F234*$F77+F239*$F78+F244*$F79+F249*$F80+F254*$F81)*(1+$K$27)^F190</f>
        <v>0</v>
      </c>
      <c r="G256" s="450" t="n">
        <f aca="false">(G199*$F70+G204*$F71+G209*$F72+G214*$F73+G219*$F74+G224*$F75+G229*$F76+G234*$F77+G239*$F78+G244*$F79+G249*$F80+G254*$F81)*(1+$K$27)^G190</f>
        <v>0</v>
      </c>
      <c r="H256" s="450" t="n">
        <f aca="false">(H199*$F70+H204*$F71+H209*$F72+H214*$F73+H219*$F74+H224*$F75+H229*$F76+H234*$F77+H239*$F78+H244*$F79+H249*$F80+H254*$F81)*(1+$K$27)^H190</f>
        <v>0</v>
      </c>
      <c r="I256" s="450" t="n">
        <f aca="false">(I199*$F70+I204*$F71+I209*$F72+I214*$F73+I219*$F74+I224*$F75+I229*$F76+I234*$F77+I239*$F78+I244*$F79+I249*$F80+I254*$F81)*(1+$K$27)^I190</f>
        <v>0</v>
      </c>
      <c r="J256" s="450" t="n">
        <f aca="false">(J199*$F70+J204*$F71+J209*$F72+J214*$F73+J219*$F74+J224*$F75+J229*$F76+J234*$F77+J239*$F78+J244*$F79+J249*$F80+J254*$F81)*(1+$K$27)^J190</f>
        <v>0</v>
      </c>
      <c r="K256" s="450" t="n">
        <f aca="false">(K199*$F70+K204*$F71+K209*$F72+K214*$F73+K219*$F74+K224*$F75+K229*$F76+K234*$F77+K239*$F78+K244*$F79+K249*$F80+K254*$F81)*(1+$K$27)^K190</f>
        <v>0</v>
      </c>
      <c r="L256" s="450" t="n">
        <f aca="false">(L199*$F70+L204*$F71+L209*$F72+L214*$F73+L219*$F74+L224*$F75+L229*$F76+L234*$F77+L239*$F78+L244*$F79+L249*$F80+L254*$F81)*(1+$K$27)^L190</f>
        <v>0</v>
      </c>
      <c r="M256" s="445" t="n">
        <f aca="false">(M199*$F70+M204*$F71+M209*$F72+M214*$F73+M219*$F74+M224*$F75+M229*$F76+M234*$F77+M239*$F78+M244*$F79+M249*$F80+M254*$F81)*(1+$K$27)^M190</f>
        <v>0</v>
      </c>
      <c r="N256" s="445" t="n">
        <f aca="false">(N199*$F70+N204*$F71+N209*$F72+N214*$F73+N219*$F74+N224*$F75+N229*$F76+N234*$F77+N239*$F78+N244*$F79+N249*$F80+N254*$F81)*(1+$K$27)^N190</f>
        <v>0</v>
      </c>
      <c r="O256" s="445" t="n">
        <f aca="false">(O199*$F70+O204*$F71+O209*$F72+O214*$F73+O219*$F74+O224*$F75+O229*$F76+O234*$F77+O239*$F78+O244*$F79+O249*$F80+O254*$F81)*(1+$K$27)^O190</f>
        <v>0</v>
      </c>
      <c r="P256" s="445" t="n">
        <f aca="false">(P199*$F70+P204*$F71+P209*$F72+P214*$F73+P219*$F74+P224*$F75+P229*$F76+P234*$F77+P239*$F78+P244*$F79+P249*$F80+P254*$F81)*(1+$K$27)^P190</f>
        <v>0</v>
      </c>
      <c r="Q256" s="445" t="n">
        <f aca="false">(Q199*$F70+Q204*$F71+Q209*$F72+Q214*$F73+Q219*$F74+Q224*$F75+Q229*$F76+Q234*$F77+Q239*$F78+Q244*$F79+Q249*$F80+Q254*$F81)*(1+$K$27)^Q190</f>
        <v>0</v>
      </c>
      <c r="R256" s="445" t="n">
        <f aca="false">(R199*$F70+R204*$F71+R209*$F72+R214*$F73+R219*$F74+R224*$F75+R229*$F76+R234*$F77+R239*$F78+R244*$F79+R249*$F80+R254*$F81)*(1+$K$27)^R190</f>
        <v>0</v>
      </c>
      <c r="S256" s="445" t="n">
        <f aca="false">(S199*$F70+S204*$F71+S209*$F72+S214*$F73+S219*$F74+S224*$F75+S229*$F76+S234*$F77+S239*$F78+S244*$F79+S249*$F80+S254*$F81)*(1+$K$27)^S190</f>
        <v>0</v>
      </c>
      <c r="T256" s="445" t="n">
        <f aca="false">(T199*$F70+T204*$F71+T209*$F72+T214*$F73+T219*$F74+T224*$F75+T229*$F76+T234*$F77+T239*$F78+T244*$F79+T249*$F80+T254*$F81)*(1+$K$27)^T190</f>
        <v>0</v>
      </c>
      <c r="U256" s="445" t="n">
        <f aca="false">(U199*$F70+U204*$F71+U209*$F72+U214*$F73+U219*$F74+U224*$F75+U229*$F76+U234*$F77+U239*$F78+U244*$F79+U249*$F80+U254*$F81)*(1+$K$27)^U190</f>
        <v>0</v>
      </c>
      <c r="V256" s="445" t="n">
        <f aca="false">(V199*$F70+V204*$F71+V209*$F72+V214*$F73+V219*$F74+V224*$F75+V229*$F76+V234*$F77+V239*$F78+V244*$F79+V249*$F80+V254*$F81)*(1+$K$27)^V190</f>
        <v>0</v>
      </c>
      <c r="W256" s="445" t="n">
        <f aca="false">(W199*$F70+W204*$F71+W209*$F72+W214*$F73+W219*$F74+W224*$F75+W229*$F76+W234*$F77+W239*$F78+W244*$F79+W249*$F80+W254*$F81)*(1+$K$27)^W190</f>
        <v>0</v>
      </c>
      <c r="X256" s="445" t="n">
        <f aca="false">(X199*$F70+X204*$F71+X209*$F72+X214*$F73+X219*$F74+X224*$F75+X229*$F76+X234*$F77+X239*$F78+X244*$F79+X249*$F80+X254*$F81)*(1+$K$27)^X190</f>
        <v>0</v>
      </c>
      <c r="Y256" s="448"/>
    </row>
    <row r="257" customFormat="false" ht="12.75" hidden="false" customHeight="false" outlineLevel="0" collapsed="false">
      <c r="A257" s="190"/>
      <c r="B257" s="190"/>
      <c r="C257" s="271"/>
      <c r="D257" s="441"/>
      <c r="E257" s="434"/>
      <c r="F257" s="434"/>
      <c r="G257" s="434"/>
      <c r="H257" s="434"/>
      <c r="I257" s="434"/>
      <c r="J257" s="434"/>
      <c r="K257" s="434"/>
      <c r="L257" s="434"/>
      <c r="M257" s="434"/>
      <c r="N257" s="434"/>
      <c r="O257" s="434"/>
      <c r="P257" s="434"/>
      <c r="Q257" s="434"/>
      <c r="R257" s="434"/>
      <c r="S257" s="434"/>
      <c r="T257" s="434"/>
      <c r="U257" s="434"/>
      <c r="V257" s="434"/>
      <c r="W257" s="434"/>
      <c r="X257" s="434"/>
      <c r="Y257" s="273"/>
    </row>
    <row r="258" customFormat="false" ht="12.75" hidden="false" customHeight="false" outlineLevel="0" collapsed="false">
      <c r="A258" s="190"/>
      <c r="B258" s="190"/>
      <c r="C258" s="372" t="s">
        <v>150</v>
      </c>
      <c r="D258" s="274"/>
      <c r="E258" s="430"/>
      <c r="F258" s="452"/>
      <c r="G258" s="452"/>
      <c r="H258" s="452"/>
      <c r="I258" s="452"/>
      <c r="J258" s="452"/>
      <c r="K258" s="452"/>
      <c r="L258" s="452"/>
      <c r="M258" s="452"/>
      <c r="N258" s="452"/>
      <c r="O258" s="452"/>
      <c r="P258" s="452"/>
      <c r="Q258" s="452"/>
      <c r="R258" s="452"/>
      <c r="S258" s="452"/>
      <c r="T258" s="452"/>
      <c r="U258" s="452"/>
      <c r="V258" s="452"/>
      <c r="W258" s="452"/>
      <c r="X258" s="452"/>
      <c r="Y258" s="273"/>
    </row>
    <row r="259" customFormat="false" ht="12.75" hidden="false" customHeight="false" outlineLevel="0" collapsed="false">
      <c r="A259" s="190"/>
      <c r="B259" s="190"/>
      <c r="C259" s="453"/>
      <c r="D259" s="454" t="s">
        <v>334</v>
      </c>
      <c r="E259" s="379"/>
      <c r="F259" s="379"/>
      <c r="G259" s="379"/>
      <c r="H259" s="379"/>
      <c r="I259" s="379"/>
      <c r="J259" s="379"/>
      <c r="K259" s="379"/>
      <c r="L259" s="379"/>
      <c r="M259" s="379"/>
      <c r="N259" s="379"/>
      <c r="O259" s="379"/>
      <c r="P259" s="379"/>
      <c r="Q259" s="379"/>
      <c r="R259" s="379"/>
      <c r="S259" s="379"/>
      <c r="T259" s="379"/>
      <c r="U259" s="379"/>
      <c r="V259" s="379"/>
      <c r="W259" s="379"/>
      <c r="X259" s="272"/>
      <c r="Y259" s="273"/>
    </row>
    <row r="260" customFormat="false" ht="12.75" hidden="false" customHeight="false" outlineLevel="0" collapsed="false">
      <c r="A260" s="190"/>
      <c r="B260" s="190"/>
      <c r="C260" s="453" t="s">
        <v>335</v>
      </c>
      <c r="D260" s="454" t="s">
        <v>336</v>
      </c>
      <c r="E260" s="455" t="n">
        <v>0</v>
      </c>
      <c r="F260" s="455" t="n">
        <v>0</v>
      </c>
      <c r="G260" s="455" t="n">
        <v>0</v>
      </c>
      <c r="H260" s="455" t="n">
        <v>0</v>
      </c>
      <c r="I260" s="455" t="n">
        <f aca="false">(I$141-I$167)*DPY*I125*$E$57</f>
        <v>17822178.62065</v>
      </c>
      <c r="J260" s="455" t="n">
        <f aca="false">(J$141-J$167)*DPY*J125*$E$57</f>
        <v>19446028.1619285</v>
      </c>
      <c r="K260" s="455" t="n">
        <f aca="false">(K$141-K$167)*DPY*K125*$E$57</f>
        <v>21217746.7691552</v>
      </c>
      <c r="L260" s="455" t="n">
        <f aca="false">(L$141-L$167)*DPY*L125*$E$57</f>
        <v>23150724.5234966</v>
      </c>
      <c r="M260" s="455" t="n">
        <f aca="false">(M$141-M$167)*DPY*M125*$E$57</f>
        <v>25259547.1932827</v>
      </c>
      <c r="N260" s="455" t="n">
        <f aca="false">(N$141-N$167)*DPY*N125*$E$57</f>
        <v>27560099.9899408</v>
      </c>
      <c r="O260" s="455" t="n">
        <f aca="false">(O$141-O$167)*DPY*O125*$E$57</f>
        <v>30069679.8291658</v>
      </c>
      <c r="P260" s="455" t="n">
        <f aca="false">(P$141-P$167)*DPY*P125*$E$57</f>
        <v>32807116.7137176</v>
      </c>
      <c r="Q260" s="455" t="n">
        <f aca="false">(Q$141-Q$167)*DPY*Q125*$E$57</f>
        <v>35792904.8853644</v>
      </c>
      <c r="R260" s="455" t="n">
        <f aca="false">(R$141-R$167)*DPY*R125*$E$57</f>
        <v>39049344.4236661</v>
      </c>
      <c r="S260" s="455" t="n">
        <f aca="false">(S$141-S$167)*DPY*S125*$E$57</f>
        <v>42600693.9978526</v>
      </c>
      <c r="T260" s="455" t="n">
        <f aca="false">(T$141-T$167)*DPY*T125*$E$57</f>
        <v>46473335.5042153</v>
      </c>
      <c r="U260" s="455" t="n">
        <f aca="false">(U$141-U$167)*DPY*U125*$E$57</f>
        <v>50695951.3442476</v>
      </c>
      <c r="V260" s="455" t="n">
        <f aca="false">(V$141-V$167)*DPY*V125*$E$57</f>
        <v>55299715.1170879</v>
      </c>
      <c r="W260" s="455" t="n">
        <f aca="false">(W$141-W$167)*DPY*W125*$E$57</f>
        <v>59852045.9764732</v>
      </c>
      <c r="X260" s="455" t="n">
        <f aca="false">(X$141-X$167)*DPY*X125*$E$57</f>
        <v>63468488.7365025</v>
      </c>
      <c r="Y260" s="273"/>
    </row>
    <row r="261" customFormat="false" ht="12.75" hidden="false" customHeight="false" outlineLevel="0" collapsed="false">
      <c r="A261" s="190"/>
      <c r="B261" s="190"/>
      <c r="C261" s="453" t="s">
        <v>335</v>
      </c>
      <c r="D261" s="454" t="s">
        <v>337</v>
      </c>
      <c r="E261" s="455" t="n">
        <f aca="false">(E$140-E$166)*DPY*E125*$E$56*'Key Assumptions'!$I$18</f>
        <v>0</v>
      </c>
      <c r="F261" s="450" t="n">
        <f aca="false">(F$141-F$167)*DPY*F126*$E$57*'Key Assumptions'!$I$18</f>
        <v>0</v>
      </c>
      <c r="G261" s="450" t="n">
        <f aca="false">(G$141-G$167)*DPY*G126*$E$57*'Key Assumptions'!$I$18</f>
        <v>0</v>
      </c>
      <c r="H261" s="450" t="n">
        <f aca="false">(H$141-H$167)*DPY*H126*$E$57*'Key Assumptions'!$I$18</f>
        <v>0</v>
      </c>
      <c r="I261" s="450" t="n">
        <f aca="false">(I$141-I$167)*DPY*I126*$E$57*'Key Assumptions'!$I$18</f>
        <v>1296158.44513818</v>
      </c>
      <c r="J261" s="450" t="n">
        <f aca="false">(J$141-J$167)*DPY*J126*$E$57*'Key Assumptions'!$I$18</f>
        <v>1414256.5935948</v>
      </c>
      <c r="K261" s="450" t="n">
        <f aca="false">(K$141-K$167)*DPY*K126*$E$57*'Key Assumptions'!$I$18</f>
        <v>1543108.85593856</v>
      </c>
      <c r="L261" s="450" t="n">
        <f aca="false">(L$141-L$167)*DPY*L126*$E$57*'Key Assumptions'!$I$18</f>
        <v>1683689.0562543</v>
      </c>
      <c r="M261" s="450" t="n">
        <f aca="false">(M$141-M$167)*DPY*M126*$E$57*'Key Assumptions'!$I$18</f>
        <v>1837057.97769329</v>
      </c>
      <c r="N261" s="450" t="n">
        <f aca="false">(N$141-N$167)*DPY*N126*$E$57*'Key Assumptions'!$I$18</f>
        <v>2004370.90835933</v>
      </c>
      <c r="O261" s="450" t="n">
        <f aca="false">(O$141-O$167)*DPY*O126*$E$57*'Key Assumptions'!$I$18</f>
        <v>2186885.80575751</v>
      </c>
      <c r="P261" s="450" t="n">
        <f aca="false">(P$141-P$167)*DPY*P126*$E$57*'Key Assumptions'!$I$18</f>
        <v>2385972.12463401</v>
      </c>
      <c r="Q261" s="450" t="n">
        <f aca="false">(Q$141-Q$167)*DPY*Q126*$E$57*'Key Assumptions'!$I$18</f>
        <v>2603120.35529923</v>
      </c>
      <c r="R261" s="450" t="n">
        <f aca="false">(R$141-R$167)*DPY*R126*$E$57*'Key Assumptions'!$I$18</f>
        <v>2839952.32172117</v>
      </c>
      <c r="S261" s="450" t="n">
        <f aca="false">(S$141-S$167)*DPY*S126*$E$57*'Key Assumptions'!$I$18</f>
        <v>3098232.29075292</v>
      </c>
      <c r="T261" s="450" t="n">
        <f aca="false">(T$141-T$167)*DPY*T126*$E$57*'Key Assumptions'!$I$18</f>
        <v>3379878.94576111</v>
      </c>
      <c r="U261" s="450" t="n">
        <f aca="false">(U$141-U$167)*DPY*U126*$E$57*'Key Assumptions'!$I$18</f>
        <v>3686978.27958165</v>
      </c>
      <c r="V261" s="450" t="n">
        <f aca="false">(V$141-V$167)*DPY*V126*$E$57*'Key Assumptions'!$I$18</f>
        <v>4021797.46306094</v>
      </c>
      <c r="W261" s="450" t="n">
        <f aca="false">(W$141-W$167)*DPY*W126*$E$57*'Key Assumptions'!$I$18</f>
        <v>4352876.07101623</v>
      </c>
      <c r="X261" s="450" t="n">
        <f aca="false">(X$141-X$167)*DPY*X126*$E$57*'Key Assumptions'!$I$18</f>
        <v>4615890.08992745</v>
      </c>
      <c r="Y261" s="273"/>
    </row>
    <row r="262" customFormat="false" ht="12.75" hidden="false" customHeight="false" outlineLevel="0" collapsed="false">
      <c r="A262" s="190"/>
      <c r="B262" s="190"/>
      <c r="C262" s="453" t="s">
        <v>335</v>
      </c>
      <c r="D262" s="454" t="s">
        <v>338</v>
      </c>
      <c r="E262" s="455" t="n">
        <f aca="false">(E$140-E$166)*DPY*E126*$E$56*'Key Assumptions'!$I$19</f>
        <v>0</v>
      </c>
      <c r="F262" s="450" t="n">
        <f aca="false">(F$141-F$167)*DPY*F127*$E$57*'Key Assumptions'!$I$19</f>
        <v>0</v>
      </c>
      <c r="G262" s="450" t="n">
        <f aca="false">(G$141-G$167)*DPY*G127*$E$57*'Key Assumptions'!$I$19</f>
        <v>0</v>
      </c>
      <c r="H262" s="450" t="n">
        <f aca="false">(H$141-H$167)*DPY*H127*$E$57*'Key Assumptions'!$I$19</f>
        <v>0</v>
      </c>
      <c r="I262" s="450" t="n">
        <f aca="false">(I$141-I$167)*DPY*I127*$E$57*'Key Assumptions'!$I$19</f>
        <v>540066.018807575</v>
      </c>
      <c r="J262" s="450" t="n">
        <f aca="false">(J$141-J$167)*DPY*J127*$E$57*'Key Assumptions'!$I$19</f>
        <v>589273.580664499</v>
      </c>
      <c r="K262" s="450" t="n">
        <f aca="false">(K$141-K$167)*DPY*K127*$E$57*'Key Assumptions'!$I$19</f>
        <v>642962.023307733</v>
      </c>
      <c r="L262" s="450" t="n">
        <f aca="false">(L$141-L$167)*DPY*L127*$E$57*'Key Assumptions'!$I$19</f>
        <v>701537.106772623</v>
      </c>
      <c r="M262" s="450" t="n">
        <f aca="false">(M$141-M$167)*DPY*M127*$E$57*'Key Assumptions'!$I$19</f>
        <v>765440.82403887</v>
      </c>
      <c r="N262" s="450" t="n">
        <f aca="false">(N$141-N$167)*DPY*N127*$E$57*'Key Assumptions'!$I$19</f>
        <v>835154.545149721</v>
      </c>
      <c r="O262" s="450" t="n">
        <f aca="false">(O$141-O$167)*DPY*O127*$E$57*'Key Assumptions'!$I$19</f>
        <v>911202.419065632</v>
      </c>
      <c r="P262" s="450" t="n">
        <f aca="false">(P$141-P$167)*DPY*P127*$E$57*'Key Assumptions'!$I$19</f>
        <v>994155.051930838</v>
      </c>
      <c r="Q262" s="450" t="n">
        <f aca="false">(Q$141-Q$167)*DPY*Q127*$E$57*'Key Assumptions'!$I$19</f>
        <v>1084633.48137468</v>
      </c>
      <c r="R262" s="450" t="n">
        <f aca="false">(R$141-R$167)*DPY*R127*$E$57*'Key Assumptions'!$I$19</f>
        <v>1183313.46738382</v>
      </c>
      <c r="S262" s="450" t="n">
        <f aca="false">(S$141-S$167)*DPY*S127*$E$57*'Key Assumptions'!$I$19</f>
        <v>1290930.12114705</v>
      </c>
      <c r="T262" s="450" t="n">
        <f aca="false">(T$141-T$167)*DPY*T127*$E$57*'Key Assumptions'!$I$19</f>
        <v>1408282.89406713</v>
      </c>
      <c r="U262" s="450" t="n">
        <f aca="false">(U$141-U$167)*DPY*U127*$E$57*'Key Assumptions'!$I$19</f>
        <v>1536240.94982569</v>
      </c>
      <c r="V262" s="450" t="n">
        <f aca="false">(V$141-V$167)*DPY*V127*$E$57*'Key Assumptions'!$I$19</f>
        <v>1675748.94294206</v>
      </c>
      <c r="W262" s="450" t="n">
        <f aca="false">(W$141-W$167)*DPY*W127*$E$57*'Key Assumptions'!$I$19</f>
        <v>1813698.36292343</v>
      </c>
      <c r="X262" s="450" t="n">
        <f aca="false">(X$141-X$167)*DPY*X127*$E$57*'Key Assumptions'!$I$19</f>
        <v>1923287.53746977</v>
      </c>
      <c r="Y262" s="273"/>
    </row>
    <row r="263" customFormat="false" ht="12.75" hidden="false" customHeight="false" outlineLevel="0" collapsed="false">
      <c r="A263" s="190"/>
      <c r="B263" s="190"/>
      <c r="C263" s="453"/>
      <c r="D263" s="454" t="s">
        <v>339</v>
      </c>
      <c r="E263" s="455"/>
      <c r="F263" s="450"/>
      <c r="G263" s="450"/>
      <c r="H263" s="450"/>
      <c r="I263" s="450"/>
      <c r="J263" s="450"/>
      <c r="K263" s="450"/>
      <c r="L263" s="450"/>
      <c r="M263" s="450"/>
      <c r="N263" s="450"/>
      <c r="O263" s="450"/>
      <c r="P263" s="450"/>
      <c r="Q263" s="450"/>
      <c r="R263" s="450"/>
      <c r="S263" s="450"/>
      <c r="T263" s="450"/>
      <c r="U263" s="450"/>
      <c r="V263" s="450"/>
      <c r="W263" s="450"/>
      <c r="X263" s="450"/>
      <c r="Y263" s="273"/>
    </row>
    <row r="264" customFormat="false" ht="12.75" hidden="false" customHeight="false" outlineLevel="0" collapsed="false">
      <c r="A264" s="190"/>
      <c r="B264" s="190"/>
      <c r="C264" s="453" t="s">
        <v>335</v>
      </c>
      <c r="D264" s="454" t="s">
        <v>336</v>
      </c>
      <c r="E264" s="455" t="n">
        <v>0</v>
      </c>
      <c r="F264" s="450" t="n">
        <v>0</v>
      </c>
      <c r="G264" s="450" t="n">
        <v>0</v>
      </c>
      <c r="H264" s="450" t="n">
        <v>0</v>
      </c>
      <c r="I264" s="450" t="n">
        <f aca="false">(($E$57/I$153)-($E$57/I$179))*I125*DPY*avgwage</f>
        <v>2486748.01967545</v>
      </c>
      <c r="J264" s="450" t="n">
        <f aca="false">(($E$57/J$153)-($E$57/J$179))*J125*DPY*avgwage</f>
        <v>2783352.24812196</v>
      </c>
      <c r="K264" s="450" t="n">
        <f aca="false">(($E$57/K$153)-($E$57/K$179))*K125*DPY*avgwage</f>
        <v>3115067.25611995</v>
      </c>
      <c r="L264" s="450" t="n">
        <f aca="false">(($E$57/L$153)-($E$57/L$179))*L125*DPY*avgwage</f>
        <v>3485650.90000154</v>
      </c>
      <c r="M264" s="450" t="n">
        <f aca="false">(($E$57/M$153)-($E$57/M$179))*M125*DPY*avgwage</f>
        <v>3899082.57300558</v>
      </c>
      <c r="N264" s="450" t="n">
        <f aca="false">(($E$57/N$153)-($E$57/N$179))*N125*DPY*avgwage</f>
        <v>4359501.75681285</v>
      </c>
      <c r="O264" s="450" t="n">
        <f aca="false">(($E$57/O$153)-($E$57/O$179))*O125*DPY*avgwage</f>
        <v>4871111.30317431</v>
      </c>
      <c r="P264" s="450" t="n">
        <f aca="false">(($E$57/P$153)-($E$57/P$179))*P125*DPY*avgwage</f>
        <v>5438034.56511051</v>
      </c>
      <c r="Q264" s="450" t="n">
        <f aca="false">(($E$57/Q$153)-($E$57/Q$179))*Q125*DPY*avgwage</f>
        <v>6064113.8028553</v>
      </c>
      <c r="R264" s="450" t="n">
        <f aca="false">(($E$57/R$153)-($E$57/R$179))*R125*DPY*avgwage</f>
        <v>6752636.21810554</v>
      </c>
      <c r="S264" s="450" t="n">
        <f aca="false">(($E$57/S$153)-($E$57/S$179))*S125*DPY*avgwage</f>
        <v>7505974.22722912</v>
      </c>
      <c r="T264" s="450" t="n">
        <f aca="false">(($E$57/T$153)-($E$57/T$179))*T125*DPY*avgwage</f>
        <v>8325129.19223925</v>
      </c>
      <c r="U264" s="450" t="n">
        <f aca="false">(($E$57/U$153)-($E$57/U$179))*U125*DPY*avgwage</f>
        <v>9209174.12945523</v>
      </c>
      <c r="V264" s="450" t="n">
        <f aca="false">(($E$57/V$153)-($E$57/V$179))*V125*DPY*avgwage</f>
        <v>10154602.4521986</v>
      </c>
      <c r="W264" s="450" t="n">
        <f aca="false">(($E$57/W$153)-($E$57/W$179))*W125*DPY*avgwage</f>
        <v>11058563.4187088</v>
      </c>
      <c r="X264" s="450" t="n">
        <f aca="false">(($E$57/X$153)-($E$57/X$179))*X125*DPY*avgwage</f>
        <v>11754824.4948877</v>
      </c>
      <c r="Y264" s="273"/>
    </row>
    <row r="265" customFormat="false" ht="12.75" hidden="false" customHeight="false" outlineLevel="0" collapsed="false">
      <c r="A265" s="190"/>
      <c r="B265" s="190"/>
      <c r="C265" s="453" t="s">
        <v>335</v>
      </c>
      <c r="D265" s="454" t="s">
        <v>340</v>
      </c>
      <c r="E265" s="455" t="s">
        <v>151</v>
      </c>
      <c r="F265" s="450" t="n">
        <f aca="false">($E$57/($F$179-$F$153))*F126*DPY*avgwage*'Key Assumptions'!$I$18</f>
        <v>0</v>
      </c>
      <c r="G265" s="450" t="n">
        <f aca="false">($E$57/($F$179-$F$153))*G126*DPY*avgwage*'Key Assumptions'!$I$18</f>
        <v>0</v>
      </c>
      <c r="H265" s="450" t="n">
        <f aca="false">($E$57/($F$179-$F$153))*H126*DPY*avgwage*'Key Assumptions'!$I$18</f>
        <v>0</v>
      </c>
      <c r="I265" s="450" t="n">
        <f aca="false">($E$57/($F$179-$F$153))*I126*DPY*avgwage*'Key Assumptions'!$I$18</f>
        <v>390008.022793356</v>
      </c>
      <c r="J265" s="450" t="n">
        <f aca="false">($E$57/($F$179-$F$153))*J126*DPY*avgwage*'Key Assumptions'!$I$18</f>
        <v>414968.536252131</v>
      </c>
      <c r="K265" s="450" t="n">
        <f aca="false">($E$57/($F$179-$F$153))*K126*DPY*avgwage*'Key Assumptions'!$I$18</f>
        <v>441526.522572267</v>
      </c>
      <c r="L265" s="450" t="n">
        <f aca="false">($E$57/($F$179-$F$153))*L126*DPY*avgwage*'Key Assumptions'!$I$18</f>
        <v>469784.220016893</v>
      </c>
      <c r="M265" s="450" t="n">
        <f aca="false">($E$57/($F$179-$F$153))*M126*DPY*avgwage*'Key Assumptions'!$I$18</f>
        <v>499850.410097974</v>
      </c>
      <c r="N265" s="450" t="n">
        <f aca="false">($E$57/($F$179-$F$153))*N126*DPY*avgwage*'Key Assumptions'!$I$18</f>
        <v>531840.836344244</v>
      </c>
      <c r="O265" s="450" t="n">
        <f aca="false">($E$57/($F$179-$F$153))*O126*DPY*avgwage*'Key Assumptions'!$I$18</f>
        <v>565878.649870276</v>
      </c>
      <c r="P265" s="450" t="n">
        <f aca="false">($E$57/($F$179-$F$153))*P126*DPY*avgwage*'Key Assumptions'!$I$18</f>
        <v>602094.883461973</v>
      </c>
      <c r="Q265" s="450" t="n">
        <f aca="false">($E$57/($F$179-$F$153))*Q126*DPY*avgwage*'Key Assumptions'!$I$18</f>
        <v>640628.95600354</v>
      </c>
      <c r="R265" s="450" t="n">
        <f aca="false">($E$57/($F$179-$F$153))*R126*DPY*avgwage*'Key Assumptions'!$I$18</f>
        <v>681629.209187766</v>
      </c>
      <c r="S265" s="450" t="n">
        <f aca="false">($E$57/($F$179-$F$153))*S126*DPY*avgwage*'Key Assumptions'!$I$18</f>
        <v>725253.478575783</v>
      </c>
      <c r="T265" s="450" t="n">
        <f aca="false">($E$57/($F$179-$F$153))*T126*DPY*avgwage*'Key Assumptions'!$I$18</f>
        <v>771669.701204634</v>
      </c>
      <c r="U265" s="450" t="n">
        <f aca="false">($E$57/($F$179-$F$153))*U126*DPY*avgwage*'Key Assumptions'!$I$18</f>
        <v>821056.56208173</v>
      </c>
      <c r="V265" s="450" t="n">
        <f aca="false">($E$57/($F$179-$F$153))*V126*DPY*avgwage*'Key Assumptions'!$I$18</f>
        <v>873604.182054961</v>
      </c>
      <c r="W265" s="450" t="n">
        <f aca="false">($E$57/($F$179-$F$153))*W126*DPY*avgwage*'Key Assumptions'!$I$18</f>
        <v>929514.849706478</v>
      </c>
      <c r="X265" s="450" t="n">
        <f aca="false">($E$57/($F$179-$F$153))*X126*DPY*avgwage*'Key Assumptions'!$I$18</f>
        <v>989003.800087693</v>
      </c>
      <c r="Y265" s="273"/>
    </row>
    <row r="266" customFormat="false" ht="12.75" hidden="false" customHeight="false" outlineLevel="0" collapsed="false">
      <c r="A266" s="190"/>
      <c r="B266" s="190"/>
      <c r="C266" s="453" t="s">
        <v>335</v>
      </c>
      <c r="D266" s="454" t="s">
        <v>341</v>
      </c>
      <c r="E266" s="455" t="n">
        <v>0</v>
      </c>
      <c r="F266" s="450" t="n">
        <f aca="false">(($E$57/F$153)-($E$57/F$179))*F127*DPY*avgwage*'Key Assumptions'!$I$19</f>
        <v>0</v>
      </c>
      <c r="G266" s="450" t="n">
        <f aca="false">(($E$57/G$153)-($E$57/G$179))*G127*DPY*avgwage*'Key Assumptions'!$I$19</f>
        <v>0</v>
      </c>
      <c r="H266" s="450" t="n">
        <f aca="false">(($E$57/H$153)-($E$57/H$179))*H127*DPY*avgwage*'Key Assumptions'!$I$19</f>
        <v>0</v>
      </c>
      <c r="I266" s="450" t="n">
        <f aca="false">(($E$57/I$153)-($E$57/I$179))*I127*DPY*avgwage*'Key Assumptions'!$I$19</f>
        <v>75356.0005962257</v>
      </c>
      <c r="J266" s="450" t="n">
        <f aca="false">(($E$57/J$153)-($E$57/J$179))*J127*DPY*avgwage*'Key Assumptions'!$I$19</f>
        <v>84344.0075188472</v>
      </c>
      <c r="K266" s="450" t="n">
        <f aca="false">(($E$57/K$153)-($E$57/K$179))*K127*DPY*avgwage*'Key Assumptions'!$I$19</f>
        <v>94395.9774581805</v>
      </c>
      <c r="L266" s="450" t="n">
        <f aca="false">(($E$57/L$153)-($E$57/L$179))*L127*DPY*avgwage*'Key Assumptions'!$I$19</f>
        <v>105625.784848531</v>
      </c>
      <c r="M266" s="450" t="n">
        <f aca="false">(($E$57/M$153)-($E$57/M$179))*M127*DPY*avgwage*'Key Assumptions'!$I$19</f>
        <v>118154.017363806</v>
      </c>
      <c r="N266" s="450" t="n">
        <f aca="false">(($E$57/N$153)-($E$57/N$179))*N127*DPY*avgwage*'Key Assumptions'!$I$19</f>
        <v>132106.113842814</v>
      </c>
      <c r="O266" s="450" t="n">
        <f aca="false">(($E$57/O$153)-($E$57/O$179))*O127*DPY*avgwage*'Key Assumptions'!$I$19</f>
        <v>147609.433429525</v>
      </c>
      <c r="P266" s="450" t="n">
        <f aca="false">(($E$57/P$153)-($E$57/P$179))*P127*DPY*avgwage*'Key Assumptions'!$I$19</f>
        <v>164788.92621547</v>
      </c>
      <c r="Q266" s="450" t="n">
        <f aca="false">(($E$57/Q$153)-($E$57/Q$179))*Q127*DPY*avgwage*'Key Assumptions'!$I$19</f>
        <v>183761.024328948</v>
      </c>
      <c r="R266" s="450" t="n">
        <f aca="false">(($E$57/R$153)-($E$57/R$179))*R127*DPY*avgwage*'Key Assumptions'!$I$19</f>
        <v>204625.339942592</v>
      </c>
      <c r="S266" s="450" t="n">
        <f aca="false">(($E$57/S$153)-($E$57/S$179))*S127*DPY*avgwage*'Key Assumptions'!$I$19</f>
        <v>227453.764461489</v>
      </c>
      <c r="T266" s="450" t="n">
        <f aca="false">(($E$57/T$153)-($E$57/T$179))*T127*DPY*avgwage*'Key Assumptions'!$I$19</f>
        <v>252276.642189068</v>
      </c>
      <c r="U266" s="450" t="n">
        <f aca="false">(($E$57/U$153)-($E$57/U$179))*U127*DPY*avgwage*'Key Assumptions'!$I$19</f>
        <v>279065.882710765</v>
      </c>
      <c r="V266" s="450" t="n">
        <f aca="false">(($E$57/V$153)-($E$57/V$179))*V127*DPY*avgwage*'Key Assumptions'!$I$19</f>
        <v>307715.225824201</v>
      </c>
      <c r="W266" s="450" t="n">
        <f aca="false">(($E$57/W$153)-($E$57/W$179))*W127*DPY*avgwage*'Key Assumptions'!$I$19</f>
        <v>335107.982385117</v>
      </c>
      <c r="X266" s="450" t="n">
        <f aca="false">(($E$57/X$153)-($E$57/X$179))*X127*DPY*avgwage*'Key Assumptions'!$I$19</f>
        <v>356206.802875384</v>
      </c>
      <c r="Y266" s="273"/>
    </row>
    <row r="267" customFormat="false" ht="12.75" hidden="false" customHeight="false" outlineLevel="0" collapsed="false">
      <c r="A267" s="190"/>
      <c r="B267" s="190"/>
      <c r="C267" s="453" t="s">
        <v>335</v>
      </c>
      <c r="D267" s="454" t="s">
        <v>342</v>
      </c>
      <c r="E267" s="455" t="n">
        <f aca="false">SUM(E260:E266)</f>
        <v>0</v>
      </c>
      <c r="F267" s="450" t="n">
        <f aca="false">SUM(F260:F266)</f>
        <v>0</v>
      </c>
      <c r="G267" s="450" t="n">
        <f aca="false">SUM(G260:G266)</f>
        <v>0</v>
      </c>
      <c r="H267" s="450" t="n">
        <f aca="false">SUM(H260:H266)</f>
        <v>0</v>
      </c>
      <c r="I267" s="450" t="n">
        <f aca="false">SUM(I260:I266)</f>
        <v>22610515.1276608</v>
      </c>
      <c r="J267" s="450" t="n">
        <f aca="false">SUM(J260:J266)</f>
        <v>24732223.1280807</v>
      </c>
      <c r="K267" s="450" t="n">
        <f aca="false">SUM(K260:K266)</f>
        <v>27054807.4045519</v>
      </c>
      <c r="L267" s="450" t="n">
        <f aca="false">SUM(L260:L266)</f>
        <v>29597011.5913904</v>
      </c>
      <c r="M267" s="450" t="n">
        <f aca="false">SUM(M260:M266)</f>
        <v>32379132.9954822</v>
      </c>
      <c r="N267" s="450" t="n">
        <f aca="false">SUM(N260:N266)</f>
        <v>35423074.1504497</v>
      </c>
      <c r="O267" s="450" t="n">
        <f aca="false">SUM(O260:O266)</f>
        <v>38752367.4404631</v>
      </c>
      <c r="P267" s="450" t="n">
        <f aca="false">SUM(P260:P266)</f>
        <v>42392162.2650704</v>
      </c>
      <c r="Q267" s="450" t="n">
        <f aca="false">SUM(Q260:Q266)</f>
        <v>46369162.5052261</v>
      </c>
      <c r="R267" s="450" t="n">
        <f aca="false">SUM(R260:R266)</f>
        <v>50711500.980007</v>
      </c>
      <c r="S267" s="450" t="n">
        <f aca="false">SUM(S260:S266)</f>
        <v>55448537.880019</v>
      </c>
      <c r="T267" s="450" t="n">
        <f aca="false">SUM(T260:T266)</f>
        <v>60610572.8796765</v>
      </c>
      <c r="U267" s="450" t="n">
        <f aca="false">SUM(U260:U266)</f>
        <v>66228467.1479027</v>
      </c>
      <c r="V267" s="450" t="n">
        <f aca="false">SUM(V260:V266)</f>
        <v>72333183.3831687</v>
      </c>
      <c r="W267" s="450" t="n">
        <f aca="false">SUM(W260:W266)</f>
        <v>78341806.6612133</v>
      </c>
      <c r="X267" s="450" t="n">
        <f aca="false">SUM(X260:X266)</f>
        <v>83107701.4617505</v>
      </c>
      <c r="Y267" s="273"/>
    </row>
    <row r="268" customFormat="false" ht="12.75" hidden="false" customHeight="false" outlineLevel="0" collapsed="false">
      <c r="A268" s="190"/>
      <c r="B268" s="190"/>
      <c r="C268" s="453" t="s">
        <v>343</v>
      </c>
      <c r="D268" s="454" t="s">
        <v>344</v>
      </c>
      <c r="E268" s="456" t="n">
        <f aca="false">E106*K39</f>
        <v>6532327.02183791</v>
      </c>
      <c r="F268" s="450" t="n">
        <f aca="false">E106*(1+prod)*$K$39</f>
        <v>6728296.83249304</v>
      </c>
      <c r="G268" s="450" t="n">
        <f aca="false">F268*(1+prod)</f>
        <v>6930145.73746784</v>
      </c>
      <c r="H268" s="450" t="n">
        <f aca="false">G268*(1+prod)</f>
        <v>7138050.10959187</v>
      </c>
      <c r="I268" s="450" t="n">
        <f aca="false">H268*(1+prod+$I$11+$I$10)</f>
        <v>9593539.34729147</v>
      </c>
      <c r="J268" s="450" t="n">
        <f aca="false">I268*(1+prod+$I$11)</f>
        <v>10495332.0459369</v>
      </c>
      <c r="K268" s="450" t="n">
        <f aca="false">J268*(1+prod+$I$11)</f>
        <v>11481893.2582549</v>
      </c>
      <c r="L268" s="450" t="n">
        <f aca="false">K268*(1+prod+$I$11)</f>
        <v>12561191.2245309</v>
      </c>
      <c r="M268" s="450" t="n">
        <f aca="false">L268*(1+prod+$I$11)</f>
        <v>13741943.1996368</v>
      </c>
      <c r="N268" s="450" t="n">
        <f aca="false">M268*(1+prod+$I$11)</f>
        <v>15033685.8604027</v>
      </c>
      <c r="O268" s="450" t="n">
        <f aca="false">N268*(1+prod+$I$11)</f>
        <v>16446852.3312805</v>
      </c>
      <c r="P268" s="450" t="n">
        <f aca="false">O268*(1+prod+$I$11)</f>
        <v>17992856.4504209</v>
      </c>
      <c r="Q268" s="450" t="n">
        <f aca="false">P268*(1+prod+$I$11)</f>
        <v>19684184.9567605</v>
      </c>
      <c r="R268" s="450" t="n">
        <f aca="false">Q268*(1+prod+$I$11)</f>
        <v>21534498.3426959</v>
      </c>
      <c r="S268" s="450" t="n">
        <f aca="false">R268*(1+prod+$I$11)</f>
        <v>23558741.1869094</v>
      </c>
      <c r="T268" s="450" t="n">
        <f aca="false">S268*(1+prod+$I$11)</f>
        <v>25773262.8584789</v>
      </c>
      <c r="U268" s="450" t="n">
        <f aca="false">T268*(1+prod+$I$11)</f>
        <v>28195949.5671759</v>
      </c>
      <c r="V268" s="450" t="n">
        <f aca="false">U268*(1+prod+$I$11)</f>
        <v>30846368.8264904</v>
      </c>
      <c r="W268" s="450" t="n">
        <f aca="false">V268*(1+prod+$I$11)</f>
        <v>33745927.4961805</v>
      </c>
      <c r="X268" s="450" t="n">
        <f aca="false">W268*(1+prod+$I$11)</f>
        <v>36918044.6808215</v>
      </c>
      <c r="Y268" s="273"/>
    </row>
    <row r="269" customFormat="false" ht="12.75" hidden="false" customHeight="false" outlineLevel="0" collapsed="false">
      <c r="A269" s="190"/>
      <c r="B269" s="190"/>
      <c r="C269" s="453"/>
      <c r="D269" s="454" t="s">
        <v>345</v>
      </c>
      <c r="E269" s="456" t="n">
        <f aca="false">E268</f>
        <v>6532327.02183791</v>
      </c>
      <c r="F269" s="450" t="n">
        <f aca="false">E106*$K$39*(1+prod)</f>
        <v>6728296.83249304</v>
      </c>
      <c r="G269" s="450" t="n">
        <f aca="false">F269*(1+prod)</f>
        <v>6930145.73746784</v>
      </c>
      <c r="H269" s="450" t="n">
        <f aca="false">G269*(1+prod)</f>
        <v>7138050.10959187</v>
      </c>
      <c r="I269" s="450" t="n">
        <f aca="false">H269*(1+prod)</f>
        <v>7352191.61287963</v>
      </c>
      <c r="J269" s="450" t="n">
        <f aca="false">I269*(1+prod)</f>
        <v>7572757.36126601</v>
      </c>
      <c r="K269" s="450" t="n">
        <f aca="false">J269*(1+prod)</f>
        <v>7799940.082104</v>
      </c>
      <c r="L269" s="450" t="n">
        <f aca="false">K269*(1+prod)</f>
        <v>8033938.28456712</v>
      </c>
      <c r="M269" s="450" t="n">
        <f aca="false">L269*(1+prod)</f>
        <v>8274956.43310413</v>
      </c>
      <c r="N269" s="450" t="n">
        <f aca="false">M269*(1+prod)</f>
        <v>8523205.12609725</v>
      </c>
      <c r="O269" s="450" t="n">
        <f aca="false">N269*(1+prod)</f>
        <v>8778901.27988017</v>
      </c>
      <c r="P269" s="450" t="n">
        <f aca="false">O269*(1+prod)</f>
        <v>9042268.31827658</v>
      </c>
      <c r="Q269" s="450" t="n">
        <f aca="false">P269*(1+prod)</f>
        <v>9313536.36782487</v>
      </c>
      <c r="R269" s="450" t="n">
        <f aca="false">Q269*(1+prod)</f>
        <v>9592942.45885962</v>
      </c>
      <c r="S269" s="450" t="n">
        <f aca="false">R269*(1+prod)</f>
        <v>9880730.73262541</v>
      </c>
      <c r="T269" s="450" t="n">
        <f aca="false">S269*(1+prod)</f>
        <v>10177152.6546042</v>
      </c>
      <c r="U269" s="450" t="n">
        <f aca="false">T269*(1+prod)</f>
        <v>10482467.2342423</v>
      </c>
      <c r="V269" s="450" t="n">
        <f aca="false">U269*(1+prod)</f>
        <v>10796941.2512696</v>
      </c>
      <c r="W269" s="450" t="n">
        <f aca="false">V269*(1+prod)</f>
        <v>11120849.4888077</v>
      </c>
      <c r="X269" s="450" t="n">
        <f aca="false">W269*(1+prod)</f>
        <v>11454474.9734719</v>
      </c>
      <c r="Y269" s="273"/>
    </row>
    <row r="270" customFormat="false" ht="12.75" hidden="false" customHeight="false" outlineLevel="0" collapsed="false">
      <c r="A270" s="190"/>
      <c r="B270" s="190"/>
      <c r="C270" s="453"/>
      <c r="D270" s="454" t="s">
        <v>346</v>
      </c>
      <c r="E270" s="456" t="n">
        <f aca="false">E268-E269</f>
        <v>0</v>
      </c>
      <c r="F270" s="455" t="n">
        <f aca="false">F268-F269</f>
        <v>0</v>
      </c>
      <c r="G270" s="455" t="n">
        <f aca="false">G268-G269</f>
        <v>0</v>
      </c>
      <c r="H270" s="455" t="n">
        <f aca="false">H268-H269</f>
        <v>0</v>
      </c>
      <c r="I270" s="455" t="n">
        <f aca="false">I268-I269</f>
        <v>2241347.73441185</v>
      </c>
      <c r="J270" s="455" t="n">
        <f aca="false">J268-J269</f>
        <v>2922574.68467086</v>
      </c>
      <c r="K270" s="455" t="n">
        <f aca="false">K268-K269</f>
        <v>3681953.17615095</v>
      </c>
      <c r="L270" s="455" t="n">
        <f aca="false">L268-L269</f>
        <v>4527252.93996379</v>
      </c>
      <c r="M270" s="455" t="n">
        <f aca="false">M268-M269</f>
        <v>5466986.76653268</v>
      </c>
      <c r="N270" s="455" t="n">
        <f aca="false">N268-N269</f>
        <v>6510480.73430542</v>
      </c>
      <c r="O270" s="455" t="n">
        <f aca="false">O268-O269</f>
        <v>7667951.05140036</v>
      </c>
      <c r="P270" s="455" t="n">
        <f aca="false">P268-P269</f>
        <v>8950588.13214432</v>
      </c>
      <c r="Q270" s="455" t="n">
        <f aca="false">Q268-Q269</f>
        <v>10370648.5889356</v>
      </c>
      <c r="R270" s="455" t="n">
        <f aca="false">R268-R269</f>
        <v>11941555.8838363</v>
      </c>
      <c r="S270" s="455" t="n">
        <f aca="false">S268-S269</f>
        <v>13678010.454284</v>
      </c>
      <c r="T270" s="455" t="n">
        <f aca="false">T268-T269</f>
        <v>15596110.2038747</v>
      </c>
      <c r="U270" s="455" t="n">
        <f aca="false">U268-U269</f>
        <v>17713482.3329336</v>
      </c>
      <c r="V270" s="455" t="n">
        <f aca="false">V268-V269</f>
        <v>20049427.5752208</v>
      </c>
      <c r="W270" s="455" t="n">
        <f aca="false">W268-W269</f>
        <v>22625078.0073728</v>
      </c>
      <c r="X270" s="455" t="n">
        <f aca="false">X268-X269</f>
        <v>25463569.7073496</v>
      </c>
      <c r="Y270" s="273"/>
    </row>
    <row r="271" customFormat="false" ht="12.75" hidden="false" customHeight="false" outlineLevel="0" collapsed="false">
      <c r="A271" s="190"/>
      <c r="B271" s="190"/>
      <c r="C271" s="453" t="s">
        <v>347</v>
      </c>
      <c r="D271" s="454" t="s">
        <v>348</v>
      </c>
      <c r="E271" s="456" t="n">
        <v>0</v>
      </c>
      <c r="F271" s="457" t="n">
        <v>0</v>
      </c>
      <c r="G271" s="450" t="n">
        <f aca="false">G187</f>
        <v>0</v>
      </c>
      <c r="H271" s="450" t="n">
        <f aca="false">H187</f>
        <v>0</v>
      </c>
      <c r="I271" s="450" t="n">
        <f aca="false">I187</f>
        <v>2149244.13743922</v>
      </c>
      <c r="J271" s="450" t="n">
        <f aca="false">J187</f>
        <v>2212646.83949368</v>
      </c>
      <c r="K271" s="450" t="n">
        <f aca="false">K187</f>
        <v>2277919.92125874</v>
      </c>
      <c r="L271" s="450" t="n">
        <f aca="false">L187</f>
        <v>2345118.55893587</v>
      </c>
      <c r="M271" s="450" t="n">
        <f aca="false">M187</f>
        <v>2414299.55642448</v>
      </c>
      <c r="N271" s="450" t="n">
        <f aca="false">N187</f>
        <v>2485521.393339</v>
      </c>
      <c r="O271" s="450" t="n">
        <f aca="false">O187</f>
        <v>2558844.2744425</v>
      </c>
      <c r="P271" s="450" t="n">
        <f aca="false">P187</f>
        <v>2634330.18053856</v>
      </c>
      <c r="Q271" s="450" t="n">
        <f aca="false">Q187</f>
        <v>2712042.92086445</v>
      </c>
      <c r="R271" s="450" t="n">
        <f aca="false">R187</f>
        <v>2792048.18702995</v>
      </c>
      <c r="S271" s="450" t="n">
        <f aca="false">S187</f>
        <v>2874413.60854733</v>
      </c>
      <c r="T271" s="450" t="n">
        <f aca="false">T187</f>
        <v>2959208.80999948</v>
      </c>
      <c r="U271" s="450" t="n">
        <f aca="false">U187</f>
        <v>3046505.46989446</v>
      </c>
      <c r="V271" s="450" t="n">
        <f aca="false">V187</f>
        <v>3136377.38125635</v>
      </c>
      <c r="W271" s="450" t="n">
        <f aca="false">W187</f>
        <v>3228900.51400341</v>
      </c>
      <c r="X271" s="450" t="n">
        <f aca="false">X187</f>
        <v>3324153.07916651</v>
      </c>
      <c r="Y271" s="273"/>
    </row>
    <row r="272" customFormat="false" ht="12.75" hidden="false" customHeight="false" outlineLevel="0" collapsed="false">
      <c r="A272" s="190"/>
      <c r="B272" s="190"/>
      <c r="C272" s="453" t="s">
        <v>347</v>
      </c>
      <c r="D272" s="454" t="s">
        <v>349</v>
      </c>
      <c r="E272" s="456" t="n">
        <v>0</v>
      </c>
      <c r="F272" s="456" t="n">
        <v>0</v>
      </c>
      <c r="G272" s="450" t="n">
        <f aca="false">G256</f>
        <v>0</v>
      </c>
      <c r="H272" s="450" t="n">
        <f aca="false">H256</f>
        <v>0</v>
      </c>
      <c r="I272" s="450" t="n">
        <f aca="false">I256</f>
        <v>0</v>
      </c>
      <c r="J272" s="450" t="n">
        <f aca="false">J256</f>
        <v>0</v>
      </c>
      <c r="K272" s="450" t="n">
        <f aca="false">K256</f>
        <v>0</v>
      </c>
      <c r="L272" s="450" t="n">
        <f aca="false">L256</f>
        <v>0</v>
      </c>
      <c r="M272" s="450" t="n">
        <f aca="false">M256</f>
        <v>0</v>
      </c>
      <c r="N272" s="450" t="n">
        <f aca="false">N256</f>
        <v>0</v>
      </c>
      <c r="O272" s="450" t="n">
        <f aca="false">O256</f>
        <v>0</v>
      </c>
      <c r="P272" s="450" t="n">
        <f aca="false">P256</f>
        <v>0</v>
      </c>
      <c r="Q272" s="450" t="n">
        <f aca="false">Q256</f>
        <v>0</v>
      </c>
      <c r="R272" s="450" t="n">
        <f aca="false">R256</f>
        <v>0</v>
      </c>
      <c r="S272" s="450" t="n">
        <f aca="false">S256</f>
        <v>0</v>
      </c>
      <c r="T272" s="450" t="n">
        <f aca="false">T256</f>
        <v>0</v>
      </c>
      <c r="U272" s="450" t="n">
        <f aca="false">U256</f>
        <v>0</v>
      </c>
      <c r="V272" s="450" t="n">
        <f aca="false">V256</f>
        <v>0</v>
      </c>
      <c r="W272" s="450" t="n">
        <f aca="false">W256</f>
        <v>0</v>
      </c>
      <c r="X272" s="450" t="n">
        <f aca="false">X256</f>
        <v>0</v>
      </c>
      <c r="Y272" s="273"/>
    </row>
    <row r="273" customFormat="false" ht="12.75" hidden="false" customHeight="false" outlineLevel="0" collapsed="false">
      <c r="A273" s="190"/>
      <c r="B273" s="190"/>
      <c r="C273" s="453"/>
      <c r="D273" s="454" t="s">
        <v>350</v>
      </c>
      <c r="E273" s="455" t="n">
        <f aca="false">SUM(E270:E272)</f>
        <v>0</v>
      </c>
      <c r="F273" s="455" t="n">
        <f aca="false">SUM(F270:F272)</f>
        <v>0</v>
      </c>
      <c r="G273" s="455" t="n">
        <f aca="false">SUM(G270:G272)</f>
        <v>0</v>
      </c>
      <c r="H273" s="455" t="n">
        <f aca="false">SUM(H270:H272)</f>
        <v>0</v>
      </c>
      <c r="I273" s="455" t="n">
        <f aca="false">SUM(I270:I272)</f>
        <v>4390591.87185107</v>
      </c>
      <c r="J273" s="455" t="n">
        <f aca="false">SUM(J270:J272)</f>
        <v>5135221.52416454</v>
      </c>
      <c r="K273" s="455" t="n">
        <f aca="false">SUM(K270:K272)</f>
        <v>5959873.09740968</v>
      </c>
      <c r="L273" s="455" t="n">
        <f aca="false">SUM(L270:L272)</f>
        <v>6872371.49889966</v>
      </c>
      <c r="M273" s="455" t="n">
        <f aca="false">SUM(M270:M272)</f>
        <v>7881286.32295716</v>
      </c>
      <c r="N273" s="455" t="n">
        <f aca="false">SUM(N270:N272)</f>
        <v>8996002.12764443</v>
      </c>
      <c r="O273" s="455" t="n">
        <f aca="false">SUM(O270:O272)</f>
        <v>10226795.3258429</v>
      </c>
      <c r="P273" s="455" t="n">
        <f aca="false">SUM(P270:P272)</f>
        <v>11584918.3126829</v>
      </c>
      <c r="Q273" s="455" t="n">
        <f aca="false">SUM(Q270:Q272)</f>
        <v>13082691.5098</v>
      </c>
      <c r="R273" s="455" t="n">
        <f aca="false">SUM(R270:R272)</f>
        <v>14733604.0708663</v>
      </c>
      <c r="S273" s="455" t="n">
        <f aca="false">SUM(S270:S272)</f>
        <v>16552424.0628313</v>
      </c>
      <c r="T273" s="455" t="n">
        <f aca="false">SUM(T270:T272)</f>
        <v>18555319.0138742</v>
      </c>
      <c r="U273" s="455" t="n">
        <f aca="false">SUM(U270:U272)</f>
        <v>20759987.802828</v>
      </c>
      <c r="V273" s="455" t="n">
        <f aca="false">SUM(V270:V272)</f>
        <v>23185804.9564772</v>
      </c>
      <c r="W273" s="455" t="n">
        <f aca="false">SUM(W270:W272)</f>
        <v>25853978.5213763</v>
      </c>
      <c r="X273" s="455" t="n">
        <f aca="false">SUM(X270:X272)</f>
        <v>28787722.7865161</v>
      </c>
      <c r="Y273" s="273"/>
    </row>
    <row r="274" customFormat="false" ht="12.75" hidden="false" customHeight="false" outlineLevel="0" collapsed="false">
      <c r="A274" s="190"/>
      <c r="B274" s="190"/>
      <c r="C274" s="271"/>
      <c r="D274" s="274" t="s">
        <v>351</v>
      </c>
      <c r="E274" s="434" t="n">
        <f aca="false">IF($E$21&lt;2,E267+E273,E267)*$I$17</f>
        <v>0</v>
      </c>
      <c r="F274" s="434" t="n">
        <f aca="false">IF($E$21&lt;2,F267+F273,F267)*$I$17</f>
        <v>0</v>
      </c>
      <c r="G274" s="434" t="n">
        <f aca="false">IF($E$21&lt;2,G267+G273,G267)*$I$17</f>
        <v>0</v>
      </c>
      <c r="H274" s="434" t="n">
        <f aca="false">IF($E$21&lt;2,H267+H273,H267)*$I$17</f>
        <v>0</v>
      </c>
      <c r="I274" s="434" t="n">
        <f aca="false">IF($E$21&lt;2,I267+I273,I267)*$I$17</f>
        <v>27001106.9995118</v>
      </c>
      <c r="J274" s="434" t="n">
        <f aca="false">IF($E$21&lt;2,J267+J273,J267)*$I$17</f>
        <v>29867444.6522452</v>
      </c>
      <c r="K274" s="434" t="n">
        <f aca="false">IF($E$21&lt;2,K267+K273,K267)*$I$17</f>
        <v>33014680.5019616</v>
      </c>
      <c r="L274" s="434" t="n">
        <f aca="false">IF($E$21&lt;2,L267+L273,L267)*$I$17</f>
        <v>36469383.0902901</v>
      </c>
      <c r="M274" s="434" t="n">
        <f aca="false">IF($E$21&lt;2,M267+M273,M267)*$I$17</f>
        <v>40260419.3184394</v>
      </c>
      <c r="N274" s="434" t="n">
        <f aca="false">IF($E$21&lt;2,N267+N273,N267)*$I$17</f>
        <v>44419076.2780942</v>
      </c>
      <c r="O274" s="434" t="n">
        <f aca="false">IF($E$21&lt;2,O267+O273,O267)*$I$17</f>
        <v>48979162.766306</v>
      </c>
      <c r="P274" s="434" t="n">
        <f aca="false">IF($E$21&lt;2,P267+P273,P267)*$I$17</f>
        <v>53977080.5777533</v>
      </c>
      <c r="Q274" s="434" t="n">
        <f aca="false">IF($E$21&lt;2,Q267+Q273,Q267)*$I$17</f>
        <v>59451854.0150262</v>
      </c>
      <c r="R274" s="434" t="n">
        <f aca="false">IF($E$21&lt;2,R267+R273,R267)*$I$17</f>
        <v>65445105.0508733</v>
      </c>
      <c r="S274" s="434" t="n">
        <f aca="false">IF($E$21&lt;2,S267+S273,S267)*$I$17</f>
        <v>72000961.9428503</v>
      </c>
      <c r="T274" s="434" t="n">
        <f aca="false">IF($E$21&lt;2,T267+T273,T267)*$I$17</f>
        <v>79165891.8935507</v>
      </c>
      <c r="U274" s="434" t="n">
        <f aca="false">IF($E$21&lt;2,U267+U273,U267)*$I$17</f>
        <v>86988454.9507307</v>
      </c>
      <c r="V274" s="434" t="n">
        <f aca="false">IF($E$21&lt;2,V267+V273,V267)*$I$17</f>
        <v>95518988.3396459</v>
      </c>
      <c r="W274" s="434" t="n">
        <f aca="false">IF($E$21&lt;2,W267+W273,W267)*$I$17</f>
        <v>104195785.18259</v>
      </c>
      <c r="X274" s="434" t="n">
        <f aca="false">IF($E$21&lt;2,X267+X273,X267)*$I$17</f>
        <v>111895424.248267</v>
      </c>
      <c r="Y274" s="273"/>
    </row>
    <row r="275" customFormat="false" ht="12.75" hidden="false" customHeight="false" outlineLevel="0" collapsed="false">
      <c r="A275" s="190"/>
      <c r="B275" s="190"/>
      <c r="C275" s="271"/>
      <c r="D275" s="274" t="s">
        <v>352</v>
      </c>
      <c r="E275" s="450" t="n">
        <f aca="false">E274-E122</f>
        <v>-10030525.9460041</v>
      </c>
      <c r="F275" s="450" t="n">
        <f aca="false">F274-F122</f>
        <v>-38983719.5762166</v>
      </c>
      <c r="G275" s="450" t="n">
        <f aca="false">G274-G122</f>
        <v>-64255262.4537662</v>
      </c>
      <c r="H275" s="450" t="n">
        <f aca="false">H274-H122</f>
        <v>-38983719.5762166</v>
      </c>
      <c r="I275" s="450" t="n">
        <f aca="false">I274-I122</f>
        <v>9716718.10727082</v>
      </c>
      <c r="J275" s="450" t="n">
        <f aca="false">J274-J122</f>
        <v>33735724.6522452</v>
      </c>
      <c r="K275" s="450" t="n">
        <f aca="false">K274-K122</f>
        <v>31525842.5019616</v>
      </c>
      <c r="L275" s="450" t="n">
        <f aca="false">L274-L122</f>
        <v>34980545.0902901</v>
      </c>
      <c r="M275" s="450" t="n">
        <f aca="false">M274-M122</f>
        <v>44128699.3184394</v>
      </c>
      <c r="N275" s="450" t="n">
        <f aca="false">N274-N122</f>
        <v>42930238.2780942</v>
      </c>
      <c r="O275" s="450" t="n">
        <f aca="false">O274-O122</f>
        <v>47490324.766306</v>
      </c>
      <c r="P275" s="450" t="n">
        <f aca="false">P274-P122</f>
        <v>48849360.5777533</v>
      </c>
      <c r="Q275" s="450" t="n">
        <f aca="false">Q274-Q122</f>
        <v>57963016.0150262</v>
      </c>
      <c r="R275" s="450" t="n">
        <f aca="false">R274-R122</f>
        <v>63956267.0508733</v>
      </c>
      <c r="S275" s="450" t="n">
        <f aca="false">S274-S122</f>
        <v>75869241.9428503</v>
      </c>
      <c r="T275" s="450" t="n">
        <f aca="false">T274-T122</f>
        <v>77677053.8935507</v>
      </c>
      <c r="U275" s="450" t="n">
        <f aca="false">U274-U122</f>
        <v>85499616.9507307</v>
      </c>
      <c r="V275" s="450" t="n">
        <f aca="false">V274-V122</f>
        <v>99387268.3396459</v>
      </c>
      <c r="W275" s="450" t="n">
        <f aca="false">W274-W122</f>
        <v>93710947.1825895</v>
      </c>
      <c r="X275" s="450" t="n">
        <f aca="false">X274-X122</f>
        <v>110406586.248267</v>
      </c>
      <c r="Y275" s="273"/>
    </row>
    <row r="276" customFormat="false" ht="12.75" hidden="false" customHeight="false" outlineLevel="0" collapsed="false">
      <c r="A276" s="190"/>
      <c r="B276" s="190"/>
      <c r="C276" s="271"/>
      <c r="D276" s="274"/>
      <c r="E276" s="450"/>
      <c r="F276" s="450"/>
      <c r="G276" s="450"/>
      <c r="H276" s="450"/>
      <c r="I276" s="450"/>
      <c r="J276" s="450"/>
      <c r="K276" s="450"/>
      <c r="L276" s="450"/>
      <c r="M276" s="450"/>
      <c r="N276" s="450"/>
      <c r="O276" s="450"/>
      <c r="P276" s="450"/>
      <c r="Q276" s="450"/>
      <c r="R276" s="450"/>
      <c r="S276" s="450"/>
      <c r="T276" s="450"/>
      <c r="U276" s="450"/>
      <c r="V276" s="450"/>
      <c r="W276" s="450"/>
      <c r="X276" s="450"/>
      <c r="Y276" s="273"/>
    </row>
    <row r="277" s="190" customFormat="true" ht="12.75" hidden="false" customHeight="false" outlineLevel="0" collapsed="false">
      <c r="C277" s="271"/>
      <c r="D277" s="458" t="s">
        <v>353</v>
      </c>
      <c r="E277" s="434" t="n">
        <f aca="false">(1141743+2070046)*(1+0.024)^6</f>
        <v>3702940.60635972</v>
      </c>
      <c r="F277" s="434" t="n">
        <f aca="false">E277*(1+0.024)</f>
        <v>3791811.18091235</v>
      </c>
      <c r="G277" s="434" t="n">
        <f aca="false">F277*(1+0.024)</f>
        <v>3882814.64925425</v>
      </c>
      <c r="H277" s="434" t="n">
        <f aca="false">G277*(1+0.024)</f>
        <v>3976002.20083635</v>
      </c>
      <c r="I277" s="434" t="n">
        <f aca="false">H277*(1+0.024)</f>
        <v>4071426.25365643</v>
      </c>
      <c r="J277" s="434" t="n">
        <f aca="false">I277*(1+0.024)</f>
        <v>4169140.48374418</v>
      </c>
      <c r="K277" s="434" t="n">
        <f aca="false">J277*(1+0.024)</f>
        <v>4269199.85535404</v>
      </c>
      <c r="L277" s="434" t="n">
        <f aca="false">K277*(1+0.024)</f>
        <v>4371660.65188254</v>
      </c>
      <c r="M277" s="434" t="n">
        <f aca="false">L277*(1+0.024)</f>
        <v>4476580.50752772</v>
      </c>
      <c r="N277" s="434" t="n">
        <f aca="false">M277*(1+0.024)</f>
        <v>4584018.43970838</v>
      </c>
      <c r="O277" s="434" t="n">
        <f aca="false">N277*(1+0.024)</f>
        <v>4694034.88226138</v>
      </c>
      <c r="P277" s="434" t="n">
        <f aca="false">O277*(1+0.024)</f>
        <v>4806691.71943566</v>
      </c>
      <c r="Q277" s="434" t="n">
        <f aca="false">P277*(1+0.024)</f>
        <v>4922052.32070211</v>
      </c>
      <c r="R277" s="434" t="n">
        <f aca="false">Q277*(1+0.024)</f>
        <v>5040181.57639896</v>
      </c>
      <c r="S277" s="434" t="n">
        <f aca="false">R277*(1+0.024)</f>
        <v>5161145.93423254</v>
      </c>
      <c r="T277" s="434" t="n">
        <f aca="false">S277*(1+0.024)</f>
        <v>5285013.43665412</v>
      </c>
      <c r="U277" s="434" t="n">
        <f aca="false">T277*(1+0.024)</f>
        <v>5411853.75913382</v>
      </c>
      <c r="V277" s="434" t="n">
        <f aca="false">U277*(1+0.024)</f>
        <v>5541738.24935303</v>
      </c>
      <c r="W277" s="434" t="n">
        <f aca="false">V277*(1+0.024)</f>
        <v>5674739.96733751</v>
      </c>
      <c r="X277" s="434" t="n">
        <f aca="false">W277*(1+0.024)</f>
        <v>5810933.72655361</v>
      </c>
      <c r="Y277" s="273"/>
    </row>
    <row r="278" s="190" customFormat="true" ht="12.75" hidden="false" customHeight="false" outlineLevel="0" collapsed="false">
      <c r="C278" s="271"/>
      <c r="D278" s="441"/>
      <c r="E278" s="450"/>
      <c r="F278" s="450"/>
      <c r="G278" s="450"/>
      <c r="H278" s="450"/>
      <c r="I278" s="450"/>
      <c r="J278" s="450"/>
      <c r="K278" s="450"/>
      <c r="L278" s="450"/>
      <c r="M278" s="450"/>
      <c r="N278" s="450"/>
      <c r="O278" s="450"/>
      <c r="P278" s="450"/>
      <c r="Q278" s="450"/>
      <c r="R278" s="450"/>
      <c r="S278" s="450"/>
      <c r="T278" s="450"/>
      <c r="U278" s="450"/>
      <c r="V278" s="450"/>
      <c r="W278" s="450"/>
      <c r="X278" s="450"/>
      <c r="Y278" s="273"/>
    </row>
    <row r="279" s="190" customFormat="true" ht="12.75" hidden="false" customHeight="false" outlineLevel="0" collapsed="false">
      <c r="C279" s="271"/>
      <c r="D279" s="459" t="s">
        <v>354</v>
      </c>
      <c r="E279" s="450" t="n">
        <f aca="false">E281</f>
        <v>1275.90584137649</v>
      </c>
      <c r="F279" s="460" t="n">
        <f aca="false">E279+(F281-E281)+F280</f>
        <v>1357.56381522459</v>
      </c>
      <c r="G279" s="460" t="n">
        <f aca="false">F279+(G281-F281)+G280</f>
        <v>1444.44789939896</v>
      </c>
      <c r="H279" s="460" t="n">
        <f aca="false">G279+(H281-G281)+H280</f>
        <v>1536.8925649605</v>
      </c>
      <c r="I279" s="460" t="n">
        <f aca="false">H279+(I281-H281)+I280</f>
        <v>1645.29690977173</v>
      </c>
      <c r="J279" s="460" t="n">
        <f aca="false">I279+(J281-I281)+J280</f>
        <v>1761.27142318147</v>
      </c>
      <c r="K279" s="460" t="n">
        <f aca="false">J279+(K281-J281)+K280</f>
        <v>1885.34923334419</v>
      </c>
      <c r="L279" s="460" t="n">
        <f aca="false">K279+(L281-K281)+L280</f>
        <v>2018.10176400882</v>
      </c>
      <c r="M279" s="460" t="n">
        <f aca="false">L279+(M281-L281)+M280</f>
        <v>2160.14151784968</v>
      </c>
      <c r="N279" s="460" t="n">
        <f aca="false">M279+(N281-M281)+N280</f>
        <v>2312.12504857719</v>
      </c>
      <c r="O279" s="460" t="n">
        <f aca="false">N279+(O281-N281)+O280</f>
        <v>2474.75612846937</v>
      </c>
      <c r="P279" s="460" t="n">
        <f aca="false">O279+(P281-O281)+P280</f>
        <v>2648.78911638776</v>
      </c>
      <c r="Q279" s="460" t="n">
        <f aca="false">P279+(Q281-P281)+Q280</f>
        <v>2835.03252942181</v>
      </c>
      <c r="R279" s="460" t="n">
        <f aca="false">Q279+(R281-Q281)+R280</f>
        <v>3034.3528192131</v>
      </c>
      <c r="S279" s="460" t="n">
        <f aca="false">R279+(S281-R281)+S280</f>
        <v>3247.67835209179</v>
      </c>
      <c r="T279" s="460" t="n">
        <f aca="false">S279+(T281-S281)+T280</f>
        <v>3476.00359102957</v>
      </c>
      <c r="U279" s="460" t="n">
        <f aca="false">T279+(U281-T281)+U280</f>
        <v>3720.39347803241</v>
      </c>
      <c r="V279" s="460" t="n">
        <f aca="false">U279+(V281-U281)+V280</f>
        <v>3981.98801932215</v>
      </c>
      <c r="W279" s="460" t="n">
        <f aca="false">V279+(W281-V281)+W280</f>
        <v>4261.8537181875</v>
      </c>
      <c r="X279" s="460" t="n">
        <f aca="false">W279+(X281-W281)+X280</f>
        <v>4560.84791621356</v>
      </c>
      <c r="Y279" s="273"/>
    </row>
    <row r="280" s="190" customFormat="true" ht="25.5" hidden="false" customHeight="false" outlineLevel="0" collapsed="false">
      <c r="C280" s="271"/>
      <c r="D280" s="461" t="s">
        <v>355</v>
      </c>
      <c r="E280" s="460" t="n">
        <v>0</v>
      </c>
      <c r="F280" s="460" t="n">
        <f aca="false">F274</f>
        <v>0</v>
      </c>
      <c r="G280" s="460" t="n">
        <f aca="false">G274</f>
        <v>0</v>
      </c>
      <c r="H280" s="460" t="n">
        <f aca="false">H274</f>
        <v>0</v>
      </c>
      <c r="I280" s="460" t="n">
        <f aca="false">(I273+0.25*I267)/1000000</f>
        <v>10.0432206537663</v>
      </c>
      <c r="J280" s="460" t="n">
        <f aca="false">(J273+0.25*J267)/1000000</f>
        <v>11.3182773061847</v>
      </c>
      <c r="K280" s="460" t="n">
        <f aca="false">(K273+0.25*K267)/1000000</f>
        <v>12.7235749485477</v>
      </c>
      <c r="L280" s="460" t="n">
        <f aca="false">(L273+0.25*L267)/1000000</f>
        <v>14.2716243967473</v>
      </c>
      <c r="M280" s="460" t="n">
        <f aca="false">(M273+0.25*M267)/1000000</f>
        <v>15.9760695718277</v>
      </c>
      <c r="N280" s="460" t="n">
        <f aca="false">(N273+0.25*N267)/1000000</f>
        <v>17.8517706652569</v>
      </c>
      <c r="O280" s="460" t="n">
        <f aca="false">(O273+0.25*O267)/1000000</f>
        <v>19.9148871859586</v>
      </c>
      <c r="P280" s="460" t="n">
        <f aca="false">(P273+0.25*P267)/1000000</f>
        <v>22.1829588789505</v>
      </c>
      <c r="Q280" s="460" t="n">
        <f aca="false">(Q273+0.25*Q267)/1000000</f>
        <v>24.6749821361066</v>
      </c>
      <c r="R280" s="460" t="n">
        <f aca="false">(R273+0.25*R267)/1000000</f>
        <v>27.411479315868</v>
      </c>
      <c r="S280" s="460" t="n">
        <f aca="false">(S273+0.25*S267)/1000000</f>
        <v>30.414558532836</v>
      </c>
      <c r="T280" s="460" t="n">
        <f aca="false">(T273+0.25*T267)/1000000</f>
        <v>33.7079622337933</v>
      </c>
      <c r="U280" s="460" t="n">
        <f aca="false">(U273+0.25*U267)/1000000</f>
        <v>37.3171045898037</v>
      </c>
      <c r="V280" s="460" t="n">
        <f aca="false">(V273+0.25*V267)/1000000</f>
        <v>41.2691008022694</v>
      </c>
      <c r="W280" s="460" t="n">
        <f aca="false">(W273+0.25*W267)/1000000</f>
        <v>45.4394301866796</v>
      </c>
      <c r="X280" s="460" t="n">
        <f aca="false">(X273+0.25*X267)/1000000</f>
        <v>49.5646481519537</v>
      </c>
      <c r="Y280" s="273"/>
    </row>
    <row r="281" s="190" customFormat="true" ht="12.75" hidden="false" customHeight="false" outlineLevel="0" collapsed="false">
      <c r="C281" s="271"/>
      <c r="D281" s="459" t="s">
        <v>356</v>
      </c>
      <c r="E281" s="455" t="n">
        <f aca="false">((447846+929164)/1300)*(1+0.064)^3</f>
        <v>1275.90584137649</v>
      </c>
      <c r="F281" s="460" t="n">
        <f aca="false">E281*(1+0.064)</f>
        <v>1357.56381522459</v>
      </c>
      <c r="G281" s="460" t="n">
        <f aca="false">F281*(1+0.064)</f>
        <v>1444.44789939896</v>
      </c>
      <c r="H281" s="460" t="n">
        <f aca="false">G281*(1+0.064)</f>
        <v>1536.8925649605</v>
      </c>
      <c r="I281" s="460" t="n">
        <f aca="false">H281*(1+0.064)</f>
        <v>1635.25368911797</v>
      </c>
      <c r="J281" s="460" t="n">
        <f aca="false">I281*(1+0.064)</f>
        <v>1739.90992522152</v>
      </c>
      <c r="K281" s="460" t="n">
        <f aca="false">J281*(1+0.064)</f>
        <v>1851.26416043569</v>
      </c>
      <c r="L281" s="460" t="n">
        <f aca="false">K281*(1+0.064)</f>
        <v>1969.74506670358</v>
      </c>
      <c r="M281" s="460" t="n">
        <f aca="false">L281*(1+0.064)</f>
        <v>2095.80875097261</v>
      </c>
      <c r="N281" s="460" t="n">
        <f aca="false">M281*(1+0.064)</f>
        <v>2229.94051103486</v>
      </c>
      <c r="O281" s="460" t="n">
        <f aca="false">N281*(1+0.064)</f>
        <v>2372.65670374109</v>
      </c>
      <c r="P281" s="460" t="n">
        <f aca="false">O281*(1+0.064)</f>
        <v>2524.50673278052</v>
      </c>
      <c r="Q281" s="460" t="n">
        <f aca="false">P281*(1+0.064)</f>
        <v>2686.07516367847</v>
      </c>
      <c r="R281" s="460" t="n">
        <f aca="false">Q281*(1+0.064)</f>
        <v>2857.98397415389</v>
      </c>
      <c r="S281" s="460" t="n">
        <f aca="false">R281*(1+0.064)</f>
        <v>3040.89494849974</v>
      </c>
      <c r="T281" s="460" t="n">
        <f aca="false">S281*(1+0.064)</f>
        <v>3235.51222520372</v>
      </c>
      <c r="U281" s="460" t="n">
        <f aca="false">T281*(1+0.064)</f>
        <v>3442.58500761676</v>
      </c>
      <c r="V281" s="460" t="n">
        <f aca="false">U281*(1+0.064)</f>
        <v>3662.91044810423</v>
      </c>
      <c r="W281" s="460" t="n">
        <f aca="false">V281*(1+0.064)</f>
        <v>3897.3367167829</v>
      </c>
      <c r="X281" s="460" t="n">
        <f aca="false">W281*(1+0.064)</f>
        <v>4146.76626665701</v>
      </c>
      <c r="Y281" s="273"/>
    </row>
    <row r="282" s="190" customFormat="true" ht="12.75" hidden="false" customHeight="false" outlineLevel="0" collapsed="false">
      <c r="C282" s="271"/>
      <c r="D282" s="459"/>
      <c r="E282" s="460"/>
      <c r="F282" s="460"/>
      <c r="G282" s="460"/>
      <c r="H282" s="460"/>
      <c r="I282" s="460"/>
      <c r="J282" s="460"/>
      <c r="K282" s="460"/>
      <c r="L282" s="460"/>
      <c r="M282" s="460"/>
      <c r="N282" s="460"/>
      <c r="O282" s="460"/>
      <c r="P282" s="460"/>
      <c r="Q282" s="460"/>
      <c r="R282" s="460"/>
      <c r="S282" s="460"/>
      <c r="T282" s="460"/>
      <c r="U282" s="460"/>
      <c r="V282" s="460"/>
      <c r="W282" s="460"/>
      <c r="X282" s="460"/>
      <c r="Y282" s="273"/>
    </row>
    <row r="283" s="190" customFormat="true" ht="12.75" hidden="false" customHeight="false" outlineLevel="0" collapsed="false">
      <c r="C283" s="271"/>
      <c r="D283" s="459" t="s">
        <v>357</v>
      </c>
      <c r="E283" s="450" t="n">
        <f aca="false">(E279*1000000)/E277</f>
        <v>344.56557018094</v>
      </c>
      <c r="F283" s="450" t="n">
        <f aca="false">(F279*1000000)/F277</f>
        <v>358.025162766133</v>
      </c>
      <c r="G283" s="450" t="n">
        <f aca="false">(G279*1000000)/G277</f>
        <v>372.010520686685</v>
      </c>
      <c r="H283" s="450" t="n">
        <f aca="false">(H279*1000000)/H277</f>
        <v>386.542181651009</v>
      </c>
      <c r="I283" s="450" t="n">
        <f aca="false">(I279*1000000)/I277</f>
        <v>404.108242976068</v>
      </c>
      <c r="J283" s="450" t="n">
        <f aca="false">(J279*1000000)/J277</f>
        <v>422.454323630688</v>
      </c>
      <c r="K283" s="450" t="n">
        <f aca="false">(K279*1000000)/K277</f>
        <v>441.616531720753</v>
      </c>
      <c r="L283" s="450" t="n">
        <f aca="false">(L279*1000000)/L277</f>
        <v>461.632758054947</v>
      </c>
      <c r="M283" s="450" t="n">
        <f aca="false">(M279*1000000)/M277</f>
        <v>482.542760979555</v>
      </c>
      <c r="N283" s="450" t="n">
        <f aca="false">(N279*1000000)/N277</f>
        <v>504.388252138941</v>
      </c>
      <c r="O283" s="450" t="n">
        <f aca="false">(O279*1000000)/O277</f>
        <v>527.212982123632</v>
      </c>
      <c r="P283" s="450" t="n">
        <f aca="false">(P279*1000000)/P277</f>
        <v>551.062824702796</v>
      </c>
      <c r="Q283" s="450" t="n">
        <f aca="false">(Q279*1000000)/Q277</f>
        <v>575.985858073408</v>
      </c>
      <c r="R283" s="450" t="n">
        <f aca="false">(R279*1000000)/R277</f>
        <v>602.032441335386</v>
      </c>
      <c r="S283" s="450" t="n">
        <f aca="false">(S279*1000000)/S277</f>
        <v>629.255284286922</v>
      </c>
      <c r="T283" s="450" t="n">
        <f aca="false">(T279*1000000)/T277</f>
        <v>657.709508725522</v>
      </c>
      <c r="U283" s="450" t="n">
        <f aca="false">(U279*1000000)/U277</f>
        <v>687.452699872634</v>
      </c>
      <c r="V283" s="450" t="n">
        <f aca="false">(V279*1000000)/V277</f>
        <v>718.544947478713</v>
      </c>
      <c r="W283" s="450" t="n">
        <f aca="false">(W279*1000000)/W277</f>
        <v>751.021851700298</v>
      </c>
      <c r="X283" s="450" t="n">
        <f aca="false">(X279*1000000)/X277</f>
        <v>784.873504127631</v>
      </c>
      <c r="Y283" s="273"/>
    </row>
    <row r="284" s="190" customFormat="true" ht="25.5" hidden="false" customHeight="false" outlineLevel="0" collapsed="false">
      <c r="C284" s="271"/>
      <c r="D284" s="461" t="s">
        <v>358</v>
      </c>
      <c r="E284" s="460" t="n">
        <f aca="false">E283-E285</f>
        <v>0</v>
      </c>
      <c r="F284" s="460" t="n">
        <f aca="false">F283-F285</f>
        <v>0</v>
      </c>
      <c r="G284" s="460" t="n">
        <f aca="false">G283-G285</f>
        <v>0</v>
      </c>
      <c r="H284" s="460" t="n">
        <f aca="false">H283-H285</f>
        <v>0</v>
      </c>
      <c r="I284" s="460" t="n">
        <f aca="false">I283-I285</f>
        <v>2.46675735431694</v>
      </c>
      <c r="J284" s="460" t="n">
        <f aca="false">J283-J285</f>
        <v>5.12371747683756</v>
      </c>
      <c r="K284" s="460" t="n">
        <f aca="false">K283-K285</f>
        <v>7.98394876401773</v>
      </c>
      <c r="L284" s="460" t="n">
        <f aca="false">L283-L285</f>
        <v>11.0614023264642</v>
      </c>
      <c r="M284" s="460" t="n">
        <f aca="false">M283-M285</f>
        <v>14.3709616679278</v>
      </c>
      <c r="N284" s="460" t="n">
        <f aca="false">N283-N285</f>
        <v>17.9284919167033</v>
      </c>
      <c r="O284" s="460" t="n">
        <f aca="false">O283-O285</f>
        <v>21.7508875177132</v>
      </c>
      <c r="P284" s="460" t="n">
        <f aca="false">P283-P285</f>
        <v>25.8561170263341</v>
      </c>
      <c r="Q284" s="460" t="n">
        <f aca="false">Q283-Q285</f>
        <v>30.2632633783336</v>
      </c>
      <c r="R284" s="460" t="n">
        <f aca="false">R283-R285</f>
        <v>34.992557785036</v>
      </c>
      <c r="S284" s="460" t="n">
        <f aca="false">S283-S285</f>
        <v>40.0654052853864</v>
      </c>
      <c r="T284" s="460" t="n">
        <f aca="false">T283-T285</f>
        <v>45.5044000754889</v>
      </c>
      <c r="U284" s="460" t="n">
        <f aca="false">U283-U285</f>
        <v>51.3333291659587</v>
      </c>
      <c r="V284" s="460" t="n">
        <f aca="false">V283-V285</f>
        <v>57.5771638538084</v>
      </c>
      <c r="W284" s="460" t="n">
        <f aca="false">W283-W285</f>
        <v>64.2350140275454</v>
      </c>
      <c r="X284" s="460" t="n">
        <f aca="false">X283-X285</f>
        <v>71.2590556082864</v>
      </c>
      <c r="Y284" s="273"/>
    </row>
    <row r="285" s="190" customFormat="true" ht="12.75" hidden="false" customHeight="false" outlineLevel="0" collapsed="false">
      <c r="C285" s="271"/>
      <c r="D285" s="459" t="s">
        <v>359</v>
      </c>
      <c r="E285" s="460" t="n">
        <f aca="false">(E281*1000000)/E277</f>
        <v>344.56557018094</v>
      </c>
      <c r="F285" s="460" t="n">
        <f aca="false">(F281*1000000)/F277</f>
        <v>358.025162766133</v>
      </c>
      <c r="G285" s="460" t="n">
        <f aca="false">(G281*1000000)/G277</f>
        <v>372.010520686685</v>
      </c>
      <c r="H285" s="460" t="n">
        <f aca="false">(H281*1000000)/H277</f>
        <v>386.542181651009</v>
      </c>
      <c r="I285" s="460" t="n">
        <f aca="false">(I281*1000000)/I277</f>
        <v>401.641485621751</v>
      </c>
      <c r="J285" s="460" t="n">
        <f aca="false">(J281*1000000)/J277</f>
        <v>417.330606153851</v>
      </c>
      <c r="K285" s="460" t="n">
        <f aca="false">(K281*1000000)/K277</f>
        <v>433.632582956736</v>
      </c>
      <c r="L285" s="460" t="n">
        <f aca="false">(L281*1000000)/L277</f>
        <v>450.571355728483</v>
      </c>
      <c r="M285" s="460" t="n">
        <f aca="false">(M281*1000000)/M277</f>
        <v>468.171799311627</v>
      </c>
      <c r="N285" s="460" t="n">
        <f aca="false">(N281*1000000)/N277</f>
        <v>486.459760222237</v>
      </c>
      <c r="O285" s="460" t="n">
        <f aca="false">(O281*1000000)/O277</f>
        <v>505.462094605919</v>
      </c>
      <c r="P285" s="460" t="n">
        <f aca="false">(P281*1000000)/P277</f>
        <v>525.206707676462</v>
      </c>
      <c r="Q285" s="460" t="n">
        <f aca="false">(Q281*1000000)/Q277</f>
        <v>545.722594695074</v>
      </c>
      <c r="R285" s="460" t="n">
        <f aca="false">(R281*1000000)/R277</f>
        <v>567.03988355035</v>
      </c>
      <c r="S285" s="460" t="n">
        <f aca="false">(S281*1000000)/S277</f>
        <v>589.189879001536</v>
      </c>
      <c r="T285" s="460" t="n">
        <f aca="false">(T281*1000000)/T277</f>
        <v>612.205108650033</v>
      </c>
      <c r="U285" s="460" t="n">
        <f aca="false">(U281*1000000)/U277</f>
        <v>636.119370706675</v>
      </c>
      <c r="V285" s="460" t="n">
        <f aca="false">(V281*1000000)/V277</f>
        <v>660.967783624905</v>
      </c>
      <c r="W285" s="460" t="n">
        <f aca="false">(W281*1000000)/W277</f>
        <v>686.786837672753</v>
      </c>
      <c r="X285" s="460" t="n">
        <f aca="false">(X281*1000000)/X277</f>
        <v>713.614448519345</v>
      </c>
      <c r="Y285" s="273"/>
    </row>
    <row r="286" s="190" customFormat="true" ht="12.75" hidden="false" customHeight="false" outlineLevel="0" collapsed="false">
      <c r="C286" s="271"/>
      <c r="D286" s="441"/>
      <c r="E286" s="450"/>
      <c r="F286" s="450"/>
      <c r="G286" s="450"/>
      <c r="H286" s="450"/>
      <c r="I286" s="450"/>
      <c r="J286" s="450"/>
      <c r="K286" s="450"/>
      <c r="L286" s="450"/>
      <c r="M286" s="450"/>
      <c r="N286" s="462"/>
      <c r="O286" s="450"/>
      <c r="P286" s="450"/>
      <c r="Q286" s="450"/>
      <c r="R286" s="450"/>
      <c r="S286" s="450"/>
      <c r="T286" s="450"/>
      <c r="U286" s="450"/>
      <c r="V286" s="450"/>
      <c r="W286" s="450"/>
      <c r="X286" s="450"/>
      <c r="Y286" s="273"/>
    </row>
    <row r="287" s="190" customFormat="true" ht="12.75" hidden="false" customHeight="false" outlineLevel="0" collapsed="false">
      <c r="C287" s="271"/>
      <c r="D287" s="459" t="s">
        <v>360</v>
      </c>
      <c r="E287" s="463" t="n">
        <v>0.064</v>
      </c>
      <c r="F287" s="464" t="n">
        <f aca="false">(F279-E279)/E279</f>
        <v>0.064</v>
      </c>
      <c r="G287" s="464" t="n">
        <f aca="false">(G279-F279)/F279</f>
        <v>0.0640000000000001</v>
      </c>
      <c r="H287" s="464" t="n">
        <f aca="false">(H279-G279)/G279</f>
        <v>0.064</v>
      </c>
      <c r="I287" s="464" t="n">
        <f aca="false">(I279-H279)/H279</f>
        <v>0.0705347577851184</v>
      </c>
      <c r="J287" s="464" t="n">
        <f aca="false">(J279-I279)/I279</f>
        <v>0.0704885013282039</v>
      </c>
      <c r="K287" s="464" t="n">
        <f aca="false">(K279-J279)/J279</f>
        <v>0.0704478642698904</v>
      </c>
      <c r="L287" s="464" t="n">
        <f aca="false">(L279-K279)/K279</f>
        <v>0.0704127003723115</v>
      </c>
      <c r="M287" s="464" t="n">
        <f aca="false">(M279-L279)/L279</f>
        <v>0.0703828500494963</v>
      </c>
      <c r="N287" s="464" t="n">
        <f aca="false">(N279-M279)/M279</f>
        <v>0.070358136016383</v>
      </c>
      <c r="O287" s="464" t="n">
        <f aca="false">(O279-N279)/N279</f>
        <v>0.0703383582095908</v>
      </c>
      <c r="P287" s="464" t="n">
        <f aca="false">(P279-O279)/O279</f>
        <v>0.0703232879863676</v>
      </c>
      <c r="Q287" s="464" t="n">
        <f aca="false">(Q279-P279)/P279</f>
        <v>0.0703126616920136</v>
      </c>
      <c r="R287" s="464" t="n">
        <f aca="false">(R279-Q279)/Q279</f>
        <v>0.0703061738173211</v>
      </c>
      <c r="S287" s="464" t="n">
        <f aca="false">(S279-R279)/R279</f>
        <v>0.0703034701594149</v>
      </c>
      <c r="T287" s="464" t="n">
        <f aca="false">(T279-S279)/S279</f>
        <v>0.0703041416619091</v>
      </c>
      <c r="U287" s="464" t="n">
        <f aca="false">(U279-T279)/T279</f>
        <v>0.0703077199441143</v>
      </c>
      <c r="V287" s="464" t="n">
        <f aca="false">(V279-U279)/U279</f>
        <v>0.0703136759147559</v>
      </c>
      <c r="W287" s="464" t="n">
        <f aca="false">(W279-V279)/V279</f>
        <v>0.0702829083129668</v>
      </c>
      <c r="X287" s="464" t="n">
        <f aca="false">(X279-W279)/W279</f>
        <v>0.0701559034628755</v>
      </c>
      <c r="Y287" s="273"/>
    </row>
    <row r="288" s="190" customFormat="true" ht="25.5" hidden="false" customHeight="false" outlineLevel="0" collapsed="false">
      <c r="C288" s="271"/>
      <c r="D288" s="461" t="s">
        <v>361</v>
      </c>
      <c r="E288" s="465" t="n">
        <f aca="false">E287-E290</f>
        <v>0</v>
      </c>
      <c r="F288" s="465" t="n">
        <f aca="false">F287-F290</f>
        <v>0</v>
      </c>
      <c r="G288" s="465" t="n">
        <f aca="false">G287-G290</f>
        <v>0</v>
      </c>
      <c r="H288" s="465" t="n">
        <f aca="false">H287-H290</f>
        <v>0</v>
      </c>
      <c r="I288" s="465" t="n">
        <f aca="false">I287-I290</f>
        <v>0.0065347577851184</v>
      </c>
      <c r="J288" s="465" t="n">
        <f aca="false">J287-J290</f>
        <v>0.00648850132820387</v>
      </c>
      <c r="K288" s="465" t="n">
        <f aca="false">K287-K290</f>
        <v>0.00644786426989036</v>
      </c>
      <c r="L288" s="465" t="n">
        <f aca="false">L287-L290</f>
        <v>0.00641270037231141</v>
      </c>
      <c r="M288" s="465" t="n">
        <f aca="false">M287-M290</f>
        <v>0.00638285004949619</v>
      </c>
      <c r="N288" s="465" t="n">
        <f aca="false">N287-N290</f>
        <v>0.00635813601638297</v>
      </c>
      <c r="O288" s="465" t="n">
        <f aca="false">O287-O290</f>
        <v>0.00633835820959078</v>
      </c>
      <c r="P288" s="465" t="n">
        <f aca="false">P287-P290</f>
        <v>0.00632328798636762</v>
      </c>
      <c r="Q288" s="465" t="n">
        <f aca="false">Q287-Q290</f>
        <v>0.00631266169201356</v>
      </c>
      <c r="R288" s="465" t="n">
        <f aca="false">R287-R290</f>
        <v>0.00630617381732117</v>
      </c>
      <c r="S288" s="465" t="n">
        <f aca="false">S287-S290</f>
        <v>0.00630347015941492</v>
      </c>
      <c r="T288" s="465" t="n">
        <f aca="false">T287-T290</f>
        <v>0.00630414166190907</v>
      </c>
      <c r="U288" s="465" t="n">
        <f aca="false">U287-U290</f>
        <v>0.00630771994411422</v>
      </c>
      <c r="V288" s="465" t="n">
        <f aca="false">V287-V290</f>
        <v>0.00631367591475583</v>
      </c>
      <c r="W288" s="465" t="n">
        <f aca="false">W287-W290</f>
        <v>0.00628290831296681</v>
      </c>
      <c r="X288" s="465" t="n">
        <f aca="false">X287-X290</f>
        <v>0.00615590346287549</v>
      </c>
      <c r="Y288" s="273"/>
    </row>
    <row r="289" s="190" customFormat="true" ht="12.75" hidden="false" customHeight="false" outlineLevel="0" collapsed="false">
      <c r="C289" s="271"/>
      <c r="D289" s="459" t="s">
        <v>362</v>
      </c>
      <c r="E289" s="466" t="n">
        <f aca="false">E288/E290</f>
        <v>0</v>
      </c>
      <c r="F289" s="466" t="n">
        <f aca="false">F288/F290</f>
        <v>0</v>
      </c>
      <c r="G289" s="466" t="n">
        <f aca="false">G288/G290</f>
        <v>0</v>
      </c>
      <c r="H289" s="466" t="n">
        <f aca="false">H288/H290</f>
        <v>0</v>
      </c>
      <c r="I289" s="466" t="n">
        <f aca="false">I288/I290</f>
        <v>0.102105590392475</v>
      </c>
      <c r="J289" s="466" t="n">
        <f aca="false">J288/J290</f>
        <v>0.101382833253186</v>
      </c>
      <c r="K289" s="466" t="n">
        <f aca="false">K288/K290</f>
        <v>0.100747879217037</v>
      </c>
      <c r="L289" s="466" t="n">
        <f aca="false">L288/L290</f>
        <v>0.100198443317366</v>
      </c>
      <c r="M289" s="466" t="n">
        <f aca="false">M288/M290</f>
        <v>0.0997320320233779</v>
      </c>
      <c r="N289" s="466" t="n">
        <f aca="false">N288/N290</f>
        <v>0.0993458752559838</v>
      </c>
      <c r="O289" s="466" t="n">
        <f aca="false">O288/O290</f>
        <v>0.0990368470248559</v>
      </c>
      <c r="P289" s="466" t="n">
        <f aca="false">P288/P290</f>
        <v>0.0988013747869941</v>
      </c>
      <c r="Q289" s="466" t="n">
        <f aca="false">Q288/Q290</f>
        <v>0.0986353389377117</v>
      </c>
      <c r="R289" s="466" t="n">
        <f aca="false">R288/R290</f>
        <v>0.0985339658956433</v>
      </c>
      <c r="S289" s="466" t="n">
        <f aca="false">S288/S290</f>
        <v>0.0984917212408581</v>
      </c>
      <c r="T289" s="466" t="n">
        <f aca="false">T288/T290</f>
        <v>0.0985022134673291</v>
      </c>
      <c r="U289" s="466" t="n">
        <f aca="false">U288/U290</f>
        <v>0.0985581241267845</v>
      </c>
      <c r="V289" s="466" t="n">
        <f aca="false">V288/V290</f>
        <v>0.0986511861680598</v>
      </c>
      <c r="W289" s="466" t="n">
        <f aca="false">W288/W290</f>
        <v>0.0981704423901064</v>
      </c>
      <c r="X289" s="466" t="n">
        <f aca="false">X288/X290</f>
        <v>0.0961859916074296</v>
      </c>
      <c r="Y289" s="273"/>
    </row>
    <row r="290" s="190" customFormat="true" ht="12.75" hidden="false" customHeight="false" outlineLevel="0" collapsed="false">
      <c r="C290" s="271"/>
      <c r="D290" s="459" t="s">
        <v>363</v>
      </c>
      <c r="E290" s="466" t="n">
        <v>0.064</v>
      </c>
      <c r="F290" s="465" t="n">
        <f aca="false">(F281-E281)/E281</f>
        <v>0.064</v>
      </c>
      <c r="G290" s="465" t="n">
        <f aca="false">(G281-F281)/F281</f>
        <v>0.0640000000000001</v>
      </c>
      <c r="H290" s="465" t="n">
        <f aca="false">(H281-G281)/G281</f>
        <v>0.064</v>
      </c>
      <c r="I290" s="465" t="n">
        <f aca="false">(I281-H281)/H281</f>
        <v>0.064</v>
      </c>
      <c r="J290" s="465" t="n">
        <f aca="false">(J281-I281)/I281</f>
        <v>0.064</v>
      </c>
      <c r="K290" s="465" t="n">
        <f aca="false">(K281-J281)/J281</f>
        <v>0.064</v>
      </c>
      <c r="L290" s="465" t="n">
        <f aca="false">(L281-K281)/K281</f>
        <v>0.0640000000000001</v>
      </c>
      <c r="M290" s="465" t="n">
        <f aca="false">(M281-L281)/L281</f>
        <v>0.0640000000000001</v>
      </c>
      <c r="N290" s="465" t="n">
        <f aca="false">(N281-M281)/M281</f>
        <v>0.064</v>
      </c>
      <c r="O290" s="465" t="n">
        <f aca="false">(O281-N281)/N281</f>
        <v>0.064</v>
      </c>
      <c r="P290" s="465" t="n">
        <f aca="false">(P281-O281)/O281</f>
        <v>0.064</v>
      </c>
      <c r="Q290" s="465" t="n">
        <f aca="false">(Q281-P281)/P281</f>
        <v>0.064</v>
      </c>
      <c r="R290" s="465" t="n">
        <f aca="false">(R281-Q281)/Q281</f>
        <v>0.064</v>
      </c>
      <c r="S290" s="465" t="n">
        <f aca="false">(S281-R281)/R281</f>
        <v>0.064</v>
      </c>
      <c r="T290" s="465" t="n">
        <f aca="false">(T281-S281)/S281</f>
        <v>0.064</v>
      </c>
      <c r="U290" s="465" t="n">
        <f aca="false">(U281-T281)/T281</f>
        <v>0.0640000000000001</v>
      </c>
      <c r="V290" s="465" t="n">
        <f aca="false">(V281-U281)/U281</f>
        <v>0.064</v>
      </c>
      <c r="W290" s="465" t="n">
        <f aca="false">(W281-V281)/V281</f>
        <v>0.064</v>
      </c>
      <c r="X290" s="465" t="n">
        <f aca="false">(X281-W281)/W281</f>
        <v>0.064</v>
      </c>
      <c r="Y290" s="273"/>
    </row>
    <row r="291" s="190" customFormat="true" ht="12.75" hidden="false" customHeight="false" outlineLevel="0" collapsed="false">
      <c r="C291" s="271"/>
      <c r="D291" s="459"/>
      <c r="E291" s="466"/>
      <c r="F291" s="465"/>
      <c r="G291" s="465"/>
      <c r="H291" s="465"/>
      <c r="I291" s="465"/>
      <c r="J291" s="465"/>
      <c r="K291" s="465"/>
      <c r="L291" s="465"/>
      <c r="M291" s="465"/>
      <c r="N291" s="465"/>
      <c r="O291" s="465"/>
      <c r="P291" s="465"/>
      <c r="Q291" s="465"/>
      <c r="R291" s="465"/>
      <c r="S291" s="465"/>
      <c r="T291" s="465"/>
      <c r="U291" s="465"/>
      <c r="V291" s="465"/>
      <c r="W291" s="465"/>
      <c r="X291" s="465"/>
      <c r="Y291" s="273"/>
    </row>
    <row r="292" s="190" customFormat="true" ht="12.75" hidden="false" customHeight="false" outlineLevel="0" collapsed="false">
      <c r="C292" s="271"/>
      <c r="D292" s="459" t="s">
        <v>364</v>
      </c>
      <c r="E292" s="466" t="n">
        <v>0.0370370370370372</v>
      </c>
      <c r="F292" s="465" t="n">
        <f aca="false">(F283-E283)/E283</f>
        <v>0.0390624999999999</v>
      </c>
      <c r="G292" s="465" t="n">
        <f aca="false">(G283-F283)/F283</f>
        <v>0.0390625</v>
      </c>
      <c r="H292" s="465" t="n">
        <f aca="false">(H283-G283)/G283</f>
        <v>0.0390625</v>
      </c>
      <c r="I292" s="465" t="n">
        <f aca="false">(I283-H283)/H283</f>
        <v>0.0454440993995297</v>
      </c>
      <c r="J292" s="465" t="n">
        <f aca="false">(J283-I283)/I283</f>
        <v>0.0453989270783242</v>
      </c>
      <c r="K292" s="465" t="n">
        <f aca="false">(K283-J283)/J283</f>
        <v>0.0453592424510649</v>
      </c>
      <c r="L292" s="465" t="n">
        <f aca="false">(L283-K283)/K283</f>
        <v>0.0453249027073355</v>
      </c>
      <c r="M292" s="465" t="n">
        <f aca="false">(M283-L283)/L283</f>
        <v>0.0452957520014612</v>
      </c>
      <c r="N292" s="465" t="n">
        <f aca="false">(N283-M283)/M283</f>
        <v>0.045271617203499</v>
      </c>
      <c r="O292" s="465" t="n">
        <f aca="false">(O283-N283)/N283</f>
        <v>0.0452523029390535</v>
      </c>
      <c r="P292" s="465" t="n">
        <f aca="false">(P283-O283)/O283</f>
        <v>0.0452375859241871</v>
      </c>
      <c r="Q292" s="465" t="n">
        <f aca="false">(Q283-P283)/P283</f>
        <v>0.0452272086836069</v>
      </c>
      <c r="R292" s="465" t="n">
        <f aca="false">(R283-Q283)/Q283</f>
        <v>0.0452208728684778</v>
      </c>
      <c r="S292" s="465" t="n">
        <f aca="false">(S283-R283)/R283</f>
        <v>0.0452182325775536</v>
      </c>
      <c r="T292" s="465" t="n">
        <f aca="false">(T283-S283)/S283</f>
        <v>0.0452188883417079</v>
      </c>
      <c r="U292" s="465" t="n">
        <f aca="false">(U283-T283)/T283</f>
        <v>0.0452223827579241</v>
      </c>
      <c r="V292" s="465" t="n">
        <f aca="false">(V283-U283)/U283</f>
        <v>0.0452281991355038</v>
      </c>
      <c r="W292" s="465" t="n">
        <f aca="false">(W283-V283)/V283</f>
        <v>0.0451981526493816</v>
      </c>
      <c r="X292" s="465" t="n">
        <f aca="false">(X283-W283)/W283</f>
        <v>0.0450741244754644</v>
      </c>
      <c r="Y292" s="273"/>
    </row>
    <row r="293" s="190" customFormat="true" ht="25.5" hidden="false" customHeight="false" outlineLevel="0" collapsed="false">
      <c r="C293" s="271"/>
      <c r="D293" s="461" t="s">
        <v>365</v>
      </c>
      <c r="E293" s="466" t="n">
        <v>0</v>
      </c>
      <c r="F293" s="465" t="n">
        <f aca="false">F292-F295</f>
        <v>0</v>
      </c>
      <c r="G293" s="465" t="n">
        <f aca="false">G292-G295</f>
        <v>0</v>
      </c>
      <c r="H293" s="465" t="n">
        <f aca="false">H292-H295</f>
        <v>0</v>
      </c>
      <c r="I293" s="465" t="n">
        <f aca="false">I292-I295</f>
        <v>0.00638159939952961</v>
      </c>
      <c r="J293" s="465" t="n">
        <f aca="false">J292-J295</f>
        <v>0.0063364270783243</v>
      </c>
      <c r="K293" s="465" t="n">
        <f aca="false">K292-K295</f>
        <v>0.00629674245106475</v>
      </c>
      <c r="L293" s="465" t="n">
        <f aca="false">L292-L295</f>
        <v>0.00626240270733532</v>
      </c>
      <c r="M293" s="465" t="n">
        <f aca="false">M292-M295</f>
        <v>0.00623325200146108</v>
      </c>
      <c r="N293" s="465" t="n">
        <f aca="false">N292-N295</f>
        <v>0.00620911720349901</v>
      </c>
      <c r="O293" s="465" t="n">
        <f aca="false">O292-O295</f>
        <v>0.00618980293905357</v>
      </c>
      <c r="P293" s="465" t="n">
        <f aca="false">P292-P295</f>
        <v>0.00617508592418695</v>
      </c>
      <c r="Q293" s="465" t="n">
        <f aca="false">Q292-Q295</f>
        <v>0.00616470868360694</v>
      </c>
      <c r="R293" s="465" t="n">
        <f aca="false">R292-R295</f>
        <v>0.00615837286847785</v>
      </c>
      <c r="S293" s="465" t="n">
        <f aca="false">S292-S295</f>
        <v>0.00615573257755384</v>
      </c>
      <c r="T293" s="465" t="n">
        <f aca="false">T292-T295</f>
        <v>0.00615638834170783</v>
      </c>
      <c r="U293" s="465" t="n">
        <f aca="false">U292-U295</f>
        <v>0.00615988275792406</v>
      </c>
      <c r="V293" s="465" t="n">
        <f aca="false">V292-V295</f>
        <v>0.00616569913550377</v>
      </c>
      <c r="W293" s="465" t="n">
        <f aca="false">W292-W295</f>
        <v>0.00613565264938166</v>
      </c>
      <c r="X293" s="465" t="n">
        <f aca="false">X292-X295</f>
        <v>0.0060116244754643</v>
      </c>
      <c r="Y293" s="273"/>
    </row>
    <row r="294" s="190" customFormat="true" ht="25.5" hidden="false" customHeight="false" outlineLevel="0" collapsed="false">
      <c r="C294" s="271"/>
      <c r="D294" s="461" t="s">
        <v>366</v>
      </c>
      <c r="E294" s="466" t="n">
        <v>0</v>
      </c>
      <c r="F294" s="465" t="n">
        <f aca="false">F293/F295</f>
        <v>0</v>
      </c>
      <c r="G294" s="465" t="n">
        <f aca="false">G293/G295</f>
        <v>0</v>
      </c>
      <c r="H294" s="465" t="n">
        <f aca="false">H293/H295</f>
        <v>0</v>
      </c>
      <c r="I294" s="465" t="n">
        <f aca="false">I293/I295</f>
        <v>0.163368944627958</v>
      </c>
      <c r="J294" s="465" t="n">
        <f aca="false">J293/J295</f>
        <v>0.162212533205103</v>
      </c>
      <c r="K294" s="465" t="n">
        <f aca="false">K293/K295</f>
        <v>0.161196606747257</v>
      </c>
      <c r="L294" s="465" t="n">
        <f aca="false">L293/L295</f>
        <v>0.160317509307783</v>
      </c>
      <c r="M294" s="465" t="n">
        <f aca="false">M293/M295</f>
        <v>0.159571251237403</v>
      </c>
      <c r="N294" s="465" t="n">
        <f aca="false">N293/N295</f>
        <v>0.158953400409575</v>
      </c>
      <c r="O294" s="465" t="n">
        <f aca="false">O293/O295</f>
        <v>0.158458955239772</v>
      </c>
      <c r="P294" s="465" t="n">
        <f aca="false">P293/P295</f>
        <v>0.158082199659185</v>
      </c>
      <c r="Q294" s="465" t="n">
        <f aca="false">Q293/Q295</f>
        <v>0.157816542300338</v>
      </c>
      <c r="R294" s="465" t="n">
        <f aca="false">R293/R295</f>
        <v>0.157654345433034</v>
      </c>
      <c r="S294" s="465" t="n">
        <f aca="false">S293/S295</f>
        <v>0.157586753985379</v>
      </c>
      <c r="T294" s="465" t="n">
        <f aca="false">T293/T295</f>
        <v>0.15760354154772</v>
      </c>
      <c r="U294" s="465" t="n">
        <f aca="false">U293/U295</f>
        <v>0.157692998602856</v>
      </c>
      <c r="V294" s="465" t="n">
        <f aca="false">V293/V295</f>
        <v>0.157841897868896</v>
      </c>
      <c r="W294" s="465" t="n">
        <f aca="false">W293/W295</f>
        <v>0.157072707824171</v>
      </c>
      <c r="X294" s="465" t="n">
        <f aca="false">X293/X295</f>
        <v>0.153897586571886</v>
      </c>
      <c r="Y294" s="273"/>
    </row>
    <row r="295" s="190" customFormat="true" ht="12.75" hidden="false" customHeight="false" outlineLevel="0" collapsed="false">
      <c r="C295" s="271"/>
      <c r="D295" s="459" t="s">
        <v>367</v>
      </c>
      <c r="E295" s="466" t="n">
        <v>0.0370370370370372</v>
      </c>
      <c r="F295" s="465" t="n">
        <f aca="false">(F285-E285)/E285</f>
        <v>0.0390624999999999</v>
      </c>
      <c r="G295" s="465" t="n">
        <f aca="false">(G285-F285)/F285</f>
        <v>0.0390625</v>
      </c>
      <c r="H295" s="465" t="n">
        <f aca="false">(H285-G285)/G285</f>
        <v>0.0390625</v>
      </c>
      <c r="I295" s="465" t="n">
        <f aca="false">(I285-H285)/H285</f>
        <v>0.0390625000000001</v>
      </c>
      <c r="J295" s="465" t="n">
        <f aca="false">(J285-I285)/I285</f>
        <v>0.0390624999999999</v>
      </c>
      <c r="K295" s="465" t="n">
        <f aca="false">(K285-J285)/J285</f>
        <v>0.0390625000000001</v>
      </c>
      <c r="L295" s="465" t="n">
        <f aca="false">(L285-K285)/K285</f>
        <v>0.0390625000000002</v>
      </c>
      <c r="M295" s="465" t="n">
        <f aca="false">(M285-L285)/L285</f>
        <v>0.0390625000000002</v>
      </c>
      <c r="N295" s="465" t="n">
        <f aca="false">(N285-M285)/M285</f>
        <v>0.0390625</v>
      </c>
      <c r="O295" s="465" t="n">
        <f aca="false">(O285-N285)/N285</f>
        <v>0.0390624999999999</v>
      </c>
      <c r="P295" s="465" t="n">
        <f aca="false">(P285-O285)/O285</f>
        <v>0.0390625000000002</v>
      </c>
      <c r="Q295" s="465" t="n">
        <f aca="false">(Q285-P285)/P285</f>
        <v>0.0390625</v>
      </c>
      <c r="R295" s="465" t="n">
        <f aca="false">(R285-Q285)/Q285</f>
        <v>0.0390624999999999</v>
      </c>
      <c r="S295" s="465" t="n">
        <f aca="false">(S285-R285)/R285</f>
        <v>0.0390624999999997</v>
      </c>
      <c r="T295" s="465" t="n">
        <f aca="false">(T285-S285)/S285</f>
        <v>0.0390625000000001</v>
      </c>
      <c r="U295" s="465" t="n">
        <f aca="false">(U285-T285)/T285</f>
        <v>0.0390625000000001</v>
      </c>
      <c r="V295" s="465" t="n">
        <f aca="false">(V285-U285)/U285</f>
        <v>0.0390625000000001</v>
      </c>
      <c r="W295" s="465" t="n">
        <f aca="false">(W285-V285)/V285</f>
        <v>0.0390624999999999</v>
      </c>
      <c r="X295" s="465" t="n">
        <f aca="false">(X285-W285)/W285</f>
        <v>0.0390625000000001</v>
      </c>
      <c r="Y295" s="273"/>
    </row>
    <row r="296" customFormat="false" ht="12.75" hidden="false" customHeight="false" outlineLevel="0" collapsed="false">
      <c r="A296" s="190"/>
      <c r="B296" s="190"/>
      <c r="C296" s="279"/>
      <c r="D296" s="281"/>
      <c r="E296" s="281"/>
      <c r="F296" s="281"/>
      <c r="G296" s="281"/>
      <c r="H296" s="281"/>
      <c r="I296" s="281"/>
      <c r="J296" s="281"/>
      <c r="K296" s="281"/>
      <c r="L296" s="281"/>
      <c r="M296" s="281"/>
      <c r="N296" s="281"/>
      <c r="O296" s="281"/>
      <c r="P296" s="281"/>
      <c r="Q296" s="281"/>
      <c r="R296" s="281"/>
      <c r="S296" s="281"/>
      <c r="T296" s="281"/>
      <c r="U296" s="281"/>
      <c r="V296" s="281"/>
      <c r="W296" s="281"/>
      <c r="X296" s="281"/>
      <c r="Y296" s="382"/>
    </row>
    <row r="297" customFormat="false" ht="12.75" hidden="false" customHeight="false" outlineLevel="0" collapsed="false">
      <c r="A297" s="190"/>
      <c r="B297" s="190"/>
      <c r="C297" s="190"/>
      <c r="D297" s="190"/>
      <c r="E297" s="190"/>
      <c r="F297" s="190"/>
      <c r="G297" s="190"/>
      <c r="H297" s="190"/>
      <c r="I297" s="190"/>
      <c r="J297" s="190"/>
      <c r="K297" s="190"/>
      <c r="L297" s="190"/>
      <c r="M297" s="190"/>
      <c r="N297" s="190"/>
      <c r="O297" s="190"/>
      <c r="P297" s="190"/>
      <c r="Q297" s="190"/>
      <c r="R297" s="190"/>
      <c r="S297" s="190"/>
      <c r="T297" s="190"/>
      <c r="U297" s="190"/>
      <c r="V297" s="190"/>
      <c r="W297" s="190"/>
      <c r="X297" s="190"/>
      <c r="Y297" s="190"/>
    </row>
    <row r="298" customFormat="false" ht="12.75" hidden="false" customHeight="false" outlineLevel="0" collapsed="false">
      <c r="A298" s="190"/>
      <c r="B298" s="190"/>
      <c r="C298" s="467"/>
      <c r="D298" s="468" t="s">
        <v>368</v>
      </c>
      <c r="E298" s="353"/>
      <c r="F298" s="469"/>
      <c r="G298" s="353"/>
      <c r="H298" s="353"/>
      <c r="I298" s="353"/>
      <c r="J298" s="353"/>
      <c r="K298" s="353"/>
      <c r="L298" s="353"/>
      <c r="M298" s="353"/>
      <c r="N298" s="353"/>
      <c r="O298" s="353"/>
      <c r="P298" s="353"/>
      <c r="Q298" s="353"/>
      <c r="R298" s="353"/>
      <c r="S298" s="353"/>
      <c r="T298" s="353"/>
      <c r="U298" s="353"/>
      <c r="V298" s="353"/>
      <c r="W298" s="353"/>
      <c r="X298" s="353"/>
      <c r="Y298" s="355"/>
    </row>
    <row r="299" customFormat="false" ht="12.75" hidden="false" customHeight="false" outlineLevel="0" collapsed="false">
      <c r="A299" s="190"/>
      <c r="B299" s="190"/>
      <c r="C299" s="392"/>
      <c r="D299" s="312"/>
      <c r="E299" s="312"/>
      <c r="F299" s="470"/>
      <c r="G299" s="312"/>
      <c r="H299" s="312"/>
      <c r="I299" s="312"/>
      <c r="J299" s="312"/>
      <c r="K299" s="312"/>
      <c r="L299" s="312"/>
      <c r="M299" s="312"/>
      <c r="N299" s="312"/>
      <c r="O299" s="312"/>
      <c r="P299" s="312"/>
      <c r="Q299" s="312"/>
      <c r="R299" s="312"/>
      <c r="S299" s="312"/>
      <c r="T299" s="312"/>
      <c r="U299" s="312"/>
      <c r="V299" s="312"/>
      <c r="W299" s="312"/>
      <c r="X299" s="312"/>
      <c r="Y299" s="360"/>
    </row>
    <row r="300" customFormat="false" ht="12.75" hidden="false" customHeight="false" outlineLevel="0" collapsed="false">
      <c r="A300" s="190"/>
      <c r="B300" s="190"/>
      <c r="C300" s="392"/>
      <c r="D300" s="394" t="s">
        <v>369</v>
      </c>
      <c r="E300" s="395" t="n">
        <f aca="false">E274</f>
        <v>0</v>
      </c>
      <c r="F300" s="395" t="n">
        <f aca="false">F274*(0.9)</f>
        <v>0</v>
      </c>
      <c r="G300" s="395" t="n">
        <f aca="false">G274*(0.9)</f>
        <v>0</v>
      </c>
      <c r="H300" s="395" t="n">
        <f aca="false">H274*(0.9)</f>
        <v>0</v>
      </c>
      <c r="I300" s="395" t="n">
        <f aca="false">I274*(0.9)</f>
        <v>24300996.2995606</v>
      </c>
      <c r="J300" s="395" t="n">
        <f aca="false">J274*(0.9)</f>
        <v>26880700.1870207</v>
      </c>
      <c r="K300" s="395" t="n">
        <f aca="false">K274*(0.9)</f>
        <v>29713212.4517654</v>
      </c>
      <c r="L300" s="395" t="n">
        <f aca="false">L274*(0.9)</f>
        <v>32822444.7812611</v>
      </c>
      <c r="M300" s="395" t="n">
        <f aca="false">M274*(0.9)</f>
        <v>36234377.3865955</v>
      </c>
      <c r="N300" s="395" t="n">
        <f aca="false">N274*(0.9)</f>
        <v>39977168.6502848</v>
      </c>
      <c r="O300" s="395" t="n">
        <f aca="false">O274*(0.9)</f>
        <v>44081246.4896754</v>
      </c>
      <c r="P300" s="395" t="n">
        <f aca="false">P274*(0.9)</f>
        <v>48579372.519978</v>
      </c>
      <c r="Q300" s="395" t="n">
        <f aca="false">Q274*(0.9)</f>
        <v>53506668.6135235</v>
      </c>
      <c r="R300" s="395" t="n">
        <f aca="false">R274*(0.9)</f>
        <v>58900594.545786</v>
      </c>
      <c r="S300" s="395" t="n">
        <f aca="false">S274*(0.9)</f>
        <v>64800865.7485653</v>
      </c>
      <c r="T300" s="395" t="n">
        <f aca="false">T274*(0.9)</f>
        <v>71249302.7041956</v>
      </c>
      <c r="U300" s="395" t="n">
        <f aca="false">U274*(0.9)</f>
        <v>78289609.4556577</v>
      </c>
      <c r="V300" s="395" t="n">
        <f aca="false">V274*(0.9)</f>
        <v>85967089.5056813</v>
      </c>
      <c r="W300" s="395" t="n">
        <f aca="false">W274*(0.9)</f>
        <v>93776206.6643306</v>
      </c>
      <c r="X300" s="395" t="n">
        <f aca="false">X274*(0.9)</f>
        <v>100705881.82344</v>
      </c>
      <c r="Y300" s="360"/>
    </row>
    <row r="301" customFormat="false" ht="12.75" hidden="false" customHeight="false" outlineLevel="0" collapsed="false">
      <c r="A301" s="190"/>
      <c r="B301" s="190"/>
      <c r="C301" s="392"/>
      <c r="D301" s="394" t="s">
        <v>370</v>
      </c>
      <c r="E301" s="471" t="n">
        <f aca="false">E300-E122</f>
        <v>-10030525.9460041</v>
      </c>
      <c r="F301" s="471" t="n">
        <f aca="false">F300-F122</f>
        <v>-38983719.5762166</v>
      </c>
      <c r="G301" s="471" t="n">
        <f aca="false">G300-G122</f>
        <v>-64255262.4537662</v>
      </c>
      <c r="H301" s="471" t="n">
        <f aca="false">H300-H122</f>
        <v>-38983719.5762166</v>
      </c>
      <c r="I301" s="471" t="n">
        <f aca="false">I300-I122</f>
        <v>7016607.40731964</v>
      </c>
      <c r="J301" s="471" t="n">
        <f aca="false">J300-J122</f>
        <v>30748980.1870207</v>
      </c>
      <c r="K301" s="471" t="n">
        <f aca="false">K300-K122</f>
        <v>28224374.4517654</v>
      </c>
      <c r="L301" s="471" t="n">
        <f aca="false">L300-L122</f>
        <v>31333606.7812611</v>
      </c>
      <c r="M301" s="471" t="n">
        <f aca="false">M300-M122</f>
        <v>40102657.3865955</v>
      </c>
      <c r="N301" s="471" t="n">
        <f aca="false">N300-N122</f>
        <v>38488330.6502848</v>
      </c>
      <c r="O301" s="471" t="n">
        <f aca="false">O300-O122</f>
        <v>42592408.4896754</v>
      </c>
      <c r="P301" s="471" t="n">
        <f aca="false">P300-P122</f>
        <v>43451652.519978</v>
      </c>
      <c r="Q301" s="471" t="n">
        <f aca="false">Q300-Q122</f>
        <v>52017830.6135235</v>
      </c>
      <c r="R301" s="471" t="n">
        <f aca="false">R300-R122</f>
        <v>57411756.545786</v>
      </c>
      <c r="S301" s="471" t="n">
        <f aca="false">S300-S122</f>
        <v>68669145.7485653</v>
      </c>
      <c r="T301" s="471" t="n">
        <f aca="false">T300-T122</f>
        <v>69760464.7041956</v>
      </c>
      <c r="U301" s="471" t="n">
        <f aca="false">U300-U122</f>
        <v>76800771.4556577</v>
      </c>
      <c r="V301" s="471" t="n">
        <f aca="false">V300-V122</f>
        <v>89835369.5056813</v>
      </c>
      <c r="W301" s="471" t="n">
        <f aca="false">W300-W122</f>
        <v>83291368.6643306</v>
      </c>
      <c r="X301" s="471" t="n">
        <f aca="false">X300-X122</f>
        <v>99217043.8234399</v>
      </c>
      <c r="Y301" s="360"/>
    </row>
    <row r="302" customFormat="false" ht="12.75" hidden="false" customHeight="false" outlineLevel="0" collapsed="false">
      <c r="A302" s="190"/>
      <c r="B302" s="190"/>
      <c r="C302" s="406"/>
      <c r="D302" s="364"/>
      <c r="E302" s="364"/>
      <c r="F302" s="364"/>
      <c r="G302" s="364"/>
      <c r="H302" s="364"/>
      <c r="I302" s="364"/>
      <c r="J302" s="364"/>
      <c r="K302" s="364"/>
      <c r="L302" s="364"/>
      <c r="M302" s="364"/>
      <c r="N302" s="364"/>
      <c r="O302" s="364"/>
      <c r="P302" s="364"/>
      <c r="Q302" s="364"/>
      <c r="R302" s="364"/>
      <c r="S302" s="364"/>
      <c r="T302" s="364"/>
      <c r="U302" s="364"/>
      <c r="V302" s="364"/>
      <c r="W302" s="364"/>
      <c r="X302" s="364"/>
      <c r="Y302" s="366"/>
    </row>
    <row r="303" customFormat="false" ht="12.75" hidden="false" customHeight="false" outlineLevel="0" collapsed="false">
      <c r="A303" s="190"/>
      <c r="B303" s="190"/>
      <c r="C303" s="190"/>
      <c r="D303" s="190"/>
      <c r="E303" s="190"/>
      <c r="F303" s="190"/>
      <c r="G303" s="190"/>
      <c r="H303" s="190"/>
      <c r="I303" s="190"/>
      <c r="J303" s="190"/>
      <c r="K303" s="190"/>
      <c r="L303" s="190"/>
      <c r="M303" s="190"/>
      <c r="N303" s="190"/>
      <c r="O303" s="190"/>
      <c r="P303" s="190"/>
      <c r="Q303" s="190"/>
      <c r="R303" s="190"/>
      <c r="S303" s="190"/>
      <c r="T303" s="190"/>
      <c r="U303" s="190"/>
      <c r="V303" s="190"/>
      <c r="W303" s="190"/>
      <c r="X303" s="190"/>
      <c r="Y303" s="190"/>
    </row>
    <row r="304" customFormat="false" ht="12.75" hidden="false" customHeight="false" outlineLevel="0" collapsed="false">
      <c r="A304" s="190"/>
      <c r="B304" s="190"/>
      <c r="C304" s="467"/>
      <c r="D304" s="468" t="s">
        <v>371</v>
      </c>
      <c r="E304" s="353"/>
      <c r="F304" s="353"/>
      <c r="G304" s="353"/>
      <c r="H304" s="353"/>
      <c r="I304" s="353"/>
      <c r="J304" s="353"/>
      <c r="K304" s="353"/>
      <c r="L304" s="353"/>
      <c r="M304" s="353"/>
      <c r="N304" s="353"/>
      <c r="O304" s="353"/>
      <c r="P304" s="353"/>
      <c r="Q304" s="353"/>
      <c r="R304" s="353"/>
      <c r="S304" s="353"/>
      <c r="T304" s="353"/>
      <c r="U304" s="353"/>
      <c r="V304" s="353"/>
      <c r="W304" s="353"/>
      <c r="X304" s="353"/>
      <c r="Y304" s="355"/>
    </row>
    <row r="305" customFormat="false" ht="12.75" hidden="false" customHeight="false" outlineLevel="0" collapsed="false">
      <c r="A305" s="190"/>
      <c r="B305" s="190"/>
      <c r="C305" s="392"/>
      <c r="D305" s="312"/>
      <c r="E305" s="312"/>
      <c r="F305" s="312"/>
      <c r="G305" s="312"/>
      <c r="H305" s="312"/>
      <c r="I305" s="312"/>
      <c r="J305" s="312"/>
      <c r="K305" s="312"/>
      <c r="L305" s="312"/>
      <c r="M305" s="312"/>
      <c r="N305" s="312"/>
      <c r="O305" s="312"/>
      <c r="P305" s="312"/>
      <c r="Q305" s="312"/>
      <c r="R305" s="312"/>
      <c r="S305" s="312"/>
      <c r="T305" s="312"/>
      <c r="U305" s="312"/>
      <c r="V305" s="312"/>
      <c r="W305" s="312"/>
      <c r="X305" s="312"/>
      <c r="Y305" s="360"/>
    </row>
    <row r="306" customFormat="false" ht="12.75" hidden="false" customHeight="false" outlineLevel="0" collapsed="false">
      <c r="A306" s="190"/>
      <c r="B306" s="190"/>
      <c r="C306" s="392"/>
      <c r="D306" s="394" t="s">
        <v>372</v>
      </c>
      <c r="E306" s="471" t="n">
        <f aca="false">E122*1.2</f>
        <v>12036631.1352049</v>
      </c>
      <c r="F306" s="471" t="n">
        <f aca="false">F122*1.2</f>
        <v>46780463.4914599</v>
      </c>
      <c r="G306" s="471" t="n">
        <f aca="false">G122*1.2</f>
        <v>77106314.9445195</v>
      </c>
      <c r="H306" s="471" t="n">
        <f aca="false">H122*1.2</f>
        <v>46780463.4914599</v>
      </c>
      <c r="I306" s="471" t="n">
        <f aca="false">I122*1.2</f>
        <v>20741266.6706892</v>
      </c>
      <c r="J306" s="471" t="n">
        <f aca="false">J122*1.2</f>
        <v>-4641936</v>
      </c>
      <c r="K306" s="471" t="n">
        <f aca="false">K122*1.2</f>
        <v>1786605.6</v>
      </c>
      <c r="L306" s="471" t="n">
        <f aca="false">L122*1.2</f>
        <v>1786605.6</v>
      </c>
      <c r="M306" s="471" t="n">
        <f aca="false">M122*1.2</f>
        <v>-4641936</v>
      </c>
      <c r="N306" s="471" t="n">
        <f aca="false">N122*1.2</f>
        <v>1786605.6</v>
      </c>
      <c r="O306" s="471" t="n">
        <f aca="false">O122*1.2</f>
        <v>1786605.6</v>
      </c>
      <c r="P306" s="471" t="n">
        <f aca="false">P122*1.2</f>
        <v>6153264</v>
      </c>
      <c r="Q306" s="471" t="n">
        <f aca="false">Q122*1.2</f>
        <v>1786605.6</v>
      </c>
      <c r="R306" s="471" t="n">
        <f aca="false">R122*1.2</f>
        <v>1786605.6</v>
      </c>
      <c r="S306" s="471" t="n">
        <f aca="false">S122*1.2</f>
        <v>-4641936</v>
      </c>
      <c r="T306" s="471" t="n">
        <f aca="false">T122*1.2</f>
        <v>1786605.6</v>
      </c>
      <c r="U306" s="471" t="n">
        <f aca="false">U122*1.2</f>
        <v>1786605.6</v>
      </c>
      <c r="V306" s="471" t="n">
        <f aca="false">V122*1.2</f>
        <v>-4641936</v>
      </c>
      <c r="W306" s="471" t="n">
        <f aca="false">W122*1.2</f>
        <v>12581805.6</v>
      </c>
      <c r="X306" s="471" t="n">
        <f aca="false">X122*1.2</f>
        <v>1786605.6</v>
      </c>
      <c r="Y306" s="360"/>
    </row>
    <row r="307" customFormat="false" ht="12.75" hidden="false" customHeight="false" outlineLevel="0" collapsed="false">
      <c r="A307" s="190"/>
      <c r="B307" s="190"/>
      <c r="C307" s="392"/>
      <c r="D307" s="394" t="s">
        <v>369</v>
      </c>
      <c r="E307" s="471" t="n">
        <f aca="false">E274</f>
        <v>0</v>
      </c>
      <c r="F307" s="471" t="n">
        <f aca="false">F274</f>
        <v>0</v>
      </c>
      <c r="G307" s="471" t="n">
        <f aca="false">G274</f>
        <v>0</v>
      </c>
      <c r="H307" s="471" t="n">
        <f aca="false">H274</f>
        <v>0</v>
      </c>
      <c r="I307" s="471" t="n">
        <f aca="false">I274</f>
        <v>27001106.9995118</v>
      </c>
      <c r="J307" s="471" t="n">
        <f aca="false">J274</f>
        <v>29867444.6522452</v>
      </c>
      <c r="K307" s="471" t="n">
        <f aca="false">K274</f>
        <v>33014680.5019616</v>
      </c>
      <c r="L307" s="471" t="n">
        <f aca="false">L274</f>
        <v>36469383.0902901</v>
      </c>
      <c r="M307" s="471" t="n">
        <f aca="false">M274</f>
        <v>40260419.3184394</v>
      </c>
      <c r="N307" s="471" t="n">
        <f aca="false">N274</f>
        <v>44419076.2780942</v>
      </c>
      <c r="O307" s="471" t="n">
        <f aca="false">O274</f>
        <v>48979162.766306</v>
      </c>
      <c r="P307" s="471" t="n">
        <f aca="false">P274</f>
        <v>53977080.5777533</v>
      </c>
      <c r="Q307" s="471" t="n">
        <f aca="false">Q274</f>
        <v>59451854.0150262</v>
      </c>
      <c r="R307" s="471" t="n">
        <f aca="false">R274</f>
        <v>65445105.0508733</v>
      </c>
      <c r="S307" s="471" t="n">
        <f aca="false">S274</f>
        <v>72000961.9428503</v>
      </c>
      <c r="T307" s="471" t="n">
        <f aca="false">T274</f>
        <v>79165891.8935507</v>
      </c>
      <c r="U307" s="471" t="n">
        <f aca="false">U274</f>
        <v>86988454.9507307</v>
      </c>
      <c r="V307" s="471" t="n">
        <f aca="false">V274</f>
        <v>95518988.3396459</v>
      </c>
      <c r="W307" s="471" t="n">
        <f aca="false">W274</f>
        <v>104195785.18259</v>
      </c>
      <c r="X307" s="471" t="n">
        <f aca="false">X274</f>
        <v>111895424.248267</v>
      </c>
      <c r="Y307" s="360"/>
    </row>
    <row r="308" customFormat="false" ht="12.75" hidden="false" customHeight="false" outlineLevel="0" collapsed="false">
      <c r="A308" s="190"/>
      <c r="B308" s="190"/>
      <c r="C308" s="392"/>
      <c r="D308" s="394" t="s">
        <v>370</v>
      </c>
      <c r="E308" s="471" t="n">
        <f aca="false">E307-E306</f>
        <v>-12036631.1352049</v>
      </c>
      <c r="F308" s="471" t="n">
        <f aca="false">F307-F306</f>
        <v>-46780463.4914599</v>
      </c>
      <c r="G308" s="471" t="n">
        <f aca="false">G307-G306</f>
        <v>-77106314.9445195</v>
      </c>
      <c r="H308" s="471" t="n">
        <f aca="false">H307-H306</f>
        <v>-46780463.4914599</v>
      </c>
      <c r="I308" s="471" t="n">
        <f aca="false">I307-I306</f>
        <v>6259840.32882262</v>
      </c>
      <c r="J308" s="471" t="n">
        <f aca="false">J307-J306</f>
        <v>34509380.6522452</v>
      </c>
      <c r="K308" s="471" t="n">
        <f aca="false">K307-K306</f>
        <v>31228074.9019616</v>
      </c>
      <c r="L308" s="471" t="n">
        <f aca="false">L307-L306</f>
        <v>34682777.4902901</v>
      </c>
      <c r="M308" s="471" t="n">
        <f aca="false">M307-M306</f>
        <v>44902355.3184394</v>
      </c>
      <c r="N308" s="471" t="n">
        <f aca="false">N307-N306</f>
        <v>42632470.6780942</v>
      </c>
      <c r="O308" s="471" t="n">
        <f aca="false">O307-O306</f>
        <v>47192557.166306</v>
      </c>
      <c r="P308" s="471" t="n">
        <f aca="false">P307-P306</f>
        <v>47823816.5777533</v>
      </c>
      <c r="Q308" s="471" t="n">
        <f aca="false">Q307-Q306</f>
        <v>57665248.4150262</v>
      </c>
      <c r="R308" s="471" t="n">
        <f aca="false">R307-R306</f>
        <v>63658499.4508733</v>
      </c>
      <c r="S308" s="471" t="n">
        <f aca="false">S307-S306</f>
        <v>76642897.9428503</v>
      </c>
      <c r="T308" s="471" t="n">
        <f aca="false">T307-T306</f>
        <v>77379286.2935507</v>
      </c>
      <c r="U308" s="471" t="n">
        <f aca="false">U307-U306</f>
        <v>85201849.3507307</v>
      </c>
      <c r="V308" s="471" t="n">
        <f aca="false">V307-V306</f>
        <v>100160924.339646</v>
      </c>
      <c r="W308" s="471" t="n">
        <f aca="false">W307-W306</f>
        <v>91613979.5825895</v>
      </c>
      <c r="X308" s="471" t="n">
        <f aca="false">X307-X306</f>
        <v>110108818.648267</v>
      </c>
      <c r="Y308" s="360"/>
    </row>
    <row r="309" customFormat="false" ht="12.75" hidden="false" customHeight="false" outlineLevel="0" collapsed="false">
      <c r="A309" s="190"/>
      <c r="B309" s="190"/>
      <c r="C309" s="406"/>
      <c r="D309" s="364"/>
      <c r="E309" s="364"/>
      <c r="F309" s="364"/>
      <c r="G309" s="364"/>
      <c r="H309" s="364"/>
      <c r="I309" s="364"/>
      <c r="J309" s="364"/>
      <c r="K309" s="364"/>
      <c r="L309" s="364"/>
      <c r="M309" s="364"/>
      <c r="N309" s="364"/>
      <c r="O309" s="364"/>
      <c r="P309" s="364"/>
      <c r="Q309" s="364"/>
      <c r="R309" s="364"/>
      <c r="S309" s="364"/>
      <c r="T309" s="364"/>
      <c r="U309" s="364"/>
      <c r="V309" s="364"/>
      <c r="W309" s="364"/>
      <c r="X309" s="364"/>
      <c r="Y309" s="366"/>
    </row>
    <row r="310" customFormat="false" ht="12.75" hidden="false" customHeight="false" outlineLevel="0" collapsed="false">
      <c r="A310" s="190"/>
      <c r="B310" s="190"/>
      <c r="C310" s="190"/>
      <c r="D310" s="190"/>
      <c r="E310" s="190"/>
      <c r="F310" s="190"/>
      <c r="G310" s="190"/>
      <c r="H310" s="190"/>
      <c r="I310" s="190"/>
      <c r="J310" s="190"/>
      <c r="K310" s="190"/>
      <c r="L310" s="190"/>
      <c r="M310" s="190"/>
      <c r="N310" s="190"/>
      <c r="O310" s="190"/>
      <c r="P310" s="190"/>
      <c r="Q310" s="190"/>
      <c r="R310" s="190"/>
      <c r="S310" s="190"/>
      <c r="T310" s="190"/>
      <c r="U310" s="190"/>
      <c r="V310" s="190"/>
      <c r="W310" s="190"/>
      <c r="X310" s="190"/>
      <c r="Y310" s="190"/>
    </row>
    <row r="311" customFormat="false" ht="12.75" hidden="false" customHeight="false" outlineLevel="0" collapsed="false">
      <c r="A311" s="190"/>
      <c r="B311" s="190"/>
      <c r="C311" s="467"/>
      <c r="D311" s="468" t="s">
        <v>373</v>
      </c>
      <c r="E311" s="353"/>
      <c r="F311" s="353"/>
      <c r="G311" s="353"/>
      <c r="H311" s="353"/>
      <c r="I311" s="353"/>
      <c r="J311" s="353"/>
      <c r="K311" s="353"/>
      <c r="L311" s="353"/>
      <c r="M311" s="353"/>
      <c r="N311" s="353"/>
      <c r="O311" s="353"/>
      <c r="P311" s="353"/>
      <c r="Q311" s="353"/>
      <c r="R311" s="353"/>
      <c r="S311" s="353"/>
      <c r="T311" s="353"/>
      <c r="U311" s="353"/>
      <c r="V311" s="353"/>
      <c r="W311" s="353"/>
      <c r="X311" s="353"/>
      <c r="Y311" s="355"/>
    </row>
    <row r="312" customFormat="false" ht="12.75" hidden="false" customHeight="false" outlineLevel="0" collapsed="false">
      <c r="A312" s="190"/>
      <c r="B312" s="190"/>
      <c r="C312" s="392"/>
      <c r="D312" s="312"/>
      <c r="E312" s="312"/>
      <c r="F312" s="312"/>
      <c r="G312" s="312"/>
      <c r="H312" s="312"/>
      <c r="I312" s="312"/>
      <c r="J312" s="312"/>
      <c r="K312" s="312"/>
      <c r="L312" s="312"/>
      <c r="M312" s="312"/>
      <c r="N312" s="312"/>
      <c r="O312" s="312"/>
      <c r="P312" s="312"/>
      <c r="Q312" s="312"/>
      <c r="R312" s="312"/>
      <c r="S312" s="312"/>
      <c r="T312" s="312"/>
      <c r="U312" s="312"/>
      <c r="V312" s="312"/>
      <c r="W312" s="312"/>
      <c r="X312" s="312"/>
      <c r="Y312" s="360"/>
    </row>
    <row r="313" customFormat="false" ht="12.75" hidden="false" customHeight="false" outlineLevel="0" collapsed="false">
      <c r="A313" s="190"/>
      <c r="B313" s="190"/>
      <c r="C313" s="392"/>
      <c r="D313" s="394" t="s">
        <v>369</v>
      </c>
      <c r="E313" s="471" t="n">
        <f aca="false">E274</f>
        <v>0</v>
      </c>
      <c r="F313" s="471" t="n">
        <f aca="false">F274</f>
        <v>0</v>
      </c>
      <c r="G313" s="471" t="n">
        <f aca="false">F274</f>
        <v>0</v>
      </c>
      <c r="H313" s="471" t="n">
        <f aca="false">G274</f>
        <v>0</v>
      </c>
      <c r="I313" s="471" t="n">
        <f aca="false">H274</f>
        <v>0</v>
      </c>
      <c r="J313" s="471" t="n">
        <f aca="false">I274</f>
        <v>27001106.9995118</v>
      </c>
      <c r="K313" s="471" t="n">
        <f aca="false">J274</f>
        <v>29867444.6522452</v>
      </c>
      <c r="L313" s="471" t="n">
        <f aca="false">K274</f>
        <v>33014680.5019616</v>
      </c>
      <c r="M313" s="471" t="n">
        <f aca="false">L274</f>
        <v>36469383.0902901</v>
      </c>
      <c r="N313" s="471" t="n">
        <f aca="false">M274</f>
        <v>40260419.3184394</v>
      </c>
      <c r="O313" s="471" t="n">
        <f aca="false">N274</f>
        <v>44419076.2780942</v>
      </c>
      <c r="P313" s="471" t="n">
        <f aca="false">O274</f>
        <v>48979162.766306</v>
      </c>
      <c r="Q313" s="471" t="n">
        <f aca="false">P274</f>
        <v>53977080.5777533</v>
      </c>
      <c r="R313" s="471" t="n">
        <f aca="false">Q274</f>
        <v>59451854.0150262</v>
      </c>
      <c r="S313" s="471" t="n">
        <f aca="false">R274</f>
        <v>65445105.0508733</v>
      </c>
      <c r="T313" s="471" t="n">
        <f aca="false">S274</f>
        <v>72000961.9428503</v>
      </c>
      <c r="U313" s="471" t="n">
        <f aca="false">T274</f>
        <v>79165891.8935507</v>
      </c>
      <c r="V313" s="471" t="n">
        <f aca="false">U274</f>
        <v>86988454.9507307</v>
      </c>
      <c r="W313" s="471" t="n">
        <f aca="false">V274</f>
        <v>95518988.3396459</v>
      </c>
      <c r="X313" s="471" t="n">
        <f aca="false">W274</f>
        <v>104195785.18259</v>
      </c>
      <c r="Y313" s="360"/>
    </row>
    <row r="314" customFormat="false" ht="12.75" hidden="false" customHeight="false" outlineLevel="0" collapsed="false">
      <c r="A314" s="190"/>
      <c r="B314" s="190"/>
      <c r="C314" s="392"/>
      <c r="D314" s="394" t="s">
        <v>370</v>
      </c>
      <c r="E314" s="471" t="n">
        <f aca="false">E313-E122</f>
        <v>-10030525.9460041</v>
      </c>
      <c r="F314" s="471" t="n">
        <f aca="false">F313-F122</f>
        <v>-38983719.5762166</v>
      </c>
      <c r="G314" s="471" t="n">
        <f aca="false">G313-G122</f>
        <v>-64255262.4537662</v>
      </c>
      <c r="H314" s="471" t="n">
        <f aca="false">H313-H122</f>
        <v>-38983719.5762166</v>
      </c>
      <c r="I314" s="471" t="n">
        <f aca="false">I313-I122</f>
        <v>-17284388.892241</v>
      </c>
      <c r="J314" s="471" t="n">
        <f aca="false">J313-J122</f>
        <v>30869386.9995118</v>
      </c>
      <c r="K314" s="471" t="n">
        <f aca="false">K313-K122</f>
        <v>28378606.6522452</v>
      </c>
      <c r="L314" s="471" t="n">
        <f aca="false">L313-L122</f>
        <v>31525842.5019616</v>
      </c>
      <c r="M314" s="471" t="n">
        <f aca="false">M313-M122</f>
        <v>40337663.0902901</v>
      </c>
      <c r="N314" s="471" t="n">
        <f aca="false">N313-N122</f>
        <v>38771581.3184394</v>
      </c>
      <c r="O314" s="471" t="n">
        <f aca="false">O313-O122</f>
        <v>42930238.2780942</v>
      </c>
      <c r="P314" s="471" t="n">
        <f aca="false">P313-P122</f>
        <v>43851442.766306</v>
      </c>
      <c r="Q314" s="471" t="n">
        <f aca="false">Q313-Q122</f>
        <v>52488242.5777533</v>
      </c>
      <c r="R314" s="471" t="n">
        <f aca="false">R313-R122</f>
        <v>57963016.0150262</v>
      </c>
      <c r="S314" s="471" t="n">
        <f aca="false">S313-S122</f>
        <v>69313385.0508733</v>
      </c>
      <c r="T314" s="471" t="n">
        <f aca="false">T313-T122</f>
        <v>70512123.9428503</v>
      </c>
      <c r="U314" s="471" t="n">
        <f aca="false">U313-U122</f>
        <v>77677053.8935507</v>
      </c>
      <c r="V314" s="471" t="n">
        <f aca="false">V313-V122</f>
        <v>90856734.9507307</v>
      </c>
      <c r="W314" s="471" t="n">
        <f aca="false">W313-W122</f>
        <v>85034150.3396459</v>
      </c>
      <c r="X314" s="471" t="n">
        <f aca="false">X313-X122</f>
        <v>102706947.18259</v>
      </c>
      <c r="Y314" s="360"/>
    </row>
    <row r="315" customFormat="false" ht="12.75" hidden="false" customHeight="false" outlineLevel="0" collapsed="false">
      <c r="A315" s="190"/>
      <c r="B315" s="190"/>
      <c r="C315" s="406"/>
      <c r="D315" s="364"/>
      <c r="E315" s="364"/>
      <c r="F315" s="364"/>
      <c r="G315" s="364"/>
      <c r="H315" s="364"/>
      <c r="I315" s="364"/>
      <c r="J315" s="364"/>
      <c r="K315" s="364"/>
      <c r="L315" s="364"/>
      <c r="M315" s="364"/>
      <c r="N315" s="364"/>
      <c r="O315" s="364"/>
      <c r="P315" s="364"/>
      <c r="Q315" s="364"/>
      <c r="R315" s="364"/>
      <c r="S315" s="364"/>
      <c r="T315" s="364"/>
      <c r="U315" s="364"/>
      <c r="V315" s="364"/>
      <c r="W315" s="364"/>
      <c r="X315" s="364"/>
      <c r="Y315" s="366"/>
    </row>
    <row r="316" customFormat="false" ht="12.75" hidden="false" customHeight="false" outlineLevel="0" collapsed="false">
      <c r="A316" s="190"/>
      <c r="B316" s="190"/>
      <c r="C316" s="190"/>
      <c r="D316" s="190"/>
      <c r="E316" s="190"/>
      <c r="F316" s="190"/>
      <c r="G316" s="190"/>
      <c r="H316" s="190"/>
      <c r="I316" s="190"/>
      <c r="J316" s="190"/>
      <c r="K316" s="190"/>
      <c r="L316" s="190"/>
      <c r="M316" s="190"/>
      <c r="N316" s="190"/>
      <c r="O316" s="190"/>
      <c r="P316" s="190"/>
      <c r="Q316" s="190"/>
      <c r="R316" s="190"/>
      <c r="S316" s="190"/>
      <c r="T316" s="190"/>
      <c r="U316" s="190"/>
      <c r="V316" s="190"/>
      <c r="W316" s="190"/>
      <c r="X316" s="190"/>
      <c r="Y316" s="190"/>
    </row>
    <row r="317" customFormat="false" ht="12.75" hidden="false" customHeight="false" outlineLevel="0" collapsed="false">
      <c r="A317" s="190"/>
      <c r="B317" s="190"/>
      <c r="C317" s="472"/>
      <c r="D317" s="473" t="s">
        <v>374</v>
      </c>
      <c r="E317" s="334"/>
      <c r="F317" s="334"/>
      <c r="G317" s="334"/>
      <c r="H317" s="334"/>
      <c r="I317" s="334"/>
      <c r="J317" s="334"/>
      <c r="K317" s="334"/>
      <c r="L317" s="334"/>
      <c r="M317" s="334"/>
      <c r="N317" s="334"/>
      <c r="O317" s="334"/>
      <c r="P317" s="334"/>
      <c r="Q317" s="334"/>
      <c r="R317" s="334"/>
      <c r="S317" s="334"/>
      <c r="T317" s="334"/>
      <c r="U317" s="334"/>
      <c r="V317" s="334"/>
      <c r="W317" s="334"/>
      <c r="X317" s="334"/>
      <c r="Y317" s="335"/>
    </row>
    <row r="318" customFormat="false" ht="12.75" hidden="false" customHeight="false" outlineLevel="0" collapsed="false">
      <c r="A318" s="190"/>
      <c r="B318" s="190"/>
      <c r="C318" s="474"/>
      <c r="D318" s="339"/>
      <c r="E318" s="339"/>
      <c r="F318" s="339"/>
      <c r="G318" s="339"/>
      <c r="H318" s="339"/>
      <c r="I318" s="339"/>
      <c r="J318" s="339"/>
      <c r="K318" s="339"/>
      <c r="L318" s="339"/>
      <c r="M318" s="339"/>
      <c r="N318" s="339"/>
      <c r="O318" s="339"/>
      <c r="P318" s="339"/>
      <c r="Q318" s="339"/>
      <c r="R318" s="339"/>
      <c r="S318" s="339"/>
      <c r="T318" s="339"/>
      <c r="U318" s="339"/>
      <c r="V318" s="339"/>
      <c r="W318" s="339"/>
      <c r="X318" s="339"/>
      <c r="Y318" s="341"/>
    </row>
    <row r="319" customFormat="false" ht="12.75" hidden="false" customHeight="false" outlineLevel="0" collapsed="false">
      <c r="A319" s="190"/>
      <c r="B319" s="190"/>
      <c r="C319" s="474"/>
      <c r="D319" s="475" t="s">
        <v>369</v>
      </c>
      <c r="E319" s="476" t="n">
        <f aca="false">E274</f>
        <v>0</v>
      </c>
      <c r="F319" s="476" t="n">
        <f aca="false">F274</f>
        <v>0</v>
      </c>
      <c r="G319" s="476" t="n">
        <f aca="false">G274*1.1</f>
        <v>0</v>
      </c>
      <c r="H319" s="476" t="n">
        <f aca="false">H274*1.1</f>
        <v>0</v>
      </c>
      <c r="I319" s="476" t="n">
        <f aca="false">I274*1.1</f>
        <v>29701217.699463</v>
      </c>
      <c r="J319" s="476" t="n">
        <f aca="false">J274*1.1</f>
        <v>32854189.1174698</v>
      </c>
      <c r="K319" s="476" t="n">
        <f aca="false">K274*1.1</f>
        <v>36316148.5521577</v>
      </c>
      <c r="L319" s="476" t="n">
        <f aca="false">L274*1.1</f>
        <v>40116321.3993191</v>
      </c>
      <c r="M319" s="476" t="n">
        <f aca="false">M274*1.1</f>
        <v>44286461.2502833</v>
      </c>
      <c r="N319" s="476" t="n">
        <f aca="false">N274*1.1</f>
        <v>48860983.9059036</v>
      </c>
      <c r="O319" s="476" t="n">
        <f aca="false">O274*1.1</f>
        <v>53877079.0429366</v>
      </c>
      <c r="P319" s="476" t="n">
        <f aca="false">P274*1.1</f>
        <v>59374788.6355287</v>
      </c>
      <c r="Q319" s="476" t="n">
        <f aca="false">Q274*1.1</f>
        <v>65397039.4165288</v>
      </c>
      <c r="R319" s="476" t="n">
        <f aca="false">R274*1.1</f>
        <v>71989615.5559606</v>
      </c>
      <c r="S319" s="476" t="n">
        <f aca="false">S274*1.1</f>
        <v>79201058.1371353</v>
      </c>
      <c r="T319" s="476" t="n">
        <f aca="false">T274*1.1</f>
        <v>87082481.0829058</v>
      </c>
      <c r="U319" s="476" t="n">
        <f aca="false">U274*1.1</f>
        <v>95687300.4458038</v>
      </c>
      <c r="V319" s="476" t="n">
        <f aca="false">V274*1.1</f>
        <v>105070887.173611</v>
      </c>
      <c r="W319" s="476" t="n">
        <f aca="false">W274*1.1</f>
        <v>114615363.700848</v>
      </c>
      <c r="X319" s="476" t="n">
        <f aca="false">X274*1.1</f>
        <v>123084966.673093</v>
      </c>
      <c r="Y319" s="341"/>
    </row>
    <row r="320" customFormat="false" ht="12.75" hidden="false" customHeight="false" outlineLevel="0" collapsed="false">
      <c r="A320" s="190"/>
      <c r="B320" s="190"/>
      <c r="C320" s="474"/>
      <c r="D320" s="475" t="s">
        <v>370</v>
      </c>
      <c r="E320" s="476" t="n">
        <f aca="false">E319-E122</f>
        <v>-10030525.9460041</v>
      </c>
      <c r="F320" s="476" t="n">
        <f aca="false">F319-F122</f>
        <v>-38983719.5762166</v>
      </c>
      <c r="G320" s="476" t="n">
        <f aca="false">G319-G122</f>
        <v>-64255262.4537662</v>
      </c>
      <c r="H320" s="476" t="n">
        <f aca="false">H319-H122</f>
        <v>-38983719.5762166</v>
      </c>
      <c r="I320" s="476" t="n">
        <f aca="false">I319-I122</f>
        <v>12416828.807222</v>
      </c>
      <c r="J320" s="476" t="n">
        <f aca="false">J319-J122</f>
        <v>36722469.1174698</v>
      </c>
      <c r="K320" s="476" t="n">
        <f aca="false">K319-K122</f>
        <v>34827310.5521577</v>
      </c>
      <c r="L320" s="476" t="n">
        <f aca="false">L319-L122</f>
        <v>38627483.3993191</v>
      </c>
      <c r="M320" s="476" t="n">
        <f aca="false">M319-M122</f>
        <v>48154741.2502833</v>
      </c>
      <c r="N320" s="476" t="n">
        <f aca="false">N319-N122</f>
        <v>47372145.9059036</v>
      </c>
      <c r="O320" s="476" t="n">
        <f aca="false">O319-O122</f>
        <v>52388241.0429366</v>
      </c>
      <c r="P320" s="476" t="n">
        <f aca="false">P319-P122</f>
        <v>54247068.6355287</v>
      </c>
      <c r="Q320" s="476" t="n">
        <f aca="false">Q319-Q122</f>
        <v>63908201.4165288</v>
      </c>
      <c r="R320" s="476" t="n">
        <f aca="false">R319-R122</f>
        <v>70500777.5559606</v>
      </c>
      <c r="S320" s="476" t="n">
        <f aca="false">S319-S122</f>
        <v>83069338.1371353</v>
      </c>
      <c r="T320" s="476" t="n">
        <f aca="false">T319-T122</f>
        <v>85593643.0829058</v>
      </c>
      <c r="U320" s="476" t="n">
        <f aca="false">U319-U122</f>
        <v>94198462.4458038</v>
      </c>
      <c r="V320" s="476" t="n">
        <f aca="false">V319-V122</f>
        <v>108939167.173611</v>
      </c>
      <c r="W320" s="476" t="n">
        <f aca="false">W319-W122</f>
        <v>104130525.700848</v>
      </c>
      <c r="X320" s="476" t="n">
        <f aca="false">X319-X122</f>
        <v>121596128.673093</v>
      </c>
      <c r="Y320" s="341"/>
    </row>
    <row r="321" customFormat="false" ht="12.75" hidden="false" customHeight="false" outlineLevel="0" collapsed="false">
      <c r="A321" s="190"/>
      <c r="B321" s="190"/>
      <c r="C321" s="477"/>
      <c r="D321" s="478"/>
      <c r="E321" s="478"/>
      <c r="F321" s="478"/>
      <c r="G321" s="478"/>
      <c r="H321" s="478"/>
      <c r="I321" s="478"/>
      <c r="J321" s="478"/>
      <c r="K321" s="478"/>
      <c r="L321" s="478"/>
      <c r="M321" s="478"/>
      <c r="N321" s="478"/>
      <c r="O321" s="478"/>
      <c r="P321" s="478"/>
      <c r="Q321" s="478"/>
      <c r="R321" s="478"/>
      <c r="S321" s="478"/>
      <c r="T321" s="478"/>
      <c r="U321" s="478"/>
      <c r="V321" s="478"/>
      <c r="W321" s="478"/>
      <c r="X321" s="478"/>
      <c r="Y321" s="479"/>
    </row>
    <row r="322" customFormat="false" ht="12.75" hidden="false" customHeight="false" outlineLevel="0" collapsed="false">
      <c r="A322" s="190"/>
      <c r="B322" s="190"/>
      <c r="C322" s="190"/>
      <c r="D322" s="190"/>
      <c r="E322" s="190"/>
      <c r="F322" s="190"/>
      <c r="G322" s="190"/>
      <c r="H322" s="190"/>
      <c r="I322" s="190"/>
      <c r="J322" s="190"/>
      <c r="K322" s="190"/>
      <c r="L322" s="190"/>
      <c r="M322" s="190"/>
      <c r="N322" s="190"/>
      <c r="O322" s="190"/>
      <c r="P322" s="190"/>
      <c r="Q322" s="190"/>
      <c r="R322" s="190"/>
      <c r="S322" s="190"/>
      <c r="T322" s="190"/>
      <c r="U322" s="190"/>
      <c r="V322" s="190"/>
      <c r="W322" s="190"/>
      <c r="X322" s="190"/>
      <c r="Y322" s="190"/>
    </row>
    <row r="323" customFormat="false" ht="12.75" hidden="false" customHeight="false" outlineLevel="0" collapsed="false">
      <c r="A323" s="190"/>
      <c r="B323" s="190"/>
      <c r="C323" s="472"/>
      <c r="D323" s="473" t="s">
        <v>375</v>
      </c>
      <c r="E323" s="334"/>
      <c r="F323" s="334"/>
      <c r="G323" s="334"/>
      <c r="H323" s="334"/>
      <c r="I323" s="334"/>
      <c r="J323" s="334"/>
      <c r="K323" s="334"/>
      <c r="L323" s="334"/>
      <c r="M323" s="334"/>
      <c r="N323" s="334"/>
      <c r="O323" s="334"/>
      <c r="P323" s="334"/>
      <c r="Q323" s="334"/>
      <c r="R323" s="334"/>
      <c r="S323" s="334"/>
      <c r="T323" s="334"/>
      <c r="U323" s="334"/>
      <c r="V323" s="334"/>
      <c r="W323" s="334"/>
      <c r="X323" s="334"/>
      <c r="Y323" s="335"/>
    </row>
    <row r="324" customFormat="false" ht="12.75" hidden="false" customHeight="false" outlineLevel="0" collapsed="false">
      <c r="A324" s="190"/>
      <c r="B324" s="190"/>
      <c r="C324" s="474"/>
      <c r="D324" s="339"/>
      <c r="E324" s="339"/>
      <c r="F324" s="339"/>
      <c r="G324" s="339"/>
      <c r="H324" s="339"/>
      <c r="I324" s="339"/>
      <c r="J324" s="339"/>
      <c r="K324" s="339"/>
      <c r="L324" s="339"/>
      <c r="M324" s="339"/>
      <c r="N324" s="339"/>
      <c r="O324" s="339"/>
      <c r="P324" s="339"/>
      <c r="Q324" s="339"/>
      <c r="R324" s="339"/>
      <c r="S324" s="339"/>
      <c r="T324" s="339"/>
      <c r="U324" s="339"/>
      <c r="V324" s="339"/>
      <c r="W324" s="339"/>
      <c r="X324" s="339"/>
      <c r="Y324" s="341"/>
    </row>
    <row r="325" customFormat="false" ht="12.75" hidden="false" customHeight="false" outlineLevel="0" collapsed="false">
      <c r="A325" s="190"/>
      <c r="B325" s="190"/>
      <c r="C325" s="474"/>
      <c r="D325" s="475" t="s">
        <v>372</v>
      </c>
      <c r="E325" s="476" t="n">
        <f aca="false">E122*0.8</f>
        <v>8024420.75680329</v>
      </c>
      <c r="F325" s="476" t="n">
        <f aca="false">F122*0.8</f>
        <v>31186975.6609733</v>
      </c>
      <c r="G325" s="476" t="n">
        <f aca="false">G122*0.8</f>
        <v>51404209.963013</v>
      </c>
      <c r="H325" s="476" t="n">
        <f aca="false">H122*0.8</f>
        <v>31186975.6609733</v>
      </c>
      <c r="I325" s="476" t="n">
        <f aca="false">I122*0.8</f>
        <v>13827511.1137928</v>
      </c>
      <c r="J325" s="476" t="n">
        <f aca="false">J122*0.8</f>
        <v>-3094624</v>
      </c>
      <c r="K325" s="476" t="n">
        <f aca="false">K122*0.8</f>
        <v>1191070.4</v>
      </c>
      <c r="L325" s="476" t="n">
        <f aca="false">L122*0.8</f>
        <v>1191070.4</v>
      </c>
      <c r="M325" s="476" t="n">
        <f aca="false">M122*0.8</f>
        <v>-3094624</v>
      </c>
      <c r="N325" s="476" t="n">
        <f aca="false">N122*0.8</f>
        <v>1191070.4</v>
      </c>
      <c r="O325" s="476" t="n">
        <f aca="false">O122*0.8</f>
        <v>1191070.4</v>
      </c>
      <c r="P325" s="476" t="n">
        <f aca="false">P122*0.8</f>
        <v>4102176</v>
      </c>
      <c r="Q325" s="476" t="n">
        <f aca="false">Q122*0.8</f>
        <v>1191070.4</v>
      </c>
      <c r="R325" s="476" t="n">
        <f aca="false">R122*0.8</f>
        <v>1191070.4</v>
      </c>
      <c r="S325" s="476" t="n">
        <f aca="false">S122*0.8</f>
        <v>-3094624</v>
      </c>
      <c r="T325" s="476" t="n">
        <f aca="false">T122*0.8</f>
        <v>1191070.4</v>
      </c>
      <c r="U325" s="476" t="n">
        <f aca="false">U122*0.8</f>
        <v>1191070.4</v>
      </c>
      <c r="V325" s="476" t="n">
        <f aca="false">V122*0.8</f>
        <v>-3094624</v>
      </c>
      <c r="W325" s="476" t="n">
        <f aca="false">W122*0.8</f>
        <v>8387870.4</v>
      </c>
      <c r="X325" s="476" t="n">
        <f aca="false">X122*0.8</f>
        <v>1191070.4</v>
      </c>
      <c r="Y325" s="341"/>
    </row>
    <row r="326" customFormat="false" ht="12.75" hidden="false" customHeight="false" outlineLevel="0" collapsed="false">
      <c r="A326" s="190"/>
      <c r="B326" s="190"/>
      <c r="C326" s="474"/>
      <c r="D326" s="475" t="s">
        <v>369</v>
      </c>
      <c r="E326" s="476" t="n">
        <f aca="false">E274</f>
        <v>0</v>
      </c>
      <c r="F326" s="476" t="n">
        <f aca="false">F274</f>
        <v>0</v>
      </c>
      <c r="G326" s="476" t="n">
        <f aca="false">G274</f>
        <v>0</v>
      </c>
      <c r="H326" s="476" t="n">
        <f aca="false">H274</f>
        <v>0</v>
      </c>
      <c r="I326" s="476" t="n">
        <f aca="false">I274</f>
        <v>27001106.9995118</v>
      </c>
      <c r="J326" s="476" t="n">
        <f aca="false">J274</f>
        <v>29867444.6522452</v>
      </c>
      <c r="K326" s="476" t="n">
        <f aca="false">K274</f>
        <v>33014680.5019616</v>
      </c>
      <c r="L326" s="476" t="n">
        <f aca="false">L274</f>
        <v>36469383.0902901</v>
      </c>
      <c r="M326" s="476" t="n">
        <f aca="false">M274</f>
        <v>40260419.3184394</v>
      </c>
      <c r="N326" s="476" t="n">
        <f aca="false">N274</f>
        <v>44419076.2780942</v>
      </c>
      <c r="O326" s="476" t="n">
        <f aca="false">O274</f>
        <v>48979162.766306</v>
      </c>
      <c r="P326" s="476" t="n">
        <f aca="false">P274</f>
        <v>53977080.5777533</v>
      </c>
      <c r="Q326" s="476" t="n">
        <f aca="false">Q274</f>
        <v>59451854.0150262</v>
      </c>
      <c r="R326" s="476" t="n">
        <f aca="false">R274</f>
        <v>65445105.0508733</v>
      </c>
      <c r="S326" s="476" t="n">
        <f aca="false">S274</f>
        <v>72000961.9428503</v>
      </c>
      <c r="T326" s="476" t="n">
        <f aca="false">T274</f>
        <v>79165891.8935507</v>
      </c>
      <c r="U326" s="476" t="n">
        <f aca="false">U274</f>
        <v>86988454.9507307</v>
      </c>
      <c r="V326" s="476" t="n">
        <f aca="false">V274</f>
        <v>95518988.3396459</v>
      </c>
      <c r="W326" s="476" t="n">
        <f aca="false">W274</f>
        <v>104195785.18259</v>
      </c>
      <c r="X326" s="476" t="n">
        <f aca="false">X274</f>
        <v>111895424.248267</v>
      </c>
      <c r="Y326" s="341"/>
    </row>
    <row r="327" customFormat="false" ht="12.75" hidden="false" customHeight="false" outlineLevel="0" collapsed="false">
      <c r="A327" s="190"/>
      <c r="B327" s="190"/>
      <c r="C327" s="474"/>
      <c r="D327" s="475" t="s">
        <v>370</v>
      </c>
      <c r="E327" s="476" t="n">
        <f aca="false">E326-E325</f>
        <v>-8024420.75680329</v>
      </c>
      <c r="F327" s="476" t="n">
        <f aca="false">F326-F325</f>
        <v>-31186975.6609733</v>
      </c>
      <c r="G327" s="476" t="n">
        <f aca="false">G326-G325</f>
        <v>-51404209.963013</v>
      </c>
      <c r="H327" s="476" t="n">
        <f aca="false">H326-H325</f>
        <v>-31186975.6609733</v>
      </c>
      <c r="I327" s="476" t="n">
        <f aca="false">I326-I325</f>
        <v>13173595.885719</v>
      </c>
      <c r="J327" s="476" t="n">
        <f aca="false">J326-J325</f>
        <v>32962068.6522452</v>
      </c>
      <c r="K327" s="476" t="n">
        <f aca="false">K326-K325</f>
        <v>31823610.1019616</v>
      </c>
      <c r="L327" s="476" t="n">
        <f aca="false">L326-L325</f>
        <v>35278312.6902901</v>
      </c>
      <c r="M327" s="476" t="n">
        <f aca="false">M326-M325</f>
        <v>43355043.3184394</v>
      </c>
      <c r="N327" s="476" t="n">
        <f aca="false">N326-N325</f>
        <v>43228005.8780942</v>
      </c>
      <c r="O327" s="476" t="n">
        <f aca="false">O326-O325</f>
        <v>47788092.366306</v>
      </c>
      <c r="P327" s="476" t="n">
        <f aca="false">P326-P325</f>
        <v>49874904.5777533</v>
      </c>
      <c r="Q327" s="476" t="n">
        <f aca="false">Q326-Q325</f>
        <v>58260783.6150262</v>
      </c>
      <c r="R327" s="476" t="n">
        <f aca="false">R326-R325</f>
        <v>64254034.6508733</v>
      </c>
      <c r="S327" s="476" t="n">
        <f aca="false">S326-S325</f>
        <v>75095585.9428503</v>
      </c>
      <c r="T327" s="476" t="n">
        <f aca="false">T326-T325</f>
        <v>77974821.4935507</v>
      </c>
      <c r="U327" s="476" t="n">
        <f aca="false">U326-U325</f>
        <v>85797384.5507307</v>
      </c>
      <c r="V327" s="476" t="n">
        <f aca="false">V326-V325</f>
        <v>98613612.3396459</v>
      </c>
      <c r="W327" s="476" t="n">
        <f aca="false">W326-W325</f>
        <v>95807914.7825895</v>
      </c>
      <c r="X327" s="476" t="n">
        <f aca="false">X326-X325</f>
        <v>110704353.848267</v>
      </c>
      <c r="Y327" s="341"/>
    </row>
    <row r="328" customFormat="false" ht="12.75" hidden="false" customHeight="false" outlineLevel="0" collapsed="false">
      <c r="A328" s="190"/>
      <c r="B328" s="190"/>
      <c r="C328" s="477"/>
      <c r="D328" s="478"/>
      <c r="E328" s="478"/>
      <c r="F328" s="478"/>
      <c r="G328" s="478"/>
      <c r="H328" s="478"/>
      <c r="I328" s="478"/>
      <c r="J328" s="478"/>
      <c r="K328" s="478"/>
      <c r="L328" s="478"/>
      <c r="M328" s="478"/>
      <c r="N328" s="478"/>
      <c r="O328" s="478"/>
      <c r="P328" s="478"/>
      <c r="Q328" s="478"/>
      <c r="R328" s="478"/>
      <c r="S328" s="478"/>
      <c r="T328" s="478"/>
      <c r="U328" s="478"/>
      <c r="V328" s="478"/>
      <c r="W328" s="478"/>
      <c r="X328" s="478"/>
      <c r="Y328" s="479"/>
    </row>
    <row r="329" customFormat="false" ht="12.75" hidden="false" customHeight="false" outlineLevel="0" collapsed="false">
      <c r="A329" s="190"/>
      <c r="B329" s="190"/>
      <c r="C329" s="190"/>
      <c r="D329" s="190"/>
      <c r="E329" s="190"/>
      <c r="F329" s="190"/>
      <c r="G329" s="190"/>
      <c r="H329" s="190"/>
      <c r="I329" s="190"/>
      <c r="J329" s="190"/>
      <c r="K329" s="190"/>
      <c r="L329" s="190"/>
      <c r="M329" s="190"/>
      <c r="N329" s="190"/>
      <c r="O329" s="190"/>
      <c r="P329" s="190"/>
      <c r="Q329" s="190"/>
      <c r="R329" s="190"/>
      <c r="S329" s="190"/>
      <c r="T329" s="190"/>
      <c r="U329" s="190"/>
      <c r="V329" s="190"/>
      <c r="W329" s="190"/>
      <c r="X329" s="190"/>
      <c r="Y329" s="190"/>
    </row>
    <row r="330" customFormat="false" ht="12.75" hidden="false" customHeight="false" outlineLevel="0" collapsed="false">
      <c r="A330" s="190"/>
      <c r="B330" s="190"/>
      <c r="C330" s="472"/>
      <c r="D330" s="473" t="s">
        <v>376</v>
      </c>
      <c r="E330" s="334"/>
      <c r="F330" s="334"/>
      <c r="G330" s="334"/>
      <c r="H330" s="334"/>
      <c r="I330" s="334"/>
      <c r="J330" s="334"/>
      <c r="K330" s="334"/>
      <c r="L330" s="334"/>
      <c r="M330" s="334"/>
      <c r="N330" s="334"/>
      <c r="O330" s="334"/>
      <c r="P330" s="334"/>
      <c r="Q330" s="334"/>
      <c r="R330" s="334"/>
      <c r="S330" s="334"/>
      <c r="T330" s="334"/>
      <c r="U330" s="334"/>
      <c r="V330" s="334"/>
      <c r="W330" s="334"/>
      <c r="X330" s="334"/>
      <c r="Y330" s="335"/>
    </row>
    <row r="331" customFormat="false" ht="12.75" hidden="false" customHeight="false" outlineLevel="0" collapsed="false">
      <c r="A331" s="190"/>
      <c r="B331" s="190"/>
      <c r="C331" s="474"/>
      <c r="D331" s="339"/>
      <c r="E331" s="339"/>
      <c r="F331" s="339"/>
      <c r="G331" s="339"/>
      <c r="H331" s="339"/>
      <c r="I331" s="339"/>
      <c r="J331" s="339"/>
      <c r="K331" s="339"/>
      <c r="L331" s="339"/>
      <c r="M331" s="339"/>
      <c r="N331" s="339"/>
      <c r="O331" s="339"/>
      <c r="P331" s="339"/>
      <c r="Q331" s="339"/>
      <c r="R331" s="339"/>
      <c r="S331" s="339"/>
      <c r="T331" s="339"/>
      <c r="U331" s="339"/>
      <c r="V331" s="339"/>
      <c r="W331" s="339"/>
      <c r="X331" s="339"/>
      <c r="Y331" s="341"/>
    </row>
    <row r="332" customFormat="false" ht="12.75" hidden="false" customHeight="false" outlineLevel="0" collapsed="false">
      <c r="A332" s="190"/>
      <c r="B332" s="190"/>
      <c r="C332" s="474"/>
      <c r="D332" s="475" t="s">
        <v>372</v>
      </c>
      <c r="E332" s="476" t="n">
        <f aca="false">E325</f>
        <v>8024420.75680329</v>
      </c>
      <c r="F332" s="476" t="n">
        <f aca="false">F325</f>
        <v>31186975.6609733</v>
      </c>
      <c r="G332" s="476" t="n">
        <f aca="false">G325</f>
        <v>51404209.963013</v>
      </c>
      <c r="H332" s="476" t="n">
        <f aca="false">H325</f>
        <v>31186975.6609733</v>
      </c>
      <c r="I332" s="476" t="n">
        <f aca="false">I325</f>
        <v>13827511.1137928</v>
      </c>
      <c r="J332" s="476" t="n">
        <f aca="false">J325</f>
        <v>-3094624</v>
      </c>
      <c r="K332" s="476" t="n">
        <f aca="false">K325</f>
        <v>1191070.4</v>
      </c>
      <c r="L332" s="476" t="n">
        <f aca="false">L325</f>
        <v>1191070.4</v>
      </c>
      <c r="M332" s="476" t="n">
        <f aca="false">M325</f>
        <v>-3094624</v>
      </c>
      <c r="N332" s="476" t="n">
        <f aca="false">N325</f>
        <v>1191070.4</v>
      </c>
      <c r="O332" s="476" t="n">
        <f aca="false">O325</f>
        <v>1191070.4</v>
      </c>
      <c r="P332" s="476" t="n">
        <f aca="false">P325</f>
        <v>4102176</v>
      </c>
      <c r="Q332" s="476" t="n">
        <f aca="false">Q325</f>
        <v>1191070.4</v>
      </c>
      <c r="R332" s="476" t="n">
        <f aca="false">R325</f>
        <v>1191070.4</v>
      </c>
      <c r="S332" s="476" t="n">
        <f aca="false">S325</f>
        <v>-3094624</v>
      </c>
      <c r="T332" s="476" t="n">
        <f aca="false">T325</f>
        <v>1191070.4</v>
      </c>
      <c r="U332" s="476" t="n">
        <f aca="false">U325</f>
        <v>1191070.4</v>
      </c>
      <c r="V332" s="476" t="n">
        <f aca="false">V325</f>
        <v>-3094624</v>
      </c>
      <c r="W332" s="476" t="n">
        <f aca="false">W325</f>
        <v>8387870.4</v>
      </c>
      <c r="X332" s="476" t="n">
        <f aca="false">X325</f>
        <v>1191070.4</v>
      </c>
      <c r="Y332" s="341"/>
    </row>
    <row r="333" customFormat="false" ht="12.75" hidden="false" customHeight="false" outlineLevel="0" collapsed="false">
      <c r="A333" s="190"/>
      <c r="B333" s="190"/>
      <c r="C333" s="474"/>
      <c r="D333" s="475" t="s">
        <v>369</v>
      </c>
      <c r="E333" s="476" t="n">
        <f aca="false">E319</f>
        <v>0</v>
      </c>
      <c r="F333" s="476" t="n">
        <f aca="false">F319</f>
        <v>0</v>
      </c>
      <c r="G333" s="476" t="n">
        <f aca="false">G319</f>
        <v>0</v>
      </c>
      <c r="H333" s="476" t="n">
        <f aca="false">H319</f>
        <v>0</v>
      </c>
      <c r="I333" s="476" t="n">
        <f aca="false">I319</f>
        <v>29701217.699463</v>
      </c>
      <c r="J333" s="476" t="n">
        <f aca="false">J319</f>
        <v>32854189.1174698</v>
      </c>
      <c r="K333" s="476" t="n">
        <f aca="false">K319</f>
        <v>36316148.5521577</v>
      </c>
      <c r="L333" s="476" t="n">
        <f aca="false">L319</f>
        <v>40116321.3993191</v>
      </c>
      <c r="M333" s="476" t="n">
        <f aca="false">M319</f>
        <v>44286461.2502833</v>
      </c>
      <c r="N333" s="476" t="n">
        <f aca="false">N319</f>
        <v>48860983.9059036</v>
      </c>
      <c r="O333" s="476" t="n">
        <f aca="false">O319</f>
        <v>53877079.0429366</v>
      </c>
      <c r="P333" s="476" t="n">
        <f aca="false">P319</f>
        <v>59374788.6355287</v>
      </c>
      <c r="Q333" s="476" t="n">
        <f aca="false">Q319</f>
        <v>65397039.4165288</v>
      </c>
      <c r="R333" s="476" t="n">
        <f aca="false">R319</f>
        <v>71989615.5559606</v>
      </c>
      <c r="S333" s="476" t="n">
        <f aca="false">S319</f>
        <v>79201058.1371353</v>
      </c>
      <c r="T333" s="476" t="n">
        <f aca="false">T319</f>
        <v>87082481.0829058</v>
      </c>
      <c r="U333" s="476" t="n">
        <f aca="false">U319</f>
        <v>95687300.4458038</v>
      </c>
      <c r="V333" s="476" t="n">
        <f aca="false">V319</f>
        <v>105070887.173611</v>
      </c>
      <c r="W333" s="476" t="n">
        <f aca="false">W319</f>
        <v>114615363.700848</v>
      </c>
      <c r="X333" s="476" t="n">
        <f aca="false">X319</f>
        <v>123084966.673093</v>
      </c>
      <c r="Y333" s="341"/>
    </row>
    <row r="334" customFormat="false" ht="12.75" hidden="false" customHeight="false" outlineLevel="0" collapsed="false">
      <c r="A334" s="190"/>
      <c r="B334" s="190"/>
      <c r="C334" s="474"/>
      <c r="D334" s="475" t="s">
        <v>370</v>
      </c>
      <c r="E334" s="476" t="n">
        <f aca="false">E333-E332</f>
        <v>-8024420.75680329</v>
      </c>
      <c r="F334" s="476" t="n">
        <f aca="false">F333-F332</f>
        <v>-31186975.6609733</v>
      </c>
      <c r="G334" s="476" t="n">
        <f aca="false">G333-G332</f>
        <v>-51404209.963013</v>
      </c>
      <c r="H334" s="476" t="n">
        <f aca="false">H333-H332</f>
        <v>-31186975.6609733</v>
      </c>
      <c r="I334" s="476" t="n">
        <f aca="false">I333-I332</f>
        <v>15873706.5856702</v>
      </c>
      <c r="J334" s="476" t="n">
        <f aca="false">J333-J332</f>
        <v>35948813.1174698</v>
      </c>
      <c r="K334" s="476" t="n">
        <f aca="false">K333-K332</f>
        <v>35125078.1521577</v>
      </c>
      <c r="L334" s="476" t="n">
        <f aca="false">L333-L332</f>
        <v>38925250.9993191</v>
      </c>
      <c r="M334" s="476" t="n">
        <f aca="false">M333-M332</f>
        <v>47381085.2502833</v>
      </c>
      <c r="N334" s="476" t="n">
        <f aca="false">N333-N332</f>
        <v>47669913.5059036</v>
      </c>
      <c r="O334" s="476" t="n">
        <f aca="false">O333-O332</f>
        <v>52686008.6429366</v>
      </c>
      <c r="P334" s="476" t="n">
        <f aca="false">P333-P332</f>
        <v>55272612.6355287</v>
      </c>
      <c r="Q334" s="476" t="n">
        <f aca="false">Q333-Q332</f>
        <v>64205969.0165288</v>
      </c>
      <c r="R334" s="476" t="n">
        <f aca="false">R333-R332</f>
        <v>70798545.1559606</v>
      </c>
      <c r="S334" s="476" t="n">
        <f aca="false">S333-S332</f>
        <v>82295682.1371353</v>
      </c>
      <c r="T334" s="476" t="n">
        <f aca="false">T333-T332</f>
        <v>85891410.6829058</v>
      </c>
      <c r="U334" s="476" t="n">
        <f aca="false">U333-U332</f>
        <v>94496230.0458038</v>
      </c>
      <c r="V334" s="476" t="n">
        <f aca="false">V333-V332</f>
        <v>108165511.173611</v>
      </c>
      <c r="W334" s="476" t="n">
        <f aca="false">W333-W332</f>
        <v>106227493.300848</v>
      </c>
      <c r="X334" s="476" t="n">
        <f aca="false">X333-X332</f>
        <v>121893896.273093</v>
      </c>
      <c r="Y334" s="341"/>
    </row>
    <row r="335" customFormat="false" ht="12.75" hidden="false" customHeight="false" outlineLevel="0" collapsed="false">
      <c r="A335" s="190"/>
      <c r="B335" s="190"/>
      <c r="C335" s="477"/>
      <c r="D335" s="478"/>
      <c r="E335" s="478"/>
      <c r="F335" s="478"/>
      <c r="G335" s="478"/>
      <c r="H335" s="478"/>
      <c r="I335" s="478"/>
      <c r="J335" s="478"/>
      <c r="K335" s="478"/>
      <c r="L335" s="478"/>
      <c r="M335" s="478"/>
      <c r="N335" s="478"/>
      <c r="O335" s="478"/>
      <c r="P335" s="478"/>
      <c r="Q335" s="478"/>
      <c r="R335" s="478"/>
      <c r="S335" s="478"/>
      <c r="T335" s="478"/>
      <c r="U335" s="478"/>
      <c r="V335" s="478"/>
      <c r="W335" s="478"/>
      <c r="X335" s="478"/>
      <c r="Y335" s="479"/>
    </row>
    <row r="336" customFormat="false" ht="12.75" hidden="false" customHeight="false" outlineLevel="0" collapsed="false">
      <c r="A336" s="190"/>
      <c r="B336" s="190"/>
      <c r="C336" s="190"/>
      <c r="D336" s="190"/>
      <c r="E336" s="190"/>
      <c r="F336" s="190"/>
      <c r="G336" s="190"/>
      <c r="H336" s="190"/>
      <c r="I336" s="190"/>
      <c r="J336" s="190"/>
      <c r="K336" s="190"/>
      <c r="L336" s="190"/>
      <c r="M336" s="190"/>
      <c r="N336" s="190"/>
      <c r="O336" s="190"/>
      <c r="P336" s="190"/>
      <c r="Q336" s="190"/>
      <c r="R336" s="190"/>
      <c r="S336" s="190"/>
      <c r="T336" s="190"/>
      <c r="U336" s="190"/>
      <c r="V336" s="190"/>
      <c r="W336" s="190"/>
      <c r="X336" s="190"/>
      <c r="Y336" s="190"/>
    </row>
    <row r="337" customFormat="false" ht="12.75" hidden="false" customHeight="false" outlineLevel="0" collapsed="false">
      <c r="A337" s="190"/>
      <c r="B337" s="190"/>
      <c r="C337" s="480"/>
      <c r="D337" s="481" t="s">
        <v>377</v>
      </c>
      <c r="E337" s="242"/>
      <c r="F337" s="242"/>
      <c r="G337" s="242"/>
      <c r="H337" s="242"/>
      <c r="I337" s="242"/>
      <c r="J337" s="242"/>
      <c r="K337" s="242"/>
      <c r="L337" s="242"/>
      <c r="M337" s="242"/>
      <c r="N337" s="242"/>
      <c r="O337" s="242"/>
      <c r="P337" s="242"/>
      <c r="Q337" s="242"/>
      <c r="R337" s="242"/>
      <c r="S337" s="242"/>
      <c r="T337" s="242"/>
      <c r="U337" s="242"/>
      <c r="V337" s="242"/>
      <c r="W337" s="242"/>
      <c r="X337" s="242"/>
      <c r="Y337" s="243"/>
    </row>
    <row r="338" customFormat="false" ht="12.75" hidden="false" customHeight="false" outlineLevel="0" collapsed="false">
      <c r="A338" s="190"/>
      <c r="B338" s="190"/>
      <c r="C338" s="247"/>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50"/>
    </row>
    <row r="339" customFormat="false" ht="12.75" hidden="false" customHeight="false" outlineLevel="0" collapsed="false">
      <c r="A339" s="190"/>
      <c r="B339" s="190"/>
      <c r="C339" s="247"/>
      <c r="D339" s="257" t="s">
        <v>372</v>
      </c>
      <c r="E339" s="482" t="n">
        <f aca="false">E306</f>
        <v>12036631.1352049</v>
      </c>
      <c r="F339" s="482" t="n">
        <f aca="false">F306</f>
        <v>46780463.4914599</v>
      </c>
      <c r="G339" s="482" t="n">
        <f aca="false">G306</f>
        <v>77106314.9445195</v>
      </c>
      <c r="H339" s="482" t="n">
        <f aca="false">H306</f>
        <v>46780463.4914599</v>
      </c>
      <c r="I339" s="482" t="n">
        <f aca="false">I306</f>
        <v>20741266.6706892</v>
      </c>
      <c r="J339" s="482" t="n">
        <f aca="false">J306</f>
        <v>-4641936</v>
      </c>
      <c r="K339" s="482" t="n">
        <f aca="false">K306</f>
        <v>1786605.6</v>
      </c>
      <c r="L339" s="482" t="n">
        <f aca="false">L306</f>
        <v>1786605.6</v>
      </c>
      <c r="M339" s="482" t="n">
        <f aca="false">M306</f>
        <v>-4641936</v>
      </c>
      <c r="N339" s="482" t="n">
        <f aca="false">N306</f>
        <v>1786605.6</v>
      </c>
      <c r="O339" s="482" t="n">
        <f aca="false">O306</f>
        <v>1786605.6</v>
      </c>
      <c r="P339" s="482" t="n">
        <f aca="false">P306</f>
        <v>6153264</v>
      </c>
      <c r="Q339" s="482" t="n">
        <f aca="false">Q306</f>
        <v>1786605.6</v>
      </c>
      <c r="R339" s="482" t="n">
        <f aca="false">R306</f>
        <v>1786605.6</v>
      </c>
      <c r="S339" s="482" t="n">
        <f aca="false">S306</f>
        <v>-4641936</v>
      </c>
      <c r="T339" s="482" t="n">
        <f aca="false">T306</f>
        <v>1786605.6</v>
      </c>
      <c r="U339" s="482" t="n">
        <f aca="false">U306</f>
        <v>1786605.6</v>
      </c>
      <c r="V339" s="482" t="n">
        <f aca="false">V306</f>
        <v>-4641936</v>
      </c>
      <c r="W339" s="482" t="n">
        <f aca="false">W306</f>
        <v>12581805.6</v>
      </c>
      <c r="X339" s="482" t="n">
        <f aca="false">X306</f>
        <v>1786605.6</v>
      </c>
      <c r="Y339" s="250"/>
    </row>
    <row r="340" customFormat="false" ht="12.75" hidden="false" customHeight="false" outlineLevel="0" collapsed="false">
      <c r="A340" s="190"/>
      <c r="B340" s="190"/>
      <c r="C340" s="247"/>
      <c r="D340" s="257" t="s">
        <v>369</v>
      </c>
      <c r="E340" s="482" t="n">
        <f aca="false">E313</f>
        <v>0</v>
      </c>
      <c r="F340" s="482" t="n">
        <f aca="false">F313</f>
        <v>0</v>
      </c>
      <c r="G340" s="482" t="n">
        <f aca="false">F313</f>
        <v>0</v>
      </c>
      <c r="H340" s="482" t="n">
        <f aca="false">F300</f>
        <v>0</v>
      </c>
      <c r="I340" s="482" t="n">
        <f aca="false">G300</f>
        <v>0</v>
      </c>
      <c r="J340" s="482" t="n">
        <f aca="false">H300</f>
        <v>0</v>
      </c>
      <c r="K340" s="482" t="n">
        <f aca="false">I300</f>
        <v>24300996.2995606</v>
      </c>
      <c r="L340" s="482" t="n">
        <f aca="false">J300</f>
        <v>26880700.1870207</v>
      </c>
      <c r="M340" s="482" t="n">
        <f aca="false">K300</f>
        <v>29713212.4517654</v>
      </c>
      <c r="N340" s="482" t="n">
        <f aca="false">L300</f>
        <v>32822444.7812611</v>
      </c>
      <c r="O340" s="482" t="n">
        <f aca="false">M300</f>
        <v>36234377.3865955</v>
      </c>
      <c r="P340" s="482" t="n">
        <f aca="false">N300</f>
        <v>39977168.6502848</v>
      </c>
      <c r="Q340" s="482" t="n">
        <f aca="false">O300</f>
        <v>44081246.4896754</v>
      </c>
      <c r="R340" s="482" t="n">
        <f aca="false">P300</f>
        <v>48579372.519978</v>
      </c>
      <c r="S340" s="482" t="n">
        <f aca="false">Q300</f>
        <v>53506668.6135235</v>
      </c>
      <c r="T340" s="482" t="n">
        <f aca="false">R300</f>
        <v>58900594.545786</v>
      </c>
      <c r="U340" s="482" t="n">
        <f aca="false">S300</f>
        <v>64800865.7485653</v>
      </c>
      <c r="V340" s="482" t="n">
        <f aca="false">T300</f>
        <v>71249302.7041956</v>
      </c>
      <c r="W340" s="482" t="n">
        <f aca="false">U300</f>
        <v>78289609.4556577</v>
      </c>
      <c r="X340" s="482" t="n">
        <f aca="false">V300</f>
        <v>85967089.5056813</v>
      </c>
      <c r="Y340" s="250"/>
    </row>
    <row r="341" customFormat="false" ht="12.75" hidden="false" customHeight="false" outlineLevel="0" collapsed="false">
      <c r="A341" s="190"/>
      <c r="B341" s="190"/>
      <c r="C341" s="247"/>
      <c r="D341" s="257" t="s">
        <v>370</v>
      </c>
      <c r="E341" s="482" t="n">
        <f aca="false">E340-E339</f>
        <v>-12036631.1352049</v>
      </c>
      <c r="F341" s="482" t="n">
        <f aca="false">F340-F339</f>
        <v>-46780463.4914599</v>
      </c>
      <c r="G341" s="482" t="n">
        <f aca="false">G340-G339</f>
        <v>-77106314.9445195</v>
      </c>
      <c r="H341" s="482" t="n">
        <f aca="false">H340-H339</f>
        <v>-46780463.4914599</v>
      </c>
      <c r="I341" s="482" t="n">
        <f aca="false">I340-I339</f>
        <v>-20741266.6706892</v>
      </c>
      <c r="J341" s="482" t="n">
        <f aca="false">J340-J339</f>
        <v>4641936</v>
      </c>
      <c r="K341" s="482" t="n">
        <f aca="false">K340-K339</f>
        <v>22514390.6995606</v>
      </c>
      <c r="L341" s="482" t="n">
        <f aca="false">L340-L339</f>
        <v>25094094.5870207</v>
      </c>
      <c r="M341" s="482" t="n">
        <f aca="false">M340-M339</f>
        <v>34355148.4517654</v>
      </c>
      <c r="N341" s="482" t="n">
        <f aca="false">N340-N339</f>
        <v>31035839.1812611</v>
      </c>
      <c r="O341" s="482" t="n">
        <f aca="false">O340-O339</f>
        <v>34447771.7865955</v>
      </c>
      <c r="P341" s="482" t="n">
        <f aca="false">P340-P339</f>
        <v>33823904.6502848</v>
      </c>
      <c r="Q341" s="482" t="n">
        <f aca="false">Q340-Q339</f>
        <v>42294640.8896754</v>
      </c>
      <c r="R341" s="482" t="n">
        <f aca="false">R340-R339</f>
        <v>46792766.919978</v>
      </c>
      <c r="S341" s="482" t="n">
        <f aca="false">S340-S339</f>
        <v>58148604.6135235</v>
      </c>
      <c r="T341" s="482" t="n">
        <f aca="false">T340-T339</f>
        <v>57113988.945786</v>
      </c>
      <c r="U341" s="482" t="n">
        <f aca="false">U340-U339</f>
        <v>63014260.1485653</v>
      </c>
      <c r="V341" s="482" t="n">
        <f aca="false">V340-V339</f>
        <v>75891238.7041956</v>
      </c>
      <c r="W341" s="482" t="n">
        <f aca="false">W340-W339</f>
        <v>65707803.8556576</v>
      </c>
      <c r="X341" s="482" t="n">
        <f aca="false">X340-X339</f>
        <v>84180483.9056813</v>
      </c>
      <c r="Y341" s="250"/>
    </row>
    <row r="342" customFormat="false" ht="12.75" hidden="false" customHeight="false" outlineLevel="0" collapsed="false">
      <c r="A342" s="190"/>
      <c r="B342" s="190"/>
      <c r="C342" s="264"/>
      <c r="D342" s="265"/>
      <c r="E342" s="265"/>
      <c r="F342" s="265"/>
      <c r="G342" s="265"/>
      <c r="H342" s="265"/>
      <c r="I342" s="265"/>
      <c r="J342" s="265"/>
      <c r="K342" s="265"/>
      <c r="L342" s="265"/>
      <c r="M342" s="265"/>
      <c r="N342" s="265"/>
      <c r="O342" s="265"/>
      <c r="P342" s="265"/>
      <c r="Q342" s="265"/>
      <c r="R342" s="265"/>
      <c r="S342" s="265"/>
      <c r="T342" s="265"/>
      <c r="U342" s="265"/>
      <c r="V342" s="265"/>
      <c r="W342" s="265"/>
      <c r="X342" s="265"/>
      <c r="Y342" s="266"/>
    </row>
  </sheetData>
  <mergeCells count="8">
    <mergeCell ref="C1:K1"/>
    <mergeCell ref="C5:D5"/>
    <mergeCell ref="C6:D6"/>
    <mergeCell ref="G13:H14"/>
    <mergeCell ref="G16:H17"/>
    <mergeCell ref="M35:O38"/>
    <mergeCell ref="H39:J39"/>
    <mergeCell ref="C104:D104"/>
  </mergeCells>
  <conditionalFormatting sqref="E70:E81">
    <cfRule type="expression" priority="2" aboveAverage="0" equalAverage="0" bottom="0" percent="0" rank="0" text="" dxfId="18">
      <formula>OR(SUM($E$70:$E$81)&gt;1,SUM($E$70:$E$81)&lt;1)</formula>
    </cfRule>
  </conditionalFormatting>
  <conditionalFormatting sqref="C1">
    <cfRule type="cellIs" priority="3" operator="equal" aboveAverage="0" equalAverage="0" bottom="0" percent="0" rank="0" text="" dxfId="19">
      <formula>0</formula>
    </cfRule>
    <cfRule type="cellIs" priority="4" operator="notEqual" aboveAverage="0" equalAverage="0" bottom="0" percent="0" rank="0" text="" dxfId="20">
      <formula>0</formula>
    </cfRule>
  </conditionalFormatting>
  <dataValidations count="2">
    <dataValidation allowBlank="true" errorStyle="stop" operator="between" showDropDown="false" showErrorMessage="true" showInputMessage="false" sqref="I5:I6" type="list">
      <formula1>$P$6:$P$8</formula1>
      <formula2>0</formula2>
    </dataValidation>
    <dataValidation allowBlank="true" errorStyle="stop" operator="between" showDropDown="false" showErrorMessage="true" showInputMessage="false" sqref="E21" type="list">
      <formula1>$P$6:$P$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505" width="9.14"/>
    <col collapsed="false" customWidth="true" hidden="false" outlineLevel="0" max="2" min="2" style="505" width="21.13"/>
    <col collapsed="false" customWidth="true" hidden="false" outlineLevel="0" max="3" min="3" style="505" width="13.14"/>
    <col collapsed="false" customWidth="true" hidden="false" outlineLevel="0" max="9" min="4" style="505" width="10.28"/>
    <col collapsed="false" customWidth="true" hidden="false" outlineLevel="0" max="10" min="10" style="505" width="10.13"/>
    <col collapsed="false" customWidth="false" hidden="false" outlineLevel="0" max="12" min="11" style="505" width="9.14"/>
    <col collapsed="false" customWidth="true" hidden="false" outlineLevel="0" max="13" min="13" style="505" width="13.99"/>
    <col collapsed="false" customWidth="true" hidden="false" outlineLevel="0" max="14" min="14" style="505" width="11.42"/>
    <col collapsed="false" customWidth="false" hidden="false" outlineLevel="0" max="257" min="15" style="505" width="9.14"/>
  </cols>
  <sheetData>
    <row r="1" customFormat="false" ht="13.5" hidden="false" customHeight="true" outlineLevel="0" collapsed="false">
      <c r="B1" s="90" t="n">
        <f aca="false">IF('ERR &amp; Sensitivity Analysis'!$I$10="N","Note: Current calculations are based on user input and are not the original MCC estimates.",IF('ERR &amp; Sensitivity Analysis'!$I$11="N","Note: Current calculations are based on user input and are not the original MCC estimates.",0))</f>
        <v>0</v>
      </c>
      <c r="C1" s="90"/>
      <c r="D1" s="90"/>
      <c r="E1" s="90"/>
      <c r="F1" s="90"/>
      <c r="G1" s="90"/>
      <c r="H1" s="90"/>
      <c r="I1" s="90"/>
      <c r="J1" s="90"/>
    </row>
    <row r="2" customFormat="false" ht="12.75" hidden="false" customHeight="false" outlineLevel="0" collapsed="false">
      <c r="B2" s="526" t="s">
        <v>387</v>
      </c>
      <c r="C2" s="527"/>
      <c r="D2" s="527"/>
      <c r="E2" s="527"/>
      <c r="F2" s="527"/>
      <c r="G2" s="527"/>
      <c r="H2" s="527"/>
      <c r="I2" s="527"/>
      <c r="J2" s="528"/>
    </row>
    <row r="3" customFormat="false" ht="12.75" hidden="false" customHeight="true" outlineLevel="0" collapsed="false">
      <c r="B3" s="529" t="s">
        <v>388</v>
      </c>
      <c r="C3" s="529"/>
      <c r="D3" s="529"/>
      <c r="E3" s="529"/>
      <c r="F3" s="529"/>
      <c r="G3" s="529"/>
      <c r="H3" s="529"/>
      <c r="I3" s="529"/>
      <c r="J3" s="529"/>
    </row>
    <row r="4" customFormat="false" ht="12.75" hidden="false" customHeight="false" outlineLevel="0" collapsed="false">
      <c r="B4" s="530"/>
      <c r="C4" s="531" t="s">
        <v>389</v>
      </c>
      <c r="D4" s="532" t="s">
        <v>390</v>
      </c>
      <c r="E4" s="533" t="s">
        <v>391</v>
      </c>
      <c r="F4" s="532" t="s">
        <v>392</v>
      </c>
      <c r="G4" s="533" t="s">
        <v>393</v>
      </c>
      <c r="H4" s="532" t="s">
        <v>394</v>
      </c>
      <c r="I4" s="532" t="s">
        <v>395</v>
      </c>
      <c r="J4" s="534" t="s">
        <v>396</v>
      </c>
    </row>
    <row r="5" customFormat="false" ht="12.75" hidden="false" customHeight="false" outlineLevel="0" collapsed="false">
      <c r="B5" s="535" t="s">
        <v>397</v>
      </c>
      <c r="C5" s="536" t="n">
        <v>19480</v>
      </c>
      <c r="D5" s="537" t="n">
        <v>10546</v>
      </c>
      <c r="E5" s="538" t="n">
        <v>12133</v>
      </c>
      <c r="F5" s="537" t="n">
        <v>10914</v>
      </c>
      <c r="G5" s="538" t="n">
        <v>17302</v>
      </c>
      <c r="H5" s="537" t="n">
        <v>21340</v>
      </c>
      <c r="I5" s="537"/>
      <c r="J5" s="539" t="n">
        <f aca="false">AVERAGE(C5:I5)</f>
        <v>15285.8333333333</v>
      </c>
    </row>
    <row r="6" customFormat="false" ht="12.75" hidden="false" customHeight="false" outlineLevel="0" collapsed="false">
      <c r="B6" s="535" t="s">
        <v>398</v>
      </c>
      <c r="C6" s="536" t="n">
        <v>4373</v>
      </c>
      <c r="D6" s="537" t="n">
        <v>4500</v>
      </c>
      <c r="E6" s="538" t="n">
        <v>15975</v>
      </c>
      <c r="F6" s="537" t="n">
        <v>31234</v>
      </c>
      <c r="G6" s="538" t="n">
        <v>2755</v>
      </c>
      <c r="H6" s="537" t="n">
        <v>6900</v>
      </c>
      <c r="I6" s="537"/>
      <c r="J6" s="539" t="n">
        <f aca="false">AVERAGE(C6:I6)</f>
        <v>10956.1666666667</v>
      </c>
    </row>
    <row r="7" customFormat="false" ht="12.75" hidden="false" customHeight="false" outlineLevel="0" collapsed="false">
      <c r="B7" s="535" t="s">
        <v>399</v>
      </c>
      <c r="C7" s="536" t="n">
        <v>200</v>
      </c>
      <c r="D7" s="537" t="n">
        <v>514</v>
      </c>
      <c r="E7" s="538" t="n">
        <v>214</v>
      </c>
      <c r="F7" s="537" t="n">
        <v>319</v>
      </c>
      <c r="G7" s="538" t="n">
        <v>922</v>
      </c>
      <c r="H7" s="537" t="n">
        <v>2005</v>
      </c>
      <c r="I7" s="537" t="n">
        <v>245</v>
      </c>
      <c r="J7" s="539" t="n">
        <f aca="false">AVERAGE(C7:I7)</f>
        <v>631.285714285714</v>
      </c>
    </row>
    <row r="8" customFormat="false" ht="12.75" hidden="false" customHeight="false" outlineLevel="0" collapsed="false">
      <c r="B8" s="535" t="s">
        <v>400</v>
      </c>
      <c r="C8" s="536" t="n">
        <v>5102</v>
      </c>
      <c r="D8" s="537" t="n">
        <v>1541</v>
      </c>
      <c r="E8" s="538" t="n">
        <v>2303</v>
      </c>
      <c r="F8" s="537" t="n">
        <v>1081</v>
      </c>
      <c r="G8" s="538" t="n">
        <v>87</v>
      </c>
      <c r="H8" s="537" t="n">
        <v>1259</v>
      </c>
      <c r="I8" s="537" t="n">
        <v>1809</v>
      </c>
      <c r="J8" s="539" t="n">
        <f aca="false">AVERAGE(C8:I8)</f>
        <v>1883.14285714286</v>
      </c>
    </row>
    <row r="9" customFormat="false" ht="12.75" hidden="false" customHeight="false" outlineLevel="0" collapsed="false">
      <c r="B9" s="535" t="s">
        <v>401</v>
      </c>
      <c r="C9" s="536" t="n">
        <v>1232</v>
      </c>
      <c r="D9" s="537" t="n">
        <v>1232</v>
      </c>
      <c r="E9" s="538" t="n">
        <v>2612</v>
      </c>
      <c r="F9" s="537" t="n">
        <v>1032</v>
      </c>
      <c r="G9" s="538" t="n">
        <v>2100</v>
      </c>
      <c r="H9" s="537" t="n">
        <v>2388</v>
      </c>
      <c r="I9" s="537" t="n">
        <v>3606</v>
      </c>
      <c r="J9" s="539" t="n">
        <f aca="false">AVERAGE(C9:I9)</f>
        <v>2028.85714285714</v>
      </c>
    </row>
    <row r="10" customFormat="false" ht="12.75" hidden="false" customHeight="false" outlineLevel="0" collapsed="false">
      <c r="B10" s="535" t="s">
        <v>402</v>
      </c>
      <c r="C10" s="536" t="n">
        <v>9790</v>
      </c>
      <c r="D10" s="537" t="n">
        <v>2767</v>
      </c>
      <c r="E10" s="538" t="n">
        <v>8666</v>
      </c>
      <c r="F10" s="537" t="n">
        <v>2133</v>
      </c>
      <c r="G10" s="538"/>
      <c r="H10" s="537"/>
      <c r="I10" s="537"/>
      <c r="J10" s="539" t="n">
        <f aca="false">AVERAGE(C10:I10)</f>
        <v>5839</v>
      </c>
    </row>
    <row r="11" customFormat="false" ht="12.75" hidden="false" customHeight="false" outlineLevel="0" collapsed="false">
      <c r="B11" s="535" t="s">
        <v>403</v>
      </c>
      <c r="C11" s="536" t="n">
        <v>4198</v>
      </c>
      <c r="D11" s="537" t="n">
        <v>3740</v>
      </c>
      <c r="E11" s="538" t="n">
        <v>3740</v>
      </c>
      <c r="F11" s="537" t="n">
        <v>2861</v>
      </c>
      <c r="G11" s="538" t="n">
        <v>4330</v>
      </c>
      <c r="H11" s="537" t="n">
        <v>4800</v>
      </c>
      <c r="I11" s="537"/>
      <c r="J11" s="539" t="n">
        <f aca="false">AVERAGE(C11:I11)</f>
        <v>3944.83333333333</v>
      </c>
    </row>
    <row r="12" customFormat="false" ht="12.75" hidden="false" customHeight="false" outlineLevel="0" collapsed="false">
      <c r="B12" s="535" t="s">
        <v>404</v>
      </c>
      <c r="C12" s="536"/>
      <c r="D12" s="537" t="n">
        <v>56</v>
      </c>
      <c r="E12" s="538" t="n">
        <v>56</v>
      </c>
      <c r="F12" s="537" t="n">
        <v>112</v>
      </c>
      <c r="G12" s="538" t="n">
        <v>166</v>
      </c>
      <c r="H12" s="537" t="n">
        <v>225</v>
      </c>
      <c r="I12" s="537"/>
      <c r="J12" s="539" t="n">
        <f aca="false">AVERAGE(C12:I12)</f>
        <v>123</v>
      </c>
    </row>
    <row r="13" customFormat="false" ht="12.75" hidden="false" customHeight="false" outlineLevel="0" collapsed="false">
      <c r="B13" s="535" t="s">
        <v>405</v>
      </c>
      <c r="C13" s="536"/>
      <c r="D13" s="537" t="n">
        <v>380</v>
      </c>
      <c r="E13" s="538" t="n">
        <v>448</v>
      </c>
      <c r="F13" s="537" t="n">
        <v>497</v>
      </c>
      <c r="G13" s="538" t="n">
        <v>530</v>
      </c>
      <c r="H13" s="537" t="n">
        <v>800</v>
      </c>
      <c r="I13" s="537"/>
      <c r="J13" s="539" t="n">
        <f aca="false">AVERAGE(C13:I13)</f>
        <v>531</v>
      </c>
    </row>
    <row r="14" customFormat="false" ht="12.75" hidden="false" customHeight="false" outlineLevel="0" collapsed="false">
      <c r="B14" s="535" t="str">
        <f aca="false">B27</f>
        <v>groundnuts</v>
      </c>
      <c r="C14" s="536"/>
      <c r="D14" s="537"/>
      <c r="E14" s="538"/>
      <c r="F14" s="537"/>
      <c r="G14" s="538"/>
      <c r="H14" s="537"/>
      <c r="I14" s="537" t="n">
        <v>10724</v>
      </c>
      <c r="J14" s="539" t="n">
        <f aca="false">AVERAGE(C14:I14)</f>
        <v>10724</v>
      </c>
    </row>
    <row r="15" customFormat="false" ht="12.75" hidden="false" customHeight="false" outlineLevel="0" collapsed="false">
      <c r="B15" s="535" t="s">
        <v>406</v>
      </c>
      <c r="C15" s="536"/>
      <c r="D15" s="537"/>
      <c r="E15" s="538"/>
      <c r="F15" s="537"/>
      <c r="G15" s="538"/>
      <c r="H15" s="537"/>
      <c r="I15" s="537" t="n">
        <v>4436</v>
      </c>
      <c r="J15" s="539" t="n">
        <f aca="false">AVERAGE(C15:I15)</f>
        <v>4436</v>
      </c>
    </row>
    <row r="16" customFormat="false" ht="12.75" hidden="false" customHeight="false" outlineLevel="0" collapsed="false">
      <c r="B16" s="540" t="s">
        <v>407</v>
      </c>
      <c r="C16" s="541" t="n">
        <f aca="false">SUM(C5:C13)</f>
        <v>44375</v>
      </c>
      <c r="D16" s="542" t="n">
        <f aca="false">SUM(D5:D13)</f>
        <v>25276</v>
      </c>
      <c r="E16" s="543" t="n">
        <f aca="false">SUM(E5:E13)</f>
        <v>46147</v>
      </c>
      <c r="F16" s="542" t="n">
        <f aca="false">SUM(F5:F13)</f>
        <v>50183</v>
      </c>
      <c r="G16" s="543" t="n">
        <f aca="false">SUM(G5:G13)</f>
        <v>28192</v>
      </c>
      <c r="H16" s="542" t="n">
        <f aca="false">SUM(H5:H13)</f>
        <v>39717</v>
      </c>
      <c r="I16" s="542" t="n">
        <f aca="false">SUM(I5:I15)</f>
        <v>20820</v>
      </c>
      <c r="J16" s="544" t="n">
        <f aca="false">SUM(J5:J15)</f>
        <v>56383.119047619</v>
      </c>
    </row>
    <row r="17" customFormat="false" ht="12.75" hidden="false" customHeight="false" outlineLevel="0" collapsed="false">
      <c r="B17" s="535" t="s">
        <v>408</v>
      </c>
      <c r="C17" s="373"/>
      <c r="D17" s="373"/>
      <c r="E17" s="373"/>
      <c r="F17" s="373"/>
      <c r="G17" s="373"/>
      <c r="H17" s="373"/>
      <c r="I17" s="373"/>
      <c r="J17" s="545"/>
    </row>
    <row r="18" customFormat="false" ht="12.75" hidden="false" customHeight="false" outlineLevel="0" collapsed="false">
      <c r="B18" s="546"/>
      <c r="C18" s="373"/>
      <c r="D18" s="373"/>
      <c r="E18" s="373"/>
      <c r="F18" s="373"/>
      <c r="G18" s="373"/>
      <c r="H18" s="373"/>
      <c r="I18" s="373"/>
      <c r="J18" s="545"/>
    </row>
    <row r="19" customFormat="false" ht="12.75" hidden="false" customHeight="false" outlineLevel="0" collapsed="false">
      <c r="B19" s="547" t="s">
        <v>387</v>
      </c>
      <c r="C19" s="373"/>
      <c r="D19" s="373"/>
      <c r="E19" s="373"/>
      <c r="F19" s="373"/>
      <c r="G19" s="373"/>
      <c r="H19" s="373"/>
      <c r="I19" s="373"/>
      <c r="J19" s="545"/>
    </row>
    <row r="20" customFormat="false" ht="12.75" hidden="false" customHeight="true" outlineLevel="0" collapsed="false">
      <c r="B20" s="529" t="s">
        <v>409</v>
      </c>
      <c r="C20" s="529"/>
      <c r="D20" s="529"/>
      <c r="E20" s="529"/>
      <c r="F20" s="529"/>
      <c r="G20" s="529"/>
      <c r="H20" s="529"/>
      <c r="I20" s="529"/>
      <c r="J20" s="529"/>
    </row>
    <row r="21" customFormat="false" ht="12.75" hidden="false" customHeight="false" outlineLevel="0" collapsed="false">
      <c r="B21" s="530"/>
      <c r="C21" s="531" t="s">
        <v>389</v>
      </c>
      <c r="D21" s="532" t="s">
        <v>390</v>
      </c>
      <c r="E21" s="533" t="s">
        <v>391</v>
      </c>
      <c r="F21" s="532" t="s">
        <v>392</v>
      </c>
      <c r="G21" s="533" t="s">
        <v>393</v>
      </c>
      <c r="H21" s="532" t="s">
        <v>394</v>
      </c>
      <c r="I21" s="532" t="s">
        <v>395</v>
      </c>
      <c r="J21" s="534" t="s">
        <v>396</v>
      </c>
    </row>
    <row r="22" customFormat="false" ht="12.75" hidden="false" customHeight="false" outlineLevel="0" collapsed="false">
      <c r="B22" s="535" t="s">
        <v>397</v>
      </c>
      <c r="C22" s="536" t="n">
        <v>5</v>
      </c>
      <c r="D22" s="537" t="n">
        <v>5</v>
      </c>
      <c r="E22" s="538" t="n">
        <v>19</v>
      </c>
      <c r="F22" s="537" t="n">
        <v>42</v>
      </c>
      <c r="G22" s="538" t="n">
        <v>17</v>
      </c>
      <c r="H22" s="537" t="n">
        <v>82</v>
      </c>
      <c r="I22" s="538"/>
      <c r="J22" s="548" t="n">
        <f aca="false">AVERAGE(C22:I22)</f>
        <v>28.3333333333333</v>
      </c>
    </row>
    <row r="23" customFormat="false" ht="12.75" hidden="false" customHeight="false" outlineLevel="0" collapsed="false">
      <c r="B23" s="535" t="str">
        <f aca="false">B7</f>
        <v>pyrethrum</v>
      </c>
      <c r="C23" s="536"/>
      <c r="D23" s="537"/>
      <c r="E23" s="538"/>
      <c r="F23" s="537"/>
      <c r="G23" s="538"/>
      <c r="H23" s="537"/>
      <c r="I23" s="538" t="n">
        <v>0</v>
      </c>
      <c r="J23" s="549"/>
    </row>
    <row r="24" customFormat="false" ht="12.75" hidden="false" customHeight="false" outlineLevel="0" collapsed="false">
      <c r="B24" s="535" t="s">
        <v>400</v>
      </c>
      <c r="C24" s="536" t="n">
        <v>12140</v>
      </c>
      <c r="D24" s="537" t="n">
        <v>2150</v>
      </c>
      <c r="E24" s="538" t="n">
        <v>2836</v>
      </c>
      <c r="F24" s="537" t="n">
        <v>23360</v>
      </c>
      <c r="G24" s="538" t="n">
        <v>30600</v>
      </c>
      <c r="H24" s="537" t="n">
        <v>44900</v>
      </c>
      <c r="I24" s="538" t="n">
        <v>6103</v>
      </c>
      <c r="J24" s="549" t="n">
        <f aca="false">AVERAGE(C24:I24)</f>
        <v>17441.2857142857</v>
      </c>
    </row>
    <row r="25" customFormat="false" ht="12.75" hidden="false" customHeight="false" outlineLevel="0" collapsed="false">
      <c r="B25" s="535" t="s">
        <v>401</v>
      </c>
      <c r="C25" s="536" t="n">
        <v>0</v>
      </c>
      <c r="D25" s="537" t="n">
        <v>4753</v>
      </c>
      <c r="E25" s="538" t="n">
        <v>2907</v>
      </c>
      <c r="F25" s="537" t="n">
        <v>2937</v>
      </c>
      <c r="G25" s="538" t="n">
        <v>3500</v>
      </c>
      <c r="H25" s="537" t="n">
        <v>3165</v>
      </c>
      <c r="I25" s="538" t="n">
        <v>3251</v>
      </c>
      <c r="J25" s="549" t="n">
        <f aca="false">AVERAGE(C25:I25)</f>
        <v>2930.42857142857</v>
      </c>
    </row>
    <row r="26" customFormat="false" ht="12.75" hidden="false" customHeight="false" outlineLevel="0" collapsed="false">
      <c r="B26" s="535" t="str">
        <f aca="false">B10</f>
        <v>cotton</v>
      </c>
      <c r="C26" s="536"/>
      <c r="D26" s="537"/>
      <c r="E26" s="538"/>
      <c r="F26" s="537"/>
      <c r="G26" s="538"/>
      <c r="H26" s="537"/>
      <c r="I26" s="538" t="n">
        <v>13</v>
      </c>
      <c r="J26" s="549"/>
    </row>
    <row r="27" customFormat="false" ht="12.75" hidden="false" customHeight="false" outlineLevel="0" collapsed="false">
      <c r="B27" s="535" t="s">
        <v>410</v>
      </c>
      <c r="C27" s="536" t="n">
        <v>0</v>
      </c>
      <c r="D27" s="537" t="n">
        <v>9000</v>
      </c>
      <c r="E27" s="538" t="n">
        <v>12300</v>
      </c>
      <c r="F27" s="537" t="n">
        <v>13800</v>
      </c>
      <c r="G27" s="538" t="n">
        <v>20200</v>
      </c>
      <c r="H27" s="537" t="n">
        <v>23200</v>
      </c>
      <c r="I27" s="538" t="n">
        <v>11126</v>
      </c>
      <c r="J27" s="549" t="n">
        <f aca="false">AVERAGE(C27:I27)</f>
        <v>12803.7142857143</v>
      </c>
    </row>
    <row r="28" customFormat="false" ht="12.75" hidden="false" customHeight="false" outlineLevel="0" collapsed="false">
      <c r="B28" s="535" t="s">
        <v>406</v>
      </c>
      <c r="C28" s="536" t="n">
        <v>720</v>
      </c>
      <c r="D28" s="537" t="n">
        <v>1774</v>
      </c>
      <c r="E28" s="538" t="n">
        <v>1320</v>
      </c>
      <c r="F28" s="537" t="n">
        <v>3930</v>
      </c>
      <c r="G28" s="538" t="n">
        <v>2120</v>
      </c>
      <c r="H28" s="537" t="n">
        <v>770</v>
      </c>
      <c r="I28" s="538" t="n">
        <v>1911</v>
      </c>
      <c r="J28" s="549" t="n">
        <f aca="false">AVERAGE(C28:I28)</f>
        <v>1792.14285714286</v>
      </c>
    </row>
    <row r="29" customFormat="false" ht="12.75" hidden="false" customHeight="false" outlineLevel="0" collapsed="false">
      <c r="B29" s="540" t="s">
        <v>407</v>
      </c>
      <c r="C29" s="541" t="n">
        <f aca="false">SUM(C22:C28)</f>
        <v>12865</v>
      </c>
      <c r="D29" s="542" t="n">
        <f aca="false">SUM(D22:D28)</f>
        <v>17682</v>
      </c>
      <c r="E29" s="543" t="n">
        <f aca="false">SUM(E22:E28)</f>
        <v>19382</v>
      </c>
      <c r="F29" s="542" t="n">
        <f aca="false">SUM(F22:F28)</f>
        <v>44069</v>
      </c>
      <c r="G29" s="543" t="n">
        <f aca="false">SUM(G22:G28)</f>
        <v>56437</v>
      </c>
      <c r="H29" s="542" t="n">
        <f aca="false">SUM(H22:H28)</f>
        <v>72117</v>
      </c>
      <c r="I29" s="541" t="n">
        <f aca="false">SUM(I22:I28)</f>
        <v>22404</v>
      </c>
      <c r="J29" s="550" t="n">
        <f aca="false">SUM(J22:J28)</f>
        <v>34995.9047619048</v>
      </c>
    </row>
    <row r="30" customFormat="false" ht="12.75" hidden="false" customHeight="false" outlineLevel="0" collapsed="false">
      <c r="B30" s="535" t="s">
        <v>411</v>
      </c>
      <c r="C30" s="373"/>
      <c r="D30" s="373"/>
      <c r="E30" s="373"/>
      <c r="F30" s="373"/>
      <c r="G30" s="373"/>
      <c r="H30" s="373"/>
      <c r="I30" s="373"/>
      <c r="J30" s="545"/>
    </row>
    <row r="31" customFormat="false" ht="12.75" hidden="false" customHeight="false" outlineLevel="0" collapsed="false">
      <c r="B31" s="546"/>
      <c r="C31" s="373"/>
      <c r="D31" s="373"/>
      <c r="E31" s="373"/>
      <c r="F31" s="373"/>
      <c r="G31" s="373"/>
      <c r="H31" s="373"/>
      <c r="I31" s="373"/>
      <c r="J31" s="545"/>
    </row>
    <row r="32" customFormat="false" ht="12.75" hidden="false" customHeight="false" outlineLevel="0" collapsed="false">
      <c r="B32" s="547" t="s">
        <v>387</v>
      </c>
      <c r="C32" s="373"/>
      <c r="D32" s="373"/>
      <c r="E32" s="373"/>
      <c r="F32" s="373"/>
      <c r="G32" s="373"/>
      <c r="H32" s="373"/>
      <c r="I32" s="373"/>
      <c r="J32" s="545"/>
    </row>
    <row r="33" customFormat="false" ht="12.75" hidden="false" customHeight="true" outlineLevel="0" collapsed="false">
      <c r="B33" s="529" t="s">
        <v>412</v>
      </c>
      <c r="C33" s="529"/>
      <c r="D33" s="529"/>
      <c r="E33" s="529"/>
      <c r="F33" s="529"/>
      <c r="G33" s="529"/>
      <c r="H33" s="529"/>
      <c r="I33" s="529"/>
      <c r="J33" s="529"/>
    </row>
    <row r="34" customFormat="false" ht="12.75" hidden="false" customHeight="false" outlineLevel="0" collapsed="false">
      <c r="B34" s="530"/>
      <c r="C34" s="531" t="s">
        <v>389</v>
      </c>
      <c r="D34" s="532" t="s">
        <v>390</v>
      </c>
      <c r="E34" s="533" t="s">
        <v>391</v>
      </c>
      <c r="F34" s="532" t="s">
        <v>392</v>
      </c>
      <c r="G34" s="533" t="s">
        <v>393</v>
      </c>
      <c r="H34" s="532" t="s">
        <v>394</v>
      </c>
      <c r="I34" s="532" t="s">
        <v>395</v>
      </c>
      <c r="J34" s="534" t="s">
        <v>396</v>
      </c>
    </row>
    <row r="35" customFormat="false" ht="12.75" hidden="false" customHeight="false" outlineLevel="0" collapsed="false">
      <c r="B35" s="535" t="s">
        <v>397</v>
      </c>
      <c r="C35" s="536" t="n">
        <f aca="false">C22+C5</f>
        <v>19485</v>
      </c>
      <c r="D35" s="536" t="n">
        <f aca="false">D22+D5</f>
        <v>10551</v>
      </c>
      <c r="E35" s="536" t="n">
        <f aca="false">E22+E5</f>
        <v>12152</v>
      </c>
      <c r="F35" s="536" t="n">
        <f aca="false">F22+F5</f>
        <v>10956</v>
      </c>
      <c r="G35" s="536" t="n">
        <f aca="false">G22+G5</f>
        <v>17319</v>
      </c>
      <c r="H35" s="551" t="n">
        <f aca="false">H22+H5</f>
        <v>21422</v>
      </c>
      <c r="I35" s="551" t="n">
        <f aca="false">I22+I5</f>
        <v>0</v>
      </c>
      <c r="J35" s="539" t="n">
        <f aca="false">AVERAGE(C35:I35)</f>
        <v>13126.4285714286</v>
      </c>
    </row>
    <row r="36" customFormat="false" ht="12.75" hidden="false" customHeight="false" outlineLevel="0" collapsed="false">
      <c r="B36" s="535" t="s">
        <v>398</v>
      </c>
      <c r="C36" s="536" t="n">
        <v>4373</v>
      </c>
      <c r="D36" s="537" t="n">
        <v>4500</v>
      </c>
      <c r="E36" s="538" t="n">
        <v>15975</v>
      </c>
      <c r="F36" s="537" t="n">
        <v>31234</v>
      </c>
      <c r="G36" s="538" t="n">
        <v>2755</v>
      </c>
      <c r="H36" s="537" t="n">
        <v>6900</v>
      </c>
      <c r="I36" s="537"/>
      <c r="J36" s="539" t="n">
        <f aca="false">AVERAGE(C36:I36)</f>
        <v>10956.1666666667</v>
      </c>
    </row>
    <row r="37" customFormat="false" ht="12.75" hidden="false" customHeight="false" outlineLevel="0" collapsed="false">
      <c r="B37" s="535" t="s">
        <v>400</v>
      </c>
      <c r="C37" s="536" t="n">
        <f aca="false">C24+C8</f>
        <v>17242</v>
      </c>
      <c r="D37" s="536" t="n">
        <f aca="false">D24+D8</f>
        <v>3691</v>
      </c>
      <c r="E37" s="536" t="n">
        <f aca="false">E24+E8</f>
        <v>5139</v>
      </c>
      <c r="F37" s="536" t="n">
        <f aca="false">F24+F8</f>
        <v>24441</v>
      </c>
      <c r="G37" s="536" t="n">
        <f aca="false">G24+G8</f>
        <v>30687</v>
      </c>
      <c r="H37" s="537" t="n">
        <f aca="false">H24+H8</f>
        <v>46159</v>
      </c>
      <c r="I37" s="537" t="n">
        <f aca="false">I24+I8</f>
        <v>7912</v>
      </c>
      <c r="J37" s="539" t="n">
        <f aca="false">AVERAGE(C37:I37)</f>
        <v>19324.4285714286</v>
      </c>
    </row>
    <row r="38" customFormat="false" ht="12.75" hidden="false" customHeight="false" outlineLevel="0" collapsed="false">
      <c r="B38" s="535" t="s">
        <v>401</v>
      </c>
      <c r="C38" s="536" t="n">
        <f aca="false">C25+C9</f>
        <v>1232</v>
      </c>
      <c r="D38" s="536" t="n">
        <f aca="false">D25+D9</f>
        <v>5985</v>
      </c>
      <c r="E38" s="536" t="n">
        <f aca="false">E25+E9</f>
        <v>5519</v>
      </c>
      <c r="F38" s="536" t="n">
        <f aca="false">F25+F9</f>
        <v>3969</v>
      </c>
      <c r="G38" s="536" t="n">
        <f aca="false">G25+G9</f>
        <v>5600</v>
      </c>
      <c r="H38" s="537" t="n">
        <f aca="false">H25+H9</f>
        <v>5553</v>
      </c>
      <c r="I38" s="537" t="n">
        <f aca="false">I25+I9</f>
        <v>6857</v>
      </c>
      <c r="J38" s="539" t="n">
        <f aca="false">AVERAGE(C38:I38)</f>
        <v>4959.28571428572</v>
      </c>
    </row>
    <row r="39" customFormat="false" ht="12.75" hidden="false" customHeight="false" outlineLevel="0" collapsed="false">
      <c r="B39" s="535" t="s">
        <v>402</v>
      </c>
      <c r="C39" s="536" t="n">
        <f aca="false">C26+C10</f>
        <v>9790</v>
      </c>
      <c r="D39" s="536" t="n">
        <f aca="false">D26+D10</f>
        <v>2767</v>
      </c>
      <c r="E39" s="536" t="n">
        <f aca="false">E26+E10</f>
        <v>8666</v>
      </c>
      <c r="F39" s="536" t="n">
        <f aca="false">F26+F10</f>
        <v>2133</v>
      </c>
      <c r="G39" s="536" t="n">
        <f aca="false">G26+G10</f>
        <v>0</v>
      </c>
      <c r="H39" s="536" t="n">
        <f aca="false">H26+H10</f>
        <v>0</v>
      </c>
      <c r="I39" s="537" t="n">
        <f aca="false">I26+I10</f>
        <v>13</v>
      </c>
      <c r="J39" s="539" t="n">
        <f aca="false">AVERAGE(C39:I39)</f>
        <v>3338.42857142857</v>
      </c>
    </row>
    <row r="40" customFormat="false" ht="12.75" hidden="false" customHeight="false" outlineLevel="0" collapsed="false">
      <c r="B40" s="535" t="s">
        <v>403</v>
      </c>
      <c r="C40" s="536" t="n">
        <v>4198</v>
      </c>
      <c r="D40" s="537" t="n">
        <v>3740</v>
      </c>
      <c r="E40" s="538" t="n">
        <v>3740</v>
      </c>
      <c r="F40" s="537" t="n">
        <v>2861</v>
      </c>
      <c r="G40" s="538" t="n">
        <v>4330</v>
      </c>
      <c r="H40" s="537" t="n">
        <v>4800</v>
      </c>
      <c r="I40" s="537"/>
      <c r="J40" s="539" t="n">
        <f aca="false">AVERAGE(C40:I40)</f>
        <v>3944.83333333333</v>
      </c>
    </row>
    <row r="41" customFormat="false" ht="12.75" hidden="false" customHeight="false" outlineLevel="0" collapsed="false">
      <c r="B41" s="535" t="s">
        <v>404</v>
      </c>
      <c r="C41" s="536"/>
      <c r="D41" s="537" t="n">
        <v>56</v>
      </c>
      <c r="E41" s="538" t="n">
        <v>56</v>
      </c>
      <c r="F41" s="537" t="n">
        <v>112</v>
      </c>
      <c r="G41" s="538" t="n">
        <v>166</v>
      </c>
      <c r="H41" s="537" t="n">
        <v>225</v>
      </c>
      <c r="I41" s="537"/>
      <c r="J41" s="539" t="n">
        <f aca="false">AVERAGE(C41:I41)</f>
        <v>123</v>
      </c>
    </row>
    <row r="42" customFormat="false" ht="12.75" hidden="false" customHeight="false" outlineLevel="0" collapsed="false">
      <c r="B42" s="535" t="s">
        <v>405</v>
      </c>
      <c r="C42" s="536"/>
      <c r="D42" s="537" t="n">
        <v>380</v>
      </c>
      <c r="E42" s="538" t="n">
        <v>448</v>
      </c>
      <c r="F42" s="537" t="n">
        <v>497</v>
      </c>
      <c r="G42" s="538" t="n">
        <v>530</v>
      </c>
      <c r="H42" s="537" t="n">
        <v>800</v>
      </c>
      <c r="I42" s="537"/>
      <c r="J42" s="539" t="n">
        <f aca="false">AVERAGE(C42:I42)</f>
        <v>531</v>
      </c>
    </row>
    <row r="43" customFormat="false" ht="12.75" hidden="false" customHeight="false" outlineLevel="0" collapsed="false">
      <c r="B43" s="535" t="str">
        <f aca="false">B27</f>
        <v>groundnuts</v>
      </c>
      <c r="C43" s="536" t="n">
        <f aca="false">C27+C14</f>
        <v>0</v>
      </c>
      <c r="D43" s="536" t="n">
        <f aca="false">D27+D14</f>
        <v>9000</v>
      </c>
      <c r="E43" s="536" t="n">
        <f aca="false">E27+E14</f>
        <v>12300</v>
      </c>
      <c r="F43" s="536" t="n">
        <f aca="false">F27+F14</f>
        <v>13800</v>
      </c>
      <c r="G43" s="536" t="n">
        <f aca="false">G27+G14</f>
        <v>20200</v>
      </c>
      <c r="H43" s="536" t="n">
        <f aca="false">H27+H14</f>
        <v>23200</v>
      </c>
      <c r="I43" s="537" t="n">
        <f aca="false">I27+I14</f>
        <v>21850</v>
      </c>
      <c r="J43" s="539" t="n">
        <f aca="false">AVERAGE(C43:I43)</f>
        <v>14335.7142857143</v>
      </c>
    </row>
    <row r="44" customFormat="false" ht="12.75" hidden="false" customHeight="false" outlineLevel="0" collapsed="false">
      <c r="B44" s="535" t="str">
        <f aca="false">B28</f>
        <v>wheat</v>
      </c>
      <c r="C44" s="536" t="n">
        <f aca="false">C28+C15</f>
        <v>720</v>
      </c>
      <c r="D44" s="536" t="n">
        <f aca="false">D28+D15</f>
        <v>1774</v>
      </c>
      <c r="E44" s="536" t="n">
        <f aca="false">E28+E15</f>
        <v>1320</v>
      </c>
      <c r="F44" s="536" t="n">
        <f aca="false">F28+F15</f>
        <v>3930</v>
      </c>
      <c r="G44" s="536" t="n">
        <f aca="false">G28+G15</f>
        <v>2120</v>
      </c>
      <c r="H44" s="536" t="n">
        <f aca="false">H28+H15</f>
        <v>770</v>
      </c>
      <c r="I44" s="537" t="n">
        <f aca="false">I28+I15</f>
        <v>6347</v>
      </c>
      <c r="J44" s="539" t="n">
        <f aca="false">AVERAGE(C44:I44)</f>
        <v>2425.85714285714</v>
      </c>
    </row>
    <row r="45" customFormat="false" ht="12.75" hidden="false" customHeight="false" outlineLevel="0" collapsed="false">
      <c r="B45" s="540" t="s">
        <v>407</v>
      </c>
      <c r="C45" s="541" t="n">
        <f aca="false">SUM(C35:C44)</f>
        <v>57040</v>
      </c>
      <c r="D45" s="541" t="n">
        <f aca="false">SUM(D35:D44)</f>
        <v>42444</v>
      </c>
      <c r="E45" s="541" t="n">
        <f aca="false">SUM(E35:E44)</f>
        <v>65315</v>
      </c>
      <c r="F45" s="541" t="n">
        <f aca="false">SUM(F35:F44)</f>
        <v>93933</v>
      </c>
      <c r="G45" s="541" t="n">
        <f aca="false">SUM(G35:G44)</f>
        <v>83707</v>
      </c>
      <c r="H45" s="542" t="n">
        <f aca="false">SUM(H35:H44)</f>
        <v>109829</v>
      </c>
      <c r="I45" s="542" t="n">
        <f aca="false">SUM(I35:I44)</f>
        <v>42979</v>
      </c>
      <c r="J45" s="552" t="n">
        <f aca="false">SUM(J35:J44)</f>
        <v>73065.1428571429</v>
      </c>
    </row>
    <row r="46" customFormat="false" ht="13.5" hidden="false" customHeight="false" outlineLevel="0" collapsed="false">
      <c r="B46" s="553"/>
      <c r="C46" s="554"/>
      <c r="D46" s="554"/>
      <c r="E46" s="554"/>
      <c r="F46" s="554"/>
      <c r="G46" s="554"/>
      <c r="H46" s="554"/>
      <c r="I46" s="554"/>
      <c r="J46" s="555"/>
    </row>
    <row r="47" customFormat="false" ht="13.5" hidden="false" customHeight="false" outlineLevel="0" collapsed="false"/>
    <row r="48" customFormat="false" ht="12.75" hidden="false" customHeight="false" outlineLevel="0" collapsed="false">
      <c r="B48" s="556" t="s">
        <v>413</v>
      </c>
      <c r="C48" s="527"/>
      <c r="D48" s="527"/>
      <c r="E48" s="527"/>
      <c r="F48" s="527"/>
      <c r="G48" s="527"/>
      <c r="H48" s="527"/>
      <c r="I48" s="527"/>
      <c r="J48" s="528"/>
    </row>
    <row r="49" customFormat="false" ht="12.75" hidden="false" customHeight="true" outlineLevel="0" collapsed="false">
      <c r="B49" s="529" t="s">
        <v>414</v>
      </c>
      <c r="C49" s="529"/>
      <c r="D49" s="529"/>
      <c r="E49" s="529"/>
      <c r="F49" s="529"/>
      <c r="G49" s="529"/>
      <c r="H49" s="529"/>
      <c r="I49" s="529"/>
      <c r="J49" s="529"/>
    </row>
    <row r="50" customFormat="false" ht="12.75" hidden="false" customHeight="false" outlineLevel="0" collapsed="false">
      <c r="B50" s="530"/>
      <c r="C50" s="532" t="s">
        <v>415</v>
      </c>
      <c r="D50" s="531" t="s">
        <v>416</v>
      </c>
      <c r="E50" s="532" t="s">
        <v>389</v>
      </c>
      <c r="F50" s="531" t="s">
        <v>390</v>
      </c>
      <c r="G50" s="532"/>
      <c r="H50" s="373"/>
      <c r="I50" s="532" t="s">
        <v>395</v>
      </c>
      <c r="J50" s="534" t="s">
        <v>396</v>
      </c>
    </row>
    <row r="51" customFormat="false" ht="12.75" hidden="false" customHeight="false" outlineLevel="0" collapsed="false">
      <c r="B51" s="535" t="s">
        <v>397</v>
      </c>
      <c r="C51" s="537" t="n">
        <v>9100</v>
      </c>
      <c r="D51" s="536" t="n">
        <v>8763</v>
      </c>
      <c r="E51" s="537" t="n">
        <v>10600</v>
      </c>
      <c r="F51" s="536" t="n">
        <v>8224</v>
      </c>
      <c r="G51" s="537"/>
      <c r="H51" s="557"/>
      <c r="I51" s="551"/>
      <c r="J51" s="539" t="n">
        <f aca="false">AVERAGE(C51:I51)</f>
        <v>9171.75</v>
      </c>
    </row>
    <row r="52" customFormat="false" ht="12.75" hidden="false" customHeight="false" outlineLevel="0" collapsed="false">
      <c r="B52" s="535" t="s">
        <v>398</v>
      </c>
      <c r="C52" s="537"/>
      <c r="D52" s="536"/>
      <c r="E52" s="537"/>
      <c r="F52" s="536"/>
      <c r="G52" s="537"/>
      <c r="H52" s="538"/>
      <c r="I52" s="537"/>
      <c r="J52" s="539"/>
    </row>
    <row r="53" customFormat="false" ht="12.75" hidden="false" customHeight="false" outlineLevel="0" collapsed="false">
      <c r="B53" s="535" t="s">
        <v>400</v>
      </c>
      <c r="C53" s="537"/>
      <c r="D53" s="536"/>
      <c r="E53" s="537"/>
      <c r="F53" s="536"/>
      <c r="G53" s="537"/>
      <c r="H53" s="538"/>
      <c r="I53" s="537" t="n">
        <v>399</v>
      </c>
      <c r="J53" s="539" t="n">
        <f aca="false">AVERAGE(C53:I53)</f>
        <v>399</v>
      </c>
    </row>
    <row r="54" customFormat="false" ht="12.75" hidden="false" customHeight="false" outlineLevel="0" collapsed="false">
      <c r="B54" s="535" t="s">
        <v>401</v>
      </c>
      <c r="C54" s="537" t="n">
        <v>4640</v>
      </c>
      <c r="D54" s="536" t="n">
        <v>6453</v>
      </c>
      <c r="E54" s="537" t="n">
        <v>7017</v>
      </c>
      <c r="F54" s="536" t="n">
        <v>13472</v>
      </c>
      <c r="G54" s="537"/>
      <c r="H54" s="538"/>
      <c r="I54" s="537" t="n">
        <v>4371</v>
      </c>
      <c r="J54" s="539" t="n">
        <f aca="false">AVERAGE(C54:I54)</f>
        <v>7190.6</v>
      </c>
    </row>
    <row r="55" customFormat="false" ht="12.75" hidden="false" customHeight="false" outlineLevel="0" collapsed="false">
      <c r="B55" s="535" t="s">
        <v>402</v>
      </c>
      <c r="C55" s="537"/>
      <c r="D55" s="536"/>
      <c r="E55" s="537"/>
      <c r="F55" s="536"/>
      <c r="G55" s="537"/>
      <c r="H55" s="538"/>
      <c r="I55" s="537" t="n">
        <v>0</v>
      </c>
      <c r="J55" s="539" t="n">
        <f aca="false">AVERAGE(C55:I55)</f>
        <v>0</v>
      </c>
    </row>
    <row r="56" customFormat="false" ht="12.75" hidden="false" customHeight="false" outlineLevel="0" collapsed="false">
      <c r="B56" s="535" t="s">
        <v>403</v>
      </c>
      <c r="C56" s="537"/>
      <c r="D56" s="536"/>
      <c r="E56" s="537"/>
      <c r="F56" s="536"/>
      <c r="G56" s="537"/>
      <c r="H56" s="538"/>
      <c r="I56" s="537"/>
      <c r="J56" s="539"/>
    </row>
    <row r="57" customFormat="false" ht="12.75" hidden="false" customHeight="false" outlineLevel="0" collapsed="false">
      <c r="B57" s="535" t="s">
        <v>404</v>
      </c>
      <c r="C57" s="537" t="n">
        <v>6120</v>
      </c>
      <c r="D57" s="536" t="n">
        <v>5670</v>
      </c>
      <c r="E57" s="537" t="n">
        <v>5370</v>
      </c>
      <c r="F57" s="536" t="n">
        <v>6644</v>
      </c>
      <c r="G57" s="537"/>
      <c r="H57" s="538"/>
      <c r="I57" s="537"/>
      <c r="J57" s="539" t="n">
        <f aca="false">AVERAGE(C57:I57)</f>
        <v>5951</v>
      </c>
    </row>
    <row r="58" customFormat="false" ht="12.75" hidden="false" customHeight="false" outlineLevel="0" collapsed="false">
      <c r="B58" s="535" t="s">
        <v>405</v>
      </c>
      <c r="C58" s="537"/>
      <c r="D58" s="536"/>
      <c r="E58" s="537"/>
      <c r="F58" s="536"/>
      <c r="G58" s="537"/>
      <c r="H58" s="538"/>
      <c r="I58" s="537"/>
      <c r="J58" s="539"/>
    </row>
    <row r="59" customFormat="false" ht="12.75" hidden="false" customHeight="false" outlineLevel="0" collapsed="false">
      <c r="B59" s="535" t="str">
        <f aca="false">B43</f>
        <v>groundnuts</v>
      </c>
      <c r="C59" s="537"/>
      <c r="D59" s="536"/>
      <c r="E59" s="537"/>
      <c r="F59" s="536"/>
      <c r="G59" s="537"/>
      <c r="H59" s="538"/>
      <c r="I59" s="537" t="n">
        <v>4732</v>
      </c>
      <c r="J59" s="539" t="n">
        <f aca="false">AVERAGE(C59:I59)</f>
        <v>4732</v>
      </c>
    </row>
    <row r="60" customFormat="false" ht="12.75" hidden="false" customHeight="false" outlineLevel="0" collapsed="false">
      <c r="B60" s="535" t="s">
        <v>406</v>
      </c>
      <c r="C60" s="537"/>
      <c r="D60" s="536"/>
      <c r="E60" s="537"/>
      <c r="F60" s="536"/>
      <c r="G60" s="537"/>
      <c r="H60" s="558"/>
      <c r="I60" s="537" t="n">
        <v>1652</v>
      </c>
      <c r="J60" s="539" t="n">
        <f aca="false">AVERAGE(C60:I60)</f>
        <v>1652</v>
      </c>
    </row>
    <row r="61" customFormat="false" ht="12.75" hidden="false" customHeight="false" outlineLevel="0" collapsed="false">
      <c r="B61" s="540" t="s">
        <v>407</v>
      </c>
      <c r="C61" s="542" t="n">
        <f aca="false">SUM(C51:C58)</f>
        <v>19860</v>
      </c>
      <c r="D61" s="541" t="n">
        <f aca="false">SUM(D51:D58)</f>
        <v>20886</v>
      </c>
      <c r="E61" s="542" t="n">
        <f aca="false">SUM(E51:E58)</f>
        <v>22987</v>
      </c>
      <c r="F61" s="541" t="n">
        <f aca="false">SUM(F51:F58)</f>
        <v>28340</v>
      </c>
      <c r="G61" s="542" t="n">
        <f aca="false">SUM(G51:G58)</f>
        <v>0</v>
      </c>
      <c r="H61" s="543" t="n">
        <f aca="false">SUM(H51:H58)</f>
        <v>0</v>
      </c>
      <c r="I61" s="542"/>
      <c r="J61" s="552" t="n">
        <f aca="false">SUM(J51:J60)</f>
        <v>29096.35</v>
      </c>
    </row>
    <row r="62" customFormat="false" ht="13.5" hidden="false" customHeight="false" outlineLevel="0" collapsed="false">
      <c r="B62" s="559" t="s">
        <v>417</v>
      </c>
      <c r="C62" s="560"/>
      <c r="D62" s="560"/>
      <c r="E62" s="560"/>
      <c r="F62" s="560"/>
      <c r="G62" s="560"/>
      <c r="H62" s="560"/>
      <c r="I62" s="560"/>
      <c r="J62" s="561"/>
    </row>
    <row r="63" customFormat="false" ht="13.5" hidden="false" customHeight="false" outlineLevel="0" collapsed="false">
      <c r="B63" s="499"/>
    </row>
    <row r="64" customFormat="false" ht="12.75" hidden="false" customHeight="false" outlineLevel="0" collapsed="false">
      <c r="B64" s="556" t="s">
        <v>35</v>
      </c>
      <c r="C64" s="527"/>
      <c r="D64" s="527"/>
      <c r="E64" s="527"/>
      <c r="F64" s="527"/>
      <c r="G64" s="527"/>
      <c r="H64" s="527"/>
      <c r="I64" s="527"/>
      <c r="J64" s="528"/>
    </row>
    <row r="65" customFormat="false" ht="12.75" hidden="false" customHeight="true" outlineLevel="0" collapsed="false">
      <c r="B65" s="529" t="s">
        <v>412</v>
      </c>
      <c r="C65" s="529"/>
      <c r="D65" s="529"/>
      <c r="E65" s="529"/>
      <c r="F65" s="529"/>
      <c r="G65" s="529"/>
      <c r="H65" s="529"/>
      <c r="I65" s="529"/>
      <c r="J65" s="529"/>
    </row>
    <row r="66" customFormat="false" ht="12.75" hidden="false" customHeight="false" outlineLevel="0" collapsed="false">
      <c r="B66" s="530"/>
      <c r="C66" s="531" t="s">
        <v>389</v>
      </c>
      <c r="D66" s="532" t="s">
        <v>390</v>
      </c>
      <c r="E66" s="533" t="s">
        <v>391</v>
      </c>
      <c r="F66" s="532" t="s">
        <v>392</v>
      </c>
      <c r="G66" s="533" t="s">
        <v>393</v>
      </c>
      <c r="H66" s="532" t="s">
        <v>394</v>
      </c>
      <c r="I66" s="532" t="s">
        <v>395</v>
      </c>
      <c r="J66" s="534" t="s">
        <v>396</v>
      </c>
    </row>
    <row r="67" customFormat="false" ht="12.75" hidden="false" customHeight="false" outlineLevel="0" collapsed="false">
      <c r="B67" s="535" t="s">
        <v>397</v>
      </c>
      <c r="C67" s="536"/>
      <c r="D67" s="536"/>
      <c r="E67" s="536"/>
      <c r="F67" s="536"/>
      <c r="G67" s="536"/>
      <c r="H67" s="551"/>
      <c r="I67" s="551" t="n">
        <v>0</v>
      </c>
      <c r="J67" s="539" t="n">
        <f aca="false">AVERAGE(C67:I67)</f>
        <v>0</v>
      </c>
    </row>
    <row r="68" customFormat="false" ht="12.75" hidden="false" customHeight="false" outlineLevel="0" collapsed="false">
      <c r="B68" s="535" t="s">
        <v>398</v>
      </c>
      <c r="C68" s="536"/>
      <c r="D68" s="537"/>
      <c r="E68" s="538"/>
      <c r="F68" s="537"/>
      <c r="G68" s="538"/>
      <c r="H68" s="537"/>
      <c r="I68" s="537" t="n">
        <v>0</v>
      </c>
      <c r="J68" s="539" t="n">
        <f aca="false">AVERAGE(C68:I68)</f>
        <v>0</v>
      </c>
    </row>
    <row r="69" customFormat="false" ht="12.75" hidden="false" customHeight="false" outlineLevel="0" collapsed="false">
      <c r="B69" s="535" t="s">
        <v>400</v>
      </c>
      <c r="C69" s="536"/>
      <c r="D69" s="536"/>
      <c r="E69" s="536"/>
      <c r="F69" s="536"/>
      <c r="G69" s="536"/>
      <c r="H69" s="537"/>
      <c r="I69" s="537" t="n">
        <v>0</v>
      </c>
      <c r="J69" s="539" t="n">
        <f aca="false">AVERAGE(C69:I69)</f>
        <v>0</v>
      </c>
    </row>
    <row r="70" customFormat="false" ht="12.75" hidden="false" customHeight="false" outlineLevel="0" collapsed="false">
      <c r="B70" s="535" t="s">
        <v>401</v>
      </c>
      <c r="C70" s="536"/>
      <c r="D70" s="536"/>
      <c r="E70" s="536"/>
      <c r="F70" s="536"/>
      <c r="G70" s="536"/>
      <c r="H70" s="537"/>
      <c r="I70" s="537" t="n">
        <v>73</v>
      </c>
      <c r="J70" s="539" t="n">
        <f aca="false">AVERAGE(C70:I70)</f>
        <v>73</v>
      </c>
    </row>
    <row r="71" customFormat="false" ht="12.75" hidden="false" customHeight="false" outlineLevel="0" collapsed="false">
      <c r="B71" s="535" t="s">
        <v>402</v>
      </c>
      <c r="C71" s="536"/>
      <c r="D71" s="537"/>
      <c r="E71" s="538"/>
      <c r="F71" s="537"/>
      <c r="G71" s="538"/>
      <c r="H71" s="537"/>
      <c r="I71" s="537" t="n">
        <v>165</v>
      </c>
      <c r="J71" s="539" t="n">
        <f aca="false">AVERAGE(C71:I71)</f>
        <v>165</v>
      </c>
    </row>
    <row r="72" customFormat="false" ht="12.75" hidden="false" customHeight="false" outlineLevel="0" collapsed="false">
      <c r="B72" s="535" t="s">
        <v>403</v>
      </c>
      <c r="C72" s="536"/>
      <c r="D72" s="537"/>
      <c r="E72" s="538"/>
      <c r="F72" s="537"/>
      <c r="G72" s="538"/>
      <c r="H72" s="537"/>
      <c r="I72" s="537" t="n">
        <v>0</v>
      </c>
      <c r="J72" s="539" t="n">
        <f aca="false">AVERAGE(C72:I72)</f>
        <v>0</v>
      </c>
    </row>
    <row r="73" customFormat="false" ht="12.75" hidden="false" customHeight="false" outlineLevel="0" collapsed="false">
      <c r="B73" s="535" t="s">
        <v>404</v>
      </c>
      <c r="C73" s="536"/>
      <c r="D73" s="537"/>
      <c r="E73" s="538"/>
      <c r="F73" s="537"/>
      <c r="G73" s="538"/>
      <c r="H73" s="537"/>
      <c r="I73" s="537" t="n">
        <v>0</v>
      </c>
      <c r="J73" s="539" t="n">
        <f aca="false">AVERAGE(C73:I73)</f>
        <v>0</v>
      </c>
    </row>
    <row r="74" customFormat="false" ht="12.75" hidden="false" customHeight="false" outlineLevel="0" collapsed="false">
      <c r="B74" s="535" t="s">
        <v>405</v>
      </c>
      <c r="C74" s="536"/>
      <c r="D74" s="537"/>
      <c r="E74" s="538"/>
      <c r="F74" s="537"/>
      <c r="G74" s="538"/>
      <c r="H74" s="537"/>
      <c r="I74" s="537" t="n">
        <v>0</v>
      </c>
      <c r="J74" s="539" t="n">
        <f aca="false">AVERAGE(C74:I74)</f>
        <v>0</v>
      </c>
    </row>
    <row r="75" customFormat="false" ht="12.75" hidden="false" customHeight="false" outlineLevel="0" collapsed="false">
      <c r="B75" s="535" t="str">
        <f aca="false">B43</f>
        <v>groundnuts</v>
      </c>
      <c r="C75" s="536"/>
      <c r="D75" s="536"/>
      <c r="E75" s="537"/>
      <c r="F75" s="536"/>
      <c r="G75" s="537"/>
      <c r="H75" s="537"/>
      <c r="I75" s="537" t="n">
        <v>1174</v>
      </c>
      <c r="J75" s="539" t="n">
        <f aca="false">AVERAGE(C75:I75)</f>
        <v>1174</v>
      </c>
    </row>
    <row r="76" customFormat="false" ht="12.75" hidden="false" customHeight="false" outlineLevel="0" collapsed="false">
      <c r="B76" s="535" t="s">
        <v>406</v>
      </c>
      <c r="C76" s="536"/>
      <c r="D76" s="536"/>
      <c r="E76" s="536"/>
      <c r="F76" s="536"/>
      <c r="G76" s="536"/>
      <c r="H76" s="537"/>
      <c r="I76" s="537" t="n">
        <v>57</v>
      </c>
      <c r="J76" s="539" t="n">
        <f aca="false">AVERAGE(C76:I76)</f>
        <v>57</v>
      </c>
    </row>
    <row r="77" customFormat="false" ht="12.75" hidden="false" customHeight="false" outlineLevel="0" collapsed="false">
      <c r="B77" s="540" t="s">
        <v>407</v>
      </c>
      <c r="C77" s="541" t="n">
        <f aca="false">SUM(C67:C76)</f>
        <v>0</v>
      </c>
      <c r="D77" s="541" t="n">
        <f aca="false">SUM(D67:D76)</f>
        <v>0</v>
      </c>
      <c r="E77" s="541" t="n">
        <f aca="false">SUM(E67:E76)</f>
        <v>0</v>
      </c>
      <c r="F77" s="541" t="n">
        <f aca="false">SUM(F67:F76)</f>
        <v>0</v>
      </c>
      <c r="G77" s="541" t="n">
        <f aca="false">SUM(G67:G76)</f>
        <v>0</v>
      </c>
      <c r="H77" s="542" t="n">
        <f aca="false">SUM(H67:H76)</f>
        <v>0</v>
      </c>
      <c r="I77" s="542" t="n">
        <f aca="false">SUM(I67:I76)</f>
        <v>1469</v>
      </c>
      <c r="J77" s="552" t="n">
        <f aca="false">SUM(J67:J76)</f>
        <v>1469</v>
      </c>
    </row>
    <row r="78" customFormat="false" ht="13.5" hidden="false" customHeight="false" outlineLevel="0" collapsed="false">
      <c r="B78" s="553"/>
      <c r="C78" s="554"/>
      <c r="D78" s="554"/>
      <c r="E78" s="554"/>
      <c r="F78" s="554"/>
      <c r="G78" s="554"/>
      <c r="H78" s="554"/>
      <c r="I78" s="554"/>
      <c r="J78" s="555"/>
    </row>
    <row r="80" customFormat="false" ht="12.75" hidden="false" customHeight="false" outlineLevel="0" collapsed="false">
      <c r="B80" s="562" t="s">
        <v>418</v>
      </c>
    </row>
    <row r="82" customFormat="false" ht="12.75" hidden="false" customHeight="false" outlineLevel="0" collapsed="false">
      <c r="C82" s="194" t="s">
        <v>419</v>
      </c>
    </row>
    <row r="83" customFormat="false" ht="12.75" hidden="false" customHeight="false" outlineLevel="0" collapsed="false">
      <c r="C83" s="563" t="n">
        <v>1994</v>
      </c>
      <c r="D83" s="564" t="n">
        <v>1995</v>
      </c>
      <c r="E83" s="563" t="n">
        <v>1996</v>
      </c>
      <c r="F83" s="564" t="n">
        <v>1997</v>
      </c>
      <c r="G83" s="563" t="n">
        <v>1998</v>
      </c>
      <c r="H83" s="564" t="n">
        <v>1999</v>
      </c>
      <c r="I83" s="563" t="n">
        <v>2000</v>
      </c>
      <c r="J83" s="564" t="n">
        <v>2001</v>
      </c>
      <c r="K83" s="563" t="n">
        <v>2002</v>
      </c>
      <c r="L83" s="564" t="n">
        <v>2003</v>
      </c>
      <c r="M83" s="563" t="s">
        <v>420</v>
      </c>
    </row>
    <row r="84" customFormat="false" ht="12.75" hidden="false" customHeight="false" outlineLevel="0" collapsed="false">
      <c r="B84" s="565" t="s">
        <v>421</v>
      </c>
      <c r="C84" s="566" t="n">
        <v>2574.07</v>
      </c>
      <c r="D84" s="567" t="n">
        <v>3104.42</v>
      </c>
      <c r="E84" s="566" t="n">
        <v>2435.97</v>
      </c>
      <c r="F84" s="567" t="n">
        <v>4282.17</v>
      </c>
      <c r="G84" s="566" t="n">
        <v>4260.3</v>
      </c>
      <c r="H84" s="567" t="n">
        <v>2222.81</v>
      </c>
      <c r="I84" s="566" t="n">
        <v>1510.81</v>
      </c>
      <c r="J84" s="567" t="n">
        <v>1498.93</v>
      </c>
      <c r="K84" s="566" t="n">
        <v>1519.12</v>
      </c>
      <c r="L84" s="567" t="n">
        <v>1281.24</v>
      </c>
      <c r="M84" s="566" t="n">
        <f aca="false">AVERAGE(C84:L84)</f>
        <v>2468.984</v>
      </c>
    </row>
    <row r="85" customFormat="false" ht="12.75" hidden="false" customHeight="false" outlineLevel="0" collapsed="false">
      <c r="B85" s="568" t="s">
        <v>422</v>
      </c>
      <c r="C85" s="569" t="n">
        <v>1560.64</v>
      </c>
      <c r="D85" s="570" t="n">
        <v>1319.62</v>
      </c>
      <c r="E85" s="569" t="n">
        <v>1384.58</v>
      </c>
      <c r="F85" s="570" t="n">
        <v>1818.43</v>
      </c>
      <c r="G85" s="569" t="n">
        <v>2203.2</v>
      </c>
      <c r="H85" s="570" t="n">
        <v>1777.43</v>
      </c>
      <c r="I85" s="569" t="n">
        <v>1998.41</v>
      </c>
      <c r="J85" s="570" t="n">
        <v>1666.05</v>
      </c>
      <c r="K85" s="569" t="n">
        <v>1477.95</v>
      </c>
      <c r="L85" s="570" t="n">
        <v>1552.96</v>
      </c>
      <c r="M85" s="569" t="n">
        <f aca="false">AVERAGE(C85:L85)</f>
        <v>1675.927</v>
      </c>
    </row>
    <row r="86" customFormat="false" ht="12.75" hidden="false" customHeight="false" outlineLevel="0" collapsed="false">
      <c r="B86" s="568" t="s">
        <v>257</v>
      </c>
      <c r="C86" s="569" t="n">
        <v>214.09</v>
      </c>
      <c r="D86" s="570" t="n">
        <v>252.77</v>
      </c>
      <c r="E86" s="569" t="n">
        <v>273.66</v>
      </c>
      <c r="F86" s="570" t="n">
        <v>301.37</v>
      </c>
      <c r="G86" s="569" t="n">
        <v>279.97</v>
      </c>
      <c r="H86" s="570" t="n">
        <v>257.94</v>
      </c>
      <c r="I86" s="569" t="n">
        <v>211.03</v>
      </c>
      <c r="J86" s="570" t="n">
        <v>229.23</v>
      </c>
      <c r="K86" s="569" t="n">
        <v>217.01</v>
      </c>
      <c r="L86" s="570" t="n">
        <v>249.13</v>
      </c>
      <c r="M86" s="569" t="n">
        <f aca="false">AVERAGE(C86:L86)</f>
        <v>248.62</v>
      </c>
    </row>
    <row r="87" customFormat="false" ht="12.75" hidden="false" customHeight="false" outlineLevel="0" collapsed="false">
      <c r="B87" s="568" t="s">
        <v>423</v>
      </c>
      <c r="C87" s="569" t="n">
        <v>225.51</v>
      </c>
      <c r="D87" s="570" t="n">
        <v>221.01</v>
      </c>
      <c r="E87" s="569" t="n">
        <v>248.67</v>
      </c>
      <c r="F87" s="570" t="n">
        <v>227.39</v>
      </c>
      <c r="G87" s="569" t="n">
        <v>230.65</v>
      </c>
      <c r="H87" s="570" t="n">
        <v>198.64</v>
      </c>
      <c r="I87" s="569" t="n">
        <v>166.81</v>
      </c>
      <c r="J87" s="570" t="n">
        <v>152.4</v>
      </c>
      <c r="K87" s="569" t="n">
        <v>146.09</v>
      </c>
      <c r="L87" s="570" t="n">
        <v>184.6</v>
      </c>
      <c r="M87" s="569" t="n">
        <f aca="false">AVERAGE(C87:L87)</f>
        <v>200.177</v>
      </c>
    </row>
    <row r="88" customFormat="false" ht="12.75" hidden="false" customHeight="false" outlineLevel="0" collapsed="false">
      <c r="B88" s="568" t="s">
        <v>424</v>
      </c>
      <c r="C88" s="569" t="n">
        <v>321.94</v>
      </c>
      <c r="D88" s="570" t="n">
        <v>583.12</v>
      </c>
      <c r="E88" s="569" t="n">
        <v>580.25</v>
      </c>
      <c r="F88" s="570" t="n">
        <v>585.32</v>
      </c>
      <c r="G88" s="569" t="n">
        <v>777.82</v>
      </c>
      <c r="H88" s="570" t="n">
        <v>842.92</v>
      </c>
      <c r="I88" s="569" t="n">
        <v>412.46</v>
      </c>
      <c r="J88" s="570" t="n">
        <v>484.61</v>
      </c>
      <c r="K88" s="569" t="n">
        <v>781.58</v>
      </c>
      <c r="L88" s="570" t="n">
        <v>1012.87</v>
      </c>
      <c r="M88" s="569" t="n">
        <f aca="false">AVERAGE(C88:L88)</f>
        <v>638.289</v>
      </c>
    </row>
    <row r="89" customFormat="false" ht="12.75" hidden="false" customHeight="false" outlineLevel="0" collapsed="false">
      <c r="B89" s="568" t="s">
        <v>404</v>
      </c>
      <c r="C89" s="569" t="n">
        <v>555.07</v>
      </c>
      <c r="D89" s="570" t="n">
        <v>655.36</v>
      </c>
      <c r="E89" s="569" t="n">
        <v>709.52</v>
      </c>
      <c r="F89" s="570" t="n">
        <v>781.36</v>
      </c>
      <c r="G89" s="569" t="n">
        <v>725.88</v>
      </c>
      <c r="H89" s="570" t="n">
        <v>668.75</v>
      </c>
      <c r="I89" s="569" t="n">
        <v>547.12</v>
      </c>
      <c r="J89" s="570" t="n">
        <v>594.32</v>
      </c>
      <c r="K89" s="569" t="n">
        <v>562.62</v>
      </c>
      <c r="L89" s="570" t="n">
        <v>645.9</v>
      </c>
      <c r="M89" s="569" t="n">
        <f aca="false">AVERAGE(C89:L89)</f>
        <v>644.59</v>
      </c>
    </row>
    <row r="90" customFormat="false" ht="12.75" hidden="false" customHeight="false" outlineLevel="0" collapsed="false">
      <c r="B90" s="568" t="s">
        <v>425</v>
      </c>
      <c r="C90" s="569" t="n">
        <v>66.27</v>
      </c>
      <c r="D90" s="570" t="n">
        <v>97.27</v>
      </c>
      <c r="E90" s="569" t="n">
        <v>77.96</v>
      </c>
      <c r="F90" s="570" t="n">
        <v>139.52</v>
      </c>
      <c r="G90" s="569" t="n">
        <v>106.28</v>
      </c>
      <c r="H90" s="570" t="n">
        <v>58.77</v>
      </c>
      <c r="I90" s="569" t="n">
        <v>58.7</v>
      </c>
      <c r="J90" s="570" t="n">
        <v>70.52</v>
      </c>
      <c r="K90" s="569" t="n">
        <v>57.26</v>
      </c>
      <c r="L90" s="570" t="n">
        <v>286.54</v>
      </c>
      <c r="M90" s="569" t="n">
        <f aca="false">AVERAGE(C90:L90)</f>
        <v>101.909</v>
      </c>
    </row>
    <row r="91" customFormat="false" ht="12.75" hidden="false" customHeight="false" outlineLevel="0" collapsed="false">
      <c r="B91" s="568" t="s">
        <v>410</v>
      </c>
      <c r="C91" s="569" t="n">
        <v>832.61</v>
      </c>
      <c r="D91" s="570" t="n">
        <v>983.03</v>
      </c>
      <c r="E91" s="569" t="n">
        <v>1064.28</v>
      </c>
      <c r="F91" s="570" t="n">
        <v>1172.04</v>
      </c>
      <c r="G91" s="569" t="n">
        <v>1088.83</v>
      </c>
      <c r="H91" s="570" t="n">
        <v>1003.14</v>
      </c>
      <c r="I91" s="569" t="n">
        <v>820.68</v>
      </c>
      <c r="J91" s="570" t="n">
        <v>891.49</v>
      </c>
      <c r="K91" s="569" t="n">
        <v>843.95</v>
      </c>
      <c r="L91" s="570" t="n">
        <v>968.86</v>
      </c>
      <c r="M91" s="569" t="n">
        <f aca="false">AVERAGE(C91:L91)</f>
        <v>966.891</v>
      </c>
    </row>
    <row r="92" customFormat="false" ht="12.75" hidden="false" customHeight="false" outlineLevel="0" collapsed="false">
      <c r="B92" s="571" t="s">
        <v>406</v>
      </c>
      <c r="C92" s="572" t="n">
        <v>214.09</v>
      </c>
      <c r="D92" s="573" t="n">
        <v>252.77</v>
      </c>
      <c r="E92" s="572" t="n">
        <v>273.66</v>
      </c>
      <c r="F92" s="573" t="n">
        <v>301.37</v>
      </c>
      <c r="G92" s="572" t="n">
        <v>279.97</v>
      </c>
      <c r="H92" s="573" t="n">
        <v>258.44</v>
      </c>
      <c r="I92" s="572" t="n">
        <v>216.83</v>
      </c>
      <c r="J92" s="573" t="n">
        <v>234.31</v>
      </c>
      <c r="K92" s="572" t="n">
        <v>218.96</v>
      </c>
      <c r="L92" s="573" t="n">
        <v>251.37</v>
      </c>
      <c r="M92" s="572" t="n">
        <f aca="false">AVERAGE(C92:L92)</f>
        <v>250.177</v>
      </c>
    </row>
    <row r="93" customFormat="false" ht="12.75" hidden="false" customHeight="false" outlineLevel="0" collapsed="false">
      <c r="C93" s="562" t="s">
        <v>426</v>
      </c>
    </row>
    <row r="94" customFormat="false" ht="12.75" hidden="false" customHeight="false" outlineLevel="0" collapsed="false">
      <c r="C94" s="574" t="s">
        <v>427</v>
      </c>
    </row>
    <row r="95" customFormat="false" ht="12.75" hidden="false" customHeight="false" outlineLevel="0" collapsed="false">
      <c r="C95" s="562" t="s">
        <v>428</v>
      </c>
    </row>
    <row r="96" customFormat="false" ht="12.75" hidden="false" customHeight="false" outlineLevel="0" collapsed="false">
      <c r="C96" s="562" t="s">
        <v>429</v>
      </c>
    </row>
    <row r="98" customFormat="false" ht="12.75" hidden="false" customHeight="true" outlineLevel="0" collapsed="false">
      <c r="B98" s="575" t="s">
        <v>430</v>
      </c>
      <c r="C98" s="575"/>
      <c r="D98" s="575"/>
      <c r="E98" s="575"/>
      <c r="F98" s="575"/>
      <c r="G98" s="575"/>
      <c r="H98" s="575"/>
      <c r="I98" s="575"/>
      <c r="J98" s="575"/>
      <c r="K98" s="499"/>
    </row>
    <row r="99" customFormat="false" ht="42.75" hidden="false" customHeight="true" outlineLevel="0" collapsed="false">
      <c r="B99" s="576"/>
      <c r="C99" s="577" t="s">
        <v>431</v>
      </c>
      <c r="D99" s="577"/>
      <c r="E99" s="577" t="s">
        <v>432</v>
      </c>
      <c r="F99" s="577"/>
      <c r="G99" s="577" t="s">
        <v>433</v>
      </c>
      <c r="H99" s="577"/>
      <c r="I99" s="577" t="s">
        <v>434</v>
      </c>
      <c r="J99" s="578" t="s">
        <v>435</v>
      </c>
      <c r="K99" s="499"/>
    </row>
    <row r="100" customFormat="false" ht="12.75" hidden="false" customHeight="true" outlineLevel="0" collapsed="false">
      <c r="B100" s="504"/>
      <c r="C100" s="579" t="s">
        <v>436</v>
      </c>
      <c r="D100" s="579"/>
      <c r="E100" s="579" t="s">
        <v>436</v>
      </c>
      <c r="F100" s="579"/>
      <c r="G100" s="579" t="s">
        <v>436</v>
      </c>
      <c r="H100" s="579"/>
      <c r="I100" s="579" t="s">
        <v>436</v>
      </c>
      <c r="J100" s="580" t="s">
        <v>437</v>
      </c>
      <c r="K100" s="499"/>
    </row>
    <row r="101" customFormat="false" ht="12.75" hidden="false" customHeight="true" outlineLevel="0" collapsed="false">
      <c r="B101" s="581" t="s">
        <v>397</v>
      </c>
      <c r="C101" s="582" t="n">
        <f aca="false">J35</f>
        <v>13126.4285714286</v>
      </c>
      <c r="D101" s="582"/>
      <c r="E101" s="582" t="n">
        <f aca="false">J51</f>
        <v>9171.75</v>
      </c>
      <c r="F101" s="582"/>
      <c r="G101" s="582" t="n">
        <f aca="false">J67</f>
        <v>0</v>
      </c>
      <c r="H101" s="582"/>
      <c r="I101" s="583"/>
      <c r="J101" s="584" t="n">
        <f aca="false">M84</f>
        <v>2468.984</v>
      </c>
      <c r="K101" s="499"/>
    </row>
    <row r="102" customFormat="false" ht="12.75" hidden="false" customHeight="true" outlineLevel="0" collapsed="false">
      <c r="B102" s="585" t="s">
        <v>398</v>
      </c>
      <c r="C102" s="582" t="n">
        <f aca="false">J36</f>
        <v>10956.1666666667</v>
      </c>
      <c r="D102" s="582"/>
      <c r="E102" s="582" t="n">
        <f aca="false">J52</f>
        <v>0</v>
      </c>
      <c r="F102" s="582"/>
      <c r="G102" s="582" t="n">
        <f aca="false">J68</f>
        <v>0</v>
      </c>
      <c r="H102" s="582"/>
      <c r="I102" s="583"/>
      <c r="J102" s="584" t="n">
        <f aca="false">M85</f>
        <v>1675.927</v>
      </c>
      <c r="K102" s="499"/>
    </row>
    <row r="103" customFormat="false" ht="12.75" hidden="false" customHeight="true" outlineLevel="0" collapsed="false">
      <c r="B103" s="585" t="s">
        <v>400</v>
      </c>
      <c r="C103" s="582" t="n">
        <f aca="false">J37</f>
        <v>19324.4285714286</v>
      </c>
      <c r="D103" s="582"/>
      <c r="E103" s="582" t="n">
        <f aca="false">J53</f>
        <v>399</v>
      </c>
      <c r="F103" s="582"/>
      <c r="G103" s="582" t="n">
        <f aca="false">J69</f>
        <v>0</v>
      </c>
      <c r="H103" s="582"/>
      <c r="I103" s="583"/>
      <c r="J103" s="584" t="n">
        <f aca="false">M86</f>
        <v>248.62</v>
      </c>
      <c r="K103" s="499"/>
    </row>
    <row r="104" customFormat="false" ht="12.75" hidden="false" customHeight="true" outlineLevel="0" collapsed="false">
      <c r="B104" s="585" t="s">
        <v>401</v>
      </c>
      <c r="C104" s="582" t="n">
        <f aca="false">J38</f>
        <v>4959.28571428572</v>
      </c>
      <c r="D104" s="582"/>
      <c r="E104" s="582" t="n">
        <f aca="false">J54</f>
        <v>7190.6</v>
      </c>
      <c r="F104" s="582"/>
      <c r="G104" s="582" t="n">
        <f aca="false">J70</f>
        <v>73</v>
      </c>
      <c r="H104" s="582"/>
      <c r="I104" s="583"/>
      <c r="J104" s="584" t="n">
        <v>1306</v>
      </c>
      <c r="K104" s="499"/>
    </row>
    <row r="105" customFormat="false" ht="12.75" hidden="false" customHeight="true" outlineLevel="0" collapsed="false">
      <c r="B105" s="585" t="s">
        <v>402</v>
      </c>
      <c r="C105" s="582" t="n">
        <f aca="false">J39</f>
        <v>3338.42857142857</v>
      </c>
      <c r="D105" s="582"/>
      <c r="E105" s="582" t="n">
        <f aca="false">J55</f>
        <v>0</v>
      </c>
      <c r="F105" s="582"/>
      <c r="G105" s="582" t="n">
        <f aca="false">J71</f>
        <v>165</v>
      </c>
      <c r="H105" s="582"/>
      <c r="I105" s="583"/>
      <c r="J105" s="584" t="n">
        <f aca="false">M87</f>
        <v>200.177</v>
      </c>
      <c r="K105" s="499"/>
    </row>
    <row r="106" customFormat="false" ht="12.75" hidden="false" customHeight="true" outlineLevel="0" collapsed="false">
      <c r="B106" s="585" t="s">
        <v>403</v>
      </c>
      <c r="C106" s="582" t="n">
        <f aca="false">J40</f>
        <v>3944.83333333333</v>
      </c>
      <c r="D106" s="582"/>
      <c r="E106" s="582" t="n">
        <f aca="false">J56</f>
        <v>0</v>
      </c>
      <c r="F106" s="582"/>
      <c r="G106" s="582" t="n">
        <f aca="false">J72</f>
        <v>0</v>
      </c>
      <c r="H106" s="582"/>
      <c r="I106" s="583"/>
      <c r="J106" s="584" t="n">
        <f aca="false">M88</f>
        <v>638.289</v>
      </c>
      <c r="K106" s="499"/>
    </row>
    <row r="107" customFormat="false" ht="12.75" hidden="false" customHeight="true" outlineLevel="0" collapsed="false">
      <c r="B107" s="585" t="s">
        <v>404</v>
      </c>
      <c r="C107" s="582" t="n">
        <f aca="false">J41</f>
        <v>123</v>
      </c>
      <c r="D107" s="582"/>
      <c r="E107" s="582" t="n">
        <f aca="false">J57</f>
        <v>5951</v>
      </c>
      <c r="F107" s="582"/>
      <c r="G107" s="582" t="n">
        <f aca="false">J73</f>
        <v>0</v>
      </c>
      <c r="H107" s="582"/>
      <c r="I107" s="583"/>
      <c r="J107" s="584" t="n">
        <f aca="false">M89</f>
        <v>644.59</v>
      </c>
      <c r="K107" s="499"/>
    </row>
    <row r="108" customFormat="false" ht="12.75" hidden="false" customHeight="true" outlineLevel="0" collapsed="false">
      <c r="B108" s="585" t="s">
        <v>405</v>
      </c>
      <c r="C108" s="582" t="n">
        <f aca="false">J42</f>
        <v>531</v>
      </c>
      <c r="D108" s="582"/>
      <c r="E108" s="582" t="n">
        <f aca="false">J58</f>
        <v>0</v>
      </c>
      <c r="F108" s="582"/>
      <c r="G108" s="582" t="n">
        <f aca="false">J74</f>
        <v>0</v>
      </c>
      <c r="H108" s="582"/>
      <c r="I108" s="583"/>
      <c r="J108" s="584" t="n">
        <f aca="false">M90</f>
        <v>101.909</v>
      </c>
      <c r="K108" s="499"/>
    </row>
    <row r="109" customFormat="false" ht="12.75" hidden="false" customHeight="true" outlineLevel="0" collapsed="false">
      <c r="B109" s="585" t="s">
        <v>410</v>
      </c>
      <c r="C109" s="582" t="n">
        <f aca="false">J43</f>
        <v>14335.7142857143</v>
      </c>
      <c r="D109" s="582"/>
      <c r="E109" s="582" t="n">
        <f aca="false">J59</f>
        <v>4732</v>
      </c>
      <c r="F109" s="582"/>
      <c r="G109" s="582" t="n">
        <f aca="false">J75</f>
        <v>1174</v>
      </c>
      <c r="H109" s="582"/>
      <c r="I109" s="583"/>
      <c r="J109" s="584" t="n">
        <f aca="false">M91</f>
        <v>966.891</v>
      </c>
      <c r="K109" s="499"/>
    </row>
    <row r="110" customFormat="false" ht="12.75" hidden="false" customHeight="true" outlineLevel="0" collapsed="false">
      <c r="B110" s="585" t="s">
        <v>406</v>
      </c>
      <c r="C110" s="582" t="n">
        <f aca="false">J44</f>
        <v>2425.85714285714</v>
      </c>
      <c r="D110" s="582"/>
      <c r="E110" s="582" t="n">
        <f aca="false">J60</f>
        <v>1652</v>
      </c>
      <c r="F110" s="582"/>
      <c r="G110" s="582" t="n">
        <f aca="false">J76</f>
        <v>57</v>
      </c>
      <c r="H110" s="582"/>
      <c r="I110" s="583"/>
      <c r="J110" s="584" t="n">
        <f aca="false">M92</f>
        <v>250.177</v>
      </c>
      <c r="K110" s="499"/>
    </row>
    <row r="111" customFormat="false" ht="12.75" hidden="false" customHeight="true" outlineLevel="0" collapsed="false">
      <c r="B111" s="585" t="s">
        <v>438</v>
      </c>
      <c r="C111" s="582"/>
      <c r="D111" s="582"/>
      <c r="E111" s="582"/>
      <c r="F111" s="582"/>
      <c r="G111" s="582"/>
      <c r="H111" s="582"/>
      <c r="I111" s="583" t="n">
        <v>3800</v>
      </c>
      <c r="J111" s="584" t="n">
        <v>590</v>
      </c>
      <c r="K111" s="499"/>
    </row>
    <row r="112" customFormat="false" ht="12.75" hidden="false" customHeight="true" outlineLevel="0" collapsed="false">
      <c r="B112" s="586" t="s">
        <v>439</v>
      </c>
      <c r="C112" s="587"/>
      <c r="D112" s="587"/>
      <c r="E112" s="587"/>
      <c r="F112" s="587"/>
      <c r="G112" s="587"/>
      <c r="H112" s="587"/>
      <c r="I112" s="588" t="n">
        <v>1920</v>
      </c>
      <c r="J112" s="589" t="n">
        <v>3000</v>
      </c>
      <c r="K112" s="499"/>
    </row>
    <row r="113" customFormat="false" ht="12.75" hidden="false" customHeight="false" outlineLevel="0" collapsed="false">
      <c r="A113" s="499"/>
      <c r="B113" s="259" t="s">
        <v>440</v>
      </c>
      <c r="I113" s="499"/>
      <c r="J113" s="499"/>
      <c r="K113" s="499"/>
    </row>
    <row r="114" customFormat="false" ht="12.75" hidden="false" customHeight="false" outlineLevel="0" collapsed="false">
      <c r="B114" s="259" t="s">
        <v>441</v>
      </c>
      <c r="I114" s="499"/>
      <c r="J114" s="499"/>
      <c r="K114" s="499"/>
    </row>
    <row r="115" customFormat="false" ht="12.75" hidden="false" customHeight="false" outlineLevel="0" collapsed="false">
      <c r="B115" s="562" t="s">
        <v>418</v>
      </c>
    </row>
    <row r="116" customFormat="false" ht="12.75" hidden="false" customHeight="false" outlineLevel="0" collapsed="false">
      <c r="B116" s="562" t="s">
        <v>442</v>
      </c>
    </row>
    <row r="117" customFormat="false" ht="12.75" hidden="false" customHeight="false" outlineLevel="0" collapsed="false">
      <c r="B117" s="590" t="s">
        <v>443</v>
      </c>
    </row>
    <row r="118" customFormat="false" ht="12.75" hidden="false" customHeight="false" outlineLevel="0" collapsed="false">
      <c r="B118" s="562" t="s">
        <v>444</v>
      </c>
    </row>
    <row r="120" customFormat="false" ht="12.75" hidden="false" customHeight="true" outlineLevel="0" collapsed="false">
      <c r="B120" s="591" t="s">
        <v>445</v>
      </c>
      <c r="C120" s="592" t="n">
        <v>1998</v>
      </c>
      <c r="D120" s="593" t="n">
        <v>1999</v>
      </c>
      <c r="E120" s="594" t="s">
        <v>446</v>
      </c>
    </row>
    <row r="121" customFormat="false" ht="12.75" hidden="false" customHeight="false" outlineLevel="0" collapsed="false">
      <c r="B121" s="591"/>
      <c r="C121" s="592"/>
      <c r="D121" s="593"/>
      <c r="E121" s="594"/>
      <c r="F121" s="595"/>
    </row>
    <row r="122" customFormat="false" ht="12.75" hidden="false" customHeight="true" outlineLevel="0" collapsed="false">
      <c r="B122" s="596" t="s">
        <v>447</v>
      </c>
      <c r="C122" s="597"/>
      <c r="D122" s="598"/>
      <c r="E122" s="599"/>
      <c r="F122" s="595"/>
    </row>
    <row r="123" customFormat="false" ht="12.75" hidden="false" customHeight="false" outlineLevel="0" collapsed="false">
      <c r="B123" s="596"/>
      <c r="C123" s="597"/>
      <c r="D123" s="598"/>
      <c r="E123" s="599"/>
      <c r="F123" s="595"/>
    </row>
    <row r="124" customFormat="false" ht="12.75" hidden="false" customHeight="true" outlineLevel="0" collapsed="false">
      <c r="B124" s="600" t="s">
        <v>448</v>
      </c>
      <c r="C124" s="601" t="n">
        <v>13850</v>
      </c>
      <c r="D124" s="602" t="n">
        <v>14260</v>
      </c>
      <c r="E124" s="603" t="n">
        <v>13000</v>
      </c>
      <c r="F124" s="595"/>
    </row>
    <row r="125" customFormat="false" ht="12.75" hidden="false" customHeight="false" outlineLevel="0" collapsed="false">
      <c r="B125" s="600"/>
      <c r="C125" s="601"/>
      <c r="D125" s="602"/>
      <c r="E125" s="603"/>
      <c r="F125" s="595"/>
    </row>
    <row r="126" customFormat="false" ht="12.75" hidden="false" customHeight="false" outlineLevel="0" collapsed="false">
      <c r="B126" s="600"/>
      <c r="C126" s="601"/>
      <c r="D126" s="602"/>
      <c r="E126" s="603"/>
      <c r="F126" s="595"/>
    </row>
    <row r="127" customFormat="false" ht="12.75" hidden="false" customHeight="true" outlineLevel="0" collapsed="false">
      <c r="B127" s="596" t="s">
        <v>449</v>
      </c>
      <c r="C127" s="597" t="n">
        <v>19.53</v>
      </c>
      <c r="D127" s="598" t="n">
        <v>20.99</v>
      </c>
      <c r="E127" s="599" t="n">
        <v>18.2</v>
      </c>
      <c r="F127" s="595"/>
    </row>
    <row r="128" customFormat="false" ht="12.75" hidden="false" customHeight="false" outlineLevel="0" collapsed="false">
      <c r="B128" s="596"/>
      <c r="C128" s="597"/>
      <c r="D128" s="598"/>
      <c r="E128" s="599"/>
      <c r="F128" s="595"/>
    </row>
    <row r="129" customFormat="false" ht="12.75" hidden="false" customHeight="false" outlineLevel="0" collapsed="false">
      <c r="B129" s="600" t="s">
        <v>450</v>
      </c>
      <c r="C129" s="604" t="n">
        <f aca="false">C127*1000000/C124</f>
        <v>1410.1083032491</v>
      </c>
      <c r="D129" s="605" t="n">
        <f aca="false">D127*1000000/D124</f>
        <v>1471.94950911641</v>
      </c>
      <c r="E129" s="606" t="n">
        <f aca="false">E127*1000000/E124</f>
        <v>1400</v>
      </c>
      <c r="F129" s="595"/>
    </row>
    <row r="130" customFormat="false" ht="12.75" hidden="false" customHeight="true" outlineLevel="0" collapsed="false">
      <c r="B130" s="596" t="s">
        <v>451</v>
      </c>
      <c r="C130" s="597"/>
      <c r="D130" s="598"/>
      <c r="E130" s="599"/>
      <c r="F130" s="595"/>
    </row>
    <row r="131" customFormat="false" ht="12.75" hidden="false" customHeight="false" outlineLevel="0" collapsed="false">
      <c r="B131" s="596"/>
      <c r="C131" s="597"/>
      <c r="D131" s="598"/>
      <c r="E131" s="599"/>
      <c r="F131" s="595"/>
    </row>
    <row r="132" customFormat="false" ht="12.75" hidden="false" customHeight="true" outlineLevel="0" collapsed="false">
      <c r="B132" s="600" t="s">
        <v>452</v>
      </c>
      <c r="C132" s="601" t="n">
        <v>113800</v>
      </c>
      <c r="D132" s="602" t="n">
        <v>111390</v>
      </c>
      <c r="E132" s="607" t="n">
        <v>120000</v>
      </c>
      <c r="F132" s="595"/>
    </row>
    <row r="133" customFormat="false" ht="12.75" hidden="false" customHeight="false" outlineLevel="0" collapsed="false">
      <c r="B133" s="600"/>
      <c r="C133" s="601"/>
      <c r="D133" s="602"/>
      <c r="E133" s="607"/>
      <c r="F133" s="595"/>
    </row>
    <row r="134" customFormat="false" ht="12.75" hidden="false" customHeight="true" outlineLevel="0" collapsed="false">
      <c r="B134" s="596" t="s">
        <v>449</v>
      </c>
      <c r="C134" s="597" t="n">
        <v>147.52</v>
      </c>
      <c r="D134" s="598" t="n">
        <v>153.79</v>
      </c>
      <c r="E134" s="599" t="n">
        <v>138</v>
      </c>
      <c r="F134" s="595"/>
    </row>
    <row r="135" customFormat="false" ht="12.75" hidden="false" customHeight="false" outlineLevel="0" collapsed="false">
      <c r="B135" s="596"/>
      <c r="C135" s="597"/>
      <c r="D135" s="598"/>
      <c r="E135" s="599"/>
      <c r="F135" s="595"/>
    </row>
    <row r="136" customFormat="false" ht="12.75" hidden="false" customHeight="false" outlineLevel="0" collapsed="false">
      <c r="B136" s="600" t="s">
        <v>450</v>
      </c>
      <c r="C136" s="604" t="n">
        <f aca="false">C134*1000000/C132</f>
        <v>1296.30931458699</v>
      </c>
      <c r="D136" s="605" t="n">
        <f aca="false">D134*1000000/D132</f>
        <v>1380.64458209893</v>
      </c>
      <c r="E136" s="606" t="n">
        <f aca="false">E134*1000000/E132</f>
        <v>1150</v>
      </c>
      <c r="F136" s="595"/>
    </row>
    <row r="137" customFormat="false" ht="12.75" hidden="false" customHeight="true" outlineLevel="0" collapsed="false">
      <c r="B137" s="596" t="s">
        <v>453</v>
      </c>
      <c r="C137" s="597"/>
      <c r="D137" s="598"/>
      <c r="E137" s="599"/>
      <c r="F137" s="595"/>
    </row>
    <row r="138" customFormat="false" ht="12.75" hidden="false" customHeight="false" outlineLevel="0" collapsed="false">
      <c r="B138" s="596"/>
      <c r="C138" s="597"/>
      <c r="D138" s="598"/>
      <c r="E138" s="599"/>
      <c r="F138" s="595"/>
    </row>
    <row r="139" customFormat="false" ht="12.75" hidden="false" customHeight="true" outlineLevel="0" collapsed="false">
      <c r="B139" s="600" t="s">
        <v>448</v>
      </c>
      <c r="C139" s="608" t="n">
        <v>5740</v>
      </c>
      <c r="D139" s="609" t="n">
        <v>7760</v>
      </c>
      <c r="E139" s="603" t="n">
        <v>8400</v>
      </c>
      <c r="F139" s="595"/>
    </row>
    <row r="140" customFormat="false" ht="12.75" hidden="false" customHeight="false" outlineLevel="0" collapsed="false">
      <c r="B140" s="600"/>
      <c r="C140" s="608"/>
      <c r="D140" s="609"/>
      <c r="E140" s="603"/>
      <c r="F140" s="595"/>
    </row>
    <row r="141" customFormat="false" ht="12.75" hidden="false" customHeight="false" outlineLevel="0" collapsed="false">
      <c r="B141" s="600"/>
      <c r="C141" s="608"/>
      <c r="D141" s="609"/>
      <c r="E141" s="603"/>
      <c r="F141" s="595"/>
    </row>
    <row r="142" customFormat="false" ht="12.75" hidden="false" customHeight="false" outlineLevel="0" collapsed="false">
      <c r="B142" s="591"/>
      <c r="C142" s="597" t="n">
        <v>10.6</v>
      </c>
      <c r="D142" s="598" t="n">
        <v>11.29</v>
      </c>
      <c r="E142" s="599" t="n">
        <v>12.18</v>
      </c>
      <c r="F142" s="595"/>
    </row>
    <row r="143" customFormat="false" ht="12.75" hidden="false" customHeight="false" outlineLevel="0" collapsed="false">
      <c r="B143" s="610" t="s">
        <v>449</v>
      </c>
      <c r="C143" s="597"/>
      <c r="D143" s="598"/>
      <c r="E143" s="599"/>
      <c r="F143" s="595"/>
    </row>
    <row r="144" customFormat="false" ht="12.75" hidden="false" customHeight="false" outlineLevel="0" collapsed="false">
      <c r="B144" s="600" t="s">
        <v>450</v>
      </c>
      <c r="C144" s="611" t="n">
        <f aca="false">C142*1000000/C139</f>
        <v>1846.68989547038</v>
      </c>
      <c r="D144" s="612" t="n">
        <f aca="false">D142*1000000/D139</f>
        <v>1454.89690721649</v>
      </c>
      <c r="E144" s="613" t="n">
        <f aca="false">E142*1000000/E139</f>
        <v>1450</v>
      </c>
      <c r="F144" s="595"/>
    </row>
    <row r="145" customFormat="false" ht="12.75" hidden="false" customHeight="true" outlineLevel="0" collapsed="false">
      <c r="B145" s="596" t="s">
        <v>454</v>
      </c>
      <c r="C145" s="597"/>
      <c r="D145" s="598"/>
      <c r="E145" s="599"/>
      <c r="F145" s="595"/>
    </row>
    <row r="146" customFormat="false" ht="12.75" hidden="false" customHeight="false" outlineLevel="0" collapsed="false">
      <c r="B146" s="596"/>
      <c r="C146" s="597"/>
      <c r="D146" s="598"/>
      <c r="E146" s="599"/>
      <c r="F146" s="595"/>
    </row>
    <row r="147" customFormat="false" ht="12.75" hidden="false" customHeight="true" outlineLevel="0" collapsed="false">
      <c r="B147" s="600" t="s">
        <v>448</v>
      </c>
      <c r="C147" s="608" t="n">
        <v>390</v>
      </c>
      <c r="D147" s="609" t="n">
        <v>500</v>
      </c>
      <c r="E147" s="603" t="n">
        <v>300</v>
      </c>
      <c r="F147" s="595"/>
    </row>
    <row r="148" customFormat="false" ht="12.75" hidden="false" customHeight="false" outlineLevel="0" collapsed="false">
      <c r="B148" s="600"/>
      <c r="C148" s="608"/>
      <c r="D148" s="609"/>
      <c r="E148" s="603"/>
      <c r="F148" s="595"/>
    </row>
    <row r="149" customFormat="false" ht="12.75" hidden="false" customHeight="true" outlineLevel="0" collapsed="false">
      <c r="B149" s="596" t="s">
        <v>449</v>
      </c>
      <c r="C149" s="597" t="n">
        <v>0.59</v>
      </c>
      <c r="D149" s="598" t="n">
        <v>0.71</v>
      </c>
      <c r="E149" s="599" t="n">
        <v>0.33</v>
      </c>
      <c r="F149" s="595"/>
    </row>
    <row r="150" customFormat="false" ht="12.75" hidden="false" customHeight="false" outlineLevel="0" collapsed="false">
      <c r="B150" s="596"/>
      <c r="C150" s="597"/>
      <c r="D150" s="598"/>
      <c r="E150" s="599"/>
      <c r="F150" s="595"/>
    </row>
    <row r="151" customFormat="false" ht="12.75" hidden="false" customHeight="false" outlineLevel="0" collapsed="false">
      <c r="B151" s="614" t="s">
        <v>450</v>
      </c>
      <c r="C151" s="604" t="n">
        <f aca="false">C149*1000000/C147</f>
        <v>1512.82051282051</v>
      </c>
      <c r="D151" s="605" t="n">
        <f aca="false">D149*1000000/D147</f>
        <v>1420</v>
      </c>
      <c r="E151" s="606" t="n">
        <f aca="false">E149*1000000/E147</f>
        <v>1100</v>
      </c>
      <c r="F151" s="595"/>
    </row>
    <row r="152" customFormat="false" ht="12.75" hidden="false" customHeight="true" outlineLevel="0" collapsed="false">
      <c r="B152" s="596" t="s">
        <v>455</v>
      </c>
      <c r="C152" s="597"/>
      <c r="D152" s="598"/>
      <c r="E152" s="599"/>
      <c r="F152" s="595"/>
    </row>
    <row r="153" customFormat="false" ht="12.75" hidden="false" customHeight="false" outlineLevel="0" collapsed="false">
      <c r="B153" s="596"/>
      <c r="C153" s="597"/>
      <c r="D153" s="598"/>
      <c r="E153" s="599"/>
      <c r="F153" s="595"/>
    </row>
    <row r="154" customFormat="false" ht="12.75" hidden="false" customHeight="true" outlineLevel="0" collapsed="false">
      <c r="B154" s="600" t="s">
        <v>448</v>
      </c>
      <c r="C154" s="608" t="n">
        <v>610</v>
      </c>
      <c r="D154" s="609" t="n">
        <v>480</v>
      </c>
      <c r="E154" s="603" t="n">
        <v>350</v>
      </c>
      <c r="F154" s="595"/>
    </row>
    <row r="155" customFormat="false" ht="12.75" hidden="false" customHeight="false" outlineLevel="0" collapsed="false">
      <c r="B155" s="600"/>
      <c r="C155" s="608"/>
      <c r="D155" s="609"/>
      <c r="E155" s="603"/>
      <c r="F155" s="595"/>
    </row>
    <row r="156" customFormat="false" ht="12.75" hidden="false" customHeight="true" outlineLevel="0" collapsed="false">
      <c r="B156" s="596" t="s">
        <v>449</v>
      </c>
      <c r="C156" s="597" t="n">
        <v>0.8</v>
      </c>
      <c r="D156" s="598" t="n">
        <v>0.72</v>
      </c>
      <c r="E156" s="599" t="n">
        <v>0.49</v>
      </c>
      <c r="F156" s="595"/>
    </row>
    <row r="157" customFormat="false" ht="12.75" hidden="false" customHeight="false" outlineLevel="0" collapsed="false">
      <c r="B157" s="596"/>
      <c r="C157" s="597"/>
      <c r="D157" s="598"/>
      <c r="E157" s="599"/>
      <c r="F157" s="595"/>
    </row>
    <row r="158" customFormat="false" ht="12.75" hidden="false" customHeight="false" outlineLevel="0" collapsed="false">
      <c r="B158" s="614" t="s">
        <v>450</v>
      </c>
      <c r="C158" s="604" t="n">
        <f aca="false">C156*1000000/C154</f>
        <v>1311.47540983607</v>
      </c>
      <c r="D158" s="605" t="n">
        <f aca="false">D156*1000000/D154</f>
        <v>1500</v>
      </c>
      <c r="E158" s="606" t="n">
        <f aca="false">E156*1000000/E154</f>
        <v>1400</v>
      </c>
      <c r="F158" s="595"/>
    </row>
    <row r="159" customFormat="false" ht="12.75" hidden="false" customHeight="true" outlineLevel="0" collapsed="false">
      <c r="B159" s="596" t="s">
        <v>456</v>
      </c>
      <c r="C159" s="597"/>
      <c r="D159" s="598"/>
      <c r="E159" s="599"/>
      <c r="F159" s="595"/>
    </row>
    <row r="160" customFormat="false" ht="12.75" hidden="false" customHeight="false" outlineLevel="0" collapsed="false">
      <c r="B160" s="596"/>
      <c r="C160" s="597"/>
      <c r="D160" s="598"/>
      <c r="E160" s="599"/>
      <c r="F160" s="595"/>
    </row>
    <row r="161" customFormat="false" ht="12.75" hidden="false" customHeight="true" outlineLevel="0" collapsed="false">
      <c r="B161" s="600" t="s">
        <v>448</v>
      </c>
      <c r="C161" s="601" t="n">
        <v>134390</v>
      </c>
      <c r="D161" s="602" t="n">
        <v>134390</v>
      </c>
      <c r="E161" s="607" t="n">
        <v>142050</v>
      </c>
      <c r="F161" s="595"/>
    </row>
    <row r="162" customFormat="false" ht="12.75" hidden="false" customHeight="false" outlineLevel="0" collapsed="false">
      <c r="B162" s="600"/>
      <c r="C162" s="601"/>
      <c r="D162" s="602"/>
      <c r="E162" s="607"/>
      <c r="F162" s="595"/>
    </row>
    <row r="163" customFormat="false" ht="12.75" hidden="false" customHeight="true" outlineLevel="0" collapsed="false">
      <c r="B163" s="596" t="s">
        <v>449</v>
      </c>
      <c r="C163" s="597" t="n">
        <v>179.04</v>
      </c>
      <c r="D163" s="598" t="n">
        <v>187.5</v>
      </c>
      <c r="E163" s="599" t="n">
        <v>169.2</v>
      </c>
      <c r="F163" s="595"/>
    </row>
    <row r="164" customFormat="false" ht="12.75" hidden="false" customHeight="false" outlineLevel="0" collapsed="false">
      <c r="B164" s="596"/>
      <c r="C164" s="597"/>
      <c r="D164" s="598"/>
      <c r="E164" s="599"/>
      <c r="F164" s="615" t="s">
        <v>420</v>
      </c>
    </row>
    <row r="165" customFormat="false" ht="12.75" hidden="false" customHeight="false" outlineLevel="0" collapsed="false">
      <c r="B165" s="616" t="s">
        <v>450</v>
      </c>
      <c r="C165" s="617" t="n">
        <f aca="false">C158*C154/C161+C151*C147/C161+C144*C139/C161+C136*C132/C161+C129*C124/C161</f>
        <v>1332.24198229035</v>
      </c>
      <c r="D165" s="618" t="n">
        <f aca="false">D158*D154/D161+D151*D147/D161+D144*D139/D161+D136*D132/D161+D129*D124/D161</f>
        <v>1395.19309472431</v>
      </c>
      <c r="E165" s="619" t="n">
        <f aca="false">E158*E154/E161+E151*E147/E161+E144*E139/E161+E136*E132/E161+E129*E124/E161</f>
        <v>1191.12988384372</v>
      </c>
      <c r="F165" s="620" t="n">
        <f aca="false">AVERAGE(C165:E165)</f>
        <v>1306.18832028613</v>
      </c>
      <c r="G165" s="621"/>
    </row>
    <row r="166" customFormat="false" ht="12.75" hidden="false" customHeight="false" outlineLevel="0" collapsed="false">
      <c r="B166" s="622" t="s">
        <v>457</v>
      </c>
    </row>
  </sheetData>
  <mergeCells count="124">
    <mergeCell ref="B1:J1"/>
    <mergeCell ref="B3:J3"/>
    <mergeCell ref="B20:J20"/>
    <mergeCell ref="B33:J33"/>
    <mergeCell ref="B49:J49"/>
    <mergeCell ref="B65:J65"/>
    <mergeCell ref="B98:J98"/>
    <mergeCell ref="C99:D99"/>
    <mergeCell ref="E99:F99"/>
    <mergeCell ref="G99:H99"/>
    <mergeCell ref="C100:D100"/>
    <mergeCell ref="E100:F100"/>
    <mergeCell ref="G100:H100"/>
    <mergeCell ref="C101:D101"/>
    <mergeCell ref="E101:F101"/>
    <mergeCell ref="G101:H101"/>
    <mergeCell ref="C102:D102"/>
    <mergeCell ref="E102:F102"/>
    <mergeCell ref="G102:H102"/>
    <mergeCell ref="C103:D103"/>
    <mergeCell ref="E103:F103"/>
    <mergeCell ref="G103:H103"/>
    <mergeCell ref="C104:D104"/>
    <mergeCell ref="E104:F104"/>
    <mergeCell ref="G104:H104"/>
    <mergeCell ref="C105:D105"/>
    <mergeCell ref="E105:F105"/>
    <mergeCell ref="G105:H105"/>
    <mergeCell ref="C106:D106"/>
    <mergeCell ref="E106:F106"/>
    <mergeCell ref="G106:H106"/>
    <mergeCell ref="C107:D107"/>
    <mergeCell ref="E107:F107"/>
    <mergeCell ref="G107:H107"/>
    <mergeCell ref="C108:D108"/>
    <mergeCell ref="E108:F108"/>
    <mergeCell ref="G108:H108"/>
    <mergeCell ref="C109:D109"/>
    <mergeCell ref="E109:F109"/>
    <mergeCell ref="G109:H109"/>
    <mergeCell ref="C110:D110"/>
    <mergeCell ref="E110:F110"/>
    <mergeCell ref="G110:H110"/>
    <mergeCell ref="C111:D111"/>
    <mergeCell ref="E111:F111"/>
    <mergeCell ref="G111:H111"/>
    <mergeCell ref="C112:D112"/>
    <mergeCell ref="E112:F112"/>
    <mergeCell ref="G112:H112"/>
    <mergeCell ref="B120:B121"/>
    <mergeCell ref="C120:C121"/>
    <mergeCell ref="D120:D121"/>
    <mergeCell ref="E120:E121"/>
    <mergeCell ref="B122:B123"/>
    <mergeCell ref="C122:C123"/>
    <mergeCell ref="D122:D123"/>
    <mergeCell ref="E122:E123"/>
    <mergeCell ref="B124:B126"/>
    <mergeCell ref="C124:C126"/>
    <mergeCell ref="D124:D126"/>
    <mergeCell ref="E124:E126"/>
    <mergeCell ref="B127:B128"/>
    <mergeCell ref="C127:C128"/>
    <mergeCell ref="D127:D128"/>
    <mergeCell ref="E127:E128"/>
    <mergeCell ref="B130:B131"/>
    <mergeCell ref="C130:C131"/>
    <mergeCell ref="D130:D131"/>
    <mergeCell ref="E130:E131"/>
    <mergeCell ref="B132:B133"/>
    <mergeCell ref="C132:C133"/>
    <mergeCell ref="D132:D133"/>
    <mergeCell ref="E132:E133"/>
    <mergeCell ref="B134:B135"/>
    <mergeCell ref="C134:C135"/>
    <mergeCell ref="D134:D135"/>
    <mergeCell ref="E134:E135"/>
    <mergeCell ref="B137:B138"/>
    <mergeCell ref="C137:C138"/>
    <mergeCell ref="D137:D138"/>
    <mergeCell ref="E137:E138"/>
    <mergeCell ref="B139:B141"/>
    <mergeCell ref="C139:C141"/>
    <mergeCell ref="D139:D141"/>
    <mergeCell ref="E139:E141"/>
    <mergeCell ref="C142:C143"/>
    <mergeCell ref="D142:D143"/>
    <mergeCell ref="E142:E143"/>
    <mergeCell ref="B145:B146"/>
    <mergeCell ref="C145:C146"/>
    <mergeCell ref="D145:D146"/>
    <mergeCell ref="E145:E146"/>
    <mergeCell ref="B147:B148"/>
    <mergeCell ref="C147:C148"/>
    <mergeCell ref="D147:D148"/>
    <mergeCell ref="E147:E148"/>
    <mergeCell ref="B149:B150"/>
    <mergeCell ref="C149:C150"/>
    <mergeCell ref="D149:D150"/>
    <mergeCell ref="E149:E150"/>
    <mergeCell ref="B152:B153"/>
    <mergeCell ref="C152:C153"/>
    <mergeCell ref="D152:D153"/>
    <mergeCell ref="E152:E153"/>
    <mergeCell ref="B154:B155"/>
    <mergeCell ref="C154:C155"/>
    <mergeCell ref="D154:D155"/>
    <mergeCell ref="E154:E155"/>
    <mergeCell ref="B156:B157"/>
    <mergeCell ref="C156:C157"/>
    <mergeCell ref="D156:D157"/>
    <mergeCell ref="E156:E157"/>
    <mergeCell ref="B159:B160"/>
    <mergeCell ref="C159:C160"/>
    <mergeCell ref="D159:D160"/>
    <mergeCell ref="E159:E160"/>
    <mergeCell ref="B161:B162"/>
    <mergeCell ref="C161:C162"/>
    <mergeCell ref="D161:D162"/>
    <mergeCell ref="E161:E162"/>
    <mergeCell ref="B163:B164"/>
    <mergeCell ref="C163:C164"/>
    <mergeCell ref="D163:D164"/>
    <mergeCell ref="E163:E164"/>
  </mergeCells>
  <conditionalFormatting sqref="B1">
    <cfRule type="cellIs" priority="2" operator="equal" aboveAverage="0" equalAverage="0" bottom="0" percent="0" rank="0" text="" dxfId="21">
      <formula>0</formula>
    </cfRule>
    <cfRule type="cellIs" priority="3" operator="notEqual" aboveAverage="0" equalAverage="0" bottom="0" percent="0" rank="0" text="" dxfId="22">
      <formula>0</formula>
    </cfRule>
  </conditionalFormatting>
  <hyperlinks>
    <hyperlink ref="C94" r:id="rId1" display="http://faostat.fao.org/site/352/DesktopDefault.aspx?PageID=352"/>
    <hyperlink ref="B117" r:id="rId2" display="Price data: http://faostat.fao.org/site/352/DesktopDefault.aspx?PageID=3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90" width="9.14"/>
    <col collapsed="false" customWidth="true" hidden="false" outlineLevel="0" max="2" min="2" style="190" width="25.85"/>
    <col collapsed="false" customWidth="true" hidden="false" outlineLevel="0" max="3" min="3" style="190" width="14.14"/>
    <col collapsed="false" customWidth="true" hidden="false" outlineLevel="0" max="4" min="4" style="190" width="17.7"/>
    <col collapsed="false" customWidth="true" hidden="false" outlineLevel="0" max="5" min="5" style="190" width="12.14"/>
    <col collapsed="false" customWidth="true" hidden="false" outlineLevel="0" max="6" min="6" style="190" width="17.14"/>
    <col collapsed="false" customWidth="false" hidden="false" outlineLevel="0" max="257" min="7" style="190" width="9.14"/>
  </cols>
  <sheetData>
    <row r="2" customFormat="false" ht="12.75" hidden="false" customHeight="true" outlineLevel="0" collapsed="false">
      <c r="B2" s="623" t="s">
        <v>458</v>
      </c>
      <c r="C2" s="623"/>
      <c r="D2" s="623"/>
      <c r="E2" s="623"/>
      <c r="F2" s="623"/>
    </row>
    <row r="3" customFormat="false" ht="12.75" hidden="false" customHeight="true" outlineLevel="0" collapsed="false">
      <c r="B3" s="624" t="s">
        <v>459</v>
      </c>
      <c r="C3" s="624"/>
      <c r="D3" s="624"/>
      <c r="E3" s="624"/>
      <c r="F3" s="624"/>
    </row>
    <row r="4" customFormat="false" ht="12.75" hidden="false" customHeight="false" outlineLevel="0" collapsed="false">
      <c r="B4" s="625"/>
      <c r="C4" s="626" t="s">
        <v>460</v>
      </c>
      <c r="D4" s="626" t="s">
        <v>461</v>
      </c>
      <c r="E4" s="626" t="s">
        <v>462</v>
      </c>
      <c r="F4" s="626" t="s">
        <v>463</v>
      </c>
    </row>
    <row r="5" customFormat="false" ht="12.75" hidden="false" customHeight="false" outlineLevel="0" collapsed="false">
      <c r="B5" s="627" t="s">
        <v>464</v>
      </c>
      <c r="C5" s="628" t="n">
        <v>1.3</v>
      </c>
      <c r="D5" s="628" t="n">
        <v>8.5</v>
      </c>
      <c r="E5" s="629" t="n">
        <v>25</v>
      </c>
      <c r="F5" s="630" t="n">
        <v>21.2</v>
      </c>
    </row>
    <row r="6" customFormat="false" ht="12.75" hidden="false" customHeight="false" outlineLevel="0" collapsed="false">
      <c r="B6" s="631" t="s">
        <v>465</v>
      </c>
      <c r="C6" s="632" t="n">
        <v>0.2</v>
      </c>
      <c r="D6" s="632" t="n">
        <v>0.3</v>
      </c>
      <c r="E6" s="633" t="n">
        <v>0.6</v>
      </c>
      <c r="F6" s="634" t="n">
        <v>0.5</v>
      </c>
    </row>
    <row r="7" customFormat="false" ht="12.75" hidden="false" customHeight="false" outlineLevel="0" collapsed="false">
      <c r="B7" s="631" t="s">
        <v>466</v>
      </c>
      <c r="C7" s="632" t="n">
        <v>0.1</v>
      </c>
      <c r="D7" s="632" t="n">
        <v>0.2</v>
      </c>
      <c r="E7" s="633" t="n">
        <v>0.1</v>
      </c>
      <c r="F7" s="634" t="n">
        <v>0.1</v>
      </c>
    </row>
    <row r="8" customFormat="false" ht="12.75" hidden="false" customHeight="false" outlineLevel="0" collapsed="false">
      <c r="B8" s="631" t="s">
        <v>467</v>
      </c>
      <c r="C8" s="632" t="n">
        <v>0</v>
      </c>
      <c r="D8" s="632" t="n">
        <v>0</v>
      </c>
      <c r="E8" s="633" t="n">
        <v>0</v>
      </c>
      <c r="F8" s="634" t="n">
        <v>0</v>
      </c>
    </row>
    <row r="9" customFormat="false" ht="12.75" hidden="false" customHeight="false" outlineLevel="0" collapsed="false">
      <c r="B9" s="631" t="s">
        <v>468</v>
      </c>
      <c r="C9" s="632" t="n">
        <v>1.6</v>
      </c>
      <c r="D9" s="632" t="n">
        <v>2.1</v>
      </c>
      <c r="E9" s="633" t="n">
        <v>0.6</v>
      </c>
      <c r="F9" s="634" t="n">
        <v>0.8</v>
      </c>
    </row>
    <row r="10" customFormat="false" ht="12.75" hidden="false" customHeight="false" outlineLevel="0" collapsed="false">
      <c r="B10" s="631" t="s">
        <v>469</v>
      </c>
      <c r="C10" s="632" t="n">
        <v>1.8</v>
      </c>
      <c r="D10" s="632" t="n">
        <v>0.9</v>
      </c>
      <c r="E10" s="633" t="n">
        <v>0.1</v>
      </c>
      <c r="F10" s="634" t="n">
        <v>0.3</v>
      </c>
    </row>
    <row r="11" customFormat="false" ht="12.75" hidden="false" customHeight="false" outlineLevel="0" collapsed="false">
      <c r="B11" s="631" t="s">
        <v>470</v>
      </c>
      <c r="C11" s="632" t="n">
        <v>0.8</v>
      </c>
      <c r="D11" s="632" t="n">
        <v>0.8</v>
      </c>
      <c r="E11" s="633" t="n">
        <v>0.3</v>
      </c>
      <c r="F11" s="634" t="n">
        <v>0.4</v>
      </c>
    </row>
    <row r="12" customFormat="false" ht="12.75" hidden="false" customHeight="false" outlineLevel="0" collapsed="false">
      <c r="B12" s="631" t="s">
        <v>471</v>
      </c>
      <c r="C12" s="632" t="n">
        <v>7.4</v>
      </c>
      <c r="D12" s="632" t="n">
        <v>3.3</v>
      </c>
      <c r="E12" s="633" t="n">
        <v>0.5</v>
      </c>
      <c r="F12" s="634" t="n">
        <v>1.3</v>
      </c>
    </row>
    <row r="13" customFormat="false" ht="12.75" hidden="false" customHeight="false" outlineLevel="0" collapsed="false">
      <c r="B13" s="631" t="s">
        <v>472</v>
      </c>
      <c r="C13" s="632" t="n">
        <v>3.3</v>
      </c>
      <c r="D13" s="632" t="n">
        <v>2</v>
      </c>
      <c r="E13" s="633" t="n">
        <v>0.4</v>
      </c>
      <c r="F13" s="634" t="n">
        <v>0.8</v>
      </c>
    </row>
    <row r="14" customFormat="false" ht="12.75" hidden="false" customHeight="false" outlineLevel="0" collapsed="false">
      <c r="B14" s="631" t="s">
        <v>473</v>
      </c>
      <c r="C14" s="632" t="n">
        <v>8.5</v>
      </c>
      <c r="D14" s="632" t="n">
        <v>6.5</v>
      </c>
      <c r="E14" s="633" t="n">
        <v>1.2</v>
      </c>
      <c r="F14" s="634" t="n">
        <v>2.4</v>
      </c>
    </row>
    <row r="15" customFormat="false" ht="12.75" hidden="false" customHeight="false" outlineLevel="0" collapsed="false">
      <c r="B15" s="631" t="s">
        <v>474</v>
      </c>
      <c r="C15" s="632" t="n">
        <v>2.9</v>
      </c>
      <c r="D15" s="632" t="n">
        <v>3</v>
      </c>
      <c r="E15" s="633" t="n">
        <v>3.4</v>
      </c>
      <c r="F15" s="634" t="n">
        <v>3.3</v>
      </c>
    </row>
    <row r="16" customFormat="false" ht="12.75" hidden="false" customHeight="false" outlineLevel="0" collapsed="false">
      <c r="B16" s="631" t="s">
        <v>475</v>
      </c>
      <c r="C16" s="632" t="n">
        <v>2.5</v>
      </c>
      <c r="D16" s="632" t="n">
        <v>1.3</v>
      </c>
      <c r="E16" s="633" t="n">
        <v>0.2</v>
      </c>
      <c r="F16" s="634" t="n">
        <v>0.5</v>
      </c>
    </row>
    <row r="17" customFormat="false" ht="12.75" hidden="false" customHeight="false" outlineLevel="0" collapsed="false">
      <c r="B17" s="631" t="s">
        <v>476</v>
      </c>
      <c r="C17" s="632" t="n">
        <v>4.8</v>
      </c>
      <c r="D17" s="632" t="n">
        <v>2.2</v>
      </c>
      <c r="E17" s="633" t="n">
        <v>2.7</v>
      </c>
      <c r="F17" s="634" t="n">
        <v>2.8</v>
      </c>
    </row>
    <row r="18" customFormat="false" ht="12.75" hidden="false" customHeight="false" outlineLevel="0" collapsed="false">
      <c r="B18" s="631" t="s">
        <v>477</v>
      </c>
      <c r="C18" s="632" t="n">
        <v>0.3</v>
      </c>
      <c r="D18" s="632" t="n">
        <v>0.5</v>
      </c>
      <c r="E18" s="633" t="n">
        <v>0.4</v>
      </c>
      <c r="F18" s="634" t="n">
        <v>0.4</v>
      </c>
    </row>
    <row r="19" customFormat="false" ht="12.75" hidden="false" customHeight="false" outlineLevel="0" collapsed="false">
      <c r="B19" s="631" t="s">
        <v>478</v>
      </c>
      <c r="C19" s="632" t="n">
        <v>12.7</v>
      </c>
      <c r="D19" s="632" t="n">
        <v>13.2</v>
      </c>
      <c r="E19" s="633" t="n">
        <v>10.5</v>
      </c>
      <c r="F19" s="634" t="n">
        <v>11.1</v>
      </c>
    </row>
    <row r="20" customFormat="false" ht="12.75" hidden="false" customHeight="false" outlineLevel="0" collapsed="false">
      <c r="B20" s="631" t="s">
        <v>479</v>
      </c>
      <c r="C20" s="632" t="n">
        <v>0.7</v>
      </c>
      <c r="D20" s="632" t="n">
        <v>0.3</v>
      </c>
      <c r="E20" s="633" t="n">
        <v>0.2</v>
      </c>
      <c r="F20" s="634" t="n">
        <v>0.3</v>
      </c>
    </row>
    <row r="21" customFormat="false" ht="12.75" hidden="false" customHeight="false" outlineLevel="0" collapsed="false">
      <c r="B21" s="631" t="s">
        <v>480</v>
      </c>
      <c r="C21" s="632" t="n">
        <v>0.3</v>
      </c>
      <c r="D21" s="632" t="n">
        <v>0.5</v>
      </c>
      <c r="E21" s="633" t="n">
        <v>0.4</v>
      </c>
      <c r="F21" s="634" t="n">
        <v>0.4</v>
      </c>
    </row>
    <row r="22" customFormat="false" ht="12.75" hidden="false" customHeight="false" outlineLevel="0" collapsed="false">
      <c r="B22" s="631" t="s">
        <v>481</v>
      </c>
      <c r="C22" s="632" t="n">
        <v>0</v>
      </c>
      <c r="D22" s="632" t="n">
        <v>0.1</v>
      </c>
      <c r="E22" s="633" t="n">
        <v>0.2</v>
      </c>
      <c r="F22" s="634" t="n">
        <v>0.1</v>
      </c>
    </row>
    <row r="23" customFormat="false" ht="12.75" hidden="false" customHeight="false" outlineLevel="0" collapsed="false">
      <c r="B23" s="631" t="s">
        <v>482</v>
      </c>
      <c r="C23" s="632" t="n">
        <v>0.3</v>
      </c>
      <c r="D23" s="632" t="n">
        <v>0.1</v>
      </c>
      <c r="E23" s="633" t="n">
        <v>0.2</v>
      </c>
      <c r="F23" s="634" t="n">
        <v>0.2</v>
      </c>
    </row>
    <row r="24" customFormat="false" ht="12.75" hidden="false" customHeight="false" outlineLevel="0" collapsed="false">
      <c r="B24" s="635" t="s">
        <v>483</v>
      </c>
      <c r="C24" s="632" t="n">
        <v>0.2</v>
      </c>
      <c r="D24" s="632" t="n">
        <v>1</v>
      </c>
      <c r="E24" s="633" t="n">
        <v>1.3</v>
      </c>
      <c r="F24" s="634" t="n">
        <v>1.2</v>
      </c>
    </row>
    <row r="25" customFormat="false" ht="12.75" hidden="false" customHeight="false" outlineLevel="0" collapsed="false">
      <c r="B25" s="636" t="s">
        <v>484</v>
      </c>
      <c r="C25" s="637" t="n">
        <f aca="false">SUM(C15:C24)</f>
        <v>24.7</v>
      </c>
      <c r="D25" s="637" t="n">
        <f aca="false">SUM(D15:D24)</f>
        <v>22.2</v>
      </c>
      <c r="E25" s="638" t="n">
        <f aca="false">SUM(E15:E24)</f>
        <v>19.5</v>
      </c>
      <c r="F25" s="639" t="n">
        <f aca="false">SUM(F15:F24)</f>
        <v>20.3</v>
      </c>
    </row>
    <row r="27" customFormat="false" ht="12.75" hidden="false" customHeight="false" outlineLevel="0" collapsed="false">
      <c r="B27" s="562" t="s">
        <v>485</v>
      </c>
    </row>
    <row r="28" customFormat="false" ht="12.75" hidden="false" customHeight="false" outlineLevel="0" collapsed="false">
      <c r="B28" s="562" t="s">
        <v>486</v>
      </c>
    </row>
    <row r="30" customFormat="false" ht="12.75" hidden="false" customHeight="true" outlineLevel="0" collapsed="false">
      <c r="B30" s="90" t="n">
        <f aca="false">IF('ERR &amp; Sensitivity Analysis'!$I$10="N","Note: Current calculations are based on user input and are not the original MCC estimates.",IF('ERR &amp; Sensitivity Analysis'!$I$11="N","Note: Current calculations are based on user input and are not the original MCC estimates.",0))</f>
        <v>0</v>
      </c>
      <c r="C30" s="90"/>
      <c r="D30" s="90"/>
      <c r="E30" s="90"/>
      <c r="F30" s="90"/>
      <c r="G30" s="90"/>
      <c r="H30" s="90"/>
      <c r="I30" s="90"/>
      <c r="J30" s="90"/>
    </row>
  </sheetData>
  <mergeCells count="3">
    <mergeCell ref="B2:F2"/>
    <mergeCell ref="B3:F3"/>
    <mergeCell ref="B30:J30"/>
  </mergeCells>
  <conditionalFormatting sqref="B30">
    <cfRule type="cellIs" priority="2" operator="equal" aboveAverage="0" equalAverage="0" bottom="0" percent="0" rank="0" text="" dxfId="23">
      <formula>0</formula>
    </cfRule>
    <cfRule type="cellIs" priority="3" operator="notEqual" aboveAverage="0" equalAverage="0" bottom="0" percent="0" rank="0" text="" dxfId="2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461"/>
  <sheetViews>
    <sheetView showFormulas="false" showGridLines="true" showRowColHeaders="true" showZeros="true" rightToLeft="false" tabSelected="false" showOutlineSymbols="true" defaultGridColor="true" view="normal" topLeftCell="A30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2.13"/>
    <col collapsed="false" customWidth="true" hidden="false" outlineLevel="0" max="2" min="2" style="190" width="65.56"/>
    <col collapsed="false" customWidth="true" hidden="false" outlineLevel="0" max="22" min="3" style="190" width="12.7"/>
    <col collapsed="false" customWidth="false" hidden="true" outlineLevel="0" max="33" min="23" style="190" width="9.14"/>
    <col collapsed="false" customWidth="false" hidden="false" outlineLevel="0" max="257" min="34" style="190" width="9.14"/>
  </cols>
  <sheetData>
    <row r="1" customFormat="false" ht="12.75" hidden="false" customHeight="true" outlineLevel="0" collapsed="false">
      <c r="B1" s="90" t="n">
        <f aca="false">IF('ERR &amp; Sensitivity Analysis'!$I$10="N","Note: Current calculations are based on user input and are not the original MCC estimates.",IF('ERR &amp; Sensitivity Analysis'!$I$11="N","Note: Current calculations are based on user input and are not the original MCC estimates.",0))</f>
        <v>0</v>
      </c>
      <c r="C1" s="90"/>
      <c r="D1" s="90"/>
      <c r="E1" s="90"/>
      <c r="F1" s="90"/>
      <c r="G1" s="90"/>
      <c r="H1" s="90"/>
      <c r="I1" s="90"/>
      <c r="J1" s="90"/>
      <c r="W1" s="640"/>
      <c r="X1" s="640"/>
      <c r="Y1" s="640"/>
      <c r="Z1" s="640"/>
      <c r="AA1" s="640"/>
      <c r="AB1" s="640"/>
      <c r="AC1" s="640"/>
      <c r="AD1" s="640"/>
    </row>
    <row r="2" customFormat="false" ht="13.5" hidden="false" customHeight="false" outlineLevel="0" collapsed="false">
      <c r="B2" s="194" t="s">
        <v>487</v>
      </c>
      <c r="W2" s="640"/>
      <c r="X2" s="640"/>
      <c r="Y2" s="640"/>
      <c r="Z2" s="640"/>
      <c r="AA2" s="640"/>
      <c r="AB2" s="640"/>
      <c r="AC2" s="640"/>
      <c r="AD2" s="640"/>
    </row>
    <row r="3" customFormat="false" ht="12.75" hidden="false" customHeight="false" outlineLevel="0" collapsed="false">
      <c r="B3" s="641"/>
      <c r="C3" s="642" t="n">
        <v>1</v>
      </c>
      <c r="D3" s="642" t="n">
        <v>2</v>
      </c>
      <c r="E3" s="642" t="n">
        <v>3</v>
      </c>
      <c r="F3" s="642" t="n">
        <v>4</v>
      </c>
      <c r="G3" s="642" t="n">
        <v>5</v>
      </c>
      <c r="H3" s="642" t="n">
        <v>6</v>
      </c>
      <c r="I3" s="642" t="n">
        <v>7</v>
      </c>
      <c r="J3" s="642" t="n">
        <v>8</v>
      </c>
      <c r="K3" s="642" t="n">
        <v>9</v>
      </c>
      <c r="L3" s="642" t="n">
        <v>10</v>
      </c>
      <c r="M3" s="642" t="n">
        <v>11</v>
      </c>
      <c r="N3" s="642" t="n">
        <v>12</v>
      </c>
      <c r="O3" s="642" t="n">
        <v>13</v>
      </c>
      <c r="P3" s="642" t="n">
        <v>14</v>
      </c>
      <c r="Q3" s="642" t="n">
        <v>15</v>
      </c>
      <c r="R3" s="642" t="n">
        <v>16</v>
      </c>
      <c r="S3" s="642" t="n">
        <v>17</v>
      </c>
      <c r="T3" s="642" t="n">
        <v>18</v>
      </c>
      <c r="U3" s="642" t="n">
        <v>19</v>
      </c>
      <c r="V3" s="642" t="n">
        <v>20</v>
      </c>
      <c r="W3" s="642" t="n">
        <v>21</v>
      </c>
      <c r="X3" s="642" t="n">
        <v>22</v>
      </c>
      <c r="Y3" s="642" t="n">
        <v>23</v>
      </c>
      <c r="Z3" s="642" t="n">
        <v>24</v>
      </c>
      <c r="AA3" s="642" t="n">
        <v>25</v>
      </c>
      <c r="AB3" s="642" t="n">
        <v>26</v>
      </c>
      <c r="AC3" s="642" t="n">
        <v>27</v>
      </c>
      <c r="AD3" s="642" t="n">
        <v>28</v>
      </c>
      <c r="AE3" s="642" t="n">
        <v>29</v>
      </c>
      <c r="AF3" s="642" t="n">
        <v>30</v>
      </c>
      <c r="AG3" s="642"/>
      <c r="AH3" s="643"/>
    </row>
    <row r="4" customFormat="false" ht="13.5" hidden="false" customHeight="false" outlineLevel="0" collapsed="false">
      <c r="B4" s="644" t="s">
        <v>313</v>
      </c>
      <c r="C4" s="645" t="n">
        <v>2008</v>
      </c>
      <c r="D4" s="645" t="n">
        <f aca="false">C4+1</f>
        <v>2009</v>
      </c>
      <c r="E4" s="645" t="n">
        <f aca="false">D4+1</f>
        <v>2010</v>
      </c>
      <c r="F4" s="645" t="n">
        <f aca="false">E4+1</f>
        <v>2011</v>
      </c>
      <c r="G4" s="645" t="n">
        <f aca="false">F4+1</f>
        <v>2012</v>
      </c>
      <c r="H4" s="645" t="n">
        <f aca="false">G4+1</f>
        <v>2013</v>
      </c>
      <c r="I4" s="645" t="n">
        <f aca="false">H4+1</f>
        <v>2014</v>
      </c>
      <c r="J4" s="645" t="n">
        <f aca="false">I4+1</f>
        <v>2015</v>
      </c>
      <c r="K4" s="645" t="n">
        <f aca="false">J4+1</f>
        <v>2016</v>
      </c>
      <c r="L4" s="645" t="n">
        <f aca="false">K4+1</f>
        <v>2017</v>
      </c>
      <c r="M4" s="645" t="n">
        <f aca="false">L4+1</f>
        <v>2018</v>
      </c>
      <c r="N4" s="645" t="n">
        <f aca="false">M4+1</f>
        <v>2019</v>
      </c>
      <c r="O4" s="645" t="n">
        <f aca="false">N4+1</f>
        <v>2020</v>
      </c>
      <c r="P4" s="645" t="n">
        <f aca="false">O4+1</f>
        <v>2021</v>
      </c>
      <c r="Q4" s="645" t="n">
        <f aca="false">P4+1</f>
        <v>2022</v>
      </c>
      <c r="R4" s="645" t="n">
        <f aca="false">Q4+1</f>
        <v>2023</v>
      </c>
      <c r="S4" s="645" t="n">
        <f aca="false">R4+1</f>
        <v>2024</v>
      </c>
      <c r="T4" s="645" t="n">
        <f aca="false">S4+1</f>
        <v>2025</v>
      </c>
      <c r="U4" s="645" t="n">
        <f aca="false">T4+1</f>
        <v>2026</v>
      </c>
      <c r="V4" s="645" t="n">
        <f aca="false">U4+1</f>
        <v>2027</v>
      </c>
      <c r="W4" s="645" t="n">
        <f aca="false">V4+1</f>
        <v>2028</v>
      </c>
      <c r="X4" s="645" t="n">
        <f aca="false">W4+1</f>
        <v>2029</v>
      </c>
      <c r="Y4" s="645" t="n">
        <f aca="false">X4+1</f>
        <v>2030</v>
      </c>
      <c r="Z4" s="645" t="n">
        <f aca="false">Y4+1</f>
        <v>2031</v>
      </c>
      <c r="AA4" s="645" t="n">
        <f aca="false">Z4+1</f>
        <v>2032</v>
      </c>
      <c r="AB4" s="645" t="n">
        <f aca="false">AA4+1</f>
        <v>2033</v>
      </c>
      <c r="AC4" s="645" t="n">
        <f aca="false">AB4+1</f>
        <v>2034</v>
      </c>
      <c r="AD4" s="645" t="n">
        <f aca="false">AC4+1</f>
        <v>2035</v>
      </c>
      <c r="AE4" s="645" t="n">
        <f aca="false">AD4+1</f>
        <v>2036</v>
      </c>
      <c r="AF4" s="645" t="n">
        <f aca="false">AE4+1</f>
        <v>2037</v>
      </c>
      <c r="AG4" s="646"/>
      <c r="AH4" s="647"/>
    </row>
    <row r="5" customFormat="false" ht="13.5" hidden="false" customHeight="false" outlineLevel="0" collapsed="false">
      <c r="W5" s="640"/>
      <c r="X5" s="640"/>
      <c r="Y5" s="640"/>
      <c r="Z5" s="640"/>
      <c r="AA5" s="640"/>
      <c r="AB5" s="640"/>
      <c r="AC5" s="640"/>
      <c r="AD5" s="640"/>
    </row>
    <row r="6" customFormat="false" ht="12.75" hidden="false" customHeight="false" outlineLevel="0" collapsed="false">
      <c r="B6" s="648" t="s">
        <v>488</v>
      </c>
      <c r="C6" s="649"/>
      <c r="D6" s="649"/>
      <c r="E6" s="649"/>
      <c r="F6" s="649"/>
      <c r="G6" s="649"/>
      <c r="H6" s="649"/>
      <c r="I6" s="649"/>
      <c r="J6" s="649"/>
      <c r="K6" s="649"/>
      <c r="L6" s="649"/>
      <c r="M6" s="649"/>
      <c r="N6" s="649"/>
      <c r="O6" s="649"/>
      <c r="P6" s="649"/>
      <c r="Q6" s="649"/>
      <c r="R6" s="649"/>
      <c r="S6" s="649"/>
      <c r="T6" s="649"/>
      <c r="U6" s="649"/>
      <c r="V6" s="649"/>
      <c r="W6" s="649"/>
      <c r="X6" s="649"/>
      <c r="Y6" s="649"/>
      <c r="Z6" s="649"/>
      <c r="AA6" s="649"/>
      <c r="AB6" s="649"/>
      <c r="AC6" s="649"/>
      <c r="AD6" s="649"/>
      <c r="AE6" s="649"/>
      <c r="AF6" s="649"/>
      <c r="AG6" s="649"/>
      <c r="AH6" s="650"/>
    </row>
    <row r="7" customFormat="false" ht="12.75" hidden="false" customHeight="false" outlineLevel="0" collapsed="false">
      <c r="B7" s="651"/>
      <c r="C7" s="205"/>
      <c r="D7" s="205"/>
      <c r="E7" s="205"/>
      <c r="F7" s="205"/>
      <c r="G7" s="205"/>
      <c r="H7" s="205"/>
      <c r="I7" s="205"/>
      <c r="J7" s="205"/>
      <c r="K7" s="205"/>
      <c r="L7" s="205"/>
      <c r="M7" s="205"/>
      <c r="N7" s="205"/>
      <c r="O7" s="205"/>
      <c r="P7" s="205"/>
      <c r="Q7" s="205"/>
      <c r="R7" s="205"/>
      <c r="S7" s="205"/>
      <c r="T7" s="205"/>
      <c r="U7" s="205"/>
      <c r="V7" s="205"/>
      <c r="W7" s="205"/>
      <c r="X7" s="205"/>
      <c r="Y7" s="205"/>
      <c r="Z7" s="205"/>
      <c r="AA7" s="205"/>
      <c r="AB7" s="205"/>
      <c r="AC7" s="205"/>
      <c r="AD7" s="205"/>
      <c r="AE7" s="205"/>
      <c r="AF7" s="205"/>
      <c r="AG7" s="205"/>
      <c r="AH7" s="652"/>
    </row>
    <row r="8" customFormat="false" ht="12.75" hidden="false" customHeight="false" outlineLevel="0" collapsed="false">
      <c r="B8" s="653" t="s">
        <v>489</v>
      </c>
      <c r="C8" s="205"/>
      <c r="D8" s="205"/>
      <c r="E8" s="205"/>
      <c r="F8" s="205"/>
      <c r="G8" s="205"/>
      <c r="H8" s="205"/>
      <c r="I8" s="205"/>
      <c r="J8" s="205"/>
      <c r="K8" s="205"/>
      <c r="L8" s="205"/>
      <c r="M8" s="205"/>
      <c r="N8" s="205"/>
      <c r="O8" s="205"/>
      <c r="P8" s="205"/>
      <c r="Q8" s="205"/>
      <c r="R8" s="205"/>
      <c r="S8" s="205"/>
      <c r="T8" s="205"/>
      <c r="U8" s="205"/>
      <c r="V8" s="205"/>
      <c r="W8" s="205"/>
      <c r="X8" s="205"/>
      <c r="Y8" s="205"/>
      <c r="Z8" s="205"/>
      <c r="AA8" s="205"/>
      <c r="AB8" s="205"/>
      <c r="AC8" s="205"/>
      <c r="AD8" s="205"/>
      <c r="AE8" s="205"/>
      <c r="AF8" s="205"/>
      <c r="AG8" s="205"/>
      <c r="AH8" s="652"/>
    </row>
    <row r="9" customFormat="false" ht="12.75" hidden="false" customHeight="false" outlineLevel="0" collapsed="false">
      <c r="B9" s="654" t="s">
        <v>353</v>
      </c>
      <c r="C9" s="655" t="n">
        <f aca="false">1679109*(1+0.024)^6</f>
        <v>1935880.8746789</v>
      </c>
      <c r="D9" s="419" t="n">
        <f aca="false">C9*(1+0.024)</f>
        <v>1982342.01567119</v>
      </c>
      <c r="E9" s="419" t="n">
        <f aca="false">D9*(1+0.024)</f>
        <v>2029918.2240473</v>
      </c>
      <c r="F9" s="419" t="n">
        <f aca="false">E9*(1+0.024)</f>
        <v>2078636.26142444</v>
      </c>
      <c r="G9" s="419" t="n">
        <f aca="false">F9*(1+0.024)</f>
        <v>2128523.53169862</v>
      </c>
      <c r="H9" s="419" t="n">
        <f aca="false">G9*(1+0.024)</f>
        <v>2179608.09645939</v>
      </c>
      <c r="I9" s="419" t="n">
        <f aca="false">H9*(1+0.024)</f>
        <v>2231918.69077442</v>
      </c>
      <c r="J9" s="419" t="n">
        <f aca="false">I9*(1+0.024)</f>
        <v>2285484.739353</v>
      </c>
      <c r="K9" s="419" t="n">
        <f aca="false">J9*(1+0.024)</f>
        <v>2340336.37309747</v>
      </c>
      <c r="L9" s="419" t="n">
        <f aca="false">K9*(1+0.024)</f>
        <v>2396504.44605181</v>
      </c>
      <c r="M9" s="419" t="n">
        <f aca="false">L9*(1+0.024)</f>
        <v>2454020.55275706</v>
      </c>
      <c r="N9" s="419" t="n">
        <f aca="false">M9*(1+0.024)</f>
        <v>2512917.04602323</v>
      </c>
      <c r="O9" s="419" t="n">
        <f aca="false">N9*(1+0.024)</f>
        <v>2573227.05512778</v>
      </c>
      <c r="P9" s="419" t="n">
        <f aca="false">O9*(1+0.024)</f>
        <v>2634984.50445085</v>
      </c>
      <c r="Q9" s="419" t="n">
        <f aca="false">P9*(1+0.024)</f>
        <v>2698224.13255767</v>
      </c>
      <c r="R9" s="419" t="n">
        <f aca="false">Q9*(1+0.024)</f>
        <v>2762981.51173905</v>
      </c>
      <c r="S9" s="419" t="n">
        <f aca="false">R9*(1+0.024)</f>
        <v>2829293.06802079</v>
      </c>
      <c r="T9" s="419" t="n">
        <f aca="false">S9*(1+0.024)</f>
        <v>2897196.10165329</v>
      </c>
      <c r="U9" s="419" t="n">
        <f aca="false">T9*(1+0.024)</f>
        <v>2966728.80809297</v>
      </c>
      <c r="V9" s="419" t="n">
        <f aca="false">U9*(1+0.024)</f>
        <v>3037930.2994872</v>
      </c>
      <c r="W9" s="419" t="n">
        <f aca="false">V9*(1+0.024)</f>
        <v>3110840.62667489</v>
      </c>
      <c r="X9" s="419" t="n">
        <f aca="false">W9*(1+0.024)</f>
        <v>3185500.80171509</v>
      </c>
      <c r="Y9" s="419" t="n">
        <f aca="false">X9*(1+0.024)</f>
        <v>3261952.82095625</v>
      </c>
      <c r="Z9" s="419" t="n">
        <f aca="false">Y9*(1+0.024)</f>
        <v>3340239.6886592</v>
      </c>
      <c r="AA9" s="419" t="n">
        <f aca="false">Z9*(1+0.024)</f>
        <v>3420405.44118703</v>
      </c>
      <c r="AB9" s="419" t="n">
        <f aca="false">AA9*(1+0.024)</f>
        <v>3502495.17177551</v>
      </c>
      <c r="AC9" s="419" t="n">
        <f aca="false">AB9*(1+0.024)</f>
        <v>3586555.05589813</v>
      </c>
      <c r="AD9" s="419" t="n">
        <f aca="false">AC9*(1+0.024)</f>
        <v>3672632.37723968</v>
      </c>
      <c r="AE9" s="419" t="n">
        <f aca="false">AD9*(1+0.024)</f>
        <v>3760775.55429343</v>
      </c>
      <c r="AF9" s="419" t="n">
        <f aca="false">AE9*(1+0.024)</f>
        <v>3851034.16759648</v>
      </c>
      <c r="AG9" s="205"/>
      <c r="AH9" s="652"/>
    </row>
    <row r="10" customFormat="false" ht="12.75" hidden="false" customHeight="false" outlineLevel="0" collapsed="false">
      <c r="B10" s="656"/>
      <c r="C10" s="205"/>
      <c r="D10" s="205"/>
      <c r="E10" s="205"/>
      <c r="F10" s="205"/>
      <c r="G10" s="205"/>
      <c r="H10" s="205"/>
      <c r="I10" s="205"/>
      <c r="J10" s="205"/>
      <c r="K10" s="205"/>
      <c r="L10" s="205"/>
      <c r="M10" s="205"/>
      <c r="N10" s="205"/>
      <c r="O10" s="205"/>
      <c r="P10" s="205"/>
      <c r="Q10" s="205"/>
      <c r="R10" s="205"/>
      <c r="S10" s="205"/>
      <c r="T10" s="205"/>
      <c r="U10" s="205"/>
      <c r="V10" s="205"/>
      <c r="W10" s="205"/>
      <c r="X10" s="205"/>
      <c r="Y10" s="205"/>
      <c r="Z10" s="205"/>
      <c r="AA10" s="205"/>
      <c r="AB10" s="205"/>
      <c r="AC10" s="205"/>
      <c r="AD10" s="205"/>
      <c r="AE10" s="205"/>
      <c r="AF10" s="205"/>
      <c r="AG10" s="205"/>
      <c r="AH10" s="652"/>
    </row>
    <row r="11" customFormat="false" ht="12.75" hidden="false" customHeight="false" outlineLevel="0" collapsed="false">
      <c r="B11" s="657" t="s">
        <v>354</v>
      </c>
      <c r="C11" s="658" t="n">
        <v>366.411578830769</v>
      </c>
      <c r="D11" s="658" t="n">
        <v>389.861919875939</v>
      </c>
      <c r="E11" s="658" t="n">
        <v>414.813082747999</v>
      </c>
      <c r="F11" s="658" t="n">
        <v>441.494024921579</v>
      </c>
      <c r="G11" s="658" t="n">
        <v>472.107651529557</v>
      </c>
      <c r="H11" s="658" t="n">
        <v>505.785777484717</v>
      </c>
      <c r="I11" s="658" t="n">
        <v>541.023849569597</v>
      </c>
      <c r="J11" s="658" t="n">
        <v>578.29658448544</v>
      </c>
      <c r="K11" s="658" t="n">
        <v>617.352158829766</v>
      </c>
      <c r="L11" s="658" t="n">
        <v>658.550341970881</v>
      </c>
      <c r="M11" s="658" t="n">
        <v>701.766341406756</v>
      </c>
      <c r="N11" s="658" t="n">
        <v>746.796720223715</v>
      </c>
      <c r="O11" s="658" t="n">
        <v>794.565140931729</v>
      </c>
      <c r="P11" s="658" t="n">
        <v>845.41730995136</v>
      </c>
      <c r="Q11" s="658" t="n">
        <v>899.524017788247</v>
      </c>
      <c r="R11" s="658" t="n">
        <v>957.093554926694</v>
      </c>
      <c r="S11" s="658" t="n">
        <v>1018.347542442</v>
      </c>
      <c r="T11" s="658" t="n">
        <v>1083.52178515829</v>
      </c>
      <c r="U11" s="658" t="n">
        <v>1152.86717940842</v>
      </c>
      <c r="V11" s="658" t="n">
        <v>1226.65067889056</v>
      </c>
      <c r="W11" s="440" t="n">
        <v>1305.15632233956</v>
      </c>
      <c r="X11" s="440" t="n">
        <v>1388.68632696929</v>
      </c>
      <c r="Y11" s="440" t="n">
        <v>1477.56225189532</v>
      </c>
      <c r="Z11" s="440" t="n">
        <v>1572.12623601662</v>
      </c>
      <c r="AA11" s="440" t="n">
        <v>1672.74231512169</v>
      </c>
      <c r="AB11" s="440" t="n">
        <v>1779.79782328948</v>
      </c>
      <c r="AC11" s="440" t="n">
        <v>1893.70488398</v>
      </c>
      <c r="AD11" s="440" t="n">
        <v>2014.90199655472</v>
      </c>
      <c r="AE11" s="440" t="n">
        <v>2143.85572433423</v>
      </c>
      <c r="AF11" s="440" t="n">
        <v>2281.06249069162</v>
      </c>
      <c r="AG11" s="205"/>
      <c r="AH11" s="652"/>
    </row>
    <row r="12" customFormat="false" ht="12.75" hidden="false" customHeight="false" outlineLevel="0" collapsed="false">
      <c r="B12" s="657" t="s">
        <v>355</v>
      </c>
      <c r="C12" s="205" t="n">
        <v>0</v>
      </c>
      <c r="D12" s="205" t="n">
        <v>0</v>
      </c>
      <c r="E12" s="205" t="n">
        <v>0</v>
      </c>
      <c r="F12" s="659" t="n">
        <v>0.132904877708693</v>
      </c>
      <c r="G12" s="659" t="n">
        <v>2.35800901299692</v>
      </c>
      <c r="H12" s="659" t="n">
        <v>3.46323625726844</v>
      </c>
      <c r="I12" s="659" t="n">
        <v>2.86778232585712</v>
      </c>
      <c r="J12" s="659" t="n">
        <v>2.64720854338942</v>
      </c>
      <c r="K12" s="659" t="n">
        <v>2.04459293725753</v>
      </c>
      <c r="L12" s="659" t="n">
        <v>1.68764497600984</v>
      </c>
      <c r="M12" s="659" t="n">
        <v>1.06877754973896</v>
      </c>
      <c r="N12" s="659" t="n">
        <v>0.117332966926202</v>
      </c>
      <c r="O12" s="659" t="n">
        <v>-0.0265693863038219</v>
      </c>
      <c r="P12" s="659" t="n">
        <v>0</v>
      </c>
      <c r="Q12" s="659" t="n">
        <v>0</v>
      </c>
      <c r="R12" s="659" t="n">
        <v>0</v>
      </c>
      <c r="S12" s="659" t="n">
        <v>0</v>
      </c>
      <c r="T12" s="659" t="n">
        <v>0</v>
      </c>
      <c r="U12" s="659" t="n">
        <v>0</v>
      </c>
      <c r="V12" s="659" t="n">
        <v>0</v>
      </c>
      <c r="W12" s="443" t="n">
        <v>0</v>
      </c>
      <c r="X12" s="443" t="n">
        <v>0</v>
      </c>
      <c r="Y12" s="443" t="n">
        <v>0</v>
      </c>
      <c r="Z12" s="443" t="n">
        <v>0</v>
      </c>
      <c r="AA12" s="443" t="n">
        <v>0</v>
      </c>
      <c r="AB12" s="443" t="n">
        <v>0</v>
      </c>
      <c r="AC12" s="443" t="n">
        <v>0</v>
      </c>
      <c r="AD12" s="443" t="n">
        <v>0</v>
      </c>
      <c r="AE12" s="443" t="n">
        <v>0</v>
      </c>
      <c r="AF12" s="443" t="n">
        <v>0</v>
      </c>
      <c r="AG12" s="205"/>
      <c r="AH12" s="652"/>
    </row>
    <row r="13" customFormat="false" ht="12.75" hidden="false" customHeight="false" outlineLevel="0" collapsed="false">
      <c r="B13" s="657" t="s">
        <v>356</v>
      </c>
      <c r="C13" s="658" t="n">
        <v>366.411578830769</v>
      </c>
      <c r="D13" s="658" t="n">
        <v>389.861919875939</v>
      </c>
      <c r="E13" s="658" t="n">
        <v>414.813082747999</v>
      </c>
      <c r="F13" s="658" t="n">
        <v>441.361120043871</v>
      </c>
      <c r="G13" s="658" t="n">
        <v>469.608231726678</v>
      </c>
      <c r="H13" s="658" t="n">
        <v>499.663158557186</v>
      </c>
      <c r="I13" s="658" t="n">
        <v>531.641600704846</v>
      </c>
      <c r="J13" s="658" t="n">
        <v>565.666663149956</v>
      </c>
      <c r="K13" s="658" t="n">
        <v>601.869329591553</v>
      </c>
      <c r="L13" s="658" t="n">
        <v>640.388966685412</v>
      </c>
      <c r="M13" s="658" t="n">
        <v>681.373860553279</v>
      </c>
      <c r="N13" s="658" t="n">
        <v>724.981787628689</v>
      </c>
      <c r="O13" s="658" t="n">
        <v>771.380622036925</v>
      </c>
      <c r="P13" s="658" t="n">
        <v>820.748981847288</v>
      </c>
      <c r="Q13" s="658" t="n">
        <v>873.276916685514</v>
      </c>
      <c r="R13" s="658" t="n">
        <v>929.166639353387</v>
      </c>
      <c r="S13" s="658" t="n">
        <v>988.633304272004</v>
      </c>
      <c r="T13" s="658" t="n">
        <v>1051.90583574541</v>
      </c>
      <c r="U13" s="658" t="n">
        <v>1119.22780923312</v>
      </c>
      <c r="V13" s="658" t="n">
        <v>1190.85838902404</v>
      </c>
      <c r="W13" s="440" t="n">
        <v>1267.07332592158</v>
      </c>
      <c r="X13" s="440" t="n">
        <v>1348.16601878056</v>
      </c>
      <c r="Y13" s="440" t="n">
        <v>1434.44864398251</v>
      </c>
      <c r="Z13" s="440" t="n">
        <v>1526.2533571974</v>
      </c>
      <c r="AA13" s="440" t="n">
        <v>1623.93357205803</v>
      </c>
      <c r="AB13" s="440" t="n">
        <v>1727.86532066974</v>
      </c>
      <c r="AC13" s="440" t="n">
        <v>1838.44870119261</v>
      </c>
      <c r="AD13" s="440" t="n">
        <v>1956.10941806893</v>
      </c>
      <c r="AE13" s="440" t="n">
        <v>2081.30042082534</v>
      </c>
      <c r="AF13" s="440" t="n">
        <v>2214.50364775817</v>
      </c>
      <c r="AG13" s="205"/>
      <c r="AH13" s="652"/>
    </row>
    <row r="14" customFormat="false" ht="12.75" hidden="false" customHeight="false" outlineLevel="0" collapsed="false">
      <c r="B14" s="657"/>
      <c r="C14" s="658"/>
      <c r="D14" s="658"/>
      <c r="E14" s="658"/>
      <c r="F14" s="659"/>
      <c r="G14" s="658"/>
      <c r="H14" s="658"/>
      <c r="I14" s="658"/>
      <c r="J14" s="658"/>
      <c r="K14" s="658"/>
      <c r="L14" s="658"/>
      <c r="M14" s="658"/>
      <c r="N14" s="658"/>
      <c r="O14" s="658"/>
      <c r="P14" s="658"/>
      <c r="Q14" s="658"/>
      <c r="R14" s="658"/>
      <c r="S14" s="658"/>
      <c r="T14" s="658"/>
      <c r="U14" s="658"/>
      <c r="V14" s="658"/>
      <c r="W14" s="440"/>
      <c r="X14" s="440"/>
      <c r="Y14" s="440"/>
      <c r="Z14" s="440"/>
      <c r="AA14" s="440"/>
      <c r="AB14" s="440"/>
      <c r="AC14" s="440"/>
      <c r="AD14" s="440"/>
      <c r="AE14" s="440"/>
      <c r="AF14" s="440"/>
      <c r="AG14" s="205"/>
      <c r="AH14" s="652"/>
    </row>
    <row r="15" customFormat="false" ht="12.75" hidden="false" customHeight="false" outlineLevel="0" collapsed="false">
      <c r="B15" s="660" t="s">
        <v>357</v>
      </c>
      <c r="C15" s="658" t="n">
        <v>189.273825483474</v>
      </c>
      <c r="D15" s="658" t="n">
        <v>196.667334291422</v>
      </c>
      <c r="E15" s="658" t="n">
        <v>204.349652037181</v>
      </c>
      <c r="F15" s="658" t="n">
        <v>212.395998816568</v>
      </c>
      <c r="G15" s="658" t="n">
        <v>221.800531917447</v>
      </c>
      <c r="H15" s="658" t="n">
        <v>232.053541325309</v>
      </c>
      <c r="I15" s="658" t="n">
        <v>242.403028302916</v>
      </c>
      <c r="J15" s="658" t="n">
        <v>253.030166654777</v>
      </c>
      <c r="K15" s="658" t="n">
        <v>263.787789621323</v>
      </c>
      <c r="L15" s="658" t="n">
        <v>274.796211229997</v>
      </c>
      <c r="M15" s="658" t="n">
        <v>285.965959257486</v>
      </c>
      <c r="N15" s="658" t="n">
        <v>297.183196478987</v>
      </c>
      <c r="O15" s="658" t="n">
        <v>308.781589773963</v>
      </c>
      <c r="P15" s="658" t="n">
        <v>320.843370624508</v>
      </c>
      <c r="Q15" s="658" t="n">
        <v>333.376314789528</v>
      </c>
      <c r="R15" s="658" t="n">
        <v>346.398827085994</v>
      </c>
      <c r="S15" s="658" t="n">
        <v>359.93003126904</v>
      </c>
      <c r="T15" s="658" t="n">
        <v>373.989798115487</v>
      </c>
      <c r="U15" s="658" t="n">
        <v>388.598774604374</v>
      </c>
      <c r="V15" s="658" t="n">
        <v>403.778414237357</v>
      </c>
      <c r="W15" s="440" t="n">
        <v>419.551008543504</v>
      </c>
      <c r="X15" s="440" t="n">
        <v>435.939719814734</v>
      </c>
      <c r="Y15" s="440" t="n">
        <v>452.968615119998</v>
      </c>
      <c r="Z15" s="440" t="n">
        <v>470.662701648122</v>
      </c>
      <c r="AA15" s="440" t="n">
        <v>489.047963431252</v>
      </c>
      <c r="AB15" s="440" t="n">
        <v>508.151399502785</v>
      </c>
      <c r="AC15" s="440" t="n">
        <v>528.001063545863</v>
      </c>
      <c r="AD15" s="440" t="n">
        <v>548.626105090623</v>
      </c>
      <c r="AE15" s="440" t="n">
        <v>570.056812320726</v>
      </c>
      <c r="AF15" s="440" t="n">
        <v>592.324656552004</v>
      </c>
      <c r="AG15" s="205"/>
      <c r="AH15" s="652"/>
    </row>
    <row r="16" customFormat="false" ht="25.5" hidden="false" customHeight="false" outlineLevel="0" collapsed="false">
      <c r="B16" s="661" t="s">
        <v>358</v>
      </c>
      <c r="C16" s="658" t="n">
        <v>0</v>
      </c>
      <c r="D16" s="658" t="n">
        <v>0</v>
      </c>
      <c r="E16" s="658" t="n">
        <v>0</v>
      </c>
      <c r="F16" s="658" t="n">
        <v>0.0639384966841874</v>
      </c>
      <c r="G16" s="658" t="n">
        <v>1.17425049131799</v>
      </c>
      <c r="H16" s="658" t="n">
        <v>2.80904578097201</v>
      </c>
      <c r="I16" s="658" t="n">
        <v>4.2036696513776</v>
      </c>
      <c r="J16" s="658" t="n">
        <v>5.52614555591381</v>
      </c>
      <c r="K16" s="658" t="n">
        <v>6.61564269828494</v>
      </c>
      <c r="L16" s="658" t="n">
        <v>7.57827731777792</v>
      </c>
      <c r="M16" s="658" t="n">
        <v>8.3098248018203</v>
      </c>
      <c r="N16" s="658" t="n">
        <v>8.68111927114705</v>
      </c>
      <c r="O16" s="658" t="n">
        <v>9.00990017519183</v>
      </c>
      <c r="P16" s="658" t="n">
        <v>9.36184940078528</v>
      </c>
      <c r="Q16" s="658" t="n">
        <v>9.72754664300345</v>
      </c>
      <c r="R16" s="658" t="n">
        <v>10.1075289337457</v>
      </c>
      <c r="S16" s="658" t="n">
        <v>10.5023542827201</v>
      </c>
      <c r="T16" s="658" t="n">
        <v>10.9126024968889</v>
      </c>
      <c r="U16" s="658" t="n">
        <v>11.3388760319236</v>
      </c>
      <c r="V16" s="658" t="n">
        <v>11.7818008769208</v>
      </c>
      <c r="W16" s="440" t="n">
        <v>12.2420274736754</v>
      </c>
      <c r="X16" s="440" t="n">
        <v>12.7202316718659</v>
      </c>
      <c r="Y16" s="440" t="n">
        <v>13.2171157215481</v>
      </c>
      <c r="Z16" s="440" t="n">
        <v>13.7334093044211</v>
      </c>
      <c r="AA16" s="440" t="n">
        <v>14.269870605375</v>
      </c>
      <c r="AB16" s="440" t="n">
        <v>14.8272874258975</v>
      </c>
      <c r="AC16" s="440" t="n">
        <v>15.4064783409716</v>
      </c>
      <c r="AD16" s="440" t="n">
        <v>16.0082939011659</v>
      </c>
      <c r="AE16" s="440" t="n">
        <v>16.6336178816802</v>
      </c>
      <c r="AF16" s="440" t="n">
        <v>17.2833685801834</v>
      </c>
      <c r="AG16" s="205"/>
      <c r="AH16" s="652"/>
    </row>
    <row r="17" customFormat="false" ht="12.75" hidden="false" customHeight="false" outlineLevel="0" collapsed="false">
      <c r="B17" s="660" t="s">
        <v>359</v>
      </c>
      <c r="C17" s="658" t="n">
        <v>189.273825483474</v>
      </c>
      <c r="D17" s="658" t="n">
        <v>196.667334291422</v>
      </c>
      <c r="E17" s="658" t="n">
        <v>204.349652037181</v>
      </c>
      <c r="F17" s="658" t="n">
        <v>212.332060319884</v>
      </c>
      <c r="G17" s="658" t="n">
        <v>220.626281426129</v>
      </c>
      <c r="H17" s="658" t="n">
        <v>229.244495544337</v>
      </c>
      <c r="I17" s="658" t="n">
        <v>238.199358651538</v>
      </c>
      <c r="J17" s="658" t="n">
        <v>247.504021098864</v>
      </c>
      <c r="K17" s="658" t="n">
        <v>257.172146923038</v>
      </c>
      <c r="L17" s="658" t="n">
        <v>267.217933912219</v>
      </c>
      <c r="M17" s="658" t="n">
        <v>277.656134455665</v>
      </c>
      <c r="N17" s="658" t="n">
        <v>288.50207720784</v>
      </c>
      <c r="O17" s="658" t="n">
        <v>299.771689598771</v>
      </c>
      <c r="P17" s="658" t="n">
        <v>311.481521223723</v>
      </c>
      <c r="Q17" s="658" t="n">
        <v>323.648768146524</v>
      </c>
      <c r="R17" s="658" t="n">
        <v>336.291298152248</v>
      </c>
      <c r="S17" s="658" t="n">
        <v>349.42767698632</v>
      </c>
      <c r="T17" s="658" t="n">
        <v>363.077195618598</v>
      </c>
      <c r="U17" s="658" t="n">
        <v>377.25989857245</v>
      </c>
      <c r="V17" s="658" t="n">
        <v>391.996613360436</v>
      </c>
      <c r="W17" s="440" t="n">
        <v>407.308981069828</v>
      </c>
      <c r="X17" s="440" t="n">
        <v>423.219488142869</v>
      </c>
      <c r="Y17" s="440" t="n">
        <v>439.751499398449</v>
      </c>
      <c r="Z17" s="440" t="n">
        <v>456.929292343701</v>
      </c>
      <c r="AA17" s="440" t="n">
        <v>474.778092825877</v>
      </c>
      <c r="AB17" s="440" t="n">
        <v>493.324112076888</v>
      </c>
      <c r="AC17" s="440" t="n">
        <v>512.594585204892</v>
      </c>
      <c r="AD17" s="440" t="n">
        <v>532.617811189458</v>
      </c>
      <c r="AE17" s="440" t="n">
        <v>553.423194439046</v>
      </c>
      <c r="AF17" s="440" t="n">
        <v>575.041287971821</v>
      </c>
      <c r="AG17" s="205"/>
      <c r="AH17" s="652"/>
    </row>
    <row r="18" customFormat="false" ht="12.75" hidden="false" customHeight="false" outlineLevel="0" collapsed="false">
      <c r="B18" s="657"/>
      <c r="C18" s="658"/>
      <c r="D18" s="658"/>
      <c r="E18" s="658"/>
      <c r="F18" s="659"/>
      <c r="G18" s="658"/>
      <c r="H18" s="658"/>
      <c r="I18" s="658"/>
      <c r="J18" s="658"/>
      <c r="K18" s="658"/>
      <c r="L18" s="658"/>
      <c r="M18" s="658"/>
      <c r="N18" s="658"/>
      <c r="O18" s="658"/>
      <c r="P18" s="658"/>
      <c r="Q18" s="658"/>
      <c r="R18" s="658"/>
      <c r="S18" s="658"/>
      <c r="T18" s="658"/>
      <c r="U18" s="658"/>
      <c r="V18" s="658"/>
      <c r="W18" s="440"/>
      <c r="X18" s="440"/>
      <c r="Y18" s="440"/>
      <c r="Z18" s="440"/>
      <c r="AA18" s="440"/>
      <c r="AB18" s="440"/>
      <c r="AC18" s="440"/>
      <c r="AD18" s="440"/>
      <c r="AE18" s="440"/>
      <c r="AF18" s="440"/>
      <c r="AG18" s="205"/>
      <c r="AH18" s="652"/>
    </row>
    <row r="19" customFormat="false" ht="12.75" hidden="false" customHeight="false" outlineLevel="0" collapsed="false">
      <c r="B19" s="657" t="s">
        <v>360</v>
      </c>
      <c r="C19" s="662" t="n">
        <v>0.064</v>
      </c>
      <c r="D19" s="662" t="n">
        <v>0.064</v>
      </c>
      <c r="E19" s="662" t="n">
        <v>0.064</v>
      </c>
      <c r="F19" s="662" t="n">
        <v>0.0643203970251572</v>
      </c>
      <c r="G19" s="662" t="n">
        <v>0.0693409760492587</v>
      </c>
      <c r="H19" s="662" t="n">
        <v>0.071335691861905</v>
      </c>
      <c r="I19" s="662" t="n">
        <v>0.0696699544619832</v>
      </c>
      <c r="J19" s="662" t="n">
        <v>0.0688929609027318</v>
      </c>
      <c r="K19" s="662" t="n">
        <v>0.0675355438577886</v>
      </c>
      <c r="L19" s="662" t="n">
        <v>0.0667336827965564</v>
      </c>
      <c r="M19" s="662" t="n">
        <v>0.0656229245991132</v>
      </c>
      <c r="N19" s="662" t="n">
        <v>0.0641671966294238</v>
      </c>
      <c r="O19" s="662" t="n">
        <v>0.0639644221973875</v>
      </c>
      <c r="P19" s="662" t="n">
        <v>0.064</v>
      </c>
      <c r="Q19" s="662" t="n">
        <v>0.064</v>
      </c>
      <c r="R19" s="662" t="n">
        <v>0.064</v>
      </c>
      <c r="S19" s="662" t="n">
        <v>0.0640000000000001</v>
      </c>
      <c r="T19" s="662" t="n">
        <v>0.0640000000000001</v>
      </c>
      <c r="U19" s="662" t="n">
        <v>0.0640000000000001</v>
      </c>
      <c r="V19" s="662" t="n">
        <v>0.0640000000000002</v>
      </c>
      <c r="W19" s="465" t="n">
        <v>0.064</v>
      </c>
      <c r="X19" s="465" t="n">
        <v>0.0640000000000001</v>
      </c>
      <c r="Y19" s="465" t="n">
        <v>0.064</v>
      </c>
      <c r="Z19" s="465" t="n">
        <v>0.0640000000000001</v>
      </c>
      <c r="AA19" s="465" t="n">
        <v>0.0640000000000001</v>
      </c>
      <c r="AB19" s="465" t="n">
        <v>0.064</v>
      </c>
      <c r="AC19" s="465" t="n">
        <v>0.0640000000000001</v>
      </c>
      <c r="AD19" s="465" t="n">
        <v>0.064</v>
      </c>
      <c r="AE19" s="465" t="n">
        <v>0.064</v>
      </c>
      <c r="AF19" s="465" t="n">
        <v>0.0640000000000002</v>
      </c>
      <c r="AG19" s="205"/>
      <c r="AH19" s="652"/>
    </row>
    <row r="20" customFormat="false" ht="12.75" hidden="false" customHeight="false" outlineLevel="0" collapsed="false">
      <c r="B20" s="657" t="s">
        <v>361</v>
      </c>
      <c r="C20" s="663" t="n">
        <v>0</v>
      </c>
      <c r="D20" s="663" t="n">
        <v>0</v>
      </c>
      <c r="E20" s="663" t="n">
        <v>0</v>
      </c>
      <c r="F20" s="662" t="n">
        <v>0.000320397025157113</v>
      </c>
      <c r="G20" s="662" t="n">
        <v>0.00534097604925873</v>
      </c>
      <c r="H20" s="662" t="n">
        <v>0.00733569186190491</v>
      </c>
      <c r="I20" s="662" t="n">
        <v>0.00566995446198317</v>
      </c>
      <c r="J20" s="662" t="n">
        <v>0.00489296090273174</v>
      </c>
      <c r="K20" s="662" t="n">
        <v>0.00353554385778854</v>
      </c>
      <c r="L20" s="662" t="n">
        <v>0.00273368279655639</v>
      </c>
      <c r="M20" s="662" t="n">
        <v>0.00162292459911323</v>
      </c>
      <c r="N20" s="662" t="n">
        <v>0.000167196629423744</v>
      </c>
      <c r="O20" s="662" t="n">
        <v>-3.55778026125131E-005</v>
      </c>
      <c r="P20" s="662" t="n">
        <v>0</v>
      </c>
      <c r="Q20" s="662" t="n">
        <v>0</v>
      </c>
      <c r="R20" s="662" t="n">
        <v>0</v>
      </c>
      <c r="S20" s="662" t="n">
        <v>0</v>
      </c>
      <c r="T20" s="662" t="n">
        <v>0</v>
      </c>
      <c r="U20" s="662" t="n">
        <v>1.52655665885959E-016</v>
      </c>
      <c r="V20" s="662" t="n">
        <v>0</v>
      </c>
      <c r="W20" s="465" t="n">
        <v>0</v>
      </c>
      <c r="X20" s="465" t="n">
        <v>0</v>
      </c>
      <c r="Y20" s="465" t="n">
        <v>0</v>
      </c>
      <c r="Z20" s="465" t="n">
        <v>0</v>
      </c>
      <c r="AA20" s="465" t="n">
        <v>0</v>
      </c>
      <c r="AB20" s="465" t="n">
        <v>0</v>
      </c>
      <c r="AC20" s="465" t="n">
        <v>0</v>
      </c>
      <c r="AD20" s="465" t="n">
        <v>0</v>
      </c>
      <c r="AE20" s="465" t="n">
        <v>0</v>
      </c>
      <c r="AF20" s="465" t="n">
        <v>1.94289029309402E-016</v>
      </c>
      <c r="AG20" s="205"/>
      <c r="AH20" s="652"/>
    </row>
    <row r="21" customFormat="false" ht="12.75" hidden="false" customHeight="false" outlineLevel="0" collapsed="false">
      <c r="B21" s="657" t="s">
        <v>362</v>
      </c>
      <c r="C21" s="663" t="n">
        <v>0</v>
      </c>
      <c r="D21" s="663" t="n">
        <v>0</v>
      </c>
      <c r="E21" s="663" t="n">
        <v>0</v>
      </c>
      <c r="F21" s="662" t="n">
        <v>0.00500620351807988</v>
      </c>
      <c r="G21" s="662" t="n">
        <v>0.0834527507696677</v>
      </c>
      <c r="H21" s="662" t="n">
        <v>0.114620185342264</v>
      </c>
      <c r="I21" s="662" t="n">
        <v>0.0885930384684869</v>
      </c>
      <c r="J21" s="662" t="n">
        <v>0.0764525141051833</v>
      </c>
      <c r="K21" s="662" t="n">
        <v>0.0552428727779458</v>
      </c>
      <c r="L21" s="662" t="n">
        <v>0.0427137936961936</v>
      </c>
      <c r="M21" s="662" t="n">
        <v>0.0253581968611442</v>
      </c>
      <c r="N21" s="662" t="n">
        <v>0.00261244733474599</v>
      </c>
      <c r="O21" s="662" t="n">
        <v>-0.000555903165820517</v>
      </c>
      <c r="P21" s="662" t="n">
        <v>0</v>
      </c>
      <c r="Q21" s="662" t="n">
        <v>0</v>
      </c>
      <c r="R21" s="662" t="n">
        <v>0</v>
      </c>
      <c r="S21" s="662" t="n">
        <v>0</v>
      </c>
      <c r="T21" s="662" t="n">
        <v>0</v>
      </c>
      <c r="U21" s="662" t="n">
        <v>2.38524477946811E-015</v>
      </c>
      <c r="V21" s="662" t="n">
        <v>0</v>
      </c>
      <c r="W21" s="465" t="n">
        <v>0</v>
      </c>
      <c r="X21" s="465" t="n">
        <v>0</v>
      </c>
      <c r="Y21" s="465" t="n">
        <v>0</v>
      </c>
      <c r="Z21" s="465" t="n">
        <v>0</v>
      </c>
      <c r="AA21" s="465" t="n">
        <v>0</v>
      </c>
      <c r="AB21" s="465" t="n">
        <v>0</v>
      </c>
      <c r="AC21" s="465" t="n">
        <v>0</v>
      </c>
      <c r="AD21" s="465" t="n">
        <v>0</v>
      </c>
      <c r="AE21" s="465" t="n">
        <v>0</v>
      </c>
      <c r="AF21" s="465" t="n">
        <v>3.03576608295941E-015</v>
      </c>
      <c r="AG21" s="205"/>
      <c r="AH21" s="652"/>
    </row>
    <row r="22" customFormat="false" ht="12.75" hidden="false" customHeight="false" outlineLevel="0" collapsed="false">
      <c r="B22" s="657" t="s">
        <v>363</v>
      </c>
      <c r="C22" s="662" t="n">
        <v>0.064</v>
      </c>
      <c r="D22" s="662" t="n">
        <v>0.064</v>
      </c>
      <c r="E22" s="662" t="n">
        <v>0.064</v>
      </c>
      <c r="F22" s="662" t="n">
        <v>0.0640000000000001</v>
      </c>
      <c r="G22" s="662" t="n">
        <v>0.064</v>
      </c>
      <c r="H22" s="662" t="n">
        <v>0.0640000000000001</v>
      </c>
      <c r="I22" s="662" t="n">
        <v>0.064</v>
      </c>
      <c r="J22" s="662" t="n">
        <v>0.0640000000000001</v>
      </c>
      <c r="K22" s="662" t="n">
        <v>0.0640000000000001</v>
      </c>
      <c r="L22" s="662" t="n">
        <v>0.064</v>
      </c>
      <c r="M22" s="662" t="n">
        <v>0.064</v>
      </c>
      <c r="N22" s="662" t="n">
        <v>0.064</v>
      </c>
      <c r="O22" s="662" t="n">
        <v>0.064</v>
      </c>
      <c r="P22" s="662" t="n">
        <v>0.0640000000000001</v>
      </c>
      <c r="Q22" s="662" t="n">
        <v>0.064</v>
      </c>
      <c r="R22" s="662" t="n">
        <v>0.0640000000000001</v>
      </c>
      <c r="S22" s="662" t="n">
        <v>0.0640000000000001</v>
      </c>
      <c r="T22" s="662" t="n">
        <v>0.0640000000000001</v>
      </c>
      <c r="U22" s="662" t="n">
        <v>0.064</v>
      </c>
      <c r="V22" s="662" t="n">
        <v>0.0640000000000001</v>
      </c>
      <c r="W22" s="465" t="n">
        <v>0.0640000000000001</v>
      </c>
      <c r="X22" s="465" t="n">
        <v>0.0640000000000001</v>
      </c>
      <c r="Y22" s="465" t="n">
        <v>0.0640000000000001</v>
      </c>
      <c r="Z22" s="465" t="n">
        <v>0.0640000000000001</v>
      </c>
      <c r="AA22" s="465" t="n">
        <v>0.0640000000000001</v>
      </c>
      <c r="AB22" s="465" t="n">
        <v>0.064</v>
      </c>
      <c r="AC22" s="465" t="n">
        <v>0.064</v>
      </c>
      <c r="AD22" s="465" t="n">
        <v>0.0640000000000001</v>
      </c>
      <c r="AE22" s="465" t="n">
        <v>0.064</v>
      </c>
      <c r="AF22" s="465" t="n">
        <v>0.064</v>
      </c>
      <c r="AG22" s="205"/>
      <c r="AH22" s="652"/>
    </row>
    <row r="23" customFormat="false" ht="12.75" hidden="false" customHeight="false" outlineLevel="0" collapsed="false">
      <c r="B23" s="657"/>
      <c r="C23" s="658"/>
      <c r="D23" s="662"/>
      <c r="E23" s="662"/>
      <c r="F23" s="662"/>
      <c r="G23" s="662"/>
      <c r="H23" s="662"/>
      <c r="I23" s="662"/>
      <c r="J23" s="662"/>
      <c r="K23" s="662"/>
      <c r="L23" s="662"/>
      <c r="M23" s="662"/>
      <c r="N23" s="662"/>
      <c r="O23" s="662"/>
      <c r="P23" s="662"/>
      <c r="Q23" s="662"/>
      <c r="R23" s="662"/>
      <c r="S23" s="662"/>
      <c r="T23" s="662"/>
      <c r="U23" s="662"/>
      <c r="V23" s="662"/>
      <c r="W23" s="465"/>
      <c r="X23" s="465"/>
      <c r="Y23" s="465"/>
      <c r="Z23" s="465"/>
      <c r="AA23" s="465"/>
      <c r="AB23" s="465"/>
      <c r="AC23" s="465"/>
      <c r="AD23" s="465"/>
      <c r="AE23" s="465"/>
      <c r="AF23" s="465"/>
      <c r="AG23" s="205"/>
      <c r="AH23" s="652"/>
    </row>
    <row r="24" customFormat="false" ht="12.75" hidden="false" customHeight="false" outlineLevel="0" collapsed="false">
      <c r="B24" s="657" t="s">
        <v>364</v>
      </c>
      <c r="C24" s="664" t="n">
        <v>0.0390624999999999</v>
      </c>
      <c r="D24" s="662" t="n">
        <v>0.0390624999999999</v>
      </c>
      <c r="E24" s="662" t="n">
        <v>0.0390625000000002</v>
      </c>
      <c r="F24" s="662" t="n">
        <v>0.03937538771988</v>
      </c>
      <c r="G24" s="662" t="n">
        <v>0.0442782969231043</v>
      </c>
      <c r="H24" s="662" t="n">
        <v>0.0462262615838916</v>
      </c>
      <c r="I24" s="662" t="n">
        <v>0.0445995649042804</v>
      </c>
      <c r="J24" s="662" t="n">
        <v>0.0438407821315742</v>
      </c>
      <c r="K24" s="662" t="n">
        <v>0.0425151795486216</v>
      </c>
      <c r="L24" s="662" t="n">
        <v>0.041732112106012</v>
      </c>
      <c r="M24" s="662" t="n">
        <v>0.0406473873038215</v>
      </c>
      <c r="N24" s="662" t="n">
        <v>0.0392257779584215</v>
      </c>
      <c r="O24" s="662" t="n">
        <v>0.0390277560521364</v>
      </c>
      <c r="P24" s="662" t="n">
        <v>0.0390625</v>
      </c>
      <c r="Q24" s="662" t="n">
        <v>0.0390625</v>
      </c>
      <c r="R24" s="662" t="n">
        <v>0.0390624999999999</v>
      </c>
      <c r="S24" s="662" t="n">
        <v>0.0390625000000001</v>
      </c>
      <c r="T24" s="662" t="n">
        <v>0.0390625</v>
      </c>
      <c r="U24" s="662" t="n">
        <v>0.0390625</v>
      </c>
      <c r="V24" s="662" t="n">
        <v>0.0390625000000002</v>
      </c>
      <c r="W24" s="465" t="n">
        <v>0.0390625</v>
      </c>
      <c r="X24" s="465" t="n">
        <v>0.0390625000000001</v>
      </c>
      <c r="Y24" s="465" t="n">
        <v>0.0390625</v>
      </c>
      <c r="Z24" s="465" t="n">
        <v>0.0390625</v>
      </c>
      <c r="AA24" s="465" t="n">
        <v>0.0390625000000002</v>
      </c>
      <c r="AB24" s="465" t="n">
        <v>0.0390624999999999</v>
      </c>
      <c r="AC24" s="465" t="n">
        <v>0.0390625000000001</v>
      </c>
      <c r="AD24" s="465" t="n">
        <v>0.0390625</v>
      </c>
      <c r="AE24" s="465" t="n">
        <v>0.0390625</v>
      </c>
      <c r="AF24" s="465" t="n">
        <v>0.0390625000000002</v>
      </c>
      <c r="AG24" s="205"/>
      <c r="AH24" s="652"/>
    </row>
    <row r="25" customFormat="false" ht="25.5" hidden="false" customHeight="false" outlineLevel="0" collapsed="false">
      <c r="B25" s="665" t="s">
        <v>365</v>
      </c>
      <c r="C25" s="663" t="n">
        <v>0</v>
      </c>
      <c r="D25" s="666" t="n">
        <v>0</v>
      </c>
      <c r="E25" s="666" t="n">
        <v>0</v>
      </c>
      <c r="F25" s="662" t="n">
        <v>0.000312887719880015</v>
      </c>
      <c r="G25" s="662" t="n">
        <v>0.00521579692310411</v>
      </c>
      <c r="H25" s="662" t="n">
        <v>0.00716376158389152</v>
      </c>
      <c r="I25" s="662" t="n">
        <v>0.00553706490428045</v>
      </c>
      <c r="J25" s="662" t="n">
        <v>0.00477828213157414</v>
      </c>
      <c r="K25" s="662" t="n">
        <v>0.00345267954862152</v>
      </c>
      <c r="L25" s="662" t="n">
        <v>0.00266961210601196</v>
      </c>
      <c r="M25" s="662" t="n">
        <v>0.00158488730382152</v>
      </c>
      <c r="N25" s="662" t="n">
        <v>0.000163277958421658</v>
      </c>
      <c r="O25" s="662" t="n">
        <v>-3.47439478636039E-005</v>
      </c>
      <c r="P25" s="662" t="n">
        <v>0</v>
      </c>
      <c r="Q25" s="662" t="n">
        <v>0</v>
      </c>
      <c r="R25" s="662" t="n">
        <v>-2.22044604925031E-016</v>
      </c>
      <c r="S25" s="662" t="n">
        <v>0</v>
      </c>
      <c r="T25" s="662" t="n">
        <v>0</v>
      </c>
      <c r="U25" s="662" t="n">
        <v>0</v>
      </c>
      <c r="V25" s="662" t="n">
        <v>3.53883589099269E-016</v>
      </c>
      <c r="W25" s="465" t="n">
        <v>-2.08166817117217E-016</v>
      </c>
      <c r="X25" s="465" t="n">
        <v>0</v>
      </c>
      <c r="Y25" s="465" t="n">
        <v>0</v>
      </c>
      <c r="Z25" s="465" t="n">
        <v>-6.24500451351651E-017</v>
      </c>
      <c r="AA25" s="465" t="n">
        <v>0</v>
      </c>
      <c r="AB25" s="465" t="n">
        <v>1.2490009027033E-016</v>
      </c>
      <c r="AC25" s="465" t="n">
        <v>-5.55111512312578E-017</v>
      </c>
      <c r="AD25" s="465" t="n">
        <v>1.2490009027033E-016</v>
      </c>
      <c r="AE25" s="465" t="n">
        <v>0</v>
      </c>
      <c r="AF25" s="465" t="n">
        <v>1.66533453693773E-016</v>
      </c>
      <c r="AG25" s="205"/>
      <c r="AH25" s="652"/>
    </row>
    <row r="26" customFormat="false" ht="12.75" hidden="false" customHeight="false" outlineLevel="0" collapsed="false">
      <c r="B26" s="665" t="s">
        <v>366</v>
      </c>
      <c r="C26" s="663" t="n">
        <v>0</v>
      </c>
      <c r="D26" s="666" t="n">
        <v>0</v>
      </c>
      <c r="E26" s="666" t="n">
        <v>0</v>
      </c>
      <c r="F26" s="662" t="n">
        <v>0.00800992562892838</v>
      </c>
      <c r="G26" s="662" t="n">
        <v>0.133524401231465</v>
      </c>
      <c r="H26" s="662" t="n">
        <v>0.183392296547623</v>
      </c>
      <c r="I26" s="662" t="n">
        <v>0.14174886154958</v>
      </c>
      <c r="J26" s="662" t="n">
        <v>0.122324022568298</v>
      </c>
      <c r="K26" s="662" t="n">
        <v>0.0883885964447108</v>
      </c>
      <c r="L26" s="662" t="n">
        <v>0.0683420699139061</v>
      </c>
      <c r="M26" s="662" t="n">
        <v>0.0405731149778311</v>
      </c>
      <c r="N26" s="662" t="n">
        <v>0.00417991573559446</v>
      </c>
      <c r="O26" s="662" t="n">
        <v>-0.000889445065308259</v>
      </c>
      <c r="P26" s="662" t="n">
        <v>0</v>
      </c>
      <c r="Q26" s="662" t="n">
        <v>0</v>
      </c>
      <c r="R26" s="662" t="n">
        <v>-5.68434188608079E-015</v>
      </c>
      <c r="S26" s="662" t="n">
        <v>0</v>
      </c>
      <c r="T26" s="662" t="n">
        <v>0</v>
      </c>
      <c r="U26" s="662" t="n">
        <v>0</v>
      </c>
      <c r="V26" s="662" t="n">
        <v>9.05941988094131E-015</v>
      </c>
      <c r="W26" s="465" t="n">
        <v>-5.32907051820073E-015</v>
      </c>
      <c r="X26" s="465" t="n">
        <v>0</v>
      </c>
      <c r="Y26" s="465" t="n">
        <v>0</v>
      </c>
      <c r="Z26" s="465" t="n">
        <v>-1.59872115546022E-015</v>
      </c>
      <c r="AA26" s="465" t="n">
        <v>0</v>
      </c>
      <c r="AB26" s="465" t="n">
        <v>3.19744231092047E-015</v>
      </c>
      <c r="AC26" s="465" t="n">
        <v>-1.42108547152019E-015</v>
      </c>
      <c r="AD26" s="465" t="n">
        <v>3.19744231092046E-015</v>
      </c>
      <c r="AE26" s="465" t="n">
        <v>0</v>
      </c>
      <c r="AF26" s="465" t="n">
        <v>4.2632564145606E-015</v>
      </c>
      <c r="AG26" s="205"/>
      <c r="AH26" s="652"/>
    </row>
    <row r="27" customFormat="false" ht="12.75" hidden="false" customHeight="false" outlineLevel="0" collapsed="false">
      <c r="B27" s="657" t="s">
        <v>367</v>
      </c>
      <c r="C27" s="664" t="n">
        <v>0.0390624999999999</v>
      </c>
      <c r="D27" s="662" t="n">
        <v>0.0390624999999999</v>
      </c>
      <c r="E27" s="662" t="n">
        <v>0.0390625000000002</v>
      </c>
      <c r="F27" s="662" t="n">
        <v>0.0390625</v>
      </c>
      <c r="G27" s="662" t="n">
        <v>0.0390625000000002</v>
      </c>
      <c r="H27" s="662" t="n">
        <v>0.0390625000000001</v>
      </c>
      <c r="I27" s="662" t="n">
        <v>0.0390624999999999</v>
      </c>
      <c r="J27" s="662" t="n">
        <v>0.0390625</v>
      </c>
      <c r="K27" s="662" t="n">
        <v>0.0390625000000001</v>
      </c>
      <c r="L27" s="662" t="n">
        <v>0.0390625</v>
      </c>
      <c r="M27" s="662" t="n">
        <v>0.0390624999999999</v>
      </c>
      <c r="N27" s="662" t="n">
        <v>0.0390624999999999</v>
      </c>
      <c r="O27" s="662" t="n">
        <v>0.0390625</v>
      </c>
      <c r="P27" s="662" t="n">
        <v>0.0390624999999999</v>
      </c>
      <c r="Q27" s="662" t="n">
        <v>0.0390625</v>
      </c>
      <c r="R27" s="662" t="n">
        <v>0.0390625000000001</v>
      </c>
      <c r="S27" s="662" t="n">
        <v>0.0390625000000001</v>
      </c>
      <c r="T27" s="662" t="n">
        <v>0.0390625000000001</v>
      </c>
      <c r="U27" s="662" t="n">
        <v>0.0390625</v>
      </c>
      <c r="V27" s="662" t="n">
        <v>0.0390624999999999</v>
      </c>
      <c r="W27" s="465" t="n">
        <v>0.0390625000000002</v>
      </c>
      <c r="X27" s="465" t="n">
        <v>0.0390625000000001</v>
      </c>
      <c r="Y27" s="465" t="n">
        <v>0.0390625</v>
      </c>
      <c r="Z27" s="465" t="n">
        <v>0.0390625000000001</v>
      </c>
      <c r="AA27" s="465" t="n">
        <v>0.0390625000000002</v>
      </c>
      <c r="AB27" s="465" t="n">
        <v>0.0390624999999997</v>
      </c>
      <c r="AC27" s="465" t="n">
        <v>0.0390625000000002</v>
      </c>
      <c r="AD27" s="465" t="n">
        <v>0.0390624999999999</v>
      </c>
      <c r="AE27" s="465" t="n">
        <v>0.0390625</v>
      </c>
      <c r="AF27" s="465" t="n">
        <v>0.0390625</v>
      </c>
      <c r="AG27" s="205"/>
      <c r="AH27" s="652"/>
    </row>
    <row r="28" customFormat="false" ht="12.75" hidden="false" customHeight="false" outlineLevel="0" collapsed="false">
      <c r="B28" s="656"/>
      <c r="C28" s="205"/>
      <c r="D28" s="205"/>
      <c r="E28" s="205"/>
      <c r="F28" s="205"/>
      <c r="G28" s="205"/>
      <c r="H28" s="205"/>
      <c r="I28" s="205"/>
      <c r="J28" s="205"/>
      <c r="K28" s="205"/>
      <c r="L28" s="205"/>
      <c r="M28" s="205"/>
      <c r="N28" s="205"/>
      <c r="O28" s="205"/>
      <c r="P28" s="205"/>
      <c r="Q28" s="205"/>
      <c r="R28" s="205"/>
      <c r="S28" s="205"/>
      <c r="T28" s="205"/>
      <c r="U28" s="205"/>
      <c r="V28" s="205"/>
      <c r="W28" s="205"/>
      <c r="X28" s="205"/>
      <c r="Y28" s="205"/>
      <c r="Z28" s="205"/>
      <c r="AA28" s="205"/>
      <c r="AB28" s="205"/>
      <c r="AC28" s="205"/>
      <c r="AD28" s="205"/>
      <c r="AE28" s="205"/>
      <c r="AF28" s="205"/>
      <c r="AG28" s="205"/>
      <c r="AH28" s="652"/>
    </row>
    <row r="29" customFormat="false" ht="12.75" hidden="false" customHeight="false" outlineLevel="0" collapsed="false">
      <c r="B29" s="656" t="s">
        <v>490</v>
      </c>
      <c r="C29" s="205"/>
      <c r="D29" s="205"/>
      <c r="E29" s="205"/>
      <c r="F29" s="205"/>
      <c r="G29" s="205"/>
      <c r="H29" s="205"/>
      <c r="I29" s="205"/>
      <c r="J29" s="205"/>
      <c r="K29" s="205"/>
      <c r="L29" s="205"/>
      <c r="M29" s="205"/>
      <c r="N29" s="205"/>
      <c r="O29" s="205"/>
      <c r="P29" s="205"/>
      <c r="Q29" s="205"/>
      <c r="R29" s="205"/>
      <c r="S29" s="205"/>
      <c r="T29" s="205"/>
      <c r="U29" s="205"/>
      <c r="V29" s="205"/>
      <c r="W29" s="205"/>
      <c r="X29" s="205"/>
      <c r="Y29" s="205"/>
      <c r="Z29" s="205"/>
      <c r="AA29" s="205"/>
      <c r="AB29" s="205"/>
      <c r="AC29" s="205"/>
      <c r="AD29" s="205"/>
      <c r="AE29" s="205"/>
      <c r="AF29" s="205"/>
      <c r="AG29" s="205"/>
      <c r="AH29" s="652"/>
    </row>
    <row r="30" customFormat="false" ht="12.75" hidden="false" customHeight="false" outlineLevel="0" collapsed="false">
      <c r="B30" s="654" t="s">
        <v>353</v>
      </c>
      <c r="C30" s="419" t="n">
        <f aca="false">984625*(1+0.03)^5</f>
        <v>1141450.23540764</v>
      </c>
      <c r="D30" s="419" t="n">
        <f aca="false">C30*(1+0.03)</f>
        <v>1175693.74246987</v>
      </c>
      <c r="E30" s="419" t="n">
        <f aca="false">D30*(1+0.03)</f>
        <v>1210964.55474396</v>
      </c>
      <c r="F30" s="419" t="n">
        <f aca="false">E30*(1+0.03)</f>
        <v>1247293.49138628</v>
      </c>
      <c r="G30" s="419" t="n">
        <f aca="false">F30*(1+0.03)</f>
        <v>1284712.29612787</v>
      </c>
      <c r="H30" s="419" t="n">
        <f aca="false">G30*(1+0.03)</f>
        <v>1323253.66501171</v>
      </c>
      <c r="I30" s="419" t="n">
        <f aca="false">H30*(1+0.03)</f>
        <v>1362951.27496206</v>
      </c>
      <c r="J30" s="419" t="n">
        <f aca="false">I30*(1+0.03)</f>
        <v>1403839.81321092</v>
      </c>
      <c r="K30" s="419" t="n">
        <f aca="false">J30*(1+0.03)</f>
        <v>1445955.00760725</v>
      </c>
      <c r="L30" s="419" t="n">
        <f aca="false">K30*(1+0.03)</f>
        <v>1489333.65783546</v>
      </c>
      <c r="M30" s="419" t="n">
        <f aca="false">L30*(1+0.03)</f>
        <v>1534013.66757053</v>
      </c>
      <c r="N30" s="419" t="n">
        <f aca="false">M30*(1+0.03)</f>
        <v>1580034.07759764</v>
      </c>
      <c r="O30" s="419" t="n">
        <f aca="false">N30*(1+0.03)</f>
        <v>1627435.09992557</v>
      </c>
      <c r="P30" s="419" t="n">
        <f aca="false">O30*(1+0.03)</f>
        <v>1676258.15292334</v>
      </c>
      <c r="Q30" s="419" t="n">
        <f aca="false">P30*(1+0.03)</f>
        <v>1726545.89751104</v>
      </c>
      <c r="R30" s="419" t="n">
        <f aca="false">Q30*(1+0.03)</f>
        <v>1778342.27443637</v>
      </c>
      <c r="S30" s="419" t="n">
        <f aca="false">R30*(1+0.03)</f>
        <v>1831692.54266946</v>
      </c>
      <c r="T30" s="419" t="n">
        <f aca="false">S30*(1+0.03)</f>
        <v>1886643.31894955</v>
      </c>
      <c r="U30" s="419" t="n">
        <f aca="false">T30*(1+0.03)</f>
        <v>1943242.61851803</v>
      </c>
      <c r="V30" s="419" t="n">
        <f aca="false">U30*(1+0.03)</f>
        <v>2001539.89707357</v>
      </c>
      <c r="W30" s="419" t="n">
        <f aca="false">V30*(1+0.03)</f>
        <v>2061586.09398578</v>
      </c>
      <c r="X30" s="419" t="n">
        <f aca="false">W30*(1+0.03)</f>
        <v>2123433.67680536</v>
      </c>
      <c r="Y30" s="419" t="n">
        <f aca="false">X30*(1+0.03)</f>
        <v>2187136.68710952</v>
      </c>
      <c r="Z30" s="419" t="n">
        <f aca="false">Y30*(1+0.03)</f>
        <v>2252750.7877228</v>
      </c>
      <c r="AA30" s="419" t="n">
        <f aca="false">Z30*(1+0.03)</f>
        <v>2320333.31135449</v>
      </c>
      <c r="AB30" s="419" t="n">
        <f aca="false">AA30*(1+0.03)</f>
        <v>2389943.31069512</v>
      </c>
      <c r="AC30" s="419" t="n">
        <f aca="false">AB30*(1+0.03)</f>
        <v>2461641.61001597</v>
      </c>
      <c r="AD30" s="205"/>
      <c r="AE30" s="205"/>
      <c r="AF30" s="205"/>
      <c r="AG30" s="205"/>
      <c r="AH30" s="652"/>
    </row>
    <row r="31" customFormat="false" ht="12.75" hidden="false" customHeight="false" outlineLevel="0" collapsed="false">
      <c r="B31" s="656"/>
      <c r="C31" s="205"/>
      <c r="D31" s="205"/>
      <c r="E31" s="205"/>
      <c r="F31" s="205"/>
      <c r="G31" s="205"/>
      <c r="H31" s="205"/>
      <c r="I31" s="205"/>
      <c r="J31" s="205"/>
      <c r="K31" s="205"/>
      <c r="L31" s="205"/>
      <c r="M31" s="205"/>
      <c r="N31" s="205"/>
      <c r="O31" s="205"/>
      <c r="P31" s="205"/>
      <c r="Q31" s="205"/>
      <c r="R31" s="205"/>
      <c r="S31" s="205"/>
      <c r="T31" s="205"/>
      <c r="U31" s="205"/>
      <c r="V31" s="205"/>
      <c r="W31" s="205"/>
      <c r="X31" s="205"/>
      <c r="Y31" s="205"/>
      <c r="Z31" s="205"/>
      <c r="AA31" s="205"/>
      <c r="AB31" s="205"/>
      <c r="AC31" s="205"/>
      <c r="AD31" s="205"/>
      <c r="AE31" s="205"/>
      <c r="AF31" s="205"/>
      <c r="AG31" s="205"/>
      <c r="AH31" s="652"/>
    </row>
    <row r="32" customFormat="false" ht="12.75" hidden="false" customHeight="false" outlineLevel="0" collapsed="false">
      <c r="B32" s="657" t="s">
        <v>491</v>
      </c>
      <c r="C32" s="658" t="n">
        <v>366.785518848</v>
      </c>
      <c r="D32" s="658" t="n">
        <v>390.259792054272</v>
      </c>
      <c r="E32" s="658" t="n">
        <v>415.236418745746</v>
      </c>
      <c r="F32" s="658" t="n">
        <v>441.811549545473</v>
      </c>
      <c r="G32" s="658" t="n">
        <v>470.337571944115</v>
      </c>
      <c r="H32" s="658" t="n">
        <v>501.251323481838</v>
      </c>
      <c r="I32" s="658" t="n">
        <v>534.730364935835</v>
      </c>
      <c r="J32" s="658" t="n">
        <v>570.846014215312</v>
      </c>
      <c r="K32" s="658" t="n">
        <v>609.800085429345</v>
      </c>
      <c r="L32" s="658" t="n">
        <v>651.794284753518</v>
      </c>
      <c r="M32" s="658" t="n">
        <v>697.038770242519</v>
      </c>
      <c r="N32" s="658" t="n">
        <v>745.750924990367</v>
      </c>
      <c r="O32" s="658" t="n">
        <v>798.153671435665</v>
      </c>
      <c r="P32" s="658" t="n">
        <v>854.473235558997</v>
      </c>
      <c r="Q32" s="658" t="n">
        <v>914.936258200984</v>
      </c>
      <c r="R32" s="658" t="n">
        <v>979.766139258107</v>
      </c>
      <c r="S32" s="658" t="n">
        <v>1049.1784897036</v>
      </c>
      <c r="T32" s="658" t="n">
        <v>1123.29798901807</v>
      </c>
      <c r="U32" s="658" t="n">
        <v>1202.43598601175</v>
      </c>
      <c r="V32" s="658" t="n">
        <v>1286.80806944673</v>
      </c>
      <c r="W32" s="440" t="n">
        <v>1202.43598601175</v>
      </c>
      <c r="X32" s="440" t="n">
        <v>1286.80806944673</v>
      </c>
      <c r="Y32" s="440" t="n">
        <v>1376.61296886346</v>
      </c>
      <c r="Z32" s="440" t="n">
        <v>1472.02608266856</v>
      </c>
      <c r="AA32" s="440" t="n">
        <v>1573.19196427662</v>
      </c>
      <c r="AB32" s="440" t="n">
        <v>1680.21569015694</v>
      </c>
      <c r="AC32" s="440" t="n">
        <v>1793.15304887785</v>
      </c>
      <c r="AD32" s="440" t="n">
        <v>1911.99951314644</v>
      </c>
      <c r="AE32" s="440" t="n">
        <v>2036.67798908801</v>
      </c>
      <c r="AF32" s="205"/>
      <c r="AG32" s="205"/>
      <c r="AH32" s="652"/>
    </row>
    <row r="33" customFormat="false" ht="12.75" hidden="false" customHeight="false" outlineLevel="0" collapsed="false">
      <c r="B33" s="657" t="s">
        <v>492</v>
      </c>
      <c r="C33" s="659" t="n">
        <v>0</v>
      </c>
      <c r="D33" s="659" t="n">
        <v>0</v>
      </c>
      <c r="E33" s="659" t="n">
        <v>0</v>
      </c>
      <c r="F33" s="659" t="n">
        <v>0</v>
      </c>
      <c r="G33" s="667" t="n">
        <v>0.250083227731273</v>
      </c>
      <c r="H33" s="667" t="n">
        <v>0.812146933299885</v>
      </c>
      <c r="I33" s="667" t="n">
        <v>1.39895675115956</v>
      </c>
      <c r="J33" s="667" t="n">
        <v>1.89290592358306</v>
      </c>
      <c r="K33" s="667" t="n">
        <v>2.41992630425301</v>
      </c>
      <c r="L33" s="667" t="n">
        <v>2.96699385669537</v>
      </c>
      <c r="M33" s="667" t="n">
        <v>3.52965126477564</v>
      </c>
      <c r="N33" s="667" t="n">
        <v>4.10167345232655</v>
      </c>
      <c r="O33" s="667" t="n">
        <v>4.67468724591489</v>
      </c>
      <c r="P33" s="667" t="n">
        <v>5.23772915144925</v>
      </c>
      <c r="Q33" s="667" t="n">
        <v>5.77673556621108</v>
      </c>
      <c r="R33" s="667" t="n">
        <v>6.27396053226012</v>
      </c>
      <c r="S33" s="667" t="n">
        <v>6.70731753297513</v>
      </c>
      <c r="T33" s="667" t="n">
        <v>6.97207597343478</v>
      </c>
      <c r="U33" s="667" t="n">
        <v>7.24692569652323</v>
      </c>
      <c r="V33" s="667" t="n">
        <v>7.41618033022764</v>
      </c>
      <c r="W33" s="668" t="n">
        <v>7.24692569652323</v>
      </c>
      <c r="X33" s="668" t="n">
        <v>7.41618033022764</v>
      </c>
      <c r="Y33" s="668" t="n">
        <v>7.44918297213983</v>
      </c>
      <c r="Z33" s="668" t="n">
        <v>7.30988379784683</v>
      </c>
      <c r="AA33" s="668" t="n">
        <v>6.95621231726512</v>
      </c>
      <c r="AB33" s="668" t="n">
        <v>6.33944016662155</v>
      </c>
      <c r="AC33" s="668" t="n">
        <v>5.40355455086675</v>
      </c>
      <c r="AD33" s="668" t="n">
        <v>4.08466914040671</v>
      </c>
      <c r="AE33" s="668" t="n">
        <v>2.31050710019582</v>
      </c>
      <c r="AF33" s="205"/>
      <c r="AG33" s="205"/>
      <c r="AH33" s="652"/>
    </row>
    <row r="34" customFormat="false" ht="12.75" hidden="false" customHeight="false" outlineLevel="0" collapsed="false">
      <c r="B34" s="657" t="s">
        <v>493</v>
      </c>
      <c r="C34" s="658" t="n">
        <v>366.785518848</v>
      </c>
      <c r="D34" s="658" t="n">
        <v>390.259792054272</v>
      </c>
      <c r="E34" s="658" t="n">
        <v>415.236418745746</v>
      </c>
      <c r="F34" s="658" t="n">
        <v>441.811549545473</v>
      </c>
      <c r="G34" s="658" t="n">
        <v>470.087488716384</v>
      </c>
      <c r="H34" s="658" t="n">
        <v>500.173087994232</v>
      </c>
      <c r="I34" s="658" t="n">
        <v>532.184165625863</v>
      </c>
      <c r="J34" s="658" t="n">
        <v>566.243952225918</v>
      </c>
      <c r="K34" s="658" t="n">
        <v>602.483565168377</v>
      </c>
      <c r="L34" s="658" t="n">
        <v>641.042513339153</v>
      </c>
      <c r="M34" s="658" t="n">
        <v>682.069234192859</v>
      </c>
      <c r="N34" s="658" t="n">
        <v>725.721665181202</v>
      </c>
      <c r="O34" s="658" t="n">
        <v>772.167851752799</v>
      </c>
      <c r="P34" s="658" t="n">
        <v>821.586594264978</v>
      </c>
      <c r="Q34" s="658" t="n">
        <v>874.168136297937</v>
      </c>
      <c r="R34" s="658" t="n">
        <v>930.114897021005</v>
      </c>
      <c r="S34" s="658" t="n">
        <v>989.64225043035</v>
      </c>
      <c r="T34" s="658" t="n">
        <v>1052.97935445789</v>
      </c>
      <c r="U34" s="658" t="n">
        <v>1120.3700331432</v>
      </c>
      <c r="V34" s="658" t="n">
        <v>1192.07371526436</v>
      </c>
      <c r="W34" s="440" t="n">
        <v>1120.3700331432</v>
      </c>
      <c r="X34" s="440" t="n">
        <v>1192.07371526436</v>
      </c>
      <c r="Y34" s="440" t="n">
        <v>1268.36643304128</v>
      </c>
      <c r="Z34" s="440" t="n">
        <v>1349.54188475592</v>
      </c>
      <c r="AA34" s="440" t="n">
        <v>1435.9125653803</v>
      </c>
      <c r="AB34" s="440" t="n">
        <v>1527.81096956464</v>
      </c>
      <c r="AC34" s="440" t="n">
        <v>1625.59087161678</v>
      </c>
      <c r="AD34" s="440" t="n">
        <v>1729.62868740025</v>
      </c>
      <c r="AE34" s="440" t="n">
        <v>1840.32492339387</v>
      </c>
      <c r="AF34" s="205"/>
      <c r="AG34" s="205"/>
      <c r="AH34" s="652"/>
    </row>
    <row r="35" customFormat="false" ht="12.75" hidden="false" customHeight="false" outlineLevel="0" collapsed="false">
      <c r="B35" s="657"/>
      <c r="C35" s="658"/>
      <c r="D35" s="658"/>
      <c r="E35" s="658"/>
      <c r="F35" s="658"/>
      <c r="G35" s="658"/>
      <c r="H35" s="658"/>
      <c r="I35" s="658"/>
      <c r="J35" s="658"/>
      <c r="K35" s="658"/>
      <c r="L35" s="658"/>
      <c r="M35" s="658"/>
      <c r="N35" s="658"/>
      <c r="O35" s="658"/>
      <c r="P35" s="658"/>
      <c r="Q35" s="658"/>
      <c r="R35" s="658"/>
      <c r="S35" s="658"/>
      <c r="T35" s="658"/>
      <c r="U35" s="658"/>
      <c r="V35" s="658"/>
      <c r="W35" s="440"/>
      <c r="X35" s="440"/>
      <c r="Y35" s="440"/>
      <c r="Z35" s="440"/>
      <c r="AA35" s="440"/>
      <c r="AB35" s="440"/>
      <c r="AC35" s="440"/>
      <c r="AD35" s="440"/>
      <c r="AE35" s="440"/>
      <c r="AF35" s="205"/>
      <c r="AG35" s="205"/>
      <c r="AH35" s="652"/>
    </row>
    <row r="36" customFormat="false" ht="12.75" hidden="false" customHeight="false" outlineLevel="0" collapsed="false">
      <c r="B36" s="657" t="s">
        <v>357</v>
      </c>
      <c r="C36" s="658" t="n">
        <v>321.332903941286</v>
      </c>
      <c r="D36" s="658" t="n">
        <v>331.940009508279</v>
      </c>
      <c r="E36" s="658" t="n">
        <v>342.897252540592</v>
      </c>
      <c r="F36" s="658" t="n">
        <v>354.21619097397</v>
      </c>
      <c r="G36" s="658" t="n">
        <v>366.103425149518</v>
      </c>
      <c r="H36" s="658" t="n">
        <v>378.802142578917</v>
      </c>
      <c r="I36" s="658" t="n">
        <v>392.332708262606</v>
      </c>
      <c r="J36" s="658" t="n">
        <v>406.631874123622</v>
      </c>
      <c r="K36" s="658" t="n">
        <v>421.728257256383</v>
      </c>
      <c r="L36" s="658" t="n">
        <v>437.641546153472</v>
      </c>
      <c r="M36" s="658" t="n">
        <v>454.388891688589</v>
      </c>
      <c r="N36" s="658" t="n">
        <v>471.984076523363</v>
      </c>
      <c r="O36" s="658" t="n">
        <v>490.436559634339</v>
      </c>
      <c r="P36" s="658" t="n">
        <v>509.75038305933</v>
      </c>
      <c r="Q36" s="658" t="n">
        <v>529.922928501316</v>
      </c>
      <c r="R36" s="658" t="n">
        <v>550.943512585975</v>
      </c>
      <c r="S36" s="658" t="n">
        <v>572.791811541993</v>
      </c>
      <c r="T36" s="658" t="n">
        <v>595.3949947696</v>
      </c>
      <c r="U36" s="658" t="n">
        <v>618.778105499124</v>
      </c>
      <c r="V36" s="658" t="n">
        <v>642.909027858076</v>
      </c>
      <c r="W36" s="440" t="n">
        <v>618.778105499124</v>
      </c>
      <c r="X36" s="440" t="n">
        <v>642.909027858076</v>
      </c>
      <c r="Y36" s="440" t="n">
        <v>667.744593776325</v>
      </c>
      <c r="Z36" s="440" t="n">
        <v>693.229131075657</v>
      </c>
      <c r="AA36" s="440" t="n">
        <v>719.292933792685</v>
      </c>
      <c r="AB36" s="440" t="n">
        <v>745.850672570575</v>
      </c>
      <c r="AC36" s="440" t="n">
        <v>772.799769801653</v>
      </c>
      <c r="AD36" s="440" t="n">
        <v>800.01877224039</v>
      </c>
      <c r="AE36" s="440" t="n">
        <v>827.36576307499</v>
      </c>
      <c r="AF36" s="205"/>
      <c r="AG36" s="205"/>
      <c r="AH36" s="652"/>
    </row>
    <row r="37" customFormat="false" ht="12.75" hidden="false" customHeight="true" outlineLevel="0" collapsed="false">
      <c r="B37" s="665" t="s">
        <v>358</v>
      </c>
      <c r="C37" s="658" t="n">
        <v>0</v>
      </c>
      <c r="D37" s="658" t="n">
        <v>0</v>
      </c>
      <c r="E37" s="658" t="n">
        <v>0</v>
      </c>
      <c r="F37" s="658" t="n">
        <v>0</v>
      </c>
      <c r="G37" s="658" t="n">
        <v>0.194660881261143</v>
      </c>
      <c r="H37" s="658" t="n">
        <v>0.814836577532844</v>
      </c>
      <c r="I37" s="658" t="n">
        <v>1.86815138350642</v>
      </c>
      <c r="J37" s="658" t="n">
        <v>3.27819594948471</v>
      </c>
      <c r="K37" s="658" t="n">
        <v>5.05999164737142</v>
      </c>
      <c r="L37" s="658" t="n">
        <v>7.21918245639535</v>
      </c>
      <c r="M37" s="658" t="n">
        <v>9.75841113160851</v>
      </c>
      <c r="N37" s="658" t="n">
        <v>12.6764733072201</v>
      </c>
      <c r="O37" s="658" t="n">
        <v>15.9673462149456</v>
      </c>
      <c r="P37" s="658" t="n">
        <v>19.6190790998782</v>
      </c>
      <c r="Q37" s="658" t="n">
        <v>23.6125329548539</v>
      </c>
      <c r="R37" s="658" t="n">
        <v>27.9199583515714</v>
      </c>
      <c r="S37" s="658" t="n">
        <v>32.503402119269</v>
      </c>
      <c r="T37" s="658" t="n">
        <v>37.2718223173881</v>
      </c>
      <c r="U37" s="658" t="n">
        <v>42.2314496844119</v>
      </c>
      <c r="V37" s="658" t="n">
        <v>47.3307348611306</v>
      </c>
      <c r="W37" s="440" t="n">
        <v>42.2314496844119</v>
      </c>
      <c r="X37" s="440" t="n">
        <v>47.3307348611306</v>
      </c>
      <c r="Y37" s="440" t="n">
        <v>52.5064347969557</v>
      </c>
      <c r="Z37" s="440" t="n">
        <v>57.6821396639593</v>
      </c>
      <c r="AA37" s="440" t="n">
        <v>62.7667213052612</v>
      </c>
      <c r="AB37" s="440" t="n">
        <v>67.6527210301676</v>
      </c>
      <c r="AC37" s="440" t="n">
        <v>72.2147014142815</v>
      </c>
      <c r="AD37" s="440" t="n">
        <v>76.3075947994548</v>
      </c>
      <c r="AE37" s="440" t="n">
        <v>79.765090456392</v>
      </c>
      <c r="AF37" s="205"/>
      <c r="AG37" s="205"/>
      <c r="AH37" s="652"/>
    </row>
    <row r="38" customFormat="false" ht="12.75" hidden="false" customHeight="false" outlineLevel="0" collapsed="false">
      <c r="B38" s="657" t="s">
        <v>359</v>
      </c>
      <c r="C38" s="658" t="n">
        <v>321.332903941286</v>
      </c>
      <c r="D38" s="658" t="n">
        <v>331.940009508279</v>
      </c>
      <c r="E38" s="658" t="n">
        <v>342.897252540592</v>
      </c>
      <c r="F38" s="658" t="n">
        <v>354.21619097397</v>
      </c>
      <c r="G38" s="658" t="n">
        <v>365.908764268257</v>
      </c>
      <c r="H38" s="658" t="n">
        <v>377.987306001384</v>
      </c>
      <c r="I38" s="658" t="n">
        <v>390.464556879099</v>
      </c>
      <c r="J38" s="658" t="n">
        <v>403.353678174138</v>
      </c>
      <c r="K38" s="658" t="n">
        <v>416.668265609012</v>
      </c>
      <c r="L38" s="658" t="n">
        <v>430.422363697076</v>
      </c>
      <c r="M38" s="658" t="n">
        <v>444.63048055698</v>
      </c>
      <c r="N38" s="658" t="n">
        <v>459.307603216142</v>
      </c>
      <c r="O38" s="658" t="n">
        <v>474.469213419394</v>
      </c>
      <c r="P38" s="658" t="n">
        <v>490.131303959451</v>
      </c>
      <c r="Q38" s="658" t="n">
        <v>506.310395546462</v>
      </c>
      <c r="R38" s="658" t="n">
        <v>523.023554234404</v>
      </c>
      <c r="S38" s="658" t="n">
        <v>540.288409422724</v>
      </c>
      <c r="T38" s="658" t="n">
        <v>558.123172452212</v>
      </c>
      <c r="U38" s="658" t="n">
        <v>576.546655814712</v>
      </c>
      <c r="V38" s="658" t="n">
        <v>595.578292996946</v>
      </c>
      <c r="W38" s="440" t="n">
        <v>576.546655814712</v>
      </c>
      <c r="X38" s="440" t="n">
        <v>595.578292996946</v>
      </c>
      <c r="Y38" s="440" t="n">
        <v>615.238158979369</v>
      </c>
      <c r="Z38" s="440" t="n">
        <v>635.546991411698</v>
      </c>
      <c r="AA38" s="440" t="n">
        <v>656.526212487424</v>
      </c>
      <c r="AB38" s="440" t="n">
        <v>678.197951540407</v>
      </c>
      <c r="AC38" s="440" t="n">
        <v>700.585068387372</v>
      </c>
      <c r="AD38" s="440" t="n">
        <v>723.711177440936</v>
      </c>
      <c r="AE38" s="440" t="n">
        <v>747.600672618598</v>
      </c>
      <c r="AF38" s="205"/>
      <c r="AG38" s="205"/>
      <c r="AH38" s="652"/>
    </row>
    <row r="39" customFormat="false" ht="12.75" hidden="false" customHeight="false" outlineLevel="0" collapsed="false">
      <c r="B39" s="669"/>
      <c r="C39" s="658"/>
      <c r="D39" s="658"/>
      <c r="E39" s="658"/>
      <c r="F39" s="658"/>
      <c r="G39" s="658"/>
      <c r="H39" s="658"/>
      <c r="I39" s="658"/>
      <c r="J39" s="658"/>
      <c r="K39" s="658"/>
      <c r="L39" s="658"/>
      <c r="M39" s="658"/>
      <c r="N39" s="658"/>
      <c r="O39" s="658"/>
      <c r="P39" s="658"/>
      <c r="Q39" s="658"/>
      <c r="R39" s="658"/>
      <c r="S39" s="658"/>
      <c r="T39" s="658"/>
      <c r="U39" s="658"/>
      <c r="V39" s="658"/>
      <c r="W39" s="440"/>
      <c r="X39" s="440"/>
      <c r="Y39" s="440"/>
      <c r="Z39" s="440"/>
      <c r="AA39" s="440"/>
      <c r="AB39" s="440"/>
      <c r="AC39" s="440"/>
      <c r="AD39" s="440"/>
      <c r="AE39" s="272"/>
      <c r="AF39" s="205"/>
      <c r="AG39" s="205"/>
      <c r="AH39" s="652"/>
    </row>
    <row r="40" customFormat="false" ht="12.75" hidden="false" customHeight="false" outlineLevel="0" collapsed="false">
      <c r="B40" s="657" t="s">
        <v>360</v>
      </c>
      <c r="C40" s="662" t="n">
        <v>0.064</v>
      </c>
      <c r="D40" s="662" t="n">
        <v>0.064</v>
      </c>
      <c r="E40" s="662" t="n">
        <v>0.064</v>
      </c>
      <c r="F40" s="662" t="n">
        <v>0.064</v>
      </c>
      <c r="G40" s="662" t="n">
        <v>0.0645660404939359</v>
      </c>
      <c r="H40" s="662" t="n">
        <v>0.0657267319936676</v>
      </c>
      <c r="I40" s="662" t="n">
        <v>0.0667909287928498</v>
      </c>
      <c r="J40" s="662" t="n">
        <v>0.0675399260032862</v>
      </c>
      <c r="K40" s="662" t="n">
        <v>0.0682391927840286</v>
      </c>
      <c r="L40" s="662" t="n">
        <v>0.0688655189259385</v>
      </c>
      <c r="M40" s="662" t="n">
        <v>0.069415284158422</v>
      </c>
      <c r="N40" s="662" t="n">
        <v>0.0698844265590843</v>
      </c>
      <c r="O40" s="662" t="n">
        <v>0.0702684296985289</v>
      </c>
      <c r="P40" s="662" t="n">
        <v>0.0705623066570977</v>
      </c>
      <c r="Q40" s="662" t="n">
        <v>0.0707605810525265</v>
      </c>
      <c r="R40" s="662" t="n">
        <v>0.0708572651657685</v>
      </c>
      <c r="S40" s="662" t="n">
        <v>0.0708458352092612</v>
      </c>
      <c r="T40" s="662" t="n">
        <v>0.0706452715547043</v>
      </c>
      <c r="U40" s="662" t="n">
        <v>0.0704514721537587</v>
      </c>
      <c r="V40" s="662" t="n">
        <v>0.0701676300580672</v>
      </c>
      <c r="W40" s="465" t="n">
        <v>0.0704514721537587</v>
      </c>
      <c r="X40" s="465" t="n">
        <v>0.0701676300580672</v>
      </c>
      <c r="Y40" s="465" t="n">
        <v>0.0697888842547769</v>
      </c>
      <c r="Z40" s="465" t="n">
        <v>0.0693100500744825</v>
      </c>
      <c r="AA40" s="465" t="n">
        <v>0.0687256039815917</v>
      </c>
      <c r="AB40" s="465" t="n">
        <v>0.0680296672692049</v>
      </c>
      <c r="AC40" s="465" t="n">
        <v>0.0672159886272472</v>
      </c>
      <c r="AD40" s="465" t="n">
        <v>0.0662779255473831</v>
      </c>
      <c r="AE40" s="272"/>
      <c r="AF40" s="205"/>
      <c r="AG40" s="205"/>
      <c r="AH40" s="652"/>
    </row>
    <row r="41" customFormat="false" ht="12.75" hidden="false" customHeight="false" outlineLevel="0" collapsed="false">
      <c r="B41" s="657" t="s">
        <v>361</v>
      </c>
      <c r="C41" s="662" t="n">
        <v>0</v>
      </c>
      <c r="D41" s="662" t="n">
        <v>0</v>
      </c>
      <c r="E41" s="662" t="n">
        <v>0</v>
      </c>
      <c r="F41" s="662" t="n">
        <v>0</v>
      </c>
      <c r="G41" s="662" t="n">
        <v>0.000566040493935868</v>
      </c>
      <c r="H41" s="662" t="n">
        <v>0.00172673199366756</v>
      </c>
      <c r="I41" s="662" t="n">
        <v>0.00279092879284966</v>
      </c>
      <c r="J41" s="662" t="n">
        <v>0.00353992600328608</v>
      </c>
      <c r="K41" s="662" t="n">
        <v>0.00423919278402844</v>
      </c>
      <c r="L41" s="662" t="n">
        <v>0.00486551892593849</v>
      </c>
      <c r="M41" s="662" t="n">
        <v>0.00541528415842188</v>
      </c>
      <c r="N41" s="662" t="n">
        <v>0.00588442655908431</v>
      </c>
      <c r="O41" s="662" t="n">
        <v>0.00626842969852884</v>
      </c>
      <c r="P41" s="662" t="n">
        <v>0.00656230665709767</v>
      </c>
      <c r="Q41" s="662" t="n">
        <v>0.00676058105252649</v>
      </c>
      <c r="R41" s="662" t="n">
        <v>0.00685726516576851</v>
      </c>
      <c r="S41" s="662" t="n">
        <v>0.00684583520926115</v>
      </c>
      <c r="T41" s="662" t="n">
        <v>0.00664527155470412</v>
      </c>
      <c r="U41" s="662" t="n">
        <v>0.00645147215375867</v>
      </c>
      <c r="V41" s="662" t="n">
        <v>0.00616763005806704</v>
      </c>
      <c r="W41" s="465" t="n">
        <v>0.00645147215375867</v>
      </c>
      <c r="X41" s="465" t="n">
        <v>0.00616763005806704</v>
      </c>
      <c r="Y41" s="465" t="n">
        <v>0.00578888425477678</v>
      </c>
      <c r="Z41" s="465" t="n">
        <v>0.00531005007448242</v>
      </c>
      <c r="AA41" s="465" t="n">
        <v>0.00472560398159157</v>
      </c>
      <c r="AB41" s="465" t="n">
        <v>0.00402966726920488</v>
      </c>
      <c r="AC41" s="465" t="n">
        <v>0.00321598862724706</v>
      </c>
      <c r="AD41" s="465" t="n">
        <v>0.00227792554738308</v>
      </c>
      <c r="AE41" s="272"/>
      <c r="AF41" s="205"/>
      <c r="AG41" s="205"/>
      <c r="AH41" s="652"/>
    </row>
    <row r="42" customFormat="false" ht="12.75" hidden="false" customHeight="false" outlineLevel="0" collapsed="false">
      <c r="B42" s="657" t="s">
        <v>362</v>
      </c>
      <c r="C42" s="662" t="n">
        <v>0</v>
      </c>
      <c r="D42" s="662" t="n">
        <v>0</v>
      </c>
      <c r="E42" s="662" t="n">
        <v>0</v>
      </c>
      <c r="F42" s="662" t="n">
        <v>0</v>
      </c>
      <c r="G42" s="662" t="n">
        <v>0.00884438271774794</v>
      </c>
      <c r="H42" s="662" t="n">
        <v>0.0269801874010556</v>
      </c>
      <c r="I42" s="662" t="n">
        <v>0.0436082623882758</v>
      </c>
      <c r="J42" s="662" t="n">
        <v>0.0553113438013449</v>
      </c>
      <c r="K42" s="662" t="n">
        <v>0.0662373872504443</v>
      </c>
      <c r="L42" s="662" t="n">
        <v>0.0760237332177889</v>
      </c>
      <c r="M42" s="662" t="n">
        <v>0.0846138149753417</v>
      </c>
      <c r="N42" s="662" t="n">
        <v>0.0919441649856923</v>
      </c>
      <c r="O42" s="662" t="n">
        <v>0.0979442140395131</v>
      </c>
      <c r="P42" s="662" t="n">
        <v>0.102536041517151</v>
      </c>
      <c r="Q42" s="662" t="n">
        <v>0.105634078945726</v>
      </c>
      <c r="R42" s="662" t="n">
        <v>0.107144768215133</v>
      </c>
      <c r="S42" s="662" t="n">
        <v>0.106966175144705</v>
      </c>
      <c r="T42" s="662" t="n">
        <v>0.103832368042252</v>
      </c>
      <c r="U42" s="662" t="n">
        <v>0.100804252402479</v>
      </c>
      <c r="V42" s="662" t="n">
        <v>0.0963692196572974</v>
      </c>
      <c r="W42" s="465" t="n">
        <v>0.100804252402479</v>
      </c>
      <c r="X42" s="465" t="n">
        <v>0.0963692196572974</v>
      </c>
      <c r="Y42" s="465" t="n">
        <v>0.090451316480887</v>
      </c>
      <c r="Z42" s="465" t="n">
        <v>0.0829695324137876</v>
      </c>
      <c r="AA42" s="465" t="n">
        <v>0.0738375622123681</v>
      </c>
      <c r="AB42" s="465" t="n">
        <v>0.0629635510813263</v>
      </c>
      <c r="AC42" s="465" t="n">
        <v>0.0502498223007353</v>
      </c>
      <c r="AD42" s="465" t="n">
        <v>0.0355925866778607</v>
      </c>
      <c r="AE42" s="272"/>
      <c r="AF42" s="205"/>
      <c r="AG42" s="205"/>
      <c r="AH42" s="652"/>
    </row>
    <row r="43" customFormat="false" ht="12.75" hidden="false" customHeight="false" outlineLevel="0" collapsed="false">
      <c r="B43" s="657" t="s">
        <v>363</v>
      </c>
      <c r="C43" s="662" t="n">
        <v>0.064</v>
      </c>
      <c r="D43" s="662" t="n">
        <v>0.064</v>
      </c>
      <c r="E43" s="662" t="n">
        <v>0.064</v>
      </c>
      <c r="F43" s="662" t="n">
        <v>0.064</v>
      </c>
      <c r="G43" s="662" t="n">
        <v>0.064</v>
      </c>
      <c r="H43" s="662" t="n">
        <v>0.0640000000000001</v>
      </c>
      <c r="I43" s="662" t="n">
        <v>0.0640000000000002</v>
      </c>
      <c r="J43" s="662" t="n">
        <v>0.0640000000000001</v>
      </c>
      <c r="K43" s="662" t="n">
        <v>0.0640000000000001</v>
      </c>
      <c r="L43" s="662" t="n">
        <v>0.064</v>
      </c>
      <c r="M43" s="662" t="n">
        <v>0.0640000000000001</v>
      </c>
      <c r="N43" s="662" t="n">
        <v>0.064</v>
      </c>
      <c r="O43" s="662" t="n">
        <v>0.064</v>
      </c>
      <c r="P43" s="662" t="n">
        <v>0.064</v>
      </c>
      <c r="Q43" s="662" t="n">
        <v>0.064</v>
      </c>
      <c r="R43" s="662" t="n">
        <v>0.064</v>
      </c>
      <c r="S43" s="662" t="n">
        <v>0.0640000000000001</v>
      </c>
      <c r="T43" s="662" t="n">
        <v>0.0640000000000002</v>
      </c>
      <c r="U43" s="662" t="n">
        <v>0.0640000000000001</v>
      </c>
      <c r="V43" s="662" t="n">
        <v>0.0640000000000001</v>
      </c>
      <c r="W43" s="465" t="n">
        <v>0.0640000000000001</v>
      </c>
      <c r="X43" s="465" t="n">
        <v>0.0640000000000001</v>
      </c>
      <c r="Y43" s="465" t="n">
        <v>0.0640000000000001</v>
      </c>
      <c r="Z43" s="465" t="n">
        <v>0.0640000000000001</v>
      </c>
      <c r="AA43" s="465" t="n">
        <v>0.0640000000000001</v>
      </c>
      <c r="AB43" s="465" t="n">
        <v>0.064</v>
      </c>
      <c r="AC43" s="465" t="n">
        <v>0.0640000000000001</v>
      </c>
      <c r="AD43" s="465" t="n">
        <v>0.064</v>
      </c>
      <c r="AE43" s="272"/>
      <c r="AF43" s="205"/>
      <c r="AG43" s="205"/>
      <c r="AH43" s="652"/>
    </row>
    <row r="44" customFormat="false" ht="12.75" hidden="false" customHeight="false" outlineLevel="0" collapsed="false">
      <c r="B44" s="657"/>
      <c r="C44" s="662"/>
      <c r="D44" s="662"/>
      <c r="E44" s="662"/>
      <c r="F44" s="662"/>
      <c r="G44" s="662"/>
      <c r="H44" s="662"/>
      <c r="I44" s="662"/>
      <c r="J44" s="662"/>
      <c r="K44" s="662"/>
      <c r="L44" s="662"/>
      <c r="M44" s="662"/>
      <c r="N44" s="662"/>
      <c r="O44" s="662"/>
      <c r="P44" s="662"/>
      <c r="Q44" s="662"/>
      <c r="R44" s="662"/>
      <c r="S44" s="662"/>
      <c r="T44" s="662"/>
      <c r="U44" s="662"/>
      <c r="V44" s="662"/>
      <c r="W44" s="465"/>
      <c r="X44" s="465"/>
      <c r="Y44" s="465"/>
      <c r="Z44" s="465"/>
      <c r="AA44" s="465"/>
      <c r="AB44" s="465"/>
      <c r="AC44" s="465"/>
      <c r="AD44" s="465"/>
      <c r="AE44" s="272"/>
      <c r="AF44" s="205"/>
      <c r="AG44" s="205"/>
      <c r="AH44" s="652"/>
    </row>
    <row r="45" customFormat="false" ht="12.75" hidden="false" customHeight="false" outlineLevel="0" collapsed="false">
      <c r="B45" s="657" t="s">
        <v>364</v>
      </c>
      <c r="C45" s="662" t="n">
        <v>0.0330097087378642</v>
      </c>
      <c r="D45" s="662" t="n">
        <v>0.0330097087378642</v>
      </c>
      <c r="E45" s="662" t="n">
        <v>0.0330097087378639</v>
      </c>
      <c r="F45" s="662" t="n">
        <v>0.0330097087378642</v>
      </c>
      <c r="G45" s="662" t="n">
        <v>0.0335592626154718</v>
      </c>
      <c r="H45" s="662" t="n">
        <v>0.0346861475666677</v>
      </c>
      <c r="I45" s="662" t="n">
        <v>0.0357193483425725</v>
      </c>
      <c r="J45" s="662" t="n">
        <v>0.0364465301002779</v>
      </c>
      <c r="K45" s="662" t="n">
        <v>0.0371254298874063</v>
      </c>
      <c r="L45" s="662" t="n">
        <v>0.0377335135203286</v>
      </c>
      <c r="M45" s="662" t="n">
        <v>0.0382672661732252</v>
      </c>
      <c r="N45" s="662" t="n">
        <v>0.0387227442321208</v>
      </c>
      <c r="O45" s="662" t="n">
        <v>0.0390955628141057</v>
      </c>
      <c r="P45" s="662" t="n">
        <v>0.0393808802496093</v>
      </c>
      <c r="Q45" s="662" t="n">
        <v>0.0395733796626471</v>
      </c>
      <c r="R45" s="662" t="n">
        <v>0.0396672477337558</v>
      </c>
      <c r="S45" s="662" t="n">
        <v>0.0396561506886031</v>
      </c>
      <c r="T45" s="662" t="n">
        <v>0.0394614286938877</v>
      </c>
      <c r="U45" s="662" t="n">
        <v>0.0392732739356881</v>
      </c>
      <c r="V45" s="662" t="n">
        <v>0.0389976990855021</v>
      </c>
      <c r="W45" s="465" t="n">
        <v>0.0392732739356881</v>
      </c>
      <c r="X45" s="465" t="n">
        <v>0.0389976990855021</v>
      </c>
      <c r="Y45" s="465" t="n">
        <v>0.0386299847133756</v>
      </c>
      <c r="Z45" s="465" t="n">
        <v>0.0381650971596918</v>
      </c>
      <c r="AA45" s="465" t="n">
        <v>0.0375976737685355</v>
      </c>
      <c r="AB45" s="465" t="n">
        <v>0.0369220070574806</v>
      </c>
      <c r="AC45" s="465" t="n">
        <v>0.0361320277934438</v>
      </c>
      <c r="AD45" s="465" t="n">
        <v>0.0352212869392068</v>
      </c>
      <c r="AE45" s="272"/>
      <c r="AF45" s="205"/>
      <c r="AG45" s="205"/>
      <c r="AH45" s="652"/>
    </row>
    <row r="46" customFormat="false" ht="12.75" hidden="false" customHeight="true" outlineLevel="0" collapsed="false">
      <c r="B46" s="665" t="s">
        <v>365</v>
      </c>
      <c r="C46" s="662" t="n">
        <v>0</v>
      </c>
      <c r="D46" s="662" t="n">
        <v>0</v>
      </c>
      <c r="E46" s="662" t="n">
        <v>0</v>
      </c>
      <c r="F46" s="662" t="n">
        <v>0</v>
      </c>
      <c r="G46" s="662" t="n">
        <v>0.000549553877607606</v>
      </c>
      <c r="H46" s="662" t="n">
        <v>0.00167643882880352</v>
      </c>
      <c r="I46" s="662" t="n">
        <v>0.00270963960470846</v>
      </c>
      <c r="J46" s="662" t="n">
        <v>0.00343682136241362</v>
      </c>
      <c r="K46" s="662" t="n">
        <v>0.00411572114954219</v>
      </c>
      <c r="L46" s="662" t="n">
        <v>0.00472380478246461</v>
      </c>
      <c r="M46" s="662" t="n">
        <v>0.00525755743536097</v>
      </c>
      <c r="N46" s="662" t="n">
        <v>0.00571303549425663</v>
      </c>
      <c r="O46" s="662" t="n">
        <v>0.00608585407624163</v>
      </c>
      <c r="P46" s="662" t="n">
        <v>0.00637117151174525</v>
      </c>
      <c r="Q46" s="662" t="n">
        <v>0.00656367092478308</v>
      </c>
      <c r="R46" s="662" t="n">
        <v>0.00665753899589158</v>
      </c>
      <c r="S46" s="662" t="n">
        <v>0.00664644195073909</v>
      </c>
      <c r="T46" s="662" t="n">
        <v>0.00645171995602352</v>
      </c>
      <c r="U46" s="662" t="n">
        <v>0.00626356519782389</v>
      </c>
      <c r="V46" s="662" t="n">
        <v>0.00598799034763801</v>
      </c>
      <c r="W46" s="465" t="n">
        <v>0.00626356519782389</v>
      </c>
      <c r="X46" s="465" t="n">
        <v>0.00598799034763801</v>
      </c>
      <c r="Y46" s="465" t="n">
        <v>0.00562027597551124</v>
      </c>
      <c r="Z46" s="465" t="n">
        <v>0.00515538842182772</v>
      </c>
      <c r="AA46" s="465" t="n">
        <v>0.00458796503067125</v>
      </c>
      <c r="AB46" s="465" t="n">
        <v>0.00391229831961645</v>
      </c>
      <c r="AC46" s="465" t="n">
        <v>0.00312231905557976</v>
      </c>
      <c r="AD46" s="465" t="n">
        <v>0.00221157820134275</v>
      </c>
      <c r="AE46" s="272"/>
      <c r="AF46" s="205"/>
      <c r="AG46" s="205"/>
      <c r="AH46" s="652"/>
    </row>
    <row r="47" customFormat="false" ht="12.75" hidden="false" customHeight="true" outlineLevel="0" collapsed="false">
      <c r="B47" s="665" t="s">
        <v>366</v>
      </c>
      <c r="C47" s="662" t="n">
        <v>0</v>
      </c>
      <c r="D47" s="662" t="n">
        <v>0</v>
      </c>
      <c r="E47" s="662" t="n">
        <v>0</v>
      </c>
      <c r="F47" s="662" t="n">
        <v>0</v>
      </c>
      <c r="G47" s="662" t="n">
        <v>0.0166482498216421</v>
      </c>
      <c r="H47" s="662" t="n">
        <v>0.0507862351078713</v>
      </c>
      <c r="I47" s="662" t="n">
        <v>0.0820861409661681</v>
      </c>
      <c r="J47" s="662" t="n">
        <v>0.104115470684883</v>
      </c>
      <c r="K47" s="662" t="n">
        <v>0.124682140706719</v>
      </c>
      <c r="L47" s="662" t="n">
        <v>0.143103497821722</v>
      </c>
      <c r="M47" s="662" t="n">
        <v>0.159273063482993</v>
      </c>
      <c r="N47" s="662" t="n">
        <v>0.173071369384833</v>
      </c>
      <c r="O47" s="662" t="n">
        <v>0.184365579368496</v>
      </c>
      <c r="P47" s="662" t="n">
        <v>0.1930090193264</v>
      </c>
      <c r="Q47" s="662" t="n">
        <v>0.198840619191959</v>
      </c>
      <c r="R47" s="662" t="n">
        <v>0.201684269581421</v>
      </c>
      <c r="S47" s="662" t="n">
        <v>0.201348094390038</v>
      </c>
      <c r="T47" s="662" t="n">
        <v>0.195449163373653</v>
      </c>
      <c r="U47" s="662" t="n">
        <v>0.189749180992899</v>
      </c>
      <c r="V47" s="662" t="n">
        <v>0.181400884060799</v>
      </c>
      <c r="W47" s="465" t="n">
        <v>0.189749180992899</v>
      </c>
      <c r="X47" s="465" t="n">
        <v>0.181400884060799</v>
      </c>
      <c r="Y47" s="465" t="n">
        <v>0.170261301611074</v>
      </c>
      <c r="Z47" s="465" t="n">
        <v>0.156177943367134</v>
      </c>
      <c r="AA47" s="465" t="n">
        <v>0.138988352399746</v>
      </c>
      <c r="AB47" s="465" t="n">
        <v>0.118519625564851</v>
      </c>
      <c r="AC47" s="465" t="n">
        <v>0.0945879008013869</v>
      </c>
      <c r="AD47" s="465" t="n">
        <v>0.066997810217148</v>
      </c>
      <c r="AE47" s="272"/>
      <c r="AF47" s="205"/>
      <c r="AG47" s="205"/>
      <c r="AH47" s="652"/>
    </row>
    <row r="48" customFormat="false" ht="12.75" hidden="false" customHeight="false" outlineLevel="0" collapsed="false">
      <c r="B48" s="657" t="s">
        <v>367</v>
      </c>
      <c r="C48" s="662" t="n">
        <v>0.0330097087378642</v>
      </c>
      <c r="D48" s="662" t="n">
        <v>0.0330097087378642</v>
      </c>
      <c r="E48" s="662" t="n">
        <v>0.0330097087378639</v>
      </c>
      <c r="F48" s="662" t="n">
        <v>0.0330097087378642</v>
      </c>
      <c r="G48" s="662" t="n">
        <v>0.0330097087378642</v>
      </c>
      <c r="H48" s="662" t="n">
        <v>0.0330097087378641</v>
      </c>
      <c r="I48" s="662" t="n">
        <v>0.033009708737864</v>
      </c>
      <c r="J48" s="662" t="n">
        <v>0.0330097087378643</v>
      </c>
      <c r="K48" s="662" t="n">
        <v>0.0330097087378641</v>
      </c>
      <c r="L48" s="662" t="n">
        <v>0.033009708737864</v>
      </c>
      <c r="M48" s="662" t="n">
        <v>0.0330097087378642</v>
      </c>
      <c r="N48" s="662" t="n">
        <v>0.0330097087378642</v>
      </c>
      <c r="O48" s="662" t="n">
        <v>0.0330097087378641</v>
      </c>
      <c r="P48" s="662" t="n">
        <v>0.0330097087378641</v>
      </c>
      <c r="Q48" s="662" t="n">
        <v>0.033009708737864</v>
      </c>
      <c r="R48" s="662" t="n">
        <v>0.0330097087378642</v>
      </c>
      <c r="S48" s="662" t="n">
        <v>0.033009708737864</v>
      </c>
      <c r="T48" s="662" t="n">
        <v>0.0330097087378642</v>
      </c>
      <c r="U48" s="662" t="n">
        <v>0.0330097087378642</v>
      </c>
      <c r="V48" s="662" t="n">
        <v>0.0330097087378641</v>
      </c>
      <c r="W48" s="465" t="n">
        <v>0.0330097087378642</v>
      </c>
      <c r="X48" s="465" t="n">
        <v>0.0330097087378641</v>
      </c>
      <c r="Y48" s="465" t="n">
        <v>0.0330097087378644</v>
      </c>
      <c r="Z48" s="465" t="n">
        <v>0.0330097087378641</v>
      </c>
      <c r="AA48" s="465" t="n">
        <v>0.0330097087378643</v>
      </c>
      <c r="AB48" s="465" t="n">
        <v>0.0330097087378641</v>
      </c>
      <c r="AC48" s="465" t="n">
        <v>0.0330097087378641</v>
      </c>
      <c r="AD48" s="465" t="n">
        <v>0.033009708737864</v>
      </c>
      <c r="AE48" s="272"/>
      <c r="AF48" s="205"/>
      <c r="AG48" s="205"/>
      <c r="AH48" s="652"/>
    </row>
    <row r="49" customFormat="false" ht="12.75" hidden="false" customHeight="false" outlineLevel="0" collapsed="false">
      <c r="B49" s="670"/>
      <c r="C49" s="205"/>
      <c r="D49" s="205"/>
      <c r="E49" s="205"/>
      <c r="F49" s="205"/>
      <c r="G49" s="205"/>
      <c r="H49" s="205"/>
      <c r="I49" s="205"/>
      <c r="J49" s="205"/>
      <c r="K49" s="205"/>
      <c r="L49" s="205"/>
      <c r="M49" s="205"/>
      <c r="N49" s="205"/>
      <c r="O49" s="205"/>
      <c r="P49" s="205"/>
      <c r="Q49" s="205"/>
      <c r="R49" s="205"/>
      <c r="S49" s="205"/>
      <c r="T49" s="205"/>
      <c r="U49" s="205"/>
      <c r="V49" s="205"/>
      <c r="W49" s="205"/>
      <c r="X49" s="205"/>
      <c r="Y49" s="205"/>
      <c r="Z49" s="205"/>
      <c r="AA49" s="205"/>
      <c r="AB49" s="205"/>
      <c r="AC49" s="205"/>
      <c r="AD49" s="205"/>
      <c r="AE49" s="205"/>
      <c r="AF49" s="205"/>
      <c r="AG49" s="205"/>
      <c r="AH49" s="652"/>
    </row>
    <row r="50" customFormat="false" ht="12.75" hidden="false" customHeight="false" outlineLevel="0" collapsed="false">
      <c r="B50" s="656" t="s">
        <v>494</v>
      </c>
      <c r="C50" s="205"/>
      <c r="D50" s="205"/>
      <c r="E50" s="205"/>
      <c r="F50" s="205"/>
      <c r="G50" s="205"/>
      <c r="H50" s="205"/>
      <c r="I50" s="205"/>
      <c r="J50" s="205"/>
      <c r="K50" s="205"/>
      <c r="L50" s="205"/>
      <c r="M50" s="205"/>
      <c r="N50" s="205"/>
      <c r="O50" s="205"/>
      <c r="P50" s="205"/>
      <c r="Q50" s="205"/>
      <c r="R50" s="205"/>
      <c r="S50" s="205"/>
      <c r="T50" s="205"/>
      <c r="U50" s="205"/>
      <c r="V50" s="205"/>
      <c r="W50" s="205"/>
      <c r="X50" s="205"/>
      <c r="Y50" s="205"/>
      <c r="Z50" s="205"/>
      <c r="AA50" s="205"/>
      <c r="AB50" s="205"/>
      <c r="AC50" s="205"/>
      <c r="AD50" s="205"/>
      <c r="AE50" s="205"/>
      <c r="AF50" s="205"/>
      <c r="AG50" s="205"/>
      <c r="AH50" s="652"/>
    </row>
    <row r="51" customFormat="false" ht="12.75" hidden="false" customHeight="false" outlineLevel="0" collapsed="false">
      <c r="B51" s="656" t="s">
        <v>495</v>
      </c>
      <c r="C51" s="205"/>
      <c r="D51" s="205"/>
      <c r="E51" s="205"/>
      <c r="F51" s="205"/>
      <c r="G51" s="205"/>
      <c r="H51" s="205"/>
      <c r="I51" s="205"/>
      <c r="J51" s="205"/>
      <c r="K51" s="205"/>
      <c r="L51" s="205"/>
      <c r="M51" s="205"/>
      <c r="N51" s="205"/>
      <c r="O51" s="205"/>
      <c r="P51" s="205"/>
      <c r="Q51" s="205"/>
      <c r="R51" s="205"/>
      <c r="S51" s="205"/>
      <c r="T51" s="205"/>
      <c r="U51" s="205"/>
      <c r="V51" s="205"/>
      <c r="W51" s="205"/>
      <c r="X51" s="205"/>
      <c r="Y51" s="205"/>
      <c r="Z51" s="205"/>
      <c r="AA51" s="205"/>
      <c r="AB51" s="205"/>
      <c r="AC51" s="205"/>
      <c r="AD51" s="205"/>
      <c r="AE51" s="205"/>
      <c r="AF51" s="205"/>
      <c r="AG51" s="205"/>
      <c r="AH51" s="652"/>
    </row>
    <row r="52" customFormat="false" ht="12.75" hidden="false" customHeight="false" outlineLevel="0" collapsed="false">
      <c r="B52" s="654" t="s">
        <v>353</v>
      </c>
      <c r="C52" s="419" t="n">
        <v>1893114.40438701</v>
      </c>
      <c r="D52" s="419" t="n">
        <v>1938549.1500923</v>
      </c>
      <c r="E52" s="419" t="n">
        <v>1985074.32969452</v>
      </c>
      <c r="F52" s="419" t="n">
        <v>2032716.11360718</v>
      </c>
      <c r="G52" s="419" t="n">
        <v>2081501.30033376</v>
      </c>
      <c r="H52" s="419" t="n">
        <v>2131457.33154177</v>
      </c>
      <c r="I52" s="419" t="n">
        <v>2182612.30749877</v>
      </c>
      <c r="J52" s="419" t="n">
        <v>2234995.00287874</v>
      </c>
      <c r="K52" s="419" t="n">
        <v>2288634.88294783</v>
      </c>
      <c r="L52" s="419" t="n">
        <v>2343562.12013858</v>
      </c>
      <c r="M52" s="419" t="n">
        <v>2399807.6110219</v>
      </c>
      <c r="N52" s="419" t="n">
        <v>2457402.99368643</v>
      </c>
      <c r="O52" s="419" t="n">
        <v>2516380.6655349</v>
      </c>
      <c r="P52" s="419" t="n">
        <v>2576773.80150774</v>
      </c>
      <c r="Q52" s="419" t="n">
        <v>2638616.37274393</v>
      </c>
      <c r="R52" s="419" t="n">
        <v>2701943.16568978</v>
      </c>
      <c r="S52" s="419" t="n">
        <v>2766789.80166634</v>
      </c>
      <c r="T52" s="419" t="n">
        <v>2833192.75690633</v>
      </c>
      <c r="U52" s="419" t="n">
        <v>2901189.38307208</v>
      </c>
      <c r="V52" s="419" t="n">
        <v>2970817.92826581</v>
      </c>
      <c r="W52" s="419" t="n">
        <v>3042117.55854419</v>
      </c>
      <c r="X52" s="419" t="n">
        <v>3115128.37994925</v>
      </c>
      <c r="Y52" s="419" t="n">
        <v>3189891.46106803</v>
      </c>
      <c r="Z52" s="419" t="n">
        <v>3266448.85613367</v>
      </c>
      <c r="AA52" s="419" t="n">
        <v>3344843.62868087</v>
      </c>
      <c r="AB52" s="419" t="n">
        <v>3425119.87576921</v>
      </c>
      <c r="AC52" s="419" t="n">
        <v>3507322.75278768</v>
      </c>
      <c r="AD52" s="419" t="n">
        <v>3591498.49885458</v>
      </c>
      <c r="AE52" s="419" t="n">
        <v>3677694.46282709</v>
      </c>
      <c r="AF52" s="419" t="n">
        <v>3765959.12993494</v>
      </c>
      <c r="AG52" s="419" t="n">
        <v>3856342.14905338</v>
      </c>
      <c r="AH52" s="652"/>
    </row>
    <row r="53" customFormat="false" ht="12.75" hidden="false" customHeight="false" outlineLevel="0" collapsed="false">
      <c r="B53" s="656"/>
      <c r="C53" s="205"/>
      <c r="D53" s="205"/>
      <c r="E53" s="205"/>
      <c r="F53" s="205"/>
      <c r="G53" s="205"/>
      <c r="H53" s="205"/>
      <c r="I53" s="205"/>
      <c r="J53" s="205"/>
      <c r="K53" s="205"/>
      <c r="L53" s="205"/>
      <c r="M53" s="205"/>
      <c r="N53" s="205"/>
      <c r="O53" s="205"/>
      <c r="P53" s="205"/>
      <c r="Q53" s="205"/>
      <c r="R53" s="205"/>
      <c r="S53" s="205"/>
      <c r="T53" s="205"/>
      <c r="U53" s="205"/>
      <c r="V53" s="205"/>
      <c r="W53" s="205"/>
      <c r="X53" s="205"/>
      <c r="Y53" s="205"/>
      <c r="Z53" s="205"/>
      <c r="AA53" s="205"/>
      <c r="AB53" s="205"/>
      <c r="AC53" s="205"/>
      <c r="AD53" s="205"/>
      <c r="AE53" s="205"/>
      <c r="AF53" s="205"/>
      <c r="AG53" s="205"/>
      <c r="AH53" s="652"/>
    </row>
    <row r="54" customFormat="false" ht="12.75" hidden="false" customHeight="false" outlineLevel="0" collapsed="false">
      <c r="B54" s="657" t="s">
        <v>491</v>
      </c>
      <c r="C54" s="419" t="n">
        <v>656.991884209231</v>
      </c>
      <c r="D54" s="419" t="n">
        <v>699.039364798622</v>
      </c>
      <c r="E54" s="419" t="n">
        <v>743.777884145734</v>
      </c>
      <c r="F54" s="419" t="n">
        <v>791.379668731061</v>
      </c>
      <c r="G54" s="419" t="n">
        <v>842.863101432583</v>
      </c>
      <c r="H54" s="419" t="n">
        <v>898.586150979625</v>
      </c>
      <c r="I54" s="419" t="n">
        <v>958.612085453755</v>
      </c>
      <c r="J54" s="419" t="n">
        <v>1023.34461220238</v>
      </c>
      <c r="K54" s="419" t="n">
        <v>1093.06495503077</v>
      </c>
      <c r="L54" s="419" t="n">
        <v>1168.041910172</v>
      </c>
      <c r="M54" s="419" t="n">
        <v>1248.52165159576</v>
      </c>
      <c r="N54" s="419" t="n">
        <v>1334.71484016573</v>
      </c>
      <c r="O54" s="419" t="n">
        <v>1426.78057187086</v>
      </c>
      <c r="P54" s="419" t="n">
        <v>1524.8066824488</v>
      </c>
      <c r="Q54" s="419" t="n">
        <v>1628.78593594273</v>
      </c>
      <c r="R54" s="419" t="n">
        <v>1738.58767831345</v>
      </c>
      <c r="S54" s="419" t="n">
        <v>1853.78559627106</v>
      </c>
      <c r="T54" s="419" t="n">
        <v>1973.98661174987</v>
      </c>
      <c r="U54" s="419" t="n">
        <v>2100.32175490186</v>
      </c>
      <c r="V54" s="419" t="n">
        <v>2234.74234721558</v>
      </c>
      <c r="W54" s="419" t="n">
        <v>2377.76585743738</v>
      </c>
      <c r="X54" s="419" t="n">
        <v>2529.94287231337</v>
      </c>
      <c r="Y54" s="419" t="n">
        <v>2691.85921614143</v>
      </c>
      <c r="Z54" s="419" t="n">
        <v>2864.13820597448</v>
      </c>
      <c r="AA54" s="419" t="n">
        <v>3047.44305115685</v>
      </c>
      <c r="AB54" s="419" t="n">
        <v>3242.47940643089</v>
      </c>
      <c r="AC54" s="419" t="n">
        <v>3449.99808844246</v>
      </c>
      <c r="AD54" s="419" t="n">
        <v>3670.79796610278</v>
      </c>
      <c r="AE54" s="419" t="n">
        <v>3905.72903593336</v>
      </c>
      <c r="AF54" s="419" t="n">
        <v>4155.69569423309</v>
      </c>
      <c r="AG54" s="419" t="n">
        <v>4421.66021866401</v>
      </c>
      <c r="AH54" s="652"/>
    </row>
    <row r="55" customFormat="false" ht="12.75" hidden="false" customHeight="false" outlineLevel="0" collapsed="false">
      <c r="B55" s="657" t="s">
        <v>492</v>
      </c>
      <c r="C55" s="671" t="n">
        <v>0</v>
      </c>
      <c r="D55" s="671" t="n">
        <v>0</v>
      </c>
      <c r="E55" s="671" t="n">
        <v>0</v>
      </c>
      <c r="F55" s="671" t="n">
        <v>0</v>
      </c>
      <c r="G55" s="659" t="n">
        <v>0.835133902734358</v>
      </c>
      <c r="H55" s="659" t="n">
        <v>1.77981105535724</v>
      </c>
      <c r="I55" s="659" t="n">
        <v>2.51642081143341</v>
      </c>
      <c r="J55" s="659" t="n">
        <v>3.38135327958244</v>
      </c>
      <c r="K55" s="659" t="n">
        <v>4.22628764744084</v>
      </c>
      <c r="L55" s="659" t="n">
        <v>5.0207980192574</v>
      </c>
      <c r="M55" s="659" t="n">
        <v>5.72505917275252</v>
      </c>
      <c r="N55" s="659" t="n">
        <v>6.28780286784809</v>
      </c>
      <c r="O55" s="659" t="n">
        <v>6.64398193452037</v>
      </c>
      <c r="P55" s="659" t="n">
        <v>6.71215397820448</v>
      </c>
      <c r="Q55" s="659" t="n">
        <v>6.39162581720583</v>
      </c>
      <c r="R55" s="659" t="n">
        <v>5.55944247038146</v>
      </c>
      <c r="S55" s="659" t="n">
        <v>3.92830654555561</v>
      </c>
      <c r="T55" s="659" t="n">
        <v>1.55873731745961</v>
      </c>
      <c r="U55" s="659" t="n">
        <v>0</v>
      </c>
      <c r="V55" s="659" t="n">
        <v>0</v>
      </c>
      <c r="W55" s="659" t="n">
        <v>0</v>
      </c>
      <c r="X55" s="659" t="n">
        <v>0</v>
      </c>
      <c r="Y55" s="659" t="n">
        <v>0</v>
      </c>
      <c r="Z55" s="659" t="n">
        <v>0</v>
      </c>
      <c r="AA55" s="659" t="n">
        <v>0</v>
      </c>
      <c r="AB55" s="659" t="n">
        <v>0</v>
      </c>
      <c r="AC55" s="659" t="n">
        <v>0</v>
      </c>
      <c r="AD55" s="659" t="n">
        <v>0</v>
      </c>
      <c r="AE55" s="659" t="n">
        <v>0</v>
      </c>
      <c r="AF55" s="659" t="n">
        <v>0</v>
      </c>
      <c r="AG55" s="659" t="n">
        <v>0</v>
      </c>
      <c r="AH55" s="652"/>
    </row>
    <row r="56" customFormat="false" ht="12.75" hidden="false" customHeight="false" outlineLevel="0" collapsed="false">
      <c r="B56" s="657" t="s">
        <v>493</v>
      </c>
      <c r="C56" s="419" t="n">
        <v>656.991884209231</v>
      </c>
      <c r="D56" s="419" t="n">
        <v>699.039364798622</v>
      </c>
      <c r="E56" s="419" t="n">
        <v>743.777884145734</v>
      </c>
      <c r="F56" s="419" t="n">
        <v>791.379668731061</v>
      </c>
      <c r="G56" s="419" t="n">
        <v>842.027967529848</v>
      </c>
      <c r="H56" s="419" t="n">
        <v>895.917757451759</v>
      </c>
      <c r="I56" s="419" t="n">
        <v>953.256493928671</v>
      </c>
      <c r="J56" s="419" t="n">
        <v>1014.26490954011</v>
      </c>
      <c r="K56" s="419" t="n">
        <v>1079.17786375067</v>
      </c>
      <c r="L56" s="419" t="n">
        <v>1148.24524703072</v>
      </c>
      <c r="M56" s="419" t="n">
        <v>1221.73294284068</v>
      </c>
      <c r="N56" s="419" t="n">
        <v>1299.92385118249</v>
      </c>
      <c r="O56" s="419" t="n">
        <v>1383.11897765817</v>
      </c>
      <c r="P56" s="419" t="n">
        <v>1471.63859222829</v>
      </c>
      <c r="Q56" s="419" t="n">
        <v>1565.8234621309</v>
      </c>
      <c r="R56" s="419" t="n">
        <v>1666.03616370728</v>
      </c>
      <c r="S56" s="419" t="n">
        <v>1772.66247818454</v>
      </c>
      <c r="T56" s="419" t="n">
        <v>1886.11287678835</v>
      </c>
      <c r="U56" s="419" t="n">
        <v>2006.82410090281</v>
      </c>
      <c r="V56" s="419" t="n">
        <v>2135.26084336059</v>
      </c>
      <c r="W56" s="419" t="n">
        <v>2271.91753733566</v>
      </c>
      <c r="X56" s="419" t="n">
        <v>2417.32025972515</v>
      </c>
      <c r="Y56" s="419" t="n">
        <v>2572.02875634756</v>
      </c>
      <c r="Z56" s="419" t="n">
        <v>2736.6385967538</v>
      </c>
      <c r="AA56" s="419" t="n">
        <v>2911.78346694604</v>
      </c>
      <c r="AB56" s="419" t="n">
        <v>3098.13760883059</v>
      </c>
      <c r="AC56" s="419" t="n">
        <v>3296.41841579575</v>
      </c>
      <c r="AD56" s="419" t="n">
        <v>3507.38919440668</v>
      </c>
      <c r="AE56" s="419" t="n">
        <v>3731.8621028487</v>
      </c>
      <c r="AF56" s="419" t="n">
        <v>3970.70127743102</v>
      </c>
      <c r="AG56" s="419" t="n">
        <v>4224.82615918661</v>
      </c>
      <c r="AH56" s="652"/>
    </row>
    <row r="57" customFormat="false" ht="12.75" hidden="false" customHeight="false" outlineLevel="0" collapsed="false">
      <c r="B57" s="657"/>
      <c r="C57" s="658"/>
      <c r="D57" s="658"/>
      <c r="E57" s="658"/>
      <c r="F57" s="659"/>
      <c r="G57" s="658"/>
      <c r="H57" s="658"/>
      <c r="I57" s="658"/>
      <c r="J57" s="658"/>
      <c r="K57" s="658"/>
      <c r="L57" s="658"/>
      <c r="M57" s="658"/>
      <c r="N57" s="658"/>
      <c r="O57" s="658"/>
      <c r="P57" s="658"/>
      <c r="Q57" s="658"/>
      <c r="R57" s="658"/>
      <c r="S57" s="658"/>
      <c r="T57" s="658"/>
      <c r="U57" s="658"/>
      <c r="V57" s="658"/>
      <c r="W57" s="658"/>
      <c r="X57" s="658"/>
      <c r="Y57" s="658"/>
      <c r="Z57" s="658"/>
      <c r="AA57" s="658"/>
      <c r="AB57" s="658"/>
      <c r="AC57" s="658"/>
      <c r="AD57" s="658"/>
      <c r="AE57" s="658"/>
      <c r="AF57" s="658"/>
      <c r="AG57" s="205"/>
      <c r="AH57" s="652"/>
    </row>
    <row r="58" customFormat="false" ht="12.75" hidden="false" customHeight="false" outlineLevel="0" collapsed="false">
      <c r="B58" s="657" t="s">
        <v>357</v>
      </c>
      <c r="C58" s="658" t="n">
        <v>347.042884828698</v>
      </c>
      <c r="D58" s="658" t="n">
        <v>360.599247517319</v>
      </c>
      <c r="E58" s="658" t="n">
        <v>374.685155623464</v>
      </c>
      <c r="F58" s="658" t="n">
        <v>389.321294515006</v>
      </c>
      <c r="G58" s="658" t="n">
        <v>404.93037467593</v>
      </c>
      <c r="H58" s="658" t="n">
        <v>421.582988165962</v>
      </c>
      <c r="I58" s="658" t="n">
        <v>439.20401353931</v>
      </c>
      <c r="J58" s="658" t="n">
        <v>457.873333445614</v>
      </c>
      <c r="K58" s="658" t="n">
        <v>477.605651812346</v>
      </c>
      <c r="L58" s="658" t="n">
        <v>498.404501478685</v>
      </c>
      <c r="M58" s="658" t="n">
        <v>520.259059876931</v>
      </c>
      <c r="N58" s="658" t="n">
        <v>543.140398052289</v>
      </c>
      <c r="O58" s="658" t="n">
        <v>566.997112723235</v>
      </c>
      <c r="P58" s="658" t="n">
        <v>591.750304802306</v>
      </c>
      <c r="Q58" s="658" t="n">
        <v>617.287891020299</v>
      </c>
      <c r="R58" s="658" t="n">
        <v>643.458271214081</v>
      </c>
      <c r="S58" s="658" t="n">
        <v>670.01316657832</v>
      </c>
      <c r="T58" s="658" t="n">
        <v>696.735725777212</v>
      </c>
      <c r="U58" s="658" t="n">
        <v>723.951965065385</v>
      </c>
      <c r="V58" s="658" t="n">
        <v>752.231338700751</v>
      </c>
      <c r="W58" s="658" t="n">
        <v>781.615375368749</v>
      </c>
      <c r="X58" s="658" t="n">
        <v>812.147225969091</v>
      </c>
      <c r="Y58" s="658" t="n">
        <v>843.871726983509</v>
      </c>
      <c r="Z58" s="658" t="n">
        <v>876.835466318802</v>
      </c>
      <c r="AA58" s="658" t="n">
        <v>911.08685172188</v>
      </c>
      <c r="AB58" s="658" t="n">
        <v>946.676181867266</v>
      </c>
      <c r="AC58" s="658" t="n">
        <v>983.655720221457</v>
      </c>
      <c r="AD58" s="658" t="n">
        <v>1022.07977179261</v>
      </c>
      <c r="AE58" s="658" t="n">
        <v>1062.00476287826</v>
      </c>
      <c r="AF58" s="658" t="n">
        <v>1103.48932392819</v>
      </c>
      <c r="AG58" s="658" t="n">
        <v>1146.59437564413</v>
      </c>
      <c r="AH58" s="652"/>
    </row>
    <row r="59" customFormat="false" ht="25.5" hidden="false" customHeight="false" outlineLevel="0" collapsed="false">
      <c r="B59" s="665" t="s">
        <v>358</v>
      </c>
      <c r="C59" s="658" t="n">
        <v>0</v>
      </c>
      <c r="D59" s="658" t="n">
        <v>0</v>
      </c>
      <c r="E59" s="658" t="n">
        <v>0</v>
      </c>
      <c r="F59" s="658" t="n">
        <v>0</v>
      </c>
      <c r="G59" s="658" t="n">
        <v>0.401217093931393</v>
      </c>
      <c r="H59" s="658" t="n">
        <v>1.25191036591673</v>
      </c>
      <c r="I59" s="658" t="n">
        <v>2.45375301270099</v>
      </c>
      <c r="J59" s="658" t="n">
        <v>4.06251586718366</v>
      </c>
      <c r="K59" s="658" t="n">
        <v>6.06784917225878</v>
      </c>
      <c r="L59" s="658" t="n">
        <v>8.44725342296903</v>
      </c>
      <c r="M59" s="658" t="n">
        <v>11.1628568190381</v>
      </c>
      <c r="N59" s="658" t="n">
        <v>14.1576245624481</v>
      </c>
      <c r="O59" s="658" t="n">
        <v>17.3509496439465</v>
      </c>
      <c r="P59" s="658" t="n">
        <v>20.6335884777327</v>
      </c>
      <c r="Q59" s="658" t="n">
        <v>23.8619279642976</v>
      </c>
      <c r="R59" s="658" t="n">
        <v>26.851606476204</v>
      </c>
      <c r="S59" s="658" t="n">
        <v>29.3203039991198</v>
      </c>
      <c r="T59" s="658" t="n">
        <v>31.0157982535121</v>
      </c>
      <c r="U59" s="658" t="n">
        <v>32.22735287279</v>
      </c>
      <c r="V59" s="658" t="n">
        <v>33.4862338443834</v>
      </c>
      <c r="W59" s="658" t="n">
        <v>34.7942898539296</v>
      </c>
      <c r="X59" s="658" t="n">
        <v>36.1534418013489</v>
      </c>
      <c r="Y59" s="658" t="n">
        <v>37.5656856217139</v>
      </c>
      <c r="Z59" s="658" t="n">
        <v>39.0330952163122</v>
      </c>
      <c r="AA59" s="658" t="n">
        <v>40.5578254981994</v>
      </c>
      <c r="AB59" s="658" t="n">
        <v>42.1421155567226</v>
      </c>
      <c r="AC59" s="658" t="n">
        <v>43.7882919456572</v>
      </c>
      <c r="AD59" s="658" t="n">
        <v>45.4987720997844</v>
      </c>
      <c r="AE59" s="658" t="n">
        <v>47.2760678849322</v>
      </c>
      <c r="AF59" s="658" t="n">
        <v>49.1227892866873</v>
      </c>
      <c r="AG59" s="658" t="n">
        <v>51.0416482431988</v>
      </c>
      <c r="AH59" s="652"/>
    </row>
    <row r="60" customFormat="false" ht="12.75" hidden="false" customHeight="false" outlineLevel="0" collapsed="false">
      <c r="B60" s="657" t="s">
        <v>359</v>
      </c>
      <c r="C60" s="658" t="n">
        <v>347.042884828698</v>
      </c>
      <c r="D60" s="658" t="n">
        <v>360.599247517319</v>
      </c>
      <c r="E60" s="658" t="n">
        <v>374.685155623464</v>
      </c>
      <c r="F60" s="658" t="n">
        <v>389.321294515006</v>
      </c>
      <c r="G60" s="658" t="n">
        <v>404.529157581998</v>
      </c>
      <c r="H60" s="658" t="n">
        <v>420.331077800045</v>
      </c>
      <c r="I60" s="658" t="n">
        <v>436.750260526609</v>
      </c>
      <c r="J60" s="658" t="n">
        <v>453.81081757843</v>
      </c>
      <c r="K60" s="658" t="n">
        <v>471.537802640087</v>
      </c>
      <c r="L60" s="658" t="n">
        <v>489.957248055716</v>
      </c>
      <c r="M60" s="658" t="n">
        <v>509.096203057892</v>
      </c>
      <c r="N60" s="658" t="n">
        <v>528.982773489841</v>
      </c>
      <c r="O60" s="658" t="n">
        <v>549.646163079288</v>
      </c>
      <c r="P60" s="658" t="n">
        <v>571.116716324573</v>
      </c>
      <c r="Q60" s="658" t="n">
        <v>593.425963056002</v>
      </c>
      <c r="R60" s="658" t="n">
        <v>616.606664737877</v>
      </c>
      <c r="S60" s="658" t="n">
        <v>640.6928625792</v>
      </c>
      <c r="T60" s="658" t="n">
        <v>665.7199275237</v>
      </c>
      <c r="U60" s="658" t="n">
        <v>691.724612192595</v>
      </c>
      <c r="V60" s="658" t="n">
        <v>718.745104856368</v>
      </c>
      <c r="W60" s="658" t="n">
        <v>746.82108551482</v>
      </c>
      <c r="X60" s="658" t="n">
        <v>775.993784167742</v>
      </c>
      <c r="Y60" s="658" t="n">
        <v>806.306041361795</v>
      </c>
      <c r="Z60" s="658" t="n">
        <v>837.80237110249</v>
      </c>
      <c r="AA60" s="658" t="n">
        <v>870.529026223681</v>
      </c>
      <c r="AB60" s="658" t="n">
        <v>904.534066310544</v>
      </c>
      <c r="AC60" s="658" t="n">
        <v>939.867428275799</v>
      </c>
      <c r="AD60" s="658" t="n">
        <v>976.580999692823</v>
      </c>
      <c r="AE60" s="658" t="n">
        <v>1014.72869499332</v>
      </c>
      <c r="AF60" s="658" t="n">
        <v>1054.3665346415</v>
      </c>
      <c r="AG60" s="658" t="n">
        <v>1095.55272740093</v>
      </c>
      <c r="AH60" s="652"/>
    </row>
    <row r="61" customFormat="false" ht="12.75" hidden="false" customHeight="false" outlineLevel="0" collapsed="false">
      <c r="B61" s="669"/>
      <c r="C61" s="658"/>
      <c r="D61" s="658"/>
      <c r="E61" s="658"/>
      <c r="F61" s="659"/>
      <c r="G61" s="658"/>
      <c r="H61" s="658"/>
      <c r="I61" s="658"/>
      <c r="J61" s="658"/>
      <c r="K61" s="658"/>
      <c r="L61" s="658"/>
      <c r="M61" s="658"/>
      <c r="N61" s="658"/>
      <c r="O61" s="658"/>
      <c r="P61" s="658"/>
      <c r="Q61" s="658"/>
      <c r="R61" s="658"/>
      <c r="S61" s="658"/>
      <c r="T61" s="658"/>
      <c r="U61" s="658"/>
      <c r="V61" s="658"/>
      <c r="W61" s="658"/>
      <c r="X61" s="658"/>
      <c r="Y61" s="658"/>
      <c r="Z61" s="658"/>
      <c r="AA61" s="658"/>
      <c r="AB61" s="658"/>
      <c r="AC61" s="658"/>
      <c r="AD61" s="658"/>
      <c r="AE61" s="658"/>
      <c r="AF61" s="658"/>
      <c r="AG61" s="205"/>
      <c r="AH61" s="652"/>
    </row>
    <row r="62" customFormat="false" ht="12.75" hidden="false" customHeight="false" outlineLevel="0" collapsed="false">
      <c r="B62" s="657" t="s">
        <v>360</v>
      </c>
      <c r="C62" s="664" t="n">
        <v>0.0640000000000001</v>
      </c>
      <c r="D62" s="664" t="n">
        <v>0.0640000000000001</v>
      </c>
      <c r="E62" s="664" t="n">
        <v>0.0640000000000001</v>
      </c>
      <c r="F62" s="664" t="n">
        <v>0.064</v>
      </c>
      <c r="G62" s="664" t="n">
        <v>0.0650552885495194</v>
      </c>
      <c r="H62" s="664" t="n">
        <v>0.0661116253070423</v>
      </c>
      <c r="I62" s="664" t="n">
        <v>0.0668004224288235</v>
      </c>
      <c r="J62" s="664" t="n">
        <v>0.067527342635141</v>
      </c>
      <c r="K62" s="664" t="n">
        <v>0.0681298772642633</v>
      </c>
      <c r="L62" s="664" t="n">
        <v>0.0685933208233871</v>
      </c>
      <c r="M62" s="664" t="n">
        <v>0.0689014158849056</v>
      </c>
      <c r="N62" s="664" t="n">
        <v>0.0690361984990902</v>
      </c>
      <c r="O62" s="664" t="n">
        <v>0.0689778287725454</v>
      </c>
      <c r="P62" s="664" t="n">
        <v>0.0687044052256777</v>
      </c>
      <c r="Q62" s="664" t="n">
        <v>0.068191761415251</v>
      </c>
      <c r="R62" s="664" t="n">
        <v>0.0674132431694678</v>
      </c>
      <c r="S62" s="664" t="n">
        <v>0.0662594814138832</v>
      </c>
      <c r="T62" s="664" t="n">
        <v>0.06484084012768</v>
      </c>
      <c r="U62" s="664" t="n">
        <v>0.0640000000000001</v>
      </c>
      <c r="V62" s="664" t="n">
        <v>0.064</v>
      </c>
      <c r="W62" s="664" t="n">
        <v>0.0640000000000001</v>
      </c>
      <c r="X62" s="664" t="n">
        <v>0.064</v>
      </c>
      <c r="Y62" s="664" t="n">
        <v>0.0640000000000001</v>
      </c>
      <c r="Z62" s="664" t="n">
        <v>0.0640000000000001</v>
      </c>
      <c r="AA62" s="664" t="n">
        <v>0.0640000000000001</v>
      </c>
      <c r="AB62" s="664" t="n">
        <v>0.064</v>
      </c>
      <c r="AC62" s="664" t="n">
        <v>0.0640000000000001</v>
      </c>
      <c r="AD62" s="664" t="n">
        <v>0.064</v>
      </c>
      <c r="AE62" s="664" t="n">
        <v>0.064</v>
      </c>
      <c r="AF62" s="664" t="n">
        <v>0.064</v>
      </c>
      <c r="AG62" s="664" t="n">
        <v>0.0640000000000002</v>
      </c>
      <c r="AH62" s="652"/>
    </row>
    <row r="63" customFormat="false" ht="12.75" hidden="false" customHeight="false" outlineLevel="0" collapsed="false">
      <c r="B63" s="657" t="s">
        <v>361</v>
      </c>
      <c r="C63" s="664" t="n">
        <v>0</v>
      </c>
      <c r="D63" s="664" t="n">
        <v>0</v>
      </c>
      <c r="E63" s="664" t="n">
        <v>0</v>
      </c>
      <c r="F63" s="664" t="n">
        <v>0</v>
      </c>
      <c r="G63" s="664" t="n">
        <v>0.0010552885495194</v>
      </c>
      <c r="H63" s="664" t="n">
        <v>0.00211162530704216</v>
      </c>
      <c r="I63" s="664" t="n">
        <v>0.00280042242882343</v>
      </c>
      <c r="J63" s="664" t="n">
        <v>0.00352734263514093</v>
      </c>
      <c r="K63" s="664" t="n">
        <v>0.0041298772642633</v>
      </c>
      <c r="L63" s="664" t="n">
        <v>0.00459332082338718</v>
      </c>
      <c r="M63" s="664" t="n">
        <v>0.00490141588490542</v>
      </c>
      <c r="N63" s="664" t="n">
        <v>0.00503619849909005</v>
      </c>
      <c r="O63" s="664" t="n">
        <v>0.0049778287725453</v>
      </c>
      <c r="P63" s="664" t="n">
        <v>0.00470440522567757</v>
      </c>
      <c r="Q63" s="664" t="n">
        <v>0.00419176141525098</v>
      </c>
      <c r="R63" s="664" t="n">
        <v>0.00341324316946773</v>
      </c>
      <c r="S63" s="664" t="n">
        <v>0.00225948141388313</v>
      </c>
      <c r="T63" s="664" t="n">
        <v>0.000840840127679932</v>
      </c>
      <c r="U63" s="664" t="n">
        <v>1.38777878078145E-016</v>
      </c>
      <c r="V63" s="664" t="n">
        <v>0</v>
      </c>
      <c r="W63" s="664" t="n">
        <v>0</v>
      </c>
      <c r="X63" s="664" t="n">
        <v>0</v>
      </c>
      <c r="Y63" s="664" t="n">
        <v>0</v>
      </c>
      <c r="Z63" s="664" t="n">
        <v>0</v>
      </c>
      <c r="AA63" s="664" t="n">
        <v>0</v>
      </c>
      <c r="AB63" s="664" t="n">
        <v>0</v>
      </c>
      <c r="AC63" s="664" t="n">
        <v>0</v>
      </c>
      <c r="AD63" s="664" t="n">
        <v>0</v>
      </c>
      <c r="AE63" s="664" t="n">
        <v>0</v>
      </c>
      <c r="AF63" s="664" t="n">
        <v>-1.2490009027033E-016</v>
      </c>
      <c r="AG63" s="664" t="n">
        <v>0</v>
      </c>
      <c r="AH63" s="652"/>
    </row>
    <row r="64" customFormat="false" ht="12.75" hidden="false" customHeight="false" outlineLevel="0" collapsed="false">
      <c r="B64" s="657" t="s">
        <v>362</v>
      </c>
      <c r="C64" s="664" t="n">
        <v>0</v>
      </c>
      <c r="D64" s="664" t="n">
        <v>0</v>
      </c>
      <c r="E64" s="664" t="n">
        <v>0</v>
      </c>
      <c r="F64" s="664" t="n">
        <v>0</v>
      </c>
      <c r="G64" s="664" t="n">
        <v>0.0164888835862407</v>
      </c>
      <c r="H64" s="664" t="n">
        <v>0.0329941454225337</v>
      </c>
      <c r="I64" s="664" t="n">
        <v>0.0437566004503661</v>
      </c>
      <c r="J64" s="664" t="n">
        <v>0.055114728674077</v>
      </c>
      <c r="K64" s="664" t="n">
        <v>0.064529332254114</v>
      </c>
      <c r="L64" s="664" t="n">
        <v>0.0717706378654247</v>
      </c>
      <c r="M64" s="664" t="n">
        <v>0.076584623201647</v>
      </c>
      <c r="N64" s="664" t="n">
        <v>0.0786906015482819</v>
      </c>
      <c r="O64" s="664" t="n">
        <v>0.0777785745710201</v>
      </c>
      <c r="P64" s="664" t="n">
        <v>0.0735063316512119</v>
      </c>
      <c r="Q64" s="664" t="n">
        <v>0.0654962721132965</v>
      </c>
      <c r="R64" s="664" t="n">
        <v>0.0533319245229332</v>
      </c>
      <c r="S64" s="664" t="n">
        <v>0.0353043970919238</v>
      </c>
      <c r="T64" s="664" t="n">
        <v>0.0131381269949989</v>
      </c>
      <c r="U64" s="664" t="n">
        <v>2.16840434497101E-015</v>
      </c>
      <c r="V64" s="664" t="n">
        <v>0</v>
      </c>
      <c r="W64" s="664" t="n">
        <v>0</v>
      </c>
      <c r="X64" s="664" t="n">
        <v>0</v>
      </c>
      <c r="Y64" s="664" t="n">
        <v>0</v>
      </c>
      <c r="Z64" s="664" t="n">
        <v>0</v>
      </c>
      <c r="AA64" s="664" t="n">
        <v>0</v>
      </c>
      <c r="AB64" s="664" t="n">
        <v>0</v>
      </c>
      <c r="AC64" s="664" t="n">
        <v>0</v>
      </c>
      <c r="AD64" s="664" t="n">
        <v>0</v>
      </c>
      <c r="AE64" s="664" t="n">
        <v>0</v>
      </c>
      <c r="AF64" s="664" t="n">
        <v>-1.95156391047391E-015</v>
      </c>
      <c r="AG64" s="664" t="n">
        <v>0</v>
      </c>
      <c r="AH64" s="652"/>
    </row>
    <row r="65" customFormat="false" ht="12.75" hidden="false" customHeight="false" outlineLevel="0" collapsed="false">
      <c r="B65" s="657" t="s">
        <v>363</v>
      </c>
      <c r="C65" s="664" t="n">
        <v>0.0640000000000001</v>
      </c>
      <c r="D65" s="664" t="n">
        <v>0.0640000000000001</v>
      </c>
      <c r="E65" s="664" t="n">
        <v>0.0640000000000001</v>
      </c>
      <c r="F65" s="664" t="n">
        <v>0.064</v>
      </c>
      <c r="G65" s="664" t="n">
        <v>0.064</v>
      </c>
      <c r="H65" s="664" t="n">
        <v>0.0640000000000001</v>
      </c>
      <c r="I65" s="664" t="n">
        <v>0.064</v>
      </c>
      <c r="J65" s="664" t="n">
        <v>0.064</v>
      </c>
      <c r="K65" s="664" t="n">
        <v>0.064</v>
      </c>
      <c r="L65" s="664" t="n">
        <v>0.064</v>
      </c>
      <c r="M65" s="664" t="n">
        <v>0.0640000000000001</v>
      </c>
      <c r="N65" s="664" t="n">
        <v>0.0640000000000001</v>
      </c>
      <c r="O65" s="664" t="n">
        <v>0.0640000000000001</v>
      </c>
      <c r="P65" s="664" t="n">
        <v>0.0640000000000001</v>
      </c>
      <c r="Q65" s="664" t="n">
        <v>0.064</v>
      </c>
      <c r="R65" s="664" t="n">
        <v>0.0640000000000001</v>
      </c>
      <c r="S65" s="664" t="n">
        <v>0.0640000000000001</v>
      </c>
      <c r="T65" s="664" t="n">
        <v>0.064</v>
      </c>
      <c r="U65" s="664" t="n">
        <v>0.064</v>
      </c>
      <c r="V65" s="664" t="n">
        <v>0.064</v>
      </c>
      <c r="W65" s="664" t="n">
        <v>0.0640000000000001</v>
      </c>
      <c r="X65" s="664" t="n">
        <v>0.0640000000000001</v>
      </c>
      <c r="Y65" s="664" t="n">
        <v>0.0640000000000001</v>
      </c>
      <c r="Z65" s="664" t="n">
        <v>0.064</v>
      </c>
      <c r="AA65" s="664" t="n">
        <v>0.0640000000000001</v>
      </c>
      <c r="AB65" s="664" t="n">
        <v>0.0640000000000001</v>
      </c>
      <c r="AC65" s="664" t="n">
        <v>0.064</v>
      </c>
      <c r="AD65" s="664" t="n">
        <v>0.064</v>
      </c>
      <c r="AE65" s="664" t="n">
        <v>0.064</v>
      </c>
      <c r="AF65" s="664" t="n">
        <v>0.0640000000000001</v>
      </c>
      <c r="AG65" s="664" t="n">
        <v>0.0640000000000001</v>
      </c>
      <c r="AH65" s="652"/>
    </row>
    <row r="66" customFormat="false" ht="12.75" hidden="false" customHeight="false" outlineLevel="0" collapsed="false">
      <c r="B66" s="657"/>
      <c r="C66" s="658"/>
      <c r="D66" s="664"/>
      <c r="E66" s="664"/>
      <c r="F66" s="664"/>
      <c r="G66" s="664"/>
      <c r="H66" s="664"/>
      <c r="I66" s="664"/>
      <c r="J66" s="664"/>
      <c r="K66" s="664"/>
      <c r="L66" s="664"/>
      <c r="M66" s="664"/>
      <c r="N66" s="664"/>
      <c r="O66" s="664"/>
      <c r="P66" s="664"/>
      <c r="Q66" s="664"/>
      <c r="R66" s="664"/>
      <c r="S66" s="664"/>
      <c r="T66" s="664"/>
      <c r="U66" s="664"/>
      <c r="V66" s="664"/>
      <c r="W66" s="664"/>
      <c r="X66" s="664"/>
      <c r="Y66" s="664"/>
      <c r="Z66" s="664"/>
      <c r="AA66" s="664"/>
      <c r="AB66" s="664"/>
      <c r="AC66" s="664"/>
      <c r="AD66" s="664"/>
      <c r="AE66" s="664"/>
      <c r="AF66" s="664"/>
      <c r="AG66" s="664"/>
      <c r="AH66" s="652"/>
    </row>
    <row r="67" customFormat="false" ht="12.75" hidden="false" customHeight="false" outlineLevel="0" collapsed="false">
      <c r="B67" s="657" t="s">
        <v>364</v>
      </c>
      <c r="C67" s="664" t="n">
        <v>0.0390624999999999</v>
      </c>
      <c r="D67" s="664" t="n">
        <v>0.0390624999999999</v>
      </c>
      <c r="E67" s="664" t="n">
        <v>0.0390625000000001</v>
      </c>
      <c r="F67" s="664" t="n">
        <v>0.0390624999999999</v>
      </c>
      <c r="G67" s="664" t="n">
        <v>0.0400930552241401</v>
      </c>
      <c r="H67" s="664" t="n">
        <v>0.0411246340889084</v>
      </c>
      <c r="I67" s="664" t="n">
        <v>0.041797287528148</v>
      </c>
      <c r="J67" s="664" t="n">
        <v>0.0425071705421297</v>
      </c>
      <c r="K67" s="664" t="n">
        <v>0.0430955832658822</v>
      </c>
      <c r="L67" s="664" t="n">
        <v>0.0435481648665888</v>
      </c>
      <c r="M67" s="664" t="n">
        <v>0.0438490389501032</v>
      </c>
      <c r="N67" s="664" t="n">
        <v>0.0439806625967678</v>
      </c>
      <c r="O67" s="664" t="n">
        <v>0.0439236609106888</v>
      </c>
      <c r="P67" s="664" t="n">
        <v>0.0436566457282007</v>
      </c>
      <c r="Q67" s="664" t="n">
        <v>0.043156017007081</v>
      </c>
      <c r="R67" s="664" t="n">
        <v>0.0423957452826835</v>
      </c>
      <c r="S67" s="664" t="n">
        <v>0.0412690248182453</v>
      </c>
      <c r="T67" s="664" t="n">
        <v>0.0398836329371874</v>
      </c>
      <c r="U67" s="664" t="n">
        <v>0.0390625000000002</v>
      </c>
      <c r="V67" s="664" t="n">
        <v>0.0390625</v>
      </c>
      <c r="W67" s="664" t="n">
        <v>0.0390625</v>
      </c>
      <c r="X67" s="664" t="n">
        <v>0.0390625000000002</v>
      </c>
      <c r="Y67" s="664" t="n">
        <v>0.0390624999999999</v>
      </c>
      <c r="Z67" s="664" t="n">
        <v>0.0390625000000002</v>
      </c>
      <c r="AA67" s="664" t="n">
        <v>0.0390625</v>
      </c>
      <c r="AB67" s="664" t="n">
        <v>0.0390625</v>
      </c>
      <c r="AC67" s="664" t="n">
        <v>0.0390625</v>
      </c>
      <c r="AD67" s="664" t="n">
        <v>0.0390625000000001</v>
      </c>
      <c r="AE67" s="664" t="n">
        <v>0.0390625</v>
      </c>
      <c r="AF67" s="664" t="n">
        <v>0.0390625000000001</v>
      </c>
      <c r="AG67" s="664" t="n">
        <v>0.0390625000000001</v>
      </c>
      <c r="AH67" s="652"/>
    </row>
    <row r="68" customFormat="false" ht="25.5" hidden="false" customHeight="false" outlineLevel="0" collapsed="false">
      <c r="B68" s="665" t="s">
        <v>365</v>
      </c>
      <c r="C68" s="664" t="n">
        <v>0</v>
      </c>
      <c r="D68" s="664" t="n">
        <v>0</v>
      </c>
      <c r="E68" s="664" t="n">
        <v>0</v>
      </c>
      <c r="F68" s="664" t="n">
        <v>0</v>
      </c>
      <c r="G68" s="664" t="n">
        <v>0.00103055522414001</v>
      </c>
      <c r="H68" s="664" t="n">
        <v>0.00206213408890828</v>
      </c>
      <c r="I68" s="664" t="n">
        <v>0.00273478752814799</v>
      </c>
      <c r="J68" s="664" t="n">
        <v>0.00344467054212981</v>
      </c>
      <c r="K68" s="664" t="n">
        <v>0.0040330832658823</v>
      </c>
      <c r="L68" s="664" t="n">
        <v>0.00448566486658882</v>
      </c>
      <c r="M68" s="664" t="n">
        <v>0.00478653895010289</v>
      </c>
      <c r="N68" s="664" t="n">
        <v>0.00491816259676778</v>
      </c>
      <c r="O68" s="664" t="n">
        <v>0.00486116091068888</v>
      </c>
      <c r="P68" s="664" t="n">
        <v>0.00459414572820067</v>
      </c>
      <c r="Q68" s="664" t="n">
        <v>0.00409351700708075</v>
      </c>
      <c r="R68" s="664" t="n">
        <v>0.00333324528268343</v>
      </c>
      <c r="S68" s="664" t="n">
        <v>0.00220652481824533</v>
      </c>
      <c r="T68" s="664" t="n">
        <v>0.000821132937187413</v>
      </c>
      <c r="U68" s="664" t="n">
        <v>8.32667268468867E-017</v>
      </c>
      <c r="V68" s="664" t="n">
        <v>0</v>
      </c>
      <c r="W68" s="664" t="n">
        <v>0</v>
      </c>
      <c r="X68" s="664" t="n">
        <v>1.73472347597681E-016</v>
      </c>
      <c r="Y68" s="664" t="n">
        <v>-2.35922392732846E-016</v>
      </c>
      <c r="Z68" s="664" t="n">
        <v>9.71445146547012E-017</v>
      </c>
      <c r="AA68" s="664" t="n">
        <v>0</v>
      </c>
      <c r="AB68" s="664" t="n">
        <v>-1.66533453693773E-016</v>
      </c>
      <c r="AC68" s="664" t="n">
        <v>1.04083408558608E-016</v>
      </c>
      <c r="AD68" s="664" t="n">
        <v>0</v>
      </c>
      <c r="AE68" s="664" t="n">
        <v>-6.24500451351651E-017</v>
      </c>
      <c r="AF68" s="664" t="n">
        <v>-9.0205620750794E-017</v>
      </c>
      <c r="AG68" s="664" t="n">
        <v>2.4980018054066E-016</v>
      </c>
      <c r="AH68" s="652"/>
    </row>
    <row r="69" customFormat="false" ht="12.75" hidden="false" customHeight="false" outlineLevel="0" collapsed="false">
      <c r="B69" s="665" t="s">
        <v>366</v>
      </c>
      <c r="C69" s="664" t="n">
        <v>0</v>
      </c>
      <c r="D69" s="664" t="n">
        <v>0</v>
      </c>
      <c r="E69" s="664" t="n">
        <v>0</v>
      </c>
      <c r="F69" s="664" t="n">
        <v>0</v>
      </c>
      <c r="G69" s="664" t="n">
        <v>0.0263822137379843</v>
      </c>
      <c r="H69" s="664" t="n">
        <v>0.0527906326760519</v>
      </c>
      <c r="I69" s="664" t="n">
        <v>0.0700105607205886</v>
      </c>
      <c r="J69" s="664" t="n">
        <v>0.0881835658785234</v>
      </c>
      <c r="K69" s="664" t="n">
        <v>0.103246931606587</v>
      </c>
      <c r="L69" s="664" t="n">
        <v>0.114833020584674</v>
      </c>
      <c r="M69" s="664" t="n">
        <v>0.122535397122633</v>
      </c>
      <c r="N69" s="664" t="n">
        <v>0.125904962477255</v>
      </c>
      <c r="O69" s="664" t="n">
        <v>0.124445719313636</v>
      </c>
      <c r="P69" s="664" t="n">
        <v>0.117610130641937</v>
      </c>
      <c r="Q69" s="664" t="n">
        <v>0.104794035381267</v>
      </c>
      <c r="R69" s="664" t="n">
        <v>0.0853310792366956</v>
      </c>
      <c r="S69" s="664" t="n">
        <v>0.0564870353470805</v>
      </c>
      <c r="T69" s="664" t="n">
        <v>0.0210210031919978</v>
      </c>
      <c r="U69" s="664" t="n">
        <v>2.1316282072803E-015</v>
      </c>
      <c r="V69" s="664" t="n">
        <v>0</v>
      </c>
      <c r="W69" s="664" t="n">
        <v>0</v>
      </c>
      <c r="X69" s="664" t="n">
        <v>4.44089209850062E-015</v>
      </c>
      <c r="Y69" s="664" t="n">
        <v>-6.03961325396083E-015</v>
      </c>
      <c r="Z69" s="664" t="n">
        <v>2.48689957516035E-015</v>
      </c>
      <c r="AA69" s="664" t="n">
        <v>0</v>
      </c>
      <c r="AB69" s="664" t="n">
        <v>-4.26325641456059E-015</v>
      </c>
      <c r="AC69" s="664" t="n">
        <v>2.66453525910038E-015</v>
      </c>
      <c r="AD69" s="664" t="n">
        <v>0</v>
      </c>
      <c r="AE69" s="664" t="n">
        <v>-1.59872115546022E-015</v>
      </c>
      <c r="AF69" s="664" t="n">
        <v>-2.30926389122032E-015</v>
      </c>
      <c r="AG69" s="664" t="n">
        <v>6.39488462184093E-015</v>
      </c>
      <c r="AH69" s="652"/>
    </row>
    <row r="70" customFormat="false" ht="12.75" hidden="false" customHeight="false" outlineLevel="0" collapsed="false">
      <c r="B70" s="657" t="s">
        <v>367</v>
      </c>
      <c r="C70" s="664" t="n">
        <v>0.0390624999999999</v>
      </c>
      <c r="D70" s="664" t="n">
        <v>0.0390624999999999</v>
      </c>
      <c r="E70" s="664" t="n">
        <v>0.0390625000000001</v>
      </c>
      <c r="F70" s="664" t="n">
        <v>0.0390624999999999</v>
      </c>
      <c r="G70" s="664" t="n">
        <v>0.0390625000000001</v>
      </c>
      <c r="H70" s="664" t="n">
        <v>0.0390625000000001</v>
      </c>
      <c r="I70" s="664" t="n">
        <v>0.0390625</v>
      </c>
      <c r="J70" s="664" t="n">
        <v>0.0390624999999999</v>
      </c>
      <c r="K70" s="664" t="n">
        <v>0.0390624999999999</v>
      </c>
      <c r="L70" s="664" t="n">
        <v>0.0390624999999999</v>
      </c>
      <c r="M70" s="664" t="n">
        <v>0.0390625000000003</v>
      </c>
      <c r="N70" s="664" t="n">
        <v>0.0390625</v>
      </c>
      <c r="O70" s="664" t="n">
        <v>0.0390624999999999</v>
      </c>
      <c r="P70" s="664" t="n">
        <v>0.0390625</v>
      </c>
      <c r="Q70" s="664" t="n">
        <v>0.0390625000000002</v>
      </c>
      <c r="R70" s="664" t="n">
        <v>0.0390625000000001</v>
      </c>
      <c r="S70" s="664" t="n">
        <v>0.0390624999999999</v>
      </c>
      <c r="T70" s="664" t="n">
        <v>0.0390625</v>
      </c>
      <c r="U70" s="664" t="n">
        <v>0.0390625000000001</v>
      </c>
      <c r="V70" s="664" t="n">
        <v>0.0390625</v>
      </c>
      <c r="W70" s="664" t="n">
        <v>0.0390625</v>
      </c>
      <c r="X70" s="664" t="n">
        <v>0.0390625000000001</v>
      </c>
      <c r="Y70" s="664" t="n">
        <v>0.0390625000000002</v>
      </c>
      <c r="Z70" s="664" t="n">
        <v>0.0390625000000001</v>
      </c>
      <c r="AA70" s="664" t="n">
        <v>0.0390625</v>
      </c>
      <c r="AB70" s="664" t="n">
        <v>0.0390625000000001</v>
      </c>
      <c r="AC70" s="664" t="n">
        <v>0.0390624999999999</v>
      </c>
      <c r="AD70" s="664" t="n">
        <v>0.0390625</v>
      </c>
      <c r="AE70" s="664" t="n">
        <v>0.0390625</v>
      </c>
      <c r="AF70" s="664" t="n">
        <v>0.0390625000000001</v>
      </c>
      <c r="AG70" s="664" t="n">
        <v>0.0390624999999998</v>
      </c>
      <c r="AH70" s="652"/>
    </row>
    <row r="71" customFormat="false" ht="12.75" hidden="false" customHeight="false" outlineLevel="0" collapsed="false">
      <c r="B71" s="670"/>
      <c r="C71" s="205"/>
      <c r="D71" s="205"/>
      <c r="E71" s="205"/>
      <c r="F71" s="205"/>
      <c r="G71" s="205"/>
      <c r="H71" s="205"/>
      <c r="I71" s="205"/>
      <c r="J71" s="205"/>
      <c r="K71" s="205"/>
      <c r="L71" s="205"/>
      <c r="M71" s="205"/>
      <c r="N71" s="205"/>
      <c r="O71" s="205"/>
      <c r="P71" s="205"/>
      <c r="Q71" s="205"/>
      <c r="R71" s="205"/>
      <c r="S71" s="205"/>
      <c r="T71" s="205"/>
      <c r="U71" s="205"/>
      <c r="V71" s="205"/>
      <c r="W71" s="205"/>
      <c r="X71" s="205"/>
      <c r="Y71" s="205"/>
      <c r="Z71" s="205"/>
      <c r="AA71" s="205"/>
      <c r="AB71" s="205"/>
      <c r="AC71" s="205"/>
      <c r="AD71" s="205"/>
      <c r="AE71" s="205"/>
      <c r="AF71" s="205"/>
      <c r="AG71" s="205"/>
      <c r="AH71" s="652"/>
    </row>
    <row r="72" customFormat="false" ht="12.75" hidden="false" customHeight="false" outlineLevel="0" collapsed="false">
      <c r="B72" s="656" t="s">
        <v>496</v>
      </c>
      <c r="C72" s="205"/>
      <c r="D72" s="205"/>
      <c r="E72" s="205"/>
      <c r="F72" s="205"/>
      <c r="G72" s="205"/>
      <c r="H72" s="205"/>
      <c r="I72" s="205"/>
      <c r="J72" s="205"/>
      <c r="K72" s="205"/>
      <c r="L72" s="205"/>
      <c r="M72" s="205"/>
      <c r="N72" s="205"/>
      <c r="O72" s="205"/>
      <c r="P72" s="205"/>
      <c r="Q72" s="205"/>
      <c r="R72" s="205"/>
      <c r="S72" s="205"/>
      <c r="T72" s="205"/>
      <c r="U72" s="205"/>
      <c r="V72" s="205"/>
      <c r="W72" s="205"/>
      <c r="X72" s="205"/>
      <c r="Y72" s="205"/>
      <c r="Z72" s="205"/>
      <c r="AA72" s="205"/>
      <c r="AB72" s="205"/>
      <c r="AC72" s="205"/>
      <c r="AD72" s="205"/>
      <c r="AE72" s="205"/>
      <c r="AF72" s="205"/>
      <c r="AG72" s="205"/>
      <c r="AH72" s="652"/>
    </row>
    <row r="73" customFormat="false" ht="12.75" hidden="false" customHeight="false" outlineLevel="0" collapsed="false">
      <c r="B73" s="654" t="s">
        <v>353</v>
      </c>
      <c r="C73" s="419" t="n">
        <v>1958809.02464101</v>
      </c>
      <c r="D73" s="419" t="n">
        <v>2005820.4412324</v>
      </c>
      <c r="E73" s="419" t="n">
        <v>2053960.13182198</v>
      </c>
      <c r="F73" s="419" t="n">
        <v>2103255.1749857</v>
      </c>
      <c r="G73" s="419" t="n">
        <v>2153733.29918536</v>
      </c>
      <c r="H73" s="419" t="n">
        <v>2205422.89836581</v>
      </c>
      <c r="I73" s="419" t="n">
        <v>2258353.04792659</v>
      </c>
      <c r="J73" s="419" t="n">
        <v>2312553.52107683</v>
      </c>
      <c r="K73" s="419" t="n">
        <v>2368054.80558267</v>
      </c>
      <c r="L73" s="419" t="n">
        <v>2424888.12091666</v>
      </c>
      <c r="M73" s="419" t="n">
        <v>2483085.43581866</v>
      </c>
      <c r="N73" s="419" t="n">
        <v>2542679.4862783</v>
      </c>
      <c r="O73" s="419" t="n">
        <v>2603703.79394898</v>
      </c>
      <c r="P73" s="419" t="n">
        <v>2666192.68500376</v>
      </c>
      <c r="Q73" s="419" t="n">
        <v>2730181.30944385</v>
      </c>
      <c r="R73" s="419" t="n">
        <v>2795705.6608705</v>
      </c>
      <c r="S73" s="419" t="n">
        <v>2862802.59673139</v>
      </c>
      <c r="T73" s="419" t="n">
        <v>2931509.85905295</v>
      </c>
      <c r="U73" s="419" t="n">
        <v>3001866.09567022</v>
      </c>
      <c r="V73" s="419" t="n">
        <v>3073910.8819663</v>
      </c>
      <c r="W73" s="419" t="n">
        <v>3147684.74313349</v>
      </c>
      <c r="X73" s="419" t="n">
        <v>3223229.1769687</v>
      </c>
      <c r="Y73" s="419" t="n">
        <v>3300586.67721595</v>
      </c>
      <c r="Z73" s="419" t="n">
        <v>3379800.75746913</v>
      </c>
      <c r="AA73" s="419" t="n">
        <v>3460915.97564839</v>
      </c>
      <c r="AB73" s="419" t="n">
        <v>3543977.95906395</v>
      </c>
      <c r="AC73" s="419" t="n">
        <v>3629033.43008149</v>
      </c>
      <c r="AD73" s="419" t="n">
        <v>3716130.23240344</v>
      </c>
      <c r="AE73" s="419" t="n">
        <v>3805317.35798112</v>
      </c>
      <c r="AF73" s="419" t="n">
        <v>3896644.97457267</v>
      </c>
      <c r="AG73" s="419" t="n">
        <v>3990164.45396242</v>
      </c>
      <c r="AH73" s="652"/>
    </row>
    <row r="74" customFormat="false" ht="12.75" hidden="false" customHeight="false" outlineLevel="0" collapsed="false">
      <c r="B74" s="656"/>
      <c r="C74" s="205"/>
      <c r="D74" s="205"/>
      <c r="E74" s="205"/>
      <c r="F74" s="205"/>
      <c r="G74" s="205"/>
      <c r="H74" s="205"/>
      <c r="I74" s="205"/>
      <c r="J74" s="205"/>
      <c r="K74" s="205"/>
      <c r="L74" s="205"/>
      <c r="M74" s="205"/>
      <c r="N74" s="205"/>
      <c r="O74" s="205"/>
      <c r="P74" s="205"/>
      <c r="Q74" s="205"/>
      <c r="R74" s="205"/>
      <c r="S74" s="205"/>
      <c r="T74" s="205"/>
      <c r="U74" s="205"/>
      <c r="V74" s="205"/>
      <c r="W74" s="205"/>
      <c r="X74" s="205"/>
      <c r="Y74" s="205"/>
      <c r="Z74" s="205"/>
      <c r="AA74" s="205"/>
      <c r="AB74" s="205"/>
      <c r="AC74" s="205"/>
      <c r="AD74" s="205"/>
      <c r="AE74" s="205"/>
      <c r="AF74" s="205"/>
      <c r="AG74" s="205"/>
      <c r="AH74" s="652"/>
    </row>
    <row r="75" customFormat="false" ht="12.75" hidden="false" customHeight="false" outlineLevel="0" collapsed="false">
      <c r="B75" s="657" t="s">
        <v>491</v>
      </c>
      <c r="C75" s="419" t="n">
        <v>342.063677243077</v>
      </c>
      <c r="D75" s="419" t="n">
        <v>363.955752586634</v>
      </c>
      <c r="E75" s="419" t="n">
        <v>387.248920752179</v>
      </c>
      <c r="F75" s="419" t="n">
        <v>412.032851680318</v>
      </c>
      <c r="G75" s="419" t="n">
        <v>438.834223629271</v>
      </c>
      <c r="H75" s="419" t="n">
        <v>467.838714361361</v>
      </c>
      <c r="I75" s="419" t="n">
        <v>498.610541471418</v>
      </c>
      <c r="J75" s="419" t="n">
        <v>531.438363225706</v>
      </c>
      <c r="K75" s="419" t="n">
        <v>566.289558489662</v>
      </c>
      <c r="L75" s="419" t="n">
        <v>602.99151363917</v>
      </c>
      <c r="M75" s="419" t="n">
        <v>641.582970512077</v>
      </c>
      <c r="N75" s="419" t="n">
        <v>682.64428062485</v>
      </c>
      <c r="O75" s="419" t="n">
        <v>726.333514584841</v>
      </c>
      <c r="P75" s="419" t="n">
        <v>772.81885951827</v>
      </c>
      <c r="Q75" s="419" t="n">
        <v>822.27926652744</v>
      </c>
      <c r="R75" s="419" t="n">
        <v>874.905139585196</v>
      </c>
      <c r="S75" s="419" t="n">
        <v>930.899068518648</v>
      </c>
      <c r="T75" s="419" t="n">
        <v>990.476608903842</v>
      </c>
      <c r="U75" s="419" t="n">
        <v>1053.86711187369</v>
      </c>
      <c r="V75" s="419" t="n">
        <v>1121.3146070336</v>
      </c>
      <c r="W75" s="419" t="n">
        <v>1193.07874188375</v>
      </c>
      <c r="X75" s="419" t="n">
        <v>1269.43578136432</v>
      </c>
      <c r="Y75" s="419" t="n">
        <v>1350.67967137163</v>
      </c>
      <c r="Z75" s="419" t="n">
        <v>1437.12317033942</v>
      </c>
      <c r="AA75" s="419" t="n">
        <v>1529.09905324114</v>
      </c>
      <c r="AB75" s="419" t="n">
        <v>1626.96139264857</v>
      </c>
      <c r="AC75" s="419" t="n">
        <v>1731.08692177808</v>
      </c>
      <c r="AD75" s="419" t="n">
        <v>1841.87648477188</v>
      </c>
      <c r="AE75" s="419" t="n">
        <v>1959.75657979728</v>
      </c>
      <c r="AF75" s="419" t="n">
        <v>2085.1810009043</v>
      </c>
      <c r="AG75" s="419" t="n">
        <v>2218.63258496218</v>
      </c>
      <c r="AH75" s="652"/>
    </row>
    <row r="76" customFormat="false" ht="12.75" hidden="false" customHeight="false" outlineLevel="0" collapsed="false">
      <c r="B76" s="657" t="s">
        <v>492</v>
      </c>
      <c r="C76" s="671" t="n">
        <v>0</v>
      </c>
      <c r="D76" s="671" t="n">
        <v>0</v>
      </c>
      <c r="E76" s="671" t="n">
        <v>0</v>
      </c>
      <c r="F76" s="671" t="n">
        <v>0</v>
      </c>
      <c r="G76" s="659" t="n">
        <v>0.431269441412455</v>
      </c>
      <c r="H76" s="659" t="n">
        <v>0.919100419816661</v>
      </c>
      <c r="I76" s="659" t="n">
        <v>0.830149390929556</v>
      </c>
      <c r="J76" s="659" t="n">
        <v>0.916747100117483</v>
      </c>
      <c r="K76" s="659" t="n">
        <v>0.839140017511174</v>
      </c>
      <c r="L76" s="659" t="n">
        <v>0.459423406169482</v>
      </c>
      <c r="M76" s="659" t="n">
        <v>0</v>
      </c>
      <c r="N76" s="659" t="n">
        <v>0</v>
      </c>
      <c r="O76" s="659" t="n">
        <v>0</v>
      </c>
      <c r="P76" s="659" t="n">
        <v>0</v>
      </c>
      <c r="Q76" s="659" t="n">
        <v>0</v>
      </c>
      <c r="R76" s="659" t="n">
        <v>0</v>
      </c>
      <c r="S76" s="659" t="n">
        <v>0</v>
      </c>
      <c r="T76" s="659" t="n">
        <v>0</v>
      </c>
      <c r="U76" s="659" t="n">
        <v>0</v>
      </c>
      <c r="V76" s="659" t="n">
        <v>0</v>
      </c>
      <c r="W76" s="659" t="n">
        <v>0</v>
      </c>
      <c r="X76" s="659" t="n">
        <v>0</v>
      </c>
      <c r="Y76" s="659" t="n">
        <v>0</v>
      </c>
      <c r="Z76" s="659" t="n">
        <v>0</v>
      </c>
      <c r="AA76" s="659" t="n">
        <v>0</v>
      </c>
      <c r="AB76" s="659" t="n">
        <v>0</v>
      </c>
      <c r="AC76" s="659" t="n">
        <v>0</v>
      </c>
      <c r="AD76" s="659" t="n">
        <v>0</v>
      </c>
      <c r="AE76" s="659" t="n">
        <v>0</v>
      </c>
      <c r="AF76" s="659" t="n">
        <v>0</v>
      </c>
      <c r="AG76" s="659" t="n">
        <v>0</v>
      </c>
      <c r="AH76" s="652"/>
    </row>
    <row r="77" customFormat="false" ht="12.75" hidden="false" customHeight="false" outlineLevel="0" collapsed="false">
      <c r="B77" s="657" t="s">
        <v>493</v>
      </c>
      <c r="C77" s="419" t="n">
        <v>342.063677243077</v>
      </c>
      <c r="D77" s="419" t="n">
        <v>363.955752586634</v>
      </c>
      <c r="E77" s="419" t="n">
        <v>387.248920752179</v>
      </c>
      <c r="F77" s="419" t="n">
        <v>412.032851680318</v>
      </c>
      <c r="G77" s="419" t="n">
        <v>438.402954187858</v>
      </c>
      <c r="H77" s="419" t="n">
        <v>466.460743255881</v>
      </c>
      <c r="I77" s="419" t="n">
        <v>496.314230824258</v>
      </c>
      <c r="J77" s="419" t="n">
        <v>528.07834159701</v>
      </c>
      <c r="K77" s="419" t="n">
        <v>561.875355459219</v>
      </c>
      <c r="L77" s="419" t="n">
        <v>597.835378208609</v>
      </c>
      <c r="M77" s="419" t="n">
        <v>636.09684241396</v>
      </c>
      <c r="N77" s="419" t="n">
        <v>676.807040328454</v>
      </c>
      <c r="O77" s="419" t="n">
        <v>720.122690909475</v>
      </c>
      <c r="P77" s="419" t="n">
        <v>766.210543127681</v>
      </c>
      <c r="Q77" s="419" t="n">
        <v>815.248017887853</v>
      </c>
      <c r="R77" s="419" t="n">
        <v>867.423891032675</v>
      </c>
      <c r="S77" s="419" t="n">
        <v>922.939020058767</v>
      </c>
      <c r="T77" s="419" t="n">
        <v>982.007117342528</v>
      </c>
      <c r="U77" s="419" t="n">
        <v>1044.85557285245</v>
      </c>
      <c r="V77" s="419" t="n">
        <v>1111.72632951501</v>
      </c>
      <c r="W77" s="419" t="n">
        <v>1182.87681460397</v>
      </c>
      <c r="X77" s="419" t="n">
        <v>1258.58093073862</v>
      </c>
      <c r="Y77" s="419" t="n">
        <v>1339.13011030589</v>
      </c>
      <c r="Z77" s="419" t="n">
        <v>1424.83443736547</v>
      </c>
      <c r="AA77" s="419" t="n">
        <v>1516.02384135686</v>
      </c>
      <c r="AB77" s="419" t="n">
        <v>1613.0493672037</v>
      </c>
      <c r="AC77" s="419" t="n">
        <v>1716.28452670474</v>
      </c>
      <c r="AD77" s="419" t="n">
        <v>1826.12673641384</v>
      </c>
      <c r="AE77" s="419" t="n">
        <v>1942.99884754433</v>
      </c>
      <c r="AF77" s="419" t="n">
        <v>2067.35077378716</v>
      </c>
      <c r="AG77" s="419" t="n">
        <v>2199.66122330954</v>
      </c>
      <c r="AH77" s="652"/>
    </row>
    <row r="78" customFormat="false" ht="12.75" hidden="false" customHeight="false" outlineLevel="0" collapsed="false">
      <c r="B78" s="657"/>
      <c r="C78" s="658"/>
      <c r="D78" s="658"/>
      <c r="E78" s="658"/>
      <c r="F78" s="659"/>
      <c r="G78" s="658"/>
      <c r="H78" s="658"/>
      <c r="I78" s="658"/>
      <c r="J78" s="658"/>
      <c r="K78" s="658"/>
      <c r="L78" s="658"/>
      <c r="M78" s="658"/>
      <c r="N78" s="658"/>
      <c r="O78" s="658"/>
      <c r="P78" s="658"/>
      <c r="Q78" s="658"/>
      <c r="R78" s="658"/>
      <c r="S78" s="658"/>
      <c r="T78" s="658"/>
      <c r="U78" s="658"/>
      <c r="V78" s="658"/>
      <c r="W78" s="658"/>
      <c r="X78" s="658"/>
      <c r="Y78" s="658"/>
      <c r="Z78" s="658"/>
      <c r="AA78" s="658"/>
      <c r="AB78" s="658"/>
      <c r="AC78" s="658"/>
      <c r="AD78" s="658"/>
      <c r="AE78" s="658"/>
      <c r="AF78" s="658"/>
      <c r="AG78" s="205"/>
      <c r="AH78" s="652"/>
    </row>
    <row r="79" customFormat="false" ht="12.75" hidden="false" customHeight="false" outlineLevel="0" collapsed="false">
      <c r="B79" s="657" t="s">
        <v>357</v>
      </c>
      <c r="C79" s="658" t="n">
        <v>174.628395591431</v>
      </c>
      <c r="D79" s="658" t="n">
        <v>181.449817294222</v>
      </c>
      <c r="E79" s="658" t="n">
        <v>188.537700782277</v>
      </c>
      <c r="F79" s="658" t="n">
        <v>195.902454719085</v>
      </c>
      <c r="G79" s="658" t="n">
        <v>203.755137089285</v>
      </c>
      <c r="H79" s="658" t="n">
        <v>212.131067791136</v>
      </c>
      <c r="I79" s="658" t="n">
        <v>220.78502824401</v>
      </c>
      <c r="J79" s="658" t="n">
        <v>229.805865413331</v>
      </c>
      <c r="K79" s="658" t="n">
        <v>239.13701539113</v>
      </c>
      <c r="L79" s="658" t="n">
        <v>248.667766746792</v>
      </c>
      <c r="M79" s="658" t="n">
        <v>258.381351385339</v>
      </c>
      <c r="N79" s="658" t="n">
        <v>268.474372923829</v>
      </c>
      <c r="O79" s="658" t="n">
        <v>278.961653116166</v>
      </c>
      <c r="P79" s="658" t="n">
        <v>289.858592691016</v>
      </c>
      <c r="Q79" s="658" t="n">
        <v>301.181193968009</v>
      </c>
      <c r="R79" s="658" t="n">
        <v>312.946084357384</v>
      </c>
      <c r="S79" s="658" t="n">
        <v>325.170540777594</v>
      </c>
      <c r="T79" s="658" t="n">
        <v>337.872515026719</v>
      </c>
      <c r="U79" s="658" t="n">
        <v>351.07066014495</v>
      </c>
      <c r="V79" s="658" t="n">
        <v>364.784357806863</v>
      </c>
      <c r="W79" s="658" t="n">
        <v>379.033746783693</v>
      </c>
      <c r="X79" s="658" t="n">
        <v>393.839752517431</v>
      </c>
      <c r="Y79" s="658" t="n">
        <v>409.224117850143</v>
      </c>
      <c r="Z79" s="658" t="n">
        <v>425.209434953664</v>
      </c>
      <c r="AA79" s="658" t="n">
        <v>441.819178506542</v>
      </c>
      <c r="AB79" s="658" t="n">
        <v>459.077740166954</v>
      </c>
      <c r="AC79" s="658" t="n">
        <v>477.010464392225</v>
      </c>
      <c r="AD79" s="658" t="n">
        <v>495.643685657547</v>
      </c>
      <c r="AE79" s="658" t="n">
        <v>515.004767128545</v>
      </c>
      <c r="AF79" s="658" t="n">
        <v>535.122140844504</v>
      </c>
      <c r="AG79" s="658" t="n">
        <v>556.025349471242</v>
      </c>
      <c r="AH79" s="652"/>
    </row>
    <row r="80" customFormat="false" ht="25.5" hidden="false" customHeight="false" outlineLevel="0" collapsed="false">
      <c r="B80" s="665" t="s">
        <v>358</v>
      </c>
      <c r="C80" s="658" t="n">
        <v>0</v>
      </c>
      <c r="D80" s="658" t="n">
        <v>0</v>
      </c>
      <c r="E80" s="658" t="n">
        <v>0</v>
      </c>
      <c r="F80" s="658" t="n">
        <v>0</v>
      </c>
      <c r="G80" s="658" t="n">
        <v>0.200242732735546</v>
      </c>
      <c r="H80" s="658" t="n">
        <v>0.62481037378393</v>
      </c>
      <c r="I80" s="658" t="n">
        <v>1.01680764629253</v>
      </c>
      <c r="J80" s="658" t="n">
        <v>1.45294869851529</v>
      </c>
      <c r="K80" s="658" t="n">
        <v>1.8640628671418</v>
      </c>
      <c r="L80" s="658" t="n">
        <v>2.12633951483582</v>
      </c>
      <c r="M80" s="658" t="n">
        <v>2.20939965213415</v>
      </c>
      <c r="N80" s="658" t="n">
        <v>2.29570432604561</v>
      </c>
      <c r="O80" s="658" t="n">
        <v>2.38538027628181</v>
      </c>
      <c r="P80" s="658" t="n">
        <v>2.47855919332403</v>
      </c>
      <c r="Q80" s="658" t="n">
        <v>2.57537791181323</v>
      </c>
      <c r="R80" s="658" t="n">
        <v>2.67597861149341</v>
      </c>
      <c r="S80" s="658" t="n">
        <v>2.78050902600489</v>
      </c>
      <c r="T80" s="658" t="n">
        <v>2.88912265983322</v>
      </c>
      <c r="U80" s="658" t="n">
        <v>3.00197901373298</v>
      </c>
      <c r="V80" s="658" t="n">
        <v>3.11924381895693</v>
      </c>
      <c r="W80" s="658" t="n">
        <v>3.24108928063492</v>
      </c>
      <c r="X80" s="658" t="n">
        <v>3.36769433065967</v>
      </c>
      <c r="Y80" s="658" t="n">
        <v>3.49924489045105</v>
      </c>
      <c r="Z80" s="658" t="n">
        <v>3.63593414398434</v>
      </c>
      <c r="AA80" s="658" t="n">
        <v>3.7779628214837</v>
      </c>
      <c r="AB80" s="658" t="n">
        <v>3.92553949419789</v>
      </c>
      <c r="AC80" s="658" t="n">
        <v>4.07888088069001</v>
      </c>
      <c r="AD80" s="658" t="n">
        <v>4.23821216509197</v>
      </c>
      <c r="AE80" s="658" t="n">
        <v>4.40376732779095</v>
      </c>
      <c r="AF80" s="658" t="n">
        <v>4.57578948903279</v>
      </c>
      <c r="AG80" s="658" t="n">
        <v>4.754531265948</v>
      </c>
      <c r="AH80" s="652"/>
    </row>
    <row r="81" customFormat="false" ht="12.75" hidden="false" customHeight="false" outlineLevel="0" collapsed="false">
      <c r="B81" s="657" t="s">
        <v>359</v>
      </c>
      <c r="C81" s="658" t="n">
        <v>174.628395591431</v>
      </c>
      <c r="D81" s="658" t="n">
        <v>181.449817294222</v>
      </c>
      <c r="E81" s="658" t="n">
        <v>188.537700782277</v>
      </c>
      <c r="F81" s="658" t="n">
        <v>195.902454719085</v>
      </c>
      <c r="G81" s="658" t="n">
        <v>203.554894356549</v>
      </c>
      <c r="H81" s="658" t="n">
        <v>211.506257417352</v>
      </c>
      <c r="I81" s="658" t="n">
        <v>219.768220597717</v>
      </c>
      <c r="J81" s="658" t="n">
        <v>228.352916714816</v>
      </c>
      <c r="K81" s="658" t="n">
        <v>237.272952523988</v>
      </c>
      <c r="L81" s="658" t="n">
        <v>246.541427231956</v>
      </c>
      <c r="M81" s="658" t="n">
        <v>256.171951733205</v>
      </c>
      <c r="N81" s="658" t="n">
        <v>266.178668597783</v>
      </c>
      <c r="O81" s="658" t="n">
        <v>276.576272839884</v>
      </c>
      <c r="P81" s="658" t="n">
        <v>287.380033497692</v>
      </c>
      <c r="Q81" s="658" t="n">
        <v>298.605816056195</v>
      </c>
      <c r="R81" s="658" t="n">
        <v>310.270105745891</v>
      </c>
      <c r="S81" s="658" t="n">
        <v>322.390031751589</v>
      </c>
      <c r="T81" s="658" t="n">
        <v>334.983392366886</v>
      </c>
      <c r="U81" s="658" t="n">
        <v>348.068681131217</v>
      </c>
      <c r="V81" s="658" t="n">
        <v>361.665113987906</v>
      </c>
      <c r="W81" s="658" t="n">
        <v>375.792657503058</v>
      </c>
      <c r="X81" s="658" t="n">
        <v>390.472058186771</v>
      </c>
      <c r="Y81" s="658" t="n">
        <v>405.724872959692</v>
      </c>
      <c r="Z81" s="658" t="n">
        <v>421.57350080968</v>
      </c>
      <c r="AA81" s="658" t="n">
        <v>438.041215685058</v>
      </c>
      <c r="AB81" s="658" t="n">
        <v>455.152200672756</v>
      </c>
      <c r="AC81" s="658" t="n">
        <v>472.931583511535</v>
      </c>
      <c r="AD81" s="658" t="n">
        <v>491.405473492455</v>
      </c>
      <c r="AE81" s="658" t="n">
        <v>510.600999800754</v>
      </c>
      <c r="AF81" s="658" t="n">
        <v>530.546351355471</v>
      </c>
      <c r="AG81" s="658" t="n">
        <v>551.270818205294</v>
      </c>
      <c r="AH81" s="652"/>
    </row>
    <row r="82" customFormat="false" ht="12.75" hidden="false" customHeight="false" outlineLevel="0" collapsed="false">
      <c r="B82" s="669"/>
      <c r="C82" s="658"/>
      <c r="D82" s="658"/>
      <c r="E82" s="658"/>
      <c r="F82" s="659"/>
      <c r="G82" s="658"/>
      <c r="H82" s="658"/>
      <c r="I82" s="658"/>
      <c r="J82" s="658"/>
      <c r="K82" s="658"/>
      <c r="L82" s="658"/>
      <c r="M82" s="658"/>
      <c r="N82" s="658"/>
      <c r="O82" s="658"/>
      <c r="P82" s="658"/>
      <c r="Q82" s="658"/>
      <c r="R82" s="658"/>
      <c r="S82" s="658"/>
      <c r="T82" s="658"/>
      <c r="U82" s="658"/>
      <c r="V82" s="658"/>
      <c r="W82" s="658"/>
      <c r="X82" s="658"/>
      <c r="Y82" s="658"/>
      <c r="Z82" s="658"/>
      <c r="AA82" s="658"/>
      <c r="AB82" s="658"/>
      <c r="AC82" s="658"/>
      <c r="AD82" s="658"/>
      <c r="AE82" s="658"/>
      <c r="AF82" s="658"/>
      <c r="AG82" s="205"/>
      <c r="AH82" s="652"/>
    </row>
    <row r="83" customFormat="false" ht="12.75" hidden="false" customHeight="false" outlineLevel="0" collapsed="false">
      <c r="B83" s="657" t="s">
        <v>360</v>
      </c>
      <c r="C83" s="664" t="n">
        <v>0.0640000000000001</v>
      </c>
      <c r="D83" s="664" t="n">
        <v>0.064</v>
      </c>
      <c r="E83" s="664" t="n">
        <v>0.0640000000000001</v>
      </c>
      <c r="F83" s="664" t="n">
        <v>0.0640000000000001</v>
      </c>
      <c r="G83" s="664" t="n">
        <v>0.0650466870290893</v>
      </c>
      <c r="H83" s="664" t="n">
        <v>0.0660944137223746</v>
      </c>
      <c r="I83" s="664" t="n">
        <v>0.0657744350038727</v>
      </c>
      <c r="J83" s="664" t="n">
        <v>0.0658386035269373</v>
      </c>
      <c r="K83" s="664" t="n">
        <v>0.0655789978209663</v>
      </c>
      <c r="L83" s="664" t="n">
        <v>0.0648112870867596</v>
      </c>
      <c r="M83" s="664" t="n">
        <v>0.0640000000000002</v>
      </c>
      <c r="N83" s="664" t="n">
        <v>0.064</v>
      </c>
      <c r="O83" s="664" t="n">
        <v>0.0640000000000001</v>
      </c>
      <c r="P83" s="664" t="n">
        <v>0.064</v>
      </c>
      <c r="Q83" s="664" t="n">
        <v>0.064</v>
      </c>
      <c r="R83" s="664" t="n">
        <v>0.064</v>
      </c>
      <c r="S83" s="664" t="n">
        <v>0.0640000000000001</v>
      </c>
      <c r="T83" s="664" t="n">
        <v>0.064</v>
      </c>
      <c r="U83" s="664" t="n">
        <v>0.0640000000000001</v>
      </c>
      <c r="V83" s="664" t="n">
        <v>0.0640000000000001</v>
      </c>
      <c r="W83" s="664" t="n">
        <v>0.064</v>
      </c>
      <c r="X83" s="664" t="n">
        <v>0.0640000000000001</v>
      </c>
      <c r="Y83" s="664" t="n">
        <v>0.064</v>
      </c>
      <c r="Z83" s="664" t="n">
        <v>0.0640000000000001</v>
      </c>
      <c r="AA83" s="664" t="n">
        <v>0.0640000000000001</v>
      </c>
      <c r="AB83" s="664" t="n">
        <v>0.0640000000000001</v>
      </c>
      <c r="AC83" s="664" t="n">
        <v>0.0640000000000001</v>
      </c>
      <c r="AD83" s="664" t="n">
        <v>0.0640000000000001</v>
      </c>
      <c r="AE83" s="664" t="n">
        <v>0.0640000000000001</v>
      </c>
      <c r="AF83" s="664" t="n">
        <v>0.064</v>
      </c>
      <c r="AG83" s="664" t="n">
        <v>0.0640000000000001</v>
      </c>
      <c r="AH83" s="652"/>
    </row>
    <row r="84" customFormat="false" ht="12.75" hidden="false" customHeight="false" outlineLevel="0" collapsed="false">
      <c r="B84" s="657" t="s">
        <v>361</v>
      </c>
      <c r="C84" s="664" t="n">
        <v>0</v>
      </c>
      <c r="D84" s="664" t="n">
        <v>0</v>
      </c>
      <c r="E84" s="664" t="n">
        <v>0</v>
      </c>
      <c r="F84" s="664" t="n">
        <v>0</v>
      </c>
      <c r="G84" s="664" t="n">
        <v>0.00104668702908925</v>
      </c>
      <c r="H84" s="664" t="n">
        <v>0.00209441372237454</v>
      </c>
      <c r="I84" s="664" t="n">
        <v>0.00177443500387264</v>
      </c>
      <c r="J84" s="664" t="n">
        <v>0.00183860352693738</v>
      </c>
      <c r="K84" s="664" t="n">
        <v>0.00157899782096624</v>
      </c>
      <c r="L84" s="664" t="n">
        <v>0.000811287086759496</v>
      </c>
      <c r="M84" s="664" t="n">
        <v>1.2490009027033E-016</v>
      </c>
      <c r="N84" s="664" t="n">
        <v>0</v>
      </c>
      <c r="O84" s="664" t="n">
        <v>0</v>
      </c>
      <c r="P84" s="664" t="n">
        <v>0</v>
      </c>
      <c r="Q84" s="664" t="n">
        <v>0</v>
      </c>
      <c r="R84" s="664" t="n">
        <v>0</v>
      </c>
      <c r="S84" s="664" t="n">
        <v>0</v>
      </c>
      <c r="T84" s="664" t="n">
        <v>0</v>
      </c>
      <c r="U84" s="664" t="n">
        <v>0</v>
      </c>
      <c r="V84" s="664" t="n">
        <v>0</v>
      </c>
      <c r="W84" s="664" t="n">
        <v>-1.2490009027033E-016</v>
      </c>
      <c r="X84" s="664" t="n">
        <v>0</v>
      </c>
      <c r="Y84" s="664" t="n">
        <v>0</v>
      </c>
      <c r="Z84" s="664" t="n">
        <v>0</v>
      </c>
      <c r="AA84" s="664" t="n">
        <v>0</v>
      </c>
      <c r="AB84" s="664" t="n">
        <v>0</v>
      </c>
      <c r="AC84" s="664" t="n">
        <v>0</v>
      </c>
      <c r="AD84" s="664" t="n">
        <v>0</v>
      </c>
      <c r="AE84" s="664" t="n">
        <v>0</v>
      </c>
      <c r="AF84" s="664" t="n">
        <v>0</v>
      </c>
      <c r="AG84" s="664" t="n">
        <v>0</v>
      </c>
      <c r="AH84" s="652"/>
    </row>
    <row r="85" customFormat="false" ht="12.75" hidden="false" customHeight="false" outlineLevel="0" collapsed="false">
      <c r="B85" s="657" t="s">
        <v>362</v>
      </c>
      <c r="C85" s="664" t="n">
        <v>0</v>
      </c>
      <c r="D85" s="664" t="n">
        <v>0</v>
      </c>
      <c r="E85" s="664" t="n">
        <v>0</v>
      </c>
      <c r="F85" s="664" t="n">
        <v>0</v>
      </c>
      <c r="G85" s="664" t="n">
        <v>0.0163544848295195</v>
      </c>
      <c r="H85" s="664" t="n">
        <v>0.0327252144121022</v>
      </c>
      <c r="I85" s="664" t="n">
        <v>0.02772554693551</v>
      </c>
      <c r="J85" s="664" t="n">
        <v>0.0287281801083965</v>
      </c>
      <c r="K85" s="664" t="n">
        <v>0.0246718409525974</v>
      </c>
      <c r="L85" s="664" t="n">
        <v>0.0126763607306171</v>
      </c>
      <c r="M85" s="664" t="n">
        <v>1.95156391047391E-015</v>
      </c>
      <c r="N85" s="664" t="n">
        <v>0</v>
      </c>
      <c r="O85" s="664" t="n">
        <v>0</v>
      </c>
      <c r="P85" s="664" t="n">
        <v>0</v>
      </c>
      <c r="Q85" s="664" t="n">
        <v>0</v>
      </c>
      <c r="R85" s="664" t="n">
        <v>0</v>
      </c>
      <c r="S85" s="664" t="n">
        <v>0</v>
      </c>
      <c r="T85" s="664" t="n">
        <v>0</v>
      </c>
      <c r="U85" s="664" t="n">
        <v>0</v>
      </c>
      <c r="V85" s="664" t="n">
        <v>0</v>
      </c>
      <c r="W85" s="664" t="n">
        <v>-1.9515639104739E-015</v>
      </c>
      <c r="X85" s="664" t="n">
        <v>0</v>
      </c>
      <c r="Y85" s="664" t="n">
        <v>0</v>
      </c>
      <c r="Z85" s="664" t="n">
        <v>0</v>
      </c>
      <c r="AA85" s="664" t="n">
        <v>0</v>
      </c>
      <c r="AB85" s="664" t="n">
        <v>0</v>
      </c>
      <c r="AC85" s="664" t="n">
        <v>0</v>
      </c>
      <c r="AD85" s="664" t="n">
        <v>0</v>
      </c>
      <c r="AE85" s="664" t="n">
        <v>0</v>
      </c>
      <c r="AF85" s="664" t="n">
        <v>0</v>
      </c>
      <c r="AG85" s="664" t="n">
        <v>0</v>
      </c>
      <c r="AH85" s="652"/>
    </row>
    <row r="86" customFormat="false" ht="12.75" hidden="false" customHeight="false" outlineLevel="0" collapsed="false">
      <c r="B86" s="657" t="s">
        <v>363</v>
      </c>
      <c r="C86" s="664" t="n">
        <v>0.0640000000000001</v>
      </c>
      <c r="D86" s="664" t="n">
        <v>0.064</v>
      </c>
      <c r="E86" s="664" t="n">
        <v>0.0640000000000001</v>
      </c>
      <c r="F86" s="664" t="n">
        <v>0.0640000000000001</v>
      </c>
      <c r="G86" s="664" t="n">
        <v>0.064</v>
      </c>
      <c r="H86" s="664" t="n">
        <v>0.064</v>
      </c>
      <c r="I86" s="664" t="n">
        <v>0.064</v>
      </c>
      <c r="J86" s="664" t="n">
        <v>0.064</v>
      </c>
      <c r="K86" s="664" t="n">
        <v>0.0640000000000001</v>
      </c>
      <c r="L86" s="664" t="n">
        <v>0.0640000000000001</v>
      </c>
      <c r="M86" s="664" t="n">
        <v>0.064</v>
      </c>
      <c r="N86" s="664" t="n">
        <v>0.0640000000000001</v>
      </c>
      <c r="O86" s="664" t="n">
        <v>0.064</v>
      </c>
      <c r="P86" s="664" t="n">
        <v>0.0640000000000001</v>
      </c>
      <c r="Q86" s="664" t="n">
        <v>0.0640000000000001</v>
      </c>
      <c r="R86" s="664" t="n">
        <v>0.0640000000000001</v>
      </c>
      <c r="S86" s="664" t="n">
        <v>0.064</v>
      </c>
      <c r="T86" s="664" t="n">
        <v>0.064</v>
      </c>
      <c r="U86" s="664" t="n">
        <v>0.064</v>
      </c>
      <c r="V86" s="664" t="n">
        <v>0.0640000000000002</v>
      </c>
      <c r="W86" s="664" t="n">
        <v>0.0640000000000001</v>
      </c>
      <c r="X86" s="664" t="n">
        <v>0.0640000000000001</v>
      </c>
      <c r="Y86" s="664" t="n">
        <v>0.064</v>
      </c>
      <c r="Z86" s="664" t="n">
        <v>0.0640000000000001</v>
      </c>
      <c r="AA86" s="664" t="n">
        <v>0.0640000000000001</v>
      </c>
      <c r="AB86" s="664" t="n">
        <v>0.0640000000000001</v>
      </c>
      <c r="AC86" s="664" t="n">
        <v>0.0640000000000001</v>
      </c>
      <c r="AD86" s="664" t="n">
        <v>0.064</v>
      </c>
      <c r="AE86" s="664" t="n">
        <v>0.064</v>
      </c>
      <c r="AF86" s="664" t="n">
        <v>0.0640000000000001</v>
      </c>
      <c r="AG86" s="664" t="n">
        <v>0.064</v>
      </c>
      <c r="AH86" s="652"/>
    </row>
    <row r="87" customFormat="false" ht="12.75" hidden="false" customHeight="false" outlineLevel="0" collapsed="false">
      <c r="B87" s="657"/>
      <c r="C87" s="658"/>
      <c r="D87" s="664"/>
      <c r="E87" s="664"/>
      <c r="F87" s="664"/>
      <c r="G87" s="664"/>
      <c r="H87" s="664"/>
      <c r="I87" s="664"/>
      <c r="J87" s="664"/>
      <c r="K87" s="664"/>
      <c r="L87" s="664"/>
      <c r="M87" s="664"/>
      <c r="N87" s="664"/>
      <c r="O87" s="664"/>
      <c r="P87" s="664"/>
      <c r="Q87" s="664"/>
      <c r="R87" s="664"/>
      <c r="S87" s="664"/>
      <c r="T87" s="664"/>
      <c r="U87" s="664"/>
      <c r="V87" s="664"/>
      <c r="W87" s="664"/>
      <c r="X87" s="664"/>
      <c r="Y87" s="664"/>
      <c r="Z87" s="664"/>
      <c r="AA87" s="664"/>
      <c r="AB87" s="664"/>
      <c r="AC87" s="664"/>
      <c r="AD87" s="664"/>
      <c r="AE87" s="664"/>
      <c r="AF87" s="664"/>
      <c r="AG87" s="664"/>
      <c r="AH87" s="652"/>
    </row>
    <row r="88" customFormat="false" ht="12.75" hidden="false" customHeight="false" outlineLevel="0" collapsed="false">
      <c r="B88" s="657" t="s">
        <v>364</v>
      </c>
      <c r="C88" s="664" t="n">
        <v>0.0390624999999999</v>
      </c>
      <c r="D88" s="664" t="n">
        <v>0.0390625000000001</v>
      </c>
      <c r="E88" s="664" t="n">
        <v>0.0390625000000001</v>
      </c>
      <c r="F88" s="664" t="n">
        <v>0.0390625000000001</v>
      </c>
      <c r="G88" s="664" t="n">
        <v>0.0400846553018449</v>
      </c>
      <c r="H88" s="664" t="n">
        <v>0.0411078259007564</v>
      </c>
      <c r="I88" s="664" t="n">
        <v>0.0407953466834694</v>
      </c>
      <c r="J88" s="664" t="n">
        <v>0.0408580112567746</v>
      </c>
      <c r="K88" s="664" t="n">
        <v>0.0406044900595373</v>
      </c>
      <c r="L88" s="664" t="n">
        <v>0.0398547725456637</v>
      </c>
      <c r="M88" s="664" t="n">
        <v>0.0390625000000003</v>
      </c>
      <c r="N88" s="664" t="n">
        <v>0.0390624999999999</v>
      </c>
      <c r="O88" s="664" t="n">
        <v>0.0390625000000002</v>
      </c>
      <c r="P88" s="664" t="n">
        <v>0.0390624999999999</v>
      </c>
      <c r="Q88" s="664" t="n">
        <v>0.0390625000000001</v>
      </c>
      <c r="R88" s="664" t="n">
        <v>0.0390624999999999</v>
      </c>
      <c r="S88" s="664" t="n">
        <v>0.0390625000000001</v>
      </c>
      <c r="T88" s="664" t="n">
        <v>0.0390624999999998</v>
      </c>
      <c r="U88" s="664" t="n">
        <v>0.0390625000000001</v>
      </c>
      <c r="V88" s="664" t="n">
        <v>0.0390625000000002</v>
      </c>
      <c r="W88" s="664" t="n">
        <v>0.0390624999999999</v>
      </c>
      <c r="X88" s="664" t="n">
        <v>0.0390625</v>
      </c>
      <c r="Y88" s="664" t="n">
        <v>0.0390625</v>
      </c>
      <c r="Z88" s="664" t="n">
        <v>0.0390625000000001</v>
      </c>
      <c r="AA88" s="664" t="n">
        <v>0.0390625000000001</v>
      </c>
      <c r="AB88" s="664" t="n">
        <v>0.0390625000000001</v>
      </c>
      <c r="AC88" s="664" t="n">
        <v>0.0390625000000001</v>
      </c>
      <c r="AD88" s="664" t="n">
        <v>0.0390625000000001</v>
      </c>
      <c r="AE88" s="664" t="n">
        <v>0.0390625000000001</v>
      </c>
      <c r="AF88" s="664" t="n">
        <v>0.0390625000000001</v>
      </c>
      <c r="AG88" s="664" t="n">
        <v>0.0390624999999998</v>
      </c>
      <c r="AH88" s="652"/>
    </row>
    <row r="89" customFormat="false" ht="25.5" hidden="false" customHeight="false" outlineLevel="0" collapsed="false">
      <c r="B89" s="665" t="s">
        <v>365</v>
      </c>
      <c r="C89" s="664" t="n">
        <v>0</v>
      </c>
      <c r="D89" s="664" t="n">
        <v>0</v>
      </c>
      <c r="E89" s="664" t="n">
        <v>0</v>
      </c>
      <c r="F89" s="664" t="n">
        <v>0</v>
      </c>
      <c r="G89" s="664" t="n">
        <v>0.00102215530184491</v>
      </c>
      <c r="H89" s="664" t="n">
        <v>0.00204532590075648</v>
      </c>
      <c r="I89" s="664" t="n">
        <v>0.00173284668346929</v>
      </c>
      <c r="J89" s="664" t="n">
        <v>0.00179551125677475</v>
      </c>
      <c r="K89" s="664" t="n">
        <v>0.00154199005953746</v>
      </c>
      <c r="L89" s="664" t="n">
        <v>0.000792272545663476</v>
      </c>
      <c r="M89" s="664" t="n">
        <v>2.35922392732846E-016</v>
      </c>
      <c r="N89" s="664" t="n">
        <v>-1.31838984174237E-016</v>
      </c>
      <c r="O89" s="664" t="n">
        <v>1.52655665885959E-016</v>
      </c>
      <c r="P89" s="664" t="n">
        <v>-1.17961196366423E-016</v>
      </c>
      <c r="Q89" s="664" t="n">
        <v>-5.55111512312578E-017</v>
      </c>
      <c r="R89" s="664" t="n">
        <v>-1.11022302462516E-016</v>
      </c>
      <c r="S89" s="664" t="n">
        <v>8.32667268468867E-017</v>
      </c>
      <c r="T89" s="664" t="n">
        <v>0</v>
      </c>
      <c r="U89" s="664" t="n">
        <v>6.93889390390723E-017</v>
      </c>
      <c r="V89" s="664" t="n">
        <v>0</v>
      </c>
      <c r="W89" s="664" t="n">
        <v>0</v>
      </c>
      <c r="X89" s="664" t="n">
        <v>-1.31838984174237E-016</v>
      </c>
      <c r="Y89" s="664" t="n">
        <v>0</v>
      </c>
      <c r="Z89" s="664" t="n">
        <v>1.11022302462516E-016</v>
      </c>
      <c r="AA89" s="664" t="n">
        <v>-8.32667268468867E-017</v>
      </c>
      <c r="AB89" s="664" t="n">
        <v>0</v>
      </c>
      <c r="AC89" s="664" t="n">
        <v>0</v>
      </c>
      <c r="AD89" s="664" t="n">
        <v>0</v>
      </c>
      <c r="AE89" s="664" t="n">
        <v>1.52655665885959E-016</v>
      </c>
      <c r="AF89" s="664" t="n">
        <v>0</v>
      </c>
      <c r="AG89" s="664" t="n">
        <v>-2.35922392732846E-016</v>
      </c>
      <c r="AH89" s="652"/>
    </row>
    <row r="90" customFormat="false" ht="12.75" hidden="false" customHeight="false" outlineLevel="0" collapsed="false">
      <c r="B90" s="665" t="s">
        <v>366</v>
      </c>
      <c r="C90" s="664" t="n">
        <v>0</v>
      </c>
      <c r="D90" s="664" t="n">
        <v>0</v>
      </c>
      <c r="E90" s="664" t="n">
        <v>0</v>
      </c>
      <c r="F90" s="664" t="n">
        <v>0</v>
      </c>
      <c r="G90" s="664" t="n">
        <v>0.0261671757272298</v>
      </c>
      <c r="H90" s="664" t="n">
        <v>0.0523603430593661</v>
      </c>
      <c r="I90" s="664" t="n">
        <v>0.0443608750968137</v>
      </c>
      <c r="J90" s="664" t="n">
        <v>0.0459650881734337</v>
      </c>
      <c r="K90" s="664" t="n">
        <v>0.0394749455241591</v>
      </c>
      <c r="L90" s="664" t="n">
        <v>0.0202821771689849</v>
      </c>
      <c r="M90" s="664" t="n">
        <v>6.03961325396084E-015</v>
      </c>
      <c r="N90" s="664" t="n">
        <v>-3.37507799486047E-015</v>
      </c>
      <c r="O90" s="664" t="n">
        <v>3.90798504668055E-015</v>
      </c>
      <c r="P90" s="664" t="n">
        <v>-3.01980662698042E-015</v>
      </c>
      <c r="Q90" s="664" t="n">
        <v>-1.4210854715202E-015</v>
      </c>
      <c r="R90" s="664" t="n">
        <v>-2.8421709430404E-015</v>
      </c>
      <c r="S90" s="664" t="n">
        <v>2.1316282072803E-015</v>
      </c>
      <c r="T90" s="664" t="n">
        <v>0</v>
      </c>
      <c r="U90" s="664" t="n">
        <v>1.77635683940025E-015</v>
      </c>
      <c r="V90" s="664" t="n">
        <v>0</v>
      </c>
      <c r="W90" s="664" t="n">
        <v>0</v>
      </c>
      <c r="X90" s="664" t="n">
        <v>-3.37507799486047E-015</v>
      </c>
      <c r="Y90" s="664" t="n">
        <v>0</v>
      </c>
      <c r="Z90" s="664" t="n">
        <v>2.8421709430404E-015</v>
      </c>
      <c r="AA90" s="664" t="n">
        <v>-2.13162820728029E-015</v>
      </c>
      <c r="AB90" s="664" t="n">
        <v>0</v>
      </c>
      <c r="AC90" s="664" t="n">
        <v>0</v>
      </c>
      <c r="AD90" s="664" t="n">
        <v>0</v>
      </c>
      <c r="AE90" s="664" t="n">
        <v>3.90798504668055E-015</v>
      </c>
      <c r="AF90" s="664" t="n">
        <v>0</v>
      </c>
      <c r="AG90" s="664" t="n">
        <v>-6.03961325396085E-015</v>
      </c>
      <c r="AH90" s="652"/>
    </row>
    <row r="91" customFormat="false" ht="12.75" hidden="false" customHeight="false" outlineLevel="0" collapsed="false">
      <c r="B91" s="657" t="s">
        <v>367</v>
      </c>
      <c r="C91" s="664" t="n">
        <v>0.0390624999999999</v>
      </c>
      <c r="D91" s="664" t="n">
        <v>0.0390625000000001</v>
      </c>
      <c r="E91" s="664" t="n">
        <v>0.0390625000000001</v>
      </c>
      <c r="F91" s="664" t="n">
        <v>0.0390625000000001</v>
      </c>
      <c r="G91" s="664" t="n">
        <v>0.0390625</v>
      </c>
      <c r="H91" s="664" t="n">
        <v>0.0390624999999999</v>
      </c>
      <c r="I91" s="664" t="n">
        <v>0.0390625000000002</v>
      </c>
      <c r="J91" s="664" t="n">
        <v>0.0390624999999999</v>
      </c>
      <c r="K91" s="664" t="n">
        <v>0.0390624999999998</v>
      </c>
      <c r="L91" s="664" t="n">
        <v>0.0390625000000002</v>
      </c>
      <c r="M91" s="664" t="n">
        <v>0.0390625000000001</v>
      </c>
      <c r="N91" s="664" t="n">
        <v>0.0390625000000001</v>
      </c>
      <c r="O91" s="664" t="n">
        <v>0.0390625</v>
      </c>
      <c r="P91" s="664" t="n">
        <v>0.0390625</v>
      </c>
      <c r="Q91" s="664" t="n">
        <v>0.0390625000000001</v>
      </c>
      <c r="R91" s="664" t="n">
        <v>0.0390625</v>
      </c>
      <c r="S91" s="664" t="n">
        <v>0.0390625</v>
      </c>
      <c r="T91" s="664" t="n">
        <v>0.0390624999999997</v>
      </c>
      <c r="U91" s="664" t="n">
        <v>0.0390625</v>
      </c>
      <c r="V91" s="664" t="n">
        <v>0.0390625000000002</v>
      </c>
      <c r="W91" s="664" t="n">
        <v>0.0390624999999999</v>
      </c>
      <c r="X91" s="664" t="n">
        <v>0.0390625000000001</v>
      </c>
      <c r="Y91" s="664" t="n">
        <v>0.0390625</v>
      </c>
      <c r="Z91" s="664" t="n">
        <v>0.0390625</v>
      </c>
      <c r="AA91" s="664" t="n">
        <v>0.0390625000000002</v>
      </c>
      <c r="AB91" s="664" t="n">
        <v>0.0390625000000001</v>
      </c>
      <c r="AC91" s="664" t="n">
        <v>0.0390625000000001</v>
      </c>
      <c r="AD91" s="664" t="n">
        <v>0.0390625000000001</v>
      </c>
      <c r="AE91" s="664" t="n">
        <v>0.0390625</v>
      </c>
      <c r="AF91" s="664" t="n">
        <v>0.0390625000000001</v>
      </c>
      <c r="AG91" s="664" t="n">
        <v>0.0390625</v>
      </c>
      <c r="AH91" s="652"/>
    </row>
    <row r="92" customFormat="false" ht="12.75" hidden="false" customHeight="false" outlineLevel="0" collapsed="false">
      <c r="B92" s="670"/>
      <c r="C92" s="205"/>
      <c r="D92" s="205"/>
      <c r="E92" s="205"/>
      <c r="F92" s="205"/>
      <c r="G92" s="205"/>
      <c r="H92" s="205"/>
      <c r="I92" s="205"/>
      <c r="J92" s="205"/>
      <c r="K92" s="205"/>
      <c r="L92" s="205"/>
      <c r="M92" s="205"/>
      <c r="N92" s="205"/>
      <c r="O92" s="205"/>
      <c r="P92" s="205"/>
      <c r="Q92" s="205"/>
      <c r="R92" s="205"/>
      <c r="S92" s="205"/>
      <c r="T92" s="205"/>
      <c r="U92" s="205"/>
      <c r="V92" s="205"/>
      <c r="W92" s="205"/>
      <c r="X92" s="205"/>
      <c r="Y92" s="205"/>
      <c r="Z92" s="205"/>
      <c r="AA92" s="205"/>
      <c r="AB92" s="205"/>
      <c r="AC92" s="205"/>
      <c r="AD92" s="205"/>
      <c r="AE92" s="205"/>
      <c r="AF92" s="205"/>
      <c r="AG92" s="205"/>
      <c r="AH92" s="652"/>
    </row>
    <row r="93" customFormat="false" ht="12.75" hidden="false" customHeight="false" outlineLevel="0" collapsed="false">
      <c r="B93" s="656" t="s">
        <v>497</v>
      </c>
      <c r="C93" s="205"/>
      <c r="D93" s="205"/>
      <c r="E93" s="205"/>
      <c r="F93" s="205"/>
      <c r="G93" s="205"/>
      <c r="H93" s="205"/>
      <c r="I93" s="205"/>
      <c r="J93" s="205"/>
      <c r="K93" s="205"/>
      <c r="L93" s="205"/>
      <c r="M93" s="205"/>
      <c r="N93" s="205"/>
      <c r="O93" s="205"/>
      <c r="P93" s="205"/>
      <c r="Q93" s="205"/>
      <c r="R93" s="205"/>
      <c r="S93" s="205"/>
      <c r="T93" s="205"/>
      <c r="U93" s="205"/>
      <c r="V93" s="205"/>
      <c r="W93" s="205"/>
      <c r="X93" s="205"/>
      <c r="Y93" s="205"/>
      <c r="Z93" s="205"/>
      <c r="AA93" s="205"/>
      <c r="AB93" s="205"/>
      <c r="AC93" s="205"/>
      <c r="AD93" s="205"/>
      <c r="AE93" s="205"/>
      <c r="AF93" s="205"/>
      <c r="AG93" s="205"/>
      <c r="AH93" s="652"/>
    </row>
    <row r="94" customFormat="false" ht="12.75" hidden="false" customHeight="false" outlineLevel="0" collapsed="false">
      <c r="B94" s="654" t="s">
        <v>353</v>
      </c>
      <c r="C94" s="419" t="n">
        <v>2028921.64010067</v>
      </c>
      <c r="D94" s="419" t="n">
        <v>2077615.75946309</v>
      </c>
      <c r="E94" s="419" t="n">
        <v>2127478.5376902</v>
      </c>
      <c r="F94" s="419" t="n">
        <v>2178538.02259477</v>
      </c>
      <c r="G94" s="419" t="n">
        <v>2230822.93513704</v>
      </c>
      <c r="H94" s="419" t="n">
        <v>2284362.68558033</v>
      </c>
      <c r="I94" s="419" t="n">
        <v>2339187.39003426</v>
      </c>
      <c r="J94" s="419" t="n">
        <v>2395327.88739508</v>
      </c>
      <c r="K94" s="419" t="n">
        <v>2452815.75669256</v>
      </c>
      <c r="L94" s="419" t="n">
        <v>2511683.33485318</v>
      </c>
      <c r="M94" s="419" t="n">
        <v>2571963.73488966</v>
      </c>
      <c r="N94" s="419" t="n">
        <v>2633690.86452701</v>
      </c>
      <c r="O94" s="419" t="n">
        <v>2696899.44527566</v>
      </c>
      <c r="P94" s="419" t="n">
        <v>2761625.03196228</v>
      </c>
      <c r="Q94" s="419" t="n">
        <v>2827904.03272937</v>
      </c>
      <c r="R94" s="419" t="n">
        <v>2895773.72951488</v>
      </c>
      <c r="S94" s="419" t="n">
        <v>2965272.29902323</v>
      </c>
      <c r="T94" s="419" t="n">
        <v>3036438.83419979</v>
      </c>
      <c r="U94" s="419" t="n">
        <v>3109313.36622058</v>
      </c>
      <c r="V94" s="419" t="n">
        <v>3183936.88700988</v>
      </c>
      <c r="W94" s="419" t="n">
        <v>3260351.37229812</v>
      </c>
      <c r="X94" s="419" t="n">
        <v>3338599.80523327</v>
      </c>
      <c r="Y94" s="419" t="n">
        <v>3418726.20055887</v>
      </c>
      <c r="Z94" s="419" t="n">
        <v>3500775.62937228</v>
      </c>
      <c r="AA94" s="419" t="n">
        <v>3584794.24447722</v>
      </c>
      <c r="AB94" s="419" t="n">
        <v>3670829.30634467</v>
      </c>
      <c r="AC94" s="419" t="n">
        <v>3758929.20969694</v>
      </c>
      <c r="AD94" s="419" t="n">
        <v>3849143.51072967</v>
      </c>
      <c r="AE94" s="419" t="n">
        <v>3941522.95498718</v>
      </c>
      <c r="AF94" s="419" t="n">
        <v>4036119.50590687</v>
      </c>
      <c r="AG94" s="419" t="n">
        <v>4132986.37404864</v>
      </c>
      <c r="AH94" s="652"/>
    </row>
    <row r="95" customFormat="false" ht="12.75" hidden="false" customHeight="false" outlineLevel="0" collapsed="false">
      <c r="B95" s="656"/>
      <c r="C95" s="205"/>
      <c r="D95" s="205"/>
      <c r="E95" s="205"/>
      <c r="F95" s="205"/>
      <c r="G95" s="205"/>
      <c r="H95" s="205"/>
      <c r="I95" s="205"/>
      <c r="J95" s="205"/>
      <c r="K95" s="205"/>
      <c r="L95" s="205"/>
      <c r="M95" s="205"/>
      <c r="N95" s="205"/>
      <c r="O95" s="205"/>
      <c r="P95" s="205"/>
      <c r="Q95" s="205"/>
      <c r="R95" s="205"/>
      <c r="S95" s="205"/>
      <c r="T95" s="205"/>
      <c r="U95" s="205"/>
      <c r="V95" s="205"/>
      <c r="W95" s="205"/>
      <c r="X95" s="205"/>
      <c r="Y95" s="205"/>
      <c r="Z95" s="205"/>
      <c r="AA95" s="205"/>
      <c r="AB95" s="205"/>
      <c r="AC95" s="205"/>
      <c r="AD95" s="205"/>
      <c r="AE95" s="205"/>
      <c r="AF95" s="205"/>
      <c r="AG95" s="205"/>
      <c r="AH95" s="652"/>
    </row>
    <row r="96" customFormat="false" ht="12.75" hidden="false" customHeight="false" outlineLevel="0" collapsed="false">
      <c r="B96" s="657" t="s">
        <v>491</v>
      </c>
      <c r="C96" s="419" t="n">
        <v>615.072981858462</v>
      </c>
      <c r="D96" s="419" t="n">
        <v>654.437652697403</v>
      </c>
      <c r="E96" s="419" t="n">
        <v>696.321662470037</v>
      </c>
      <c r="F96" s="419" t="n">
        <v>740.88624886812</v>
      </c>
      <c r="G96" s="419" t="n">
        <v>789.087118343637</v>
      </c>
      <c r="H96" s="419" t="n">
        <v>841.259853595461</v>
      </c>
      <c r="I96" s="419" t="n">
        <v>897.019238928656</v>
      </c>
      <c r="J96" s="419" t="n">
        <v>956.850819624671</v>
      </c>
      <c r="K96" s="419" t="n">
        <v>1020.87858830986</v>
      </c>
      <c r="L96" s="419" t="n">
        <v>1089.17601914543</v>
      </c>
      <c r="M96" s="419" t="n">
        <v>1161.74822102929</v>
      </c>
      <c r="N96" s="419" t="n">
        <v>1238.50495586631</v>
      </c>
      <c r="O96" s="419" t="n">
        <v>1319.08813869551</v>
      </c>
      <c r="P96" s="419" t="n">
        <v>1403.50977957202</v>
      </c>
      <c r="Q96" s="419" t="n">
        <v>1493.33440546463</v>
      </c>
      <c r="R96" s="419" t="n">
        <v>1588.90780741436</v>
      </c>
      <c r="S96" s="419" t="n">
        <v>1690.59790708888</v>
      </c>
      <c r="T96" s="419" t="n">
        <v>1798.79617314257</v>
      </c>
      <c r="U96" s="419" t="n">
        <v>1913.9191282237</v>
      </c>
      <c r="V96" s="419" t="n">
        <v>2036.40995243001</v>
      </c>
      <c r="W96" s="419" t="n">
        <v>2166.74018938553</v>
      </c>
      <c r="X96" s="419" t="n">
        <v>2305.41156150621</v>
      </c>
      <c r="Y96" s="419" t="n">
        <v>2452.95790144261</v>
      </c>
      <c r="Z96" s="419" t="n">
        <v>2609.94720713493</v>
      </c>
      <c r="AA96" s="419" t="n">
        <v>2776.98382839157</v>
      </c>
      <c r="AB96" s="419" t="n">
        <v>2954.71079340863</v>
      </c>
      <c r="AC96" s="419" t="n">
        <v>3143.81228418678</v>
      </c>
      <c r="AD96" s="419" t="n">
        <v>3345.01627037474</v>
      </c>
      <c r="AE96" s="419" t="n">
        <v>3559.09731167872</v>
      </c>
      <c r="AF96" s="419" t="n">
        <v>3786.87953962616</v>
      </c>
      <c r="AG96" s="419" t="n">
        <v>4029.23983016223</v>
      </c>
      <c r="AH96" s="652"/>
    </row>
    <row r="97" customFormat="false" ht="12.75" hidden="false" customHeight="false" outlineLevel="0" collapsed="false">
      <c r="B97" s="657" t="s">
        <v>492</v>
      </c>
      <c r="C97" s="671" t="n">
        <v>0</v>
      </c>
      <c r="D97" s="671" t="n">
        <v>0</v>
      </c>
      <c r="E97" s="671" t="n">
        <v>0</v>
      </c>
      <c r="F97" s="671" t="n">
        <v>0</v>
      </c>
      <c r="G97" s="659" t="n">
        <v>0.784149547958063</v>
      </c>
      <c r="H97" s="659" t="n">
        <v>1.67115967783043</v>
      </c>
      <c r="I97" s="659" t="n">
        <v>1.91875470308591</v>
      </c>
      <c r="J97" s="659" t="n">
        <v>2.42234940458045</v>
      </c>
      <c r="K97" s="659" t="n">
        <v>2.78931622921412</v>
      </c>
      <c r="L97" s="659" t="n">
        <v>2.96120118373362</v>
      </c>
      <c r="M97" s="659" t="n">
        <v>2.86493665855835</v>
      </c>
      <c r="N97" s="659" t="n">
        <v>2.40484869113811</v>
      </c>
      <c r="O97" s="659" t="n">
        <v>1.31886565375471</v>
      </c>
      <c r="P97" s="659" t="n">
        <v>0</v>
      </c>
      <c r="Q97" s="659" t="n">
        <v>0</v>
      </c>
      <c r="R97" s="659" t="n">
        <v>0</v>
      </c>
      <c r="S97" s="659" t="n">
        <v>0</v>
      </c>
      <c r="T97" s="659" t="n">
        <v>0</v>
      </c>
      <c r="U97" s="659" t="n">
        <v>0</v>
      </c>
      <c r="V97" s="659" t="n">
        <v>0</v>
      </c>
      <c r="W97" s="659" t="n">
        <v>0</v>
      </c>
      <c r="X97" s="659" t="n">
        <v>0</v>
      </c>
      <c r="Y97" s="659" t="n">
        <v>0</v>
      </c>
      <c r="Z97" s="659" t="n">
        <v>0</v>
      </c>
      <c r="AA97" s="659" t="n">
        <v>0</v>
      </c>
      <c r="AB97" s="659" t="n">
        <v>0</v>
      </c>
      <c r="AC97" s="659" t="n">
        <v>0</v>
      </c>
      <c r="AD97" s="659" t="n">
        <v>0</v>
      </c>
      <c r="AE97" s="659" t="n">
        <v>0</v>
      </c>
      <c r="AF97" s="659" t="n">
        <v>0</v>
      </c>
      <c r="AG97" s="659" t="n">
        <v>0</v>
      </c>
      <c r="AH97" s="652"/>
    </row>
    <row r="98" customFormat="false" ht="12.75" hidden="false" customHeight="false" outlineLevel="0" collapsed="false">
      <c r="B98" s="657" t="s">
        <v>493</v>
      </c>
      <c r="C98" s="419" t="n">
        <v>615.072981858462</v>
      </c>
      <c r="D98" s="419" t="n">
        <v>654.437652697403</v>
      </c>
      <c r="E98" s="419" t="n">
        <v>696.321662470037</v>
      </c>
      <c r="F98" s="419" t="n">
        <v>740.88624886812</v>
      </c>
      <c r="G98" s="419" t="n">
        <v>788.302968795679</v>
      </c>
      <c r="H98" s="419" t="n">
        <v>838.754358798603</v>
      </c>
      <c r="I98" s="419" t="n">
        <v>892.434637761713</v>
      </c>
      <c r="J98" s="419" t="n">
        <v>949.550454578463</v>
      </c>
      <c r="K98" s="419" t="n">
        <v>1010.32168367148</v>
      </c>
      <c r="L98" s="419" t="n">
        <v>1074.98227142646</v>
      </c>
      <c r="M98" s="419" t="n">
        <v>1143.78113679775</v>
      </c>
      <c r="N98" s="419" t="n">
        <v>1216.98312955281</v>
      </c>
      <c r="O98" s="419" t="n">
        <v>1294.87004984419</v>
      </c>
      <c r="P98" s="419" t="n">
        <v>1377.74173303422</v>
      </c>
      <c r="Q98" s="419" t="n">
        <v>1465.91720394841</v>
      </c>
      <c r="R98" s="419" t="n">
        <v>1559.73590500111</v>
      </c>
      <c r="S98" s="419" t="n">
        <v>1659.55900292118</v>
      </c>
      <c r="T98" s="419" t="n">
        <v>1765.77077910813</v>
      </c>
      <c r="U98" s="419" t="n">
        <v>1878.78010897105</v>
      </c>
      <c r="V98" s="419" t="n">
        <v>1999.0220359452</v>
      </c>
      <c r="W98" s="419" t="n">
        <v>2126.95944624569</v>
      </c>
      <c r="X98" s="419" t="n">
        <v>2263.08485080542</v>
      </c>
      <c r="Y98" s="419" t="n">
        <v>2407.92228125696</v>
      </c>
      <c r="Z98" s="419" t="n">
        <v>2562.02930725741</v>
      </c>
      <c r="AA98" s="419" t="n">
        <v>2725.99918292188</v>
      </c>
      <c r="AB98" s="419" t="n">
        <v>2900.46313062889</v>
      </c>
      <c r="AC98" s="419" t="n">
        <v>3086.09277098913</v>
      </c>
      <c r="AD98" s="419" t="n">
        <v>3283.60270833244</v>
      </c>
      <c r="AE98" s="419" t="n">
        <v>3493.75328166572</v>
      </c>
      <c r="AF98" s="419" t="n">
        <v>3717.35349169232</v>
      </c>
      <c r="AG98" s="419" t="n">
        <v>3955.26411516063</v>
      </c>
      <c r="AH98" s="652"/>
    </row>
    <row r="99" customFormat="false" ht="12.75" hidden="false" customHeight="false" outlineLevel="0" collapsed="false">
      <c r="B99" s="657"/>
      <c r="C99" s="658"/>
      <c r="D99" s="658"/>
      <c r="E99" s="658"/>
      <c r="F99" s="659"/>
      <c r="G99" s="658"/>
      <c r="H99" s="658"/>
      <c r="I99" s="658"/>
      <c r="J99" s="658"/>
      <c r="K99" s="658"/>
      <c r="L99" s="658"/>
      <c r="M99" s="658"/>
      <c r="N99" s="658"/>
      <c r="O99" s="658"/>
      <c r="P99" s="658"/>
      <c r="Q99" s="658"/>
      <c r="R99" s="658"/>
      <c r="S99" s="658"/>
      <c r="T99" s="658"/>
      <c r="U99" s="658"/>
      <c r="V99" s="658"/>
      <c r="W99" s="658"/>
      <c r="X99" s="658"/>
      <c r="Y99" s="658"/>
      <c r="Z99" s="658"/>
      <c r="AA99" s="658"/>
      <c r="AB99" s="658"/>
      <c r="AC99" s="658"/>
      <c r="AD99" s="658"/>
      <c r="AE99" s="658"/>
      <c r="AF99" s="658"/>
      <c r="AG99" s="205"/>
      <c r="AH99" s="652"/>
    </row>
    <row r="100" customFormat="false" ht="12.75" hidden="false" customHeight="false" outlineLevel="0" collapsed="false">
      <c r="B100" s="657" t="s">
        <v>357</v>
      </c>
      <c r="C100" s="658" t="n">
        <v>303.152654938386</v>
      </c>
      <c r="D100" s="658" t="n">
        <v>314.994555521916</v>
      </c>
      <c r="E100" s="658" t="n">
        <v>327.299030346991</v>
      </c>
      <c r="F100" s="658" t="n">
        <v>340.08414871992</v>
      </c>
      <c r="G100" s="658" t="n">
        <v>353.720192631588</v>
      </c>
      <c r="H100" s="658" t="n">
        <v>368.268952607998</v>
      </c>
      <c r="I100" s="658" t="n">
        <v>383.474724064548</v>
      </c>
      <c r="J100" s="658" t="n">
        <v>399.465486399545</v>
      </c>
      <c r="K100" s="658" t="n">
        <v>416.206796423406</v>
      </c>
      <c r="L100" s="658" t="n">
        <v>433.64384515817</v>
      </c>
      <c r="M100" s="658" t="n">
        <v>451.696968067528</v>
      </c>
      <c r="N100" s="658" t="n">
        <v>470.254490588717</v>
      </c>
      <c r="O100" s="658" t="n">
        <v>489.112836967741</v>
      </c>
      <c r="P100" s="658" t="n">
        <v>508.218807161794</v>
      </c>
      <c r="Q100" s="658" t="n">
        <v>528.071104316551</v>
      </c>
      <c r="R100" s="658" t="n">
        <v>548.698881828917</v>
      </c>
      <c r="S100" s="658" t="n">
        <v>570.132431900359</v>
      </c>
      <c r="T100" s="658" t="n">
        <v>592.403230021467</v>
      </c>
      <c r="U100" s="658" t="n">
        <v>615.54398119418</v>
      </c>
      <c r="V100" s="658" t="n">
        <v>639.588667959578</v>
      </c>
      <c r="W100" s="658" t="n">
        <v>664.572600301749</v>
      </c>
      <c r="X100" s="658" t="n">
        <v>690.532467501036</v>
      </c>
      <c r="Y100" s="658" t="n">
        <v>717.506392012795</v>
      </c>
      <c r="Z100" s="658" t="n">
        <v>745.533985450795</v>
      </c>
      <c r="AA100" s="658" t="n">
        <v>774.656406757467</v>
      </c>
      <c r="AB100" s="658" t="n">
        <v>804.916422646431</v>
      </c>
      <c r="AC100" s="658" t="n">
        <v>836.358470406057</v>
      </c>
      <c r="AD100" s="658" t="n">
        <v>869.028723156293</v>
      </c>
      <c r="AE100" s="658" t="n">
        <v>902.975157654586</v>
      </c>
      <c r="AF100" s="658" t="n">
        <v>938.247624750468</v>
      </c>
      <c r="AG100" s="658" t="n">
        <v>974.897922592283</v>
      </c>
      <c r="AH100" s="652"/>
    </row>
    <row r="101" customFormat="false" ht="25.5" hidden="false" customHeight="false" outlineLevel="0" collapsed="false">
      <c r="B101" s="665" t="s">
        <v>358</v>
      </c>
      <c r="C101" s="658" t="n">
        <v>0</v>
      </c>
      <c r="D101" s="658" t="n">
        <v>0</v>
      </c>
      <c r="E101" s="658" t="n">
        <v>0</v>
      </c>
      <c r="F101" s="658" t="n">
        <v>0</v>
      </c>
      <c r="G101" s="658" t="n">
        <v>0.351506852295245</v>
      </c>
      <c r="H101" s="658" t="n">
        <v>1.09680254045173</v>
      </c>
      <c r="I101" s="658" t="n">
        <v>1.95991188498817</v>
      </c>
      <c r="J101" s="658" t="n">
        <v>3.04775186922183</v>
      </c>
      <c r="K101" s="658" t="n">
        <v>4.30399413799188</v>
      </c>
      <c r="L101" s="658" t="n">
        <v>5.65108965848134</v>
      </c>
      <c r="M101" s="658" t="n">
        <v>6.98574555613317</v>
      </c>
      <c r="N101" s="658" t="n">
        <v>8.17173594797083</v>
      </c>
      <c r="O101" s="658" t="n">
        <v>8.979974723841</v>
      </c>
      <c r="P101" s="658" t="n">
        <v>9.33075498649089</v>
      </c>
      <c r="Q101" s="658" t="n">
        <v>9.69523760315065</v>
      </c>
      <c r="R101" s="658" t="n">
        <v>10.0739578220238</v>
      </c>
      <c r="S101" s="658" t="n">
        <v>10.4674717994467</v>
      </c>
      <c r="T101" s="658" t="n">
        <v>10.8763574166126</v>
      </c>
      <c r="U101" s="658" t="n">
        <v>11.3012151281989</v>
      </c>
      <c r="V101" s="658" t="n">
        <v>11.7426688441444</v>
      </c>
      <c r="W101" s="658" t="n">
        <v>12.2013668458687</v>
      </c>
      <c r="X101" s="658" t="n">
        <v>12.6779827382857</v>
      </c>
      <c r="Y101" s="658" t="n">
        <v>13.1732164389998</v>
      </c>
      <c r="Z101" s="658" t="n">
        <v>13.6877952061484</v>
      </c>
      <c r="AA101" s="658" t="n">
        <v>14.2224747063885</v>
      </c>
      <c r="AB101" s="658" t="n">
        <v>14.7780401246068</v>
      </c>
      <c r="AC101" s="658" t="n">
        <v>15.3553073169742</v>
      </c>
      <c r="AD101" s="658" t="n">
        <v>15.9551240090435</v>
      </c>
      <c r="AE101" s="658" t="n">
        <v>16.5783710406469</v>
      </c>
      <c r="AF101" s="658" t="n">
        <v>17.2259636594222</v>
      </c>
      <c r="AG101" s="658" t="n">
        <v>17.8988528648682</v>
      </c>
      <c r="AH101" s="652"/>
    </row>
    <row r="102" customFormat="false" ht="12.75" hidden="false" customHeight="false" outlineLevel="0" collapsed="false">
      <c r="B102" s="657" t="s">
        <v>359</v>
      </c>
      <c r="C102" s="658" t="n">
        <v>303.152654938386</v>
      </c>
      <c r="D102" s="658" t="n">
        <v>314.994555521916</v>
      </c>
      <c r="E102" s="658" t="n">
        <v>327.299030346991</v>
      </c>
      <c r="F102" s="658" t="n">
        <v>340.08414871992</v>
      </c>
      <c r="G102" s="658" t="n">
        <v>353.368685779292</v>
      </c>
      <c r="H102" s="658" t="n">
        <v>367.172150067546</v>
      </c>
      <c r="I102" s="658" t="n">
        <v>381.514812179559</v>
      </c>
      <c r="J102" s="658" t="n">
        <v>396.417734530323</v>
      </c>
      <c r="K102" s="658" t="n">
        <v>411.902802285414</v>
      </c>
      <c r="L102" s="658" t="n">
        <v>427.992755499688</v>
      </c>
      <c r="M102" s="658" t="n">
        <v>444.711222511395</v>
      </c>
      <c r="N102" s="658" t="n">
        <v>462.082754640746</v>
      </c>
      <c r="O102" s="658" t="n">
        <v>480.1328622439</v>
      </c>
      <c r="P102" s="658" t="n">
        <v>498.888052175303</v>
      </c>
      <c r="Q102" s="658" t="n">
        <v>518.375866713401</v>
      </c>
      <c r="R102" s="658" t="n">
        <v>538.624924006893</v>
      </c>
      <c r="S102" s="658" t="n">
        <v>559.664960100912</v>
      </c>
      <c r="T102" s="658" t="n">
        <v>581.526872604854</v>
      </c>
      <c r="U102" s="658" t="n">
        <v>604.242766065981</v>
      </c>
      <c r="V102" s="658" t="n">
        <v>627.845999115434</v>
      </c>
      <c r="W102" s="658" t="n">
        <v>652.37123345588</v>
      </c>
      <c r="X102" s="658" t="n">
        <v>677.85448476275</v>
      </c>
      <c r="Y102" s="658" t="n">
        <v>704.333175573795</v>
      </c>
      <c r="Z102" s="658" t="n">
        <v>731.846190244647</v>
      </c>
      <c r="AA102" s="658" t="n">
        <v>760.433932051078</v>
      </c>
      <c r="AB102" s="658" t="n">
        <v>790.138382521824</v>
      </c>
      <c r="AC102" s="658" t="n">
        <v>821.003163089082</v>
      </c>
      <c r="AD102" s="658" t="n">
        <v>853.07359914725</v>
      </c>
      <c r="AE102" s="658" t="n">
        <v>886.396786613939</v>
      </c>
      <c r="AF102" s="658" t="n">
        <v>921.021661091046</v>
      </c>
      <c r="AG102" s="658" t="n">
        <v>956.999069727415</v>
      </c>
      <c r="AH102" s="652"/>
    </row>
    <row r="103" customFormat="false" ht="12.75" hidden="false" customHeight="false" outlineLevel="0" collapsed="false">
      <c r="B103" s="669"/>
      <c r="C103" s="658"/>
      <c r="D103" s="658"/>
      <c r="E103" s="658"/>
      <c r="F103" s="659"/>
      <c r="G103" s="658"/>
      <c r="H103" s="658"/>
      <c r="I103" s="658"/>
      <c r="J103" s="658"/>
      <c r="K103" s="658"/>
      <c r="L103" s="658"/>
      <c r="M103" s="658"/>
      <c r="N103" s="658"/>
      <c r="O103" s="658"/>
      <c r="P103" s="658"/>
      <c r="Q103" s="658"/>
      <c r="R103" s="658"/>
      <c r="S103" s="658"/>
      <c r="T103" s="658"/>
      <c r="U103" s="658"/>
      <c r="V103" s="658"/>
      <c r="W103" s="658"/>
      <c r="X103" s="658"/>
      <c r="Y103" s="658"/>
      <c r="Z103" s="658"/>
      <c r="AA103" s="658"/>
      <c r="AB103" s="658"/>
      <c r="AC103" s="658"/>
      <c r="AD103" s="658"/>
      <c r="AE103" s="658"/>
      <c r="AF103" s="658"/>
      <c r="AG103" s="205"/>
      <c r="AH103" s="652"/>
    </row>
    <row r="104" customFormat="false" ht="12.75" hidden="false" customHeight="false" outlineLevel="0" collapsed="false">
      <c r="B104" s="657" t="s">
        <v>360</v>
      </c>
      <c r="C104" s="664" t="n">
        <v>0.0640000000000001</v>
      </c>
      <c r="D104" s="664" t="n">
        <v>0.0640000000000001</v>
      </c>
      <c r="E104" s="664" t="n">
        <v>0.064</v>
      </c>
      <c r="F104" s="664" t="n">
        <v>0.064</v>
      </c>
      <c r="G104" s="664" t="n">
        <v>0.0650583939830926</v>
      </c>
      <c r="H104" s="664" t="n">
        <v>0.066117839258786</v>
      </c>
      <c r="I104" s="664" t="n">
        <v>0.0662808109704575</v>
      </c>
      <c r="J104" s="664" t="n">
        <v>0.0667004430891289</v>
      </c>
      <c r="K104" s="664" t="n">
        <v>0.0669151004231865</v>
      </c>
      <c r="L104" s="664" t="n">
        <v>0.0669006399170701</v>
      </c>
      <c r="M104" s="664" t="n">
        <v>0.0666303706730581</v>
      </c>
      <c r="N104" s="664" t="n">
        <v>0.0660700257143562</v>
      </c>
      <c r="O104" s="664" t="n">
        <v>0.0650648852453176</v>
      </c>
      <c r="P104" s="664" t="n">
        <v>0.064</v>
      </c>
      <c r="Q104" s="664" t="n">
        <v>0.064</v>
      </c>
      <c r="R104" s="664" t="n">
        <v>0.0640000000000001</v>
      </c>
      <c r="S104" s="664" t="n">
        <v>0.0640000000000001</v>
      </c>
      <c r="T104" s="664" t="n">
        <v>0.0640000000000001</v>
      </c>
      <c r="U104" s="664" t="n">
        <v>0.0640000000000001</v>
      </c>
      <c r="V104" s="664" t="n">
        <v>0.0640000000000001</v>
      </c>
      <c r="W104" s="664" t="n">
        <v>0.0640000000000001</v>
      </c>
      <c r="X104" s="664" t="n">
        <v>0.064</v>
      </c>
      <c r="Y104" s="664" t="n">
        <v>0.0640000000000001</v>
      </c>
      <c r="Z104" s="664" t="n">
        <v>0.0640000000000001</v>
      </c>
      <c r="AA104" s="664" t="n">
        <v>0.0640000000000001</v>
      </c>
      <c r="AB104" s="664" t="n">
        <v>0.0640000000000001</v>
      </c>
      <c r="AC104" s="664" t="n">
        <v>0.064</v>
      </c>
      <c r="AD104" s="664" t="n">
        <v>0.0640000000000001</v>
      </c>
      <c r="AE104" s="664" t="n">
        <v>0.0640000000000001</v>
      </c>
      <c r="AF104" s="664" t="n">
        <v>0.064</v>
      </c>
      <c r="AG104" s="664" t="n">
        <v>0.0640000000000001</v>
      </c>
      <c r="AH104" s="652"/>
    </row>
    <row r="105" customFormat="false" ht="12.75" hidden="false" customHeight="false" outlineLevel="0" collapsed="false">
      <c r="B105" s="657" t="s">
        <v>361</v>
      </c>
      <c r="C105" s="664" t="n">
        <v>0</v>
      </c>
      <c r="D105" s="664" t="n">
        <v>0</v>
      </c>
      <c r="E105" s="664" t="n">
        <v>0</v>
      </c>
      <c r="F105" s="664" t="n">
        <v>0</v>
      </c>
      <c r="G105" s="664" t="n">
        <v>0.00105839398309253</v>
      </c>
      <c r="H105" s="664" t="n">
        <v>0.00211783925878596</v>
      </c>
      <c r="I105" s="664" t="n">
        <v>0.00228081097045751</v>
      </c>
      <c r="J105" s="664" t="n">
        <v>0.00270044308912885</v>
      </c>
      <c r="K105" s="664" t="n">
        <v>0.00291510042318639</v>
      </c>
      <c r="L105" s="664" t="n">
        <v>0.00290063991706996</v>
      </c>
      <c r="M105" s="664" t="n">
        <v>0.0026303706730581</v>
      </c>
      <c r="N105" s="664" t="n">
        <v>0.00207002571435604</v>
      </c>
      <c r="O105" s="664" t="n">
        <v>0.0010648852453175</v>
      </c>
      <c r="P105" s="664" t="n">
        <v>-1.38777878078145E-016</v>
      </c>
      <c r="Q105" s="664" t="n">
        <v>0</v>
      </c>
      <c r="R105" s="664" t="n">
        <v>1.2490009027033E-016</v>
      </c>
      <c r="S105" s="664" t="n">
        <v>0</v>
      </c>
      <c r="T105" s="664" t="n">
        <v>0</v>
      </c>
      <c r="U105" s="664" t="n">
        <v>0</v>
      </c>
      <c r="V105" s="664" t="n">
        <v>0</v>
      </c>
      <c r="W105" s="664" t="n">
        <v>0</v>
      </c>
      <c r="X105" s="664" t="n">
        <v>0</v>
      </c>
      <c r="Y105" s="664" t="n">
        <v>0</v>
      </c>
      <c r="Z105" s="664" t="n">
        <v>0</v>
      </c>
      <c r="AA105" s="664" t="n">
        <v>0</v>
      </c>
      <c r="AB105" s="664" t="n">
        <v>0</v>
      </c>
      <c r="AC105" s="664" t="n">
        <v>0</v>
      </c>
      <c r="AD105" s="664" t="n">
        <v>0</v>
      </c>
      <c r="AE105" s="664" t="n">
        <v>0</v>
      </c>
      <c r="AF105" s="664" t="n">
        <v>0</v>
      </c>
      <c r="AG105" s="664" t="n">
        <v>0</v>
      </c>
      <c r="AH105" s="652"/>
    </row>
    <row r="106" customFormat="false" ht="12.75" hidden="false" customHeight="false" outlineLevel="0" collapsed="false">
      <c r="B106" s="657" t="s">
        <v>362</v>
      </c>
      <c r="C106" s="664" t="n">
        <v>0</v>
      </c>
      <c r="D106" s="664" t="n">
        <v>0</v>
      </c>
      <c r="E106" s="664" t="n">
        <v>0</v>
      </c>
      <c r="F106" s="664" t="n">
        <v>0</v>
      </c>
      <c r="G106" s="664" t="n">
        <v>0.0165374059858207</v>
      </c>
      <c r="H106" s="664" t="n">
        <v>0.0330912384185306</v>
      </c>
      <c r="I106" s="664" t="n">
        <v>0.0356376714133987</v>
      </c>
      <c r="J106" s="664" t="n">
        <v>0.0421944232676383</v>
      </c>
      <c r="K106" s="664" t="n">
        <v>0.0455484441122873</v>
      </c>
      <c r="L106" s="664" t="n">
        <v>0.045322498704218</v>
      </c>
      <c r="M106" s="664" t="n">
        <v>0.0410995417665328</v>
      </c>
      <c r="N106" s="664" t="n">
        <v>0.032344151786813</v>
      </c>
      <c r="O106" s="664" t="n">
        <v>0.016638831958086</v>
      </c>
      <c r="P106" s="664" t="n">
        <v>-2.168404344971E-015</v>
      </c>
      <c r="Q106" s="664" t="n">
        <v>0</v>
      </c>
      <c r="R106" s="664" t="n">
        <v>1.95156391047391E-015</v>
      </c>
      <c r="S106" s="664" t="n">
        <v>0</v>
      </c>
      <c r="T106" s="664" t="n">
        <v>0</v>
      </c>
      <c r="U106" s="664" t="n">
        <v>0</v>
      </c>
      <c r="V106" s="664" t="n">
        <v>0</v>
      </c>
      <c r="W106" s="664" t="n">
        <v>0</v>
      </c>
      <c r="X106" s="664" t="n">
        <v>0</v>
      </c>
      <c r="Y106" s="664" t="n">
        <v>0</v>
      </c>
      <c r="Z106" s="664" t="n">
        <v>0</v>
      </c>
      <c r="AA106" s="664" t="n">
        <v>0</v>
      </c>
      <c r="AB106" s="664" t="n">
        <v>0</v>
      </c>
      <c r="AC106" s="664" t="n">
        <v>0</v>
      </c>
      <c r="AD106" s="664" t="n">
        <v>0</v>
      </c>
      <c r="AE106" s="664" t="n">
        <v>0</v>
      </c>
      <c r="AF106" s="664" t="n">
        <v>0</v>
      </c>
      <c r="AG106" s="664" t="n">
        <v>0</v>
      </c>
      <c r="AH106" s="652"/>
    </row>
    <row r="107" customFormat="false" ht="12.75" hidden="false" customHeight="false" outlineLevel="0" collapsed="false">
      <c r="B107" s="657" t="s">
        <v>363</v>
      </c>
      <c r="C107" s="664" t="n">
        <v>0.0640000000000001</v>
      </c>
      <c r="D107" s="664" t="n">
        <v>0.0640000000000001</v>
      </c>
      <c r="E107" s="664" t="n">
        <v>0.064</v>
      </c>
      <c r="F107" s="664" t="n">
        <v>0.064</v>
      </c>
      <c r="G107" s="664" t="n">
        <v>0.0640000000000001</v>
      </c>
      <c r="H107" s="664" t="n">
        <v>0.0640000000000001</v>
      </c>
      <c r="I107" s="664" t="n">
        <v>0.064</v>
      </c>
      <c r="J107" s="664" t="n">
        <v>0.064</v>
      </c>
      <c r="K107" s="664" t="n">
        <v>0.0640000000000001</v>
      </c>
      <c r="L107" s="664" t="n">
        <v>0.0640000000000001</v>
      </c>
      <c r="M107" s="664" t="n">
        <v>0.064</v>
      </c>
      <c r="N107" s="664" t="n">
        <v>0.0640000000000001</v>
      </c>
      <c r="O107" s="664" t="n">
        <v>0.0640000000000001</v>
      </c>
      <c r="P107" s="664" t="n">
        <v>0.0640000000000001</v>
      </c>
      <c r="Q107" s="664" t="n">
        <v>0.0640000000000001</v>
      </c>
      <c r="R107" s="664" t="n">
        <v>0.064</v>
      </c>
      <c r="S107" s="664" t="n">
        <v>0.0640000000000001</v>
      </c>
      <c r="T107" s="664" t="n">
        <v>0.064</v>
      </c>
      <c r="U107" s="664" t="n">
        <v>0.0640000000000001</v>
      </c>
      <c r="V107" s="664" t="n">
        <v>0.064</v>
      </c>
      <c r="W107" s="664" t="n">
        <v>0.0640000000000001</v>
      </c>
      <c r="X107" s="664" t="n">
        <v>0.064</v>
      </c>
      <c r="Y107" s="664" t="n">
        <v>0.0640000000000001</v>
      </c>
      <c r="Z107" s="664" t="n">
        <v>0.064</v>
      </c>
      <c r="AA107" s="664" t="n">
        <v>0.064</v>
      </c>
      <c r="AB107" s="664" t="n">
        <v>0.0640000000000001</v>
      </c>
      <c r="AC107" s="664" t="n">
        <v>0.064</v>
      </c>
      <c r="AD107" s="664" t="n">
        <v>0.0640000000000001</v>
      </c>
      <c r="AE107" s="664" t="n">
        <v>0.0640000000000001</v>
      </c>
      <c r="AF107" s="664" t="n">
        <v>0.064</v>
      </c>
      <c r="AG107" s="664" t="n">
        <v>0.064</v>
      </c>
      <c r="AH107" s="652"/>
    </row>
    <row r="108" customFormat="false" ht="12.75" hidden="false" customHeight="false" outlineLevel="0" collapsed="false">
      <c r="B108" s="657"/>
      <c r="C108" s="658"/>
      <c r="D108" s="664"/>
      <c r="E108" s="664"/>
      <c r="F108" s="664"/>
      <c r="G108" s="664"/>
      <c r="H108" s="664"/>
      <c r="I108" s="664"/>
      <c r="J108" s="664"/>
      <c r="K108" s="664"/>
      <c r="L108" s="664"/>
      <c r="M108" s="664"/>
      <c r="N108" s="664"/>
      <c r="O108" s="664"/>
      <c r="P108" s="664"/>
      <c r="Q108" s="664"/>
      <c r="R108" s="664"/>
      <c r="S108" s="664"/>
      <c r="T108" s="664"/>
      <c r="U108" s="664"/>
      <c r="V108" s="664"/>
      <c r="W108" s="664"/>
      <c r="X108" s="664"/>
      <c r="Y108" s="664"/>
      <c r="Z108" s="664"/>
      <c r="AA108" s="664"/>
      <c r="AB108" s="664"/>
      <c r="AC108" s="664"/>
      <c r="AD108" s="664"/>
      <c r="AE108" s="664"/>
      <c r="AF108" s="664"/>
      <c r="AG108" s="664"/>
      <c r="AH108" s="652"/>
    </row>
    <row r="109" customFormat="false" ht="12.75" hidden="false" customHeight="false" outlineLevel="0" collapsed="false">
      <c r="B109" s="657" t="s">
        <v>364</v>
      </c>
      <c r="C109" s="664" t="n">
        <v>0.0390624999999999</v>
      </c>
      <c r="D109" s="664" t="n">
        <v>0.0390625</v>
      </c>
      <c r="E109" s="664" t="n">
        <v>0.0390624999999999</v>
      </c>
      <c r="F109" s="664" t="n">
        <v>0.0390625</v>
      </c>
      <c r="G109" s="664" t="n">
        <v>0.040096087874114</v>
      </c>
      <c r="H109" s="664" t="n">
        <v>0.0411307024011582</v>
      </c>
      <c r="I109" s="664" t="n">
        <v>0.0412898544633374</v>
      </c>
      <c r="J109" s="664" t="n">
        <v>0.0416996514542274</v>
      </c>
      <c r="K109" s="664" t="n">
        <v>0.041909277757018</v>
      </c>
      <c r="L109" s="664" t="n">
        <v>0.0418951561690136</v>
      </c>
      <c r="M109" s="664" t="n">
        <v>0.0416312213604084</v>
      </c>
      <c r="N109" s="664" t="n">
        <v>0.0410840094866759</v>
      </c>
      <c r="O109" s="664" t="n">
        <v>0.0401024269973804</v>
      </c>
      <c r="P109" s="664" t="n">
        <v>0.0390624999999999</v>
      </c>
      <c r="Q109" s="664" t="n">
        <v>0.0390625</v>
      </c>
      <c r="R109" s="664" t="n">
        <v>0.0390625000000001</v>
      </c>
      <c r="S109" s="664" t="n">
        <v>0.0390625000000002</v>
      </c>
      <c r="T109" s="664" t="n">
        <v>0.0390625000000002</v>
      </c>
      <c r="U109" s="664" t="n">
        <v>0.0390624999999998</v>
      </c>
      <c r="V109" s="664" t="n">
        <v>0.0390625000000003</v>
      </c>
      <c r="W109" s="664" t="n">
        <v>0.0390625</v>
      </c>
      <c r="X109" s="664" t="n">
        <v>0.0390625000000001</v>
      </c>
      <c r="Y109" s="664" t="n">
        <v>0.0390624999999999</v>
      </c>
      <c r="Z109" s="664" t="n">
        <v>0.0390625000000002</v>
      </c>
      <c r="AA109" s="664" t="n">
        <v>0.0390624999999999</v>
      </c>
      <c r="AB109" s="664" t="n">
        <v>0.0390625000000002</v>
      </c>
      <c r="AC109" s="664" t="n">
        <v>0.0390624999999998</v>
      </c>
      <c r="AD109" s="664" t="n">
        <v>0.0390625000000002</v>
      </c>
      <c r="AE109" s="664" t="n">
        <v>0.0390625000000001</v>
      </c>
      <c r="AF109" s="664" t="n">
        <v>0.0390625000000001</v>
      </c>
      <c r="AG109" s="664" t="n">
        <v>0.0390624999999998</v>
      </c>
      <c r="AH109" s="652"/>
    </row>
    <row r="110" customFormat="false" ht="25.5" hidden="false" customHeight="false" outlineLevel="0" collapsed="false">
      <c r="B110" s="665" t="s">
        <v>365</v>
      </c>
      <c r="C110" s="664" t="n">
        <v>0</v>
      </c>
      <c r="D110" s="664" t="n">
        <v>0</v>
      </c>
      <c r="E110" s="664" t="n">
        <v>0</v>
      </c>
      <c r="F110" s="664" t="n">
        <v>0</v>
      </c>
      <c r="G110" s="664" t="n">
        <v>0.00103358787411386</v>
      </c>
      <c r="H110" s="664" t="n">
        <v>0.00206820240115797</v>
      </c>
      <c r="I110" s="664" t="n">
        <v>0.00222735446333748</v>
      </c>
      <c r="J110" s="664" t="n">
        <v>0.00263715145422748</v>
      </c>
      <c r="K110" s="664" t="n">
        <v>0.00284677775701793</v>
      </c>
      <c r="L110" s="664" t="n">
        <v>0.00283265616901361</v>
      </c>
      <c r="M110" s="664" t="n">
        <v>0.00256872136040835</v>
      </c>
      <c r="N110" s="664" t="n">
        <v>0.00202150948667582</v>
      </c>
      <c r="O110" s="664" t="n">
        <v>0.00103992699738036</v>
      </c>
      <c r="P110" s="664" t="n">
        <v>-3.05311331771918E-016</v>
      </c>
      <c r="Q110" s="664" t="n">
        <v>-9.0205620750794E-017</v>
      </c>
      <c r="R110" s="664" t="n">
        <v>1.04083408558608E-016</v>
      </c>
      <c r="S110" s="664" t="n">
        <v>2.0122792321331E-016</v>
      </c>
      <c r="T110" s="664" t="n">
        <v>0</v>
      </c>
      <c r="U110" s="664" t="n">
        <v>-1.2490009027033E-016</v>
      </c>
      <c r="V110" s="664" t="n">
        <v>3.67761376907083E-016</v>
      </c>
      <c r="W110" s="664" t="n">
        <v>-1.2490009027033E-016</v>
      </c>
      <c r="X110" s="664" t="n">
        <v>2.77555756156289E-016</v>
      </c>
      <c r="Y110" s="664" t="n">
        <v>-1.94289029309402E-016</v>
      </c>
      <c r="Z110" s="664" t="n">
        <v>2.0122792321331E-016</v>
      </c>
      <c r="AA110" s="664" t="n">
        <v>0</v>
      </c>
      <c r="AB110" s="664" t="n">
        <v>0</v>
      </c>
      <c r="AC110" s="664" t="n">
        <v>-1.31838984174237E-016</v>
      </c>
      <c r="AD110" s="664" t="n">
        <v>0</v>
      </c>
      <c r="AE110" s="664" t="n">
        <v>9.0205620750794E-017</v>
      </c>
      <c r="AF110" s="664" t="n">
        <v>5.55111512312578E-017</v>
      </c>
      <c r="AG110" s="664" t="n">
        <v>-1.52655665885959E-016</v>
      </c>
      <c r="AH110" s="652"/>
    </row>
    <row r="111" customFormat="false" ht="12.75" hidden="false" customHeight="false" outlineLevel="0" collapsed="false">
      <c r="B111" s="665" t="s">
        <v>366</v>
      </c>
      <c r="C111" s="664" t="n">
        <v>0</v>
      </c>
      <c r="D111" s="664" t="n">
        <v>0</v>
      </c>
      <c r="E111" s="664" t="n">
        <v>0</v>
      </c>
      <c r="F111" s="664" t="n">
        <v>0</v>
      </c>
      <c r="G111" s="664" t="n">
        <v>0.0264598495773147</v>
      </c>
      <c r="H111" s="664" t="n">
        <v>0.0529459814696437</v>
      </c>
      <c r="I111" s="664" t="n">
        <v>0.0570202742614395</v>
      </c>
      <c r="J111" s="664" t="n">
        <v>0.0675110772282236</v>
      </c>
      <c r="K111" s="664" t="n">
        <v>0.072877510579659</v>
      </c>
      <c r="L111" s="664" t="n">
        <v>0.0725159979267485</v>
      </c>
      <c r="M111" s="664" t="n">
        <v>0.0657592668264535</v>
      </c>
      <c r="N111" s="664" t="n">
        <v>0.0517506428589007</v>
      </c>
      <c r="O111" s="664" t="n">
        <v>0.0266221311329372</v>
      </c>
      <c r="P111" s="664" t="n">
        <v>-7.81597009336106E-015</v>
      </c>
      <c r="Q111" s="664" t="n">
        <v>-2.30926389122032E-015</v>
      </c>
      <c r="R111" s="664" t="n">
        <v>2.66453525910037E-015</v>
      </c>
      <c r="S111" s="664" t="n">
        <v>5.15143483426073E-015</v>
      </c>
      <c r="T111" s="664" t="n">
        <v>0</v>
      </c>
      <c r="U111" s="664" t="n">
        <v>-3.19744231092046E-015</v>
      </c>
      <c r="V111" s="664" t="n">
        <v>9.41469124882135E-015</v>
      </c>
      <c r="W111" s="664" t="n">
        <v>-3.19744231092044E-015</v>
      </c>
      <c r="X111" s="664" t="n">
        <v>7.10542735760103E-015</v>
      </c>
      <c r="Y111" s="664" t="n">
        <v>-4.97379915032069E-015</v>
      </c>
      <c r="Z111" s="664" t="n">
        <v>5.15143483426073E-015</v>
      </c>
      <c r="AA111" s="664" t="n">
        <v>0</v>
      </c>
      <c r="AB111" s="664" t="n">
        <v>0</v>
      </c>
      <c r="AC111" s="664" t="n">
        <v>-3.37507799486048E-015</v>
      </c>
      <c r="AD111" s="664" t="n">
        <v>0</v>
      </c>
      <c r="AE111" s="664" t="n">
        <v>2.30926389122033E-015</v>
      </c>
      <c r="AF111" s="664" t="n">
        <v>1.4210854715202E-015</v>
      </c>
      <c r="AG111" s="664" t="n">
        <v>-3.90798504668055E-015</v>
      </c>
      <c r="AH111" s="652"/>
    </row>
    <row r="112" customFormat="false" ht="12.75" hidden="false" customHeight="false" outlineLevel="0" collapsed="false">
      <c r="B112" s="657" t="s">
        <v>367</v>
      </c>
      <c r="C112" s="664" t="n">
        <v>0.0390624999999999</v>
      </c>
      <c r="D112" s="664" t="n">
        <v>0.0390625</v>
      </c>
      <c r="E112" s="664" t="n">
        <v>0.0390624999999999</v>
      </c>
      <c r="F112" s="664" t="n">
        <v>0.0390625</v>
      </c>
      <c r="G112" s="664" t="n">
        <v>0.0390625000000001</v>
      </c>
      <c r="H112" s="664" t="n">
        <v>0.0390625000000002</v>
      </c>
      <c r="I112" s="664" t="n">
        <v>0.0390625</v>
      </c>
      <c r="J112" s="664" t="n">
        <v>0.0390624999999999</v>
      </c>
      <c r="K112" s="664" t="n">
        <v>0.0390625</v>
      </c>
      <c r="L112" s="664" t="n">
        <v>0.0390625</v>
      </c>
      <c r="M112" s="664" t="n">
        <v>0.0390625000000001</v>
      </c>
      <c r="N112" s="664" t="n">
        <v>0.0390625000000001</v>
      </c>
      <c r="O112" s="664" t="n">
        <v>0.0390625000000001</v>
      </c>
      <c r="P112" s="664" t="n">
        <v>0.0390625000000002</v>
      </c>
      <c r="Q112" s="664" t="n">
        <v>0.0390625000000001</v>
      </c>
      <c r="R112" s="664" t="n">
        <v>0.0390625</v>
      </c>
      <c r="S112" s="664" t="n">
        <v>0.0390625</v>
      </c>
      <c r="T112" s="664" t="n">
        <v>0.0390625000000002</v>
      </c>
      <c r="U112" s="664" t="n">
        <v>0.0390624999999999</v>
      </c>
      <c r="V112" s="664" t="n">
        <v>0.0390624999999999</v>
      </c>
      <c r="W112" s="664" t="n">
        <v>0.0390625000000001</v>
      </c>
      <c r="X112" s="664" t="n">
        <v>0.0390624999999998</v>
      </c>
      <c r="Y112" s="664" t="n">
        <v>0.0390625000000001</v>
      </c>
      <c r="Z112" s="664" t="n">
        <v>0.0390625</v>
      </c>
      <c r="AA112" s="664" t="n">
        <v>0.0390625</v>
      </c>
      <c r="AB112" s="664" t="n">
        <v>0.0390625000000002</v>
      </c>
      <c r="AC112" s="664" t="n">
        <v>0.0390624999999999</v>
      </c>
      <c r="AD112" s="664" t="n">
        <v>0.0390625000000001</v>
      </c>
      <c r="AE112" s="664" t="n">
        <v>0.0390625</v>
      </c>
      <c r="AF112" s="664" t="n">
        <v>0.0390625</v>
      </c>
      <c r="AG112" s="664" t="n">
        <v>0.0390625</v>
      </c>
      <c r="AH112" s="652"/>
    </row>
    <row r="113" customFormat="false" ht="12.75" hidden="false" customHeight="false" outlineLevel="0" collapsed="false">
      <c r="B113" s="670"/>
      <c r="C113" s="205"/>
      <c r="D113" s="205"/>
      <c r="E113" s="205"/>
      <c r="F113" s="205"/>
      <c r="G113" s="205"/>
      <c r="H113" s="205"/>
      <c r="I113" s="205"/>
      <c r="J113" s="205"/>
      <c r="K113" s="205"/>
      <c r="L113" s="205"/>
      <c r="M113" s="205"/>
      <c r="N113" s="205"/>
      <c r="O113" s="205"/>
      <c r="P113" s="205"/>
      <c r="Q113" s="205"/>
      <c r="R113" s="205"/>
      <c r="S113" s="205"/>
      <c r="T113" s="205"/>
      <c r="U113" s="205"/>
      <c r="V113" s="205"/>
      <c r="W113" s="205"/>
      <c r="X113" s="205"/>
      <c r="Y113" s="205"/>
      <c r="Z113" s="205"/>
      <c r="AA113" s="205"/>
      <c r="AB113" s="205"/>
      <c r="AC113" s="205"/>
      <c r="AD113" s="205"/>
      <c r="AE113" s="205"/>
      <c r="AF113" s="205"/>
      <c r="AG113" s="205"/>
      <c r="AH113" s="652"/>
    </row>
    <row r="114" customFormat="false" ht="12.75" hidden="false" customHeight="false" outlineLevel="0" collapsed="false">
      <c r="B114" s="656" t="s">
        <v>498</v>
      </c>
      <c r="C114" s="205"/>
      <c r="D114" s="205"/>
      <c r="E114" s="205"/>
      <c r="F114" s="205"/>
      <c r="G114" s="205"/>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5"/>
      <c r="AD114" s="205"/>
      <c r="AE114" s="205"/>
      <c r="AF114" s="205"/>
      <c r="AG114" s="205"/>
      <c r="AH114" s="652"/>
    </row>
    <row r="115" customFormat="false" ht="12.75" hidden="false" customHeight="false" outlineLevel="0" collapsed="false">
      <c r="B115" s="654" t="s">
        <v>353</v>
      </c>
      <c r="C115" s="419" t="n">
        <v>1724001.57224827</v>
      </c>
      <c r="D115" s="419" t="n">
        <v>1765377.60998223</v>
      </c>
      <c r="E115" s="419" t="n">
        <v>1807746.6726218</v>
      </c>
      <c r="F115" s="419" t="n">
        <v>1851132.59276473</v>
      </c>
      <c r="G115" s="419" t="n">
        <v>1895559.77499108</v>
      </c>
      <c r="H115" s="419" t="n">
        <v>1941053.20959086</v>
      </c>
      <c r="I115" s="419" t="n">
        <v>1987638.48662105</v>
      </c>
      <c r="J115" s="419" t="n">
        <v>2035341.81029995</v>
      </c>
      <c r="K115" s="419" t="n">
        <v>2084190.01374715</v>
      </c>
      <c r="L115" s="419" t="n">
        <v>2134210.57407708</v>
      </c>
      <c r="M115" s="419" t="n">
        <v>2185431.62785493</v>
      </c>
      <c r="N115" s="419" t="n">
        <v>2237881.98692345</v>
      </c>
      <c r="O115" s="419" t="n">
        <v>2291591.15460961</v>
      </c>
      <c r="P115" s="419" t="n">
        <v>2346589.34232024</v>
      </c>
      <c r="Q115" s="419" t="n">
        <v>2402907.48653593</v>
      </c>
      <c r="R115" s="419" t="n">
        <v>2460577.26621279</v>
      </c>
      <c r="S115" s="419" t="n">
        <v>2519631.1206019</v>
      </c>
      <c r="T115" s="419" t="n">
        <v>2580102.26749634</v>
      </c>
      <c r="U115" s="419" t="n">
        <v>2642024.72191626</v>
      </c>
      <c r="V115" s="419" t="n">
        <v>2705433.31524225</v>
      </c>
      <c r="W115" s="419" t="n">
        <v>2770363.71480806</v>
      </c>
      <c r="X115" s="419" t="n">
        <v>2836852.44396345</v>
      </c>
      <c r="Y115" s="419" t="n">
        <v>2904936.90261858</v>
      </c>
      <c r="Z115" s="419" t="n">
        <v>2974655.38828142</v>
      </c>
      <c r="AA115" s="419" t="n">
        <v>3046047.11760018</v>
      </c>
      <c r="AB115" s="419" t="n">
        <v>3119152.24842258</v>
      </c>
      <c r="AC115" s="419" t="n">
        <v>3194011.90238472</v>
      </c>
      <c r="AD115" s="419" t="n">
        <v>3270668.18804196</v>
      </c>
      <c r="AE115" s="419" t="n">
        <v>3349164.22455496</v>
      </c>
      <c r="AF115" s="419" t="n">
        <v>3429544.16594428</v>
      </c>
      <c r="AG115" s="419" t="n">
        <v>3511853.22592695</v>
      </c>
      <c r="AH115" s="652"/>
    </row>
    <row r="116" customFormat="false" ht="12.75" hidden="false" customHeight="false" outlineLevel="0" collapsed="false">
      <c r="B116" s="656"/>
      <c r="C116" s="205"/>
      <c r="D116" s="205"/>
      <c r="E116" s="205"/>
      <c r="F116" s="205"/>
      <c r="G116" s="205"/>
      <c r="H116" s="205"/>
      <c r="I116" s="205"/>
      <c r="J116" s="205"/>
      <c r="K116" s="205"/>
      <c r="L116" s="205"/>
      <c r="M116" s="205"/>
      <c r="N116" s="205"/>
      <c r="O116" s="205"/>
      <c r="P116" s="205"/>
      <c r="Q116" s="205"/>
      <c r="R116" s="205"/>
      <c r="S116" s="205"/>
      <c r="T116" s="205"/>
      <c r="U116" s="205"/>
      <c r="V116" s="205"/>
      <c r="W116" s="205"/>
      <c r="X116" s="205"/>
      <c r="Y116" s="205"/>
      <c r="Z116" s="205"/>
      <c r="AA116" s="205"/>
      <c r="AB116" s="205"/>
      <c r="AC116" s="205"/>
      <c r="AD116" s="205"/>
      <c r="AE116" s="205"/>
      <c r="AF116" s="205"/>
      <c r="AG116" s="205"/>
      <c r="AH116" s="652"/>
    </row>
    <row r="117" customFormat="false" ht="12.75" hidden="false" customHeight="false" outlineLevel="0" collapsed="false">
      <c r="B117" s="657" t="s">
        <v>491</v>
      </c>
      <c r="C117" s="419" t="n">
        <v>618.126157686154</v>
      </c>
      <c r="D117" s="419" t="n">
        <v>657.686231778068</v>
      </c>
      <c r="E117" s="419" t="n">
        <v>699.778150611864</v>
      </c>
      <c r="F117" s="419" t="n">
        <v>744.563952251024</v>
      </c>
      <c r="G117" s="419" t="n">
        <v>792.989742988409</v>
      </c>
      <c r="H117" s="419" t="n">
        <v>845.389941876663</v>
      </c>
      <c r="I117" s="419" t="n">
        <v>901.320820680259</v>
      </c>
      <c r="J117" s="419" t="n">
        <v>961.366571507444</v>
      </c>
      <c r="K117" s="419" t="n">
        <v>1025.70418005704</v>
      </c>
      <c r="L117" s="419" t="n">
        <v>1094.47912350863</v>
      </c>
      <c r="M117" s="419" t="n">
        <v>1167.7921784175</v>
      </c>
      <c r="N117" s="419" t="n">
        <v>1245.68331752747</v>
      </c>
      <c r="O117" s="419" t="n">
        <v>1328.11233891387</v>
      </c>
      <c r="P117" s="419" t="n">
        <v>1414.79155043896</v>
      </c>
      <c r="Q117" s="419" t="n">
        <v>1505.66374964066</v>
      </c>
      <c r="R117" s="419" t="n">
        <v>1602.02622961766</v>
      </c>
      <c r="S117" s="419" t="n">
        <v>1704.55590831319</v>
      </c>
      <c r="T117" s="419" t="n">
        <v>1813.64748644524</v>
      </c>
      <c r="U117" s="419" t="n">
        <v>1929.72092557773</v>
      </c>
      <c r="V117" s="419" t="n">
        <v>2053.22306481471</v>
      </c>
      <c r="W117" s="419" t="n">
        <v>2184.62934096285</v>
      </c>
      <c r="X117" s="419" t="n">
        <v>2324.44561878447</v>
      </c>
      <c r="Y117" s="419" t="n">
        <v>2473.21013838668</v>
      </c>
      <c r="Z117" s="419" t="n">
        <v>2631.49558724343</v>
      </c>
      <c r="AA117" s="419" t="n">
        <v>2799.911304827</v>
      </c>
      <c r="AB117" s="419" t="n">
        <v>2979.10562833593</v>
      </c>
      <c r="AC117" s="419" t="n">
        <v>3169.76838854943</v>
      </c>
      <c r="AD117" s="419" t="n">
        <v>3372.6335654166</v>
      </c>
      <c r="AE117" s="419" t="n">
        <v>3588.48211360326</v>
      </c>
      <c r="AF117" s="419" t="n">
        <v>3818.14496887387</v>
      </c>
      <c r="AG117" s="419" t="n">
        <v>4062.5062468818</v>
      </c>
      <c r="AH117" s="652"/>
    </row>
    <row r="118" customFormat="false" ht="12.75" hidden="false" customHeight="false" outlineLevel="0" collapsed="false">
      <c r="B118" s="657" t="s">
        <v>492</v>
      </c>
      <c r="C118" s="671" t="n">
        <v>0</v>
      </c>
      <c r="D118" s="671" t="n">
        <v>0</v>
      </c>
      <c r="E118" s="671" t="n">
        <v>0</v>
      </c>
      <c r="F118" s="671" t="n">
        <v>0</v>
      </c>
      <c r="G118" s="659" t="n">
        <v>0.773697793319437</v>
      </c>
      <c r="H118" s="659" t="n">
        <v>1.64885533699685</v>
      </c>
      <c r="I118" s="659" t="n">
        <v>1.82592252348863</v>
      </c>
      <c r="J118" s="659" t="n">
        <v>2.36121830364837</v>
      </c>
      <c r="K118" s="659" t="n">
        <v>2.81014797311613</v>
      </c>
      <c r="L118" s="659" t="n">
        <v>3.12987592794377</v>
      </c>
      <c r="M118" s="659" t="n">
        <v>3.26639100431556</v>
      </c>
      <c r="N118" s="659" t="n">
        <v>3.15243969125011</v>
      </c>
      <c r="O118" s="659" t="n">
        <v>2.70528906464098</v>
      </c>
      <c r="P118" s="659" t="n">
        <v>1.68002183460896</v>
      </c>
      <c r="Q118" s="659" t="n">
        <v>0.325539973602535</v>
      </c>
      <c r="R118" s="659" t="n">
        <v>0</v>
      </c>
      <c r="S118" s="659" t="n">
        <v>0</v>
      </c>
      <c r="T118" s="659" t="n">
        <v>0</v>
      </c>
      <c r="U118" s="659" t="n">
        <v>0</v>
      </c>
      <c r="V118" s="659" t="n">
        <v>0</v>
      </c>
      <c r="W118" s="659" t="n">
        <v>0</v>
      </c>
      <c r="X118" s="659" t="n">
        <v>0</v>
      </c>
      <c r="Y118" s="659" t="n">
        <v>0</v>
      </c>
      <c r="Z118" s="659" t="n">
        <v>0</v>
      </c>
      <c r="AA118" s="659" t="n">
        <v>0</v>
      </c>
      <c r="AB118" s="659" t="n">
        <v>0</v>
      </c>
      <c r="AC118" s="659" t="n">
        <v>0</v>
      </c>
      <c r="AD118" s="659" t="n">
        <v>0</v>
      </c>
      <c r="AE118" s="659" t="n">
        <v>0</v>
      </c>
      <c r="AF118" s="659" t="n">
        <v>0</v>
      </c>
      <c r="AG118" s="659" t="n">
        <v>0</v>
      </c>
      <c r="AH118" s="652"/>
    </row>
    <row r="119" customFormat="false" ht="12.75" hidden="false" customHeight="false" outlineLevel="0" collapsed="false">
      <c r="B119" s="657" t="s">
        <v>493</v>
      </c>
      <c r="C119" s="419" t="n">
        <v>618.126157686154</v>
      </c>
      <c r="D119" s="419" t="n">
        <v>657.686231778068</v>
      </c>
      <c r="E119" s="419" t="n">
        <v>699.778150611864</v>
      </c>
      <c r="F119" s="419" t="n">
        <v>744.563952251024</v>
      </c>
      <c r="G119" s="419" t="n">
        <v>792.216045195089</v>
      </c>
      <c r="H119" s="419" t="n">
        <v>842.917872087575</v>
      </c>
      <c r="I119" s="419" t="n">
        <v>896.86461590118</v>
      </c>
      <c r="J119" s="419" t="n">
        <v>954.263951318855</v>
      </c>
      <c r="K119" s="419" t="n">
        <v>1015.33684420326</v>
      </c>
      <c r="L119" s="419" t="n">
        <v>1080.31840223227</v>
      </c>
      <c r="M119" s="419" t="n">
        <v>1149.45877997514</v>
      </c>
      <c r="N119" s="419" t="n">
        <v>1223.02414189355</v>
      </c>
      <c r="O119" s="419" t="n">
        <v>1301.29768697473</v>
      </c>
      <c r="P119" s="419" t="n">
        <v>1384.58073894112</v>
      </c>
      <c r="Q119" s="419" t="n">
        <v>1473.19390623335</v>
      </c>
      <c r="R119" s="419" t="n">
        <v>1567.47831623228</v>
      </c>
      <c r="S119" s="419" t="n">
        <v>1667.79692847115</v>
      </c>
      <c r="T119" s="419" t="n">
        <v>1774.5359318933</v>
      </c>
      <c r="U119" s="419" t="n">
        <v>1888.10623153447</v>
      </c>
      <c r="V119" s="419" t="n">
        <v>2008.94503035268</v>
      </c>
      <c r="W119" s="419" t="n">
        <v>2137.51751229525</v>
      </c>
      <c r="X119" s="419" t="n">
        <v>2274.31863308215</v>
      </c>
      <c r="Y119" s="419" t="n">
        <v>2419.8750255994</v>
      </c>
      <c r="Z119" s="419" t="n">
        <v>2574.74702723776</v>
      </c>
      <c r="AA119" s="419" t="n">
        <v>2739.53083698098</v>
      </c>
      <c r="AB119" s="419" t="n">
        <v>2914.86081054776</v>
      </c>
      <c r="AC119" s="419" t="n">
        <v>3101.41190242282</v>
      </c>
      <c r="AD119" s="419" t="n">
        <v>3299.90226417788</v>
      </c>
      <c r="AE119" s="419" t="n">
        <v>3511.09600908527</v>
      </c>
      <c r="AF119" s="419" t="n">
        <v>3735.80615366672</v>
      </c>
      <c r="AG119" s="419" t="n">
        <v>3974.8977475014</v>
      </c>
      <c r="AH119" s="652"/>
    </row>
    <row r="120" customFormat="false" ht="12.75" hidden="false" customHeight="false" outlineLevel="0" collapsed="false">
      <c r="B120" s="657"/>
      <c r="C120" s="658"/>
      <c r="D120" s="658"/>
      <c r="E120" s="658"/>
      <c r="F120" s="659"/>
      <c r="G120" s="658"/>
      <c r="H120" s="658"/>
      <c r="I120" s="658"/>
      <c r="J120" s="658"/>
      <c r="K120" s="658"/>
      <c r="L120" s="658"/>
      <c r="M120" s="658"/>
      <c r="N120" s="658"/>
      <c r="O120" s="658"/>
      <c r="P120" s="658"/>
      <c r="Q120" s="658"/>
      <c r="R120" s="658"/>
      <c r="S120" s="658"/>
      <c r="T120" s="658"/>
      <c r="U120" s="658"/>
      <c r="V120" s="658"/>
      <c r="W120" s="658"/>
      <c r="X120" s="658"/>
      <c r="Y120" s="658"/>
      <c r="Z120" s="658"/>
      <c r="AA120" s="658"/>
      <c r="AB120" s="658"/>
      <c r="AC120" s="658"/>
      <c r="AD120" s="658"/>
      <c r="AE120" s="658"/>
      <c r="AF120" s="658"/>
      <c r="AG120" s="205"/>
      <c r="AH120" s="652"/>
    </row>
    <row r="121" customFormat="false" ht="12.75" hidden="false" customHeight="false" outlineLevel="0" collapsed="false">
      <c r="B121" s="657" t="s">
        <v>357</v>
      </c>
      <c r="C121" s="658" t="n">
        <v>358.541527824743</v>
      </c>
      <c r="D121" s="658" t="n">
        <v>372.547056255397</v>
      </c>
      <c r="E121" s="658" t="n">
        <v>387.099675640374</v>
      </c>
      <c r="F121" s="658" t="n">
        <v>402.220756720076</v>
      </c>
      <c r="G121" s="658" t="n">
        <v>418.340668255709</v>
      </c>
      <c r="H121" s="658" t="n">
        <v>435.531564873925</v>
      </c>
      <c r="I121" s="658" t="n">
        <v>453.463155773608</v>
      </c>
      <c r="J121" s="658" t="n">
        <v>472.336669272158</v>
      </c>
      <c r="K121" s="658" t="n">
        <v>492.135637006019</v>
      </c>
      <c r="L121" s="658" t="n">
        <v>512.8262116225</v>
      </c>
      <c r="M121" s="658" t="n">
        <v>534.35310605609</v>
      </c>
      <c r="N121" s="658" t="n">
        <v>556.634945366348</v>
      </c>
      <c r="O121" s="658" t="n">
        <v>579.559026592647</v>
      </c>
      <c r="P121" s="658" t="n">
        <v>602.913993055153</v>
      </c>
      <c r="Q121" s="658" t="n">
        <v>626.600798439914</v>
      </c>
      <c r="R121" s="658" t="n">
        <v>651.077392128973</v>
      </c>
      <c r="S121" s="658" t="n">
        <v>676.510102759011</v>
      </c>
      <c r="T121" s="658" t="n">
        <v>702.936278648035</v>
      </c>
      <c r="U121" s="658" t="n">
        <v>730.394727032724</v>
      </c>
      <c r="V121" s="658" t="n">
        <v>758.92577105744</v>
      </c>
      <c r="W121" s="658" t="n">
        <v>788.571308989371</v>
      </c>
      <c r="X121" s="658" t="n">
        <v>819.374875746768</v>
      </c>
      <c r="Y121" s="658" t="n">
        <v>851.381706830626</v>
      </c>
      <c r="Z121" s="658" t="n">
        <v>884.638804753698</v>
      </c>
      <c r="AA121" s="658" t="n">
        <v>919.195008064389</v>
      </c>
      <c r="AB121" s="658" t="n">
        <v>955.101063066904</v>
      </c>
      <c r="AC121" s="658" t="n">
        <v>992.409698342956</v>
      </c>
      <c r="AD121" s="658" t="n">
        <v>1031.17570218448</v>
      </c>
      <c r="AE121" s="658" t="n">
        <v>1071.45600305106</v>
      </c>
      <c r="AF121" s="658" t="n">
        <v>1113.30975317024</v>
      </c>
      <c r="AG121" s="658" t="n">
        <v>1156.79841540345</v>
      </c>
      <c r="AH121" s="652"/>
    </row>
    <row r="122" customFormat="false" ht="25.5" hidden="false" customHeight="false" outlineLevel="0" collapsed="false">
      <c r="B122" s="665" t="s">
        <v>358</v>
      </c>
      <c r="C122" s="658" t="n">
        <v>0</v>
      </c>
      <c r="D122" s="658" t="n">
        <v>0</v>
      </c>
      <c r="E122" s="658" t="n">
        <v>0</v>
      </c>
      <c r="F122" s="658" t="n">
        <v>0</v>
      </c>
      <c r="G122" s="658" t="n">
        <v>0.408163226254942</v>
      </c>
      <c r="H122" s="658" t="n">
        <v>1.27357136675801</v>
      </c>
      <c r="I122" s="658" t="n">
        <v>2.24195939506814</v>
      </c>
      <c r="J122" s="658" t="n">
        <v>3.48964491008115</v>
      </c>
      <c r="K122" s="658" t="n">
        <v>4.97427575479787</v>
      </c>
      <c r="L122" s="658" t="n">
        <v>6.63510969740332</v>
      </c>
      <c r="M122" s="658" t="n">
        <v>8.38891421204369</v>
      </c>
      <c r="N122" s="658" t="n">
        <v>10.125277278394</v>
      </c>
      <c r="O122" s="658" t="n">
        <v>11.7013245950076</v>
      </c>
      <c r="P122" s="658" t="n">
        <v>12.8743495732308</v>
      </c>
      <c r="Q122" s="658" t="n">
        <v>13.5127313844791</v>
      </c>
      <c r="R122" s="658" t="n">
        <v>14.0405724541852</v>
      </c>
      <c r="S122" s="658" t="n">
        <v>14.5890323156767</v>
      </c>
      <c r="T122" s="658" t="n">
        <v>15.158916390508</v>
      </c>
      <c r="U122" s="658" t="n">
        <v>15.7510615620122</v>
      </c>
      <c r="V122" s="658" t="n">
        <v>16.3663374042783</v>
      </c>
      <c r="W122" s="658" t="n">
        <v>17.0056474591328</v>
      </c>
      <c r="X122" s="658" t="n">
        <v>17.6699305630052</v>
      </c>
      <c r="Y122" s="658" t="n">
        <v>18.3601622256224</v>
      </c>
      <c r="Z122" s="658" t="n">
        <v>19.0773560625611</v>
      </c>
      <c r="AA122" s="658" t="n">
        <v>19.8225652837546</v>
      </c>
      <c r="AB122" s="658" t="n">
        <v>20.5968842401514</v>
      </c>
      <c r="AC122" s="658" t="n">
        <v>21.4014500307826</v>
      </c>
      <c r="AD122" s="658" t="n">
        <v>22.2374441726098</v>
      </c>
      <c r="AE122" s="658" t="n">
        <v>23.1060943356024</v>
      </c>
      <c r="AF122" s="658" t="n">
        <v>24.0086761455866</v>
      </c>
      <c r="AG122" s="658" t="n">
        <v>24.9465150575238</v>
      </c>
      <c r="AH122" s="652"/>
    </row>
    <row r="123" customFormat="false" ht="12.75" hidden="false" customHeight="false" outlineLevel="0" collapsed="false">
      <c r="B123" s="657" t="s">
        <v>359</v>
      </c>
      <c r="C123" s="658" t="n">
        <v>358.541527824743</v>
      </c>
      <c r="D123" s="658" t="n">
        <v>372.547056255397</v>
      </c>
      <c r="E123" s="658" t="n">
        <v>387.099675640374</v>
      </c>
      <c r="F123" s="658" t="n">
        <v>402.220756720076</v>
      </c>
      <c r="G123" s="658" t="n">
        <v>417.932505029454</v>
      </c>
      <c r="H123" s="658" t="n">
        <v>434.257993507167</v>
      </c>
      <c r="I123" s="658" t="n">
        <v>451.22119637854</v>
      </c>
      <c r="J123" s="658" t="n">
        <v>468.847024362077</v>
      </c>
      <c r="K123" s="658" t="n">
        <v>487.161361251221</v>
      </c>
      <c r="L123" s="658" t="n">
        <v>506.191101925097</v>
      </c>
      <c r="M123" s="658" t="n">
        <v>525.964191844046</v>
      </c>
      <c r="N123" s="658" t="n">
        <v>546.509668087954</v>
      </c>
      <c r="O123" s="658" t="n">
        <v>567.857701997639</v>
      </c>
      <c r="P123" s="658" t="n">
        <v>590.039643481922</v>
      </c>
      <c r="Q123" s="658" t="n">
        <v>613.088067055435</v>
      </c>
      <c r="R123" s="658" t="n">
        <v>637.036819674788</v>
      </c>
      <c r="S123" s="658" t="n">
        <v>661.921070443334</v>
      </c>
      <c r="T123" s="658" t="n">
        <v>687.777362257527</v>
      </c>
      <c r="U123" s="658" t="n">
        <v>714.643665470712</v>
      </c>
      <c r="V123" s="658" t="n">
        <v>742.559433653162</v>
      </c>
      <c r="W123" s="658" t="n">
        <v>771.565661530238</v>
      </c>
      <c r="X123" s="658" t="n">
        <v>801.704945183763</v>
      </c>
      <c r="Y123" s="658" t="n">
        <v>833.021544605004</v>
      </c>
      <c r="Z123" s="658" t="n">
        <v>865.561448691137</v>
      </c>
      <c r="AA123" s="658" t="n">
        <v>899.372442780634</v>
      </c>
      <c r="AB123" s="658" t="n">
        <v>934.504178826753</v>
      </c>
      <c r="AC123" s="658" t="n">
        <v>971.008248312173</v>
      </c>
      <c r="AD123" s="658" t="n">
        <v>1008.93825801187</v>
      </c>
      <c r="AE123" s="658" t="n">
        <v>1048.34990871546</v>
      </c>
      <c r="AF123" s="658" t="n">
        <v>1089.30107702465</v>
      </c>
      <c r="AG123" s="658" t="n">
        <v>1131.85190034593</v>
      </c>
      <c r="AH123" s="652"/>
    </row>
    <row r="124" customFormat="false" ht="12.75" hidden="false" customHeight="false" outlineLevel="0" collapsed="false">
      <c r="B124" s="669"/>
      <c r="C124" s="658"/>
      <c r="D124" s="658"/>
      <c r="E124" s="658"/>
      <c r="F124" s="659"/>
      <c r="G124" s="658"/>
      <c r="H124" s="658"/>
      <c r="I124" s="658"/>
      <c r="J124" s="658"/>
      <c r="K124" s="658"/>
      <c r="L124" s="658"/>
      <c r="M124" s="658"/>
      <c r="N124" s="658"/>
      <c r="O124" s="658"/>
      <c r="P124" s="658"/>
      <c r="Q124" s="658"/>
      <c r="R124" s="658"/>
      <c r="S124" s="658"/>
      <c r="T124" s="658"/>
      <c r="U124" s="658"/>
      <c r="V124" s="658"/>
      <c r="W124" s="658"/>
      <c r="X124" s="658"/>
      <c r="Y124" s="658"/>
      <c r="Z124" s="658"/>
      <c r="AA124" s="658"/>
      <c r="AB124" s="658"/>
      <c r="AC124" s="658"/>
      <c r="AD124" s="658"/>
      <c r="AE124" s="658"/>
      <c r="AF124" s="658"/>
      <c r="AG124" s="205"/>
      <c r="AH124" s="652"/>
    </row>
    <row r="125" customFormat="false" ht="12.75" hidden="false" customHeight="false" outlineLevel="0" collapsed="false">
      <c r="B125" s="657" t="s">
        <v>360</v>
      </c>
      <c r="C125" s="664" t="n">
        <v>0.0640000000000001</v>
      </c>
      <c r="D125" s="664" t="n">
        <v>0.064</v>
      </c>
      <c r="E125" s="664" t="n">
        <v>0.0640000000000001</v>
      </c>
      <c r="F125" s="664" t="n">
        <v>0.064</v>
      </c>
      <c r="G125" s="664" t="n">
        <v>0.0650391287289432</v>
      </c>
      <c r="H125" s="664" t="n">
        <v>0.066079289614495</v>
      </c>
      <c r="I125" s="664" t="n">
        <v>0.0661598583482498</v>
      </c>
      <c r="J125" s="664" t="n">
        <v>0.0666197312316233</v>
      </c>
      <c r="K125" s="664" t="n">
        <v>0.0669230764376484</v>
      </c>
      <c r="L125" s="664" t="n">
        <v>0.0670514411355618</v>
      </c>
      <c r="M125" s="664" t="n">
        <v>0.0669844251335233</v>
      </c>
      <c r="N125" s="664" t="n">
        <v>0.0666994869031595</v>
      </c>
      <c r="O125" s="664" t="n">
        <v>0.0661717309901931</v>
      </c>
      <c r="P125" s="664" t="n">
        <v>0.0652649696756698</v>
      </c>
      <c r="Q125" s="664" t="n">
        <v>0.0642300974822064</v>
      </c>
      <c r="R125" s="664" t="n">
        <v>0.064</v>
      </c>
      <c r="S125" s="664" t="n">
        <v>0.0640000000000001</v>
      </c>
      <c r="T125" s="664" t="n">
        <v>0.064</v>
      </c>
      <c r="U125" s="664" t="n">
        <v>0.064</v>
      </c>
      <c r="V125" s="664" t="n">
        <v>0.064</v>
      </c>
      <c r="W125" s="664" t="n">
        <v>0.0640000000000001</v>
      </c>
      <c r="X125" s="664" t="n">
        <v>0.064</v>
      </c>
      <c r="Y125" s="664" t="n">
        <v>0.0640000000000001</v>
      </c>
      <c r="Z125" s="664" t="n">
        <v>0.064</v>
      </c>
      <c r="AA125" s="664" t="n">
        <v>0.0640000000000001</v>
      </c>
      <c r="AB125" s="664" t="n">
        <v>0.064</v>
      </c>
      <c r="AC125" s="664" t="n">
        <v>0.0640000000000001</v>
      </c>
      <c r="AD125" s="664" t="n">
        <v>0.0640000000000001</v>
      </c>
      <c r="AE125" s="664" t="n">
        <v>0.0640000000000001</v>
      </c>
      <c r="AF125" s="664" t="n">
        <v>0.0640000000000001</v>
      </c>
      <c r="AG125" s="664" t="n">
        <v>0.0640000000000001</v>
      </c>
      <c r="AH125" s="652"/>
    </row>
    <row r="126" customFormat="false" ht="12.75" hidden="false" customHeight="false" outlineLevel="0" collapsed="false">
      <c r="B126" s="657" t="s">
        <v>361</v>
      </c>
      <c r="C126" s="664" t="n">
        <v>0</v>
      </c>
      <c r="D126" s="664" t="n">
        <v>0</v>
      </c>
      <c r="E126" s="664" t="n">
        <v>0</v>
      </c>
      <c r="F126" s="664" t="n">
        <v>0</v>
      </c>
      <c r="G126" s="664" t="n">
        <v>0.0010391287289431</v>
      </c>
      <c r="H126" s="664" t="n">
        <v>0.00207928961449487</v>
      </c>
      <c r="I126" s="664" t="n">
        <v>0.00215985834824976</v>
      </c>
      <c r="J126" s="664" t="n">
        <v>0.0026197312316233</v>
      </c>
      <c r="K126" s="664" t="n">
        <v>0.0029230764376483</v>
      </c>
      <c r="L126" s="664" t="n">
        <v>0.0030514411355617</v>
      </c>
      <c r="M126" s="664" t="n">
        <v>0.00298442513352319</v>
      </c>
      <c r="N126" s="664" t="n">
        <v>0.00269948690315941</v>
      </c>
      <c r="O126" s="664" t="n">
        <v>0.00217173099019306</v>
      </c>
      <c r="P126" s="664" t="n">
        <v>0.00126496967566966</v>
      </c>
      <c r="Q126" s="664" t="n">
        <v>0.000230097482206232</v>
      </c>
      <c r="R126" s="664" t="n">
        <v>0</v>
      </c>
      <c r="S126" s="664" t="n">
        <v>0</v>
      </c>
      <c r="T126" s="664" t="n">
        <v>0</v>
      </c>
      <c r="U126" s="664" t="n">
        <v>0</v>
      </c>
      <c r="V126" s="664" t="n">
        <v>0</v>
      </c>
      <c r="W126" s="664" t="n">
        <v>0</v>
      </c>
      <c r="X126" s="664" t="n">
        <v>-1.11022302462516E-016</v>
      </c>
      <c r="Y126" s="664" t="n">
        <v>0</v>
      </c>
      <c r="Z126" s="664" t="n">
        <v>0</v>
      </c>
      <c r="AA126" s="664" t="n">
        <v>0</v>
      </c>
      <c r="AB126" s="664" t="n">
        <v>0</v>
      </c>
      <c r="AC126" s="664" t="n">
        <v>0</v>
      </c>
      <c r="AD126" s="664" t="n">
        <v>0</v>
      </c>
      <c r="AE126" s="664" t="n">
        <v>0</v>
      </c>
      <c r="AF126" s="664" t="n">
        <v>0</v>
      </c>
      <c r="AG126" s="664" t="n">
        <v>0</v>
      </c>
      <c r="AH126" s="652"/>
    </row>
    <row r="127" customFormat="false" ht="12.75" hidden="false" customHeight="false" outlineLevel="0" collapsed="false">
      <c r="B127" s="657" t="s">
        <v>362</v>
      </c>
      <c r="C127" s="664" t="n">
        <v>0</v>
      </c>
      <c r="D127" s="664" t="n">
        <v>0</v>
      </c>
      <c r="E127" s="664" t="n">
        <v>0</v>
      </c>
      <c r="F127" s="664" t="n">
        <v>0</v>
      </c>
      <c r="G127" s="664" t="n">
        <v>0.0162363863897359</v>
      </c>
      <c r="H127" s="664" t="n">
        <v>0.0324889002264823</v>
      </c>
      <c r="I127" s="664" t="n">
        <v>0.0337477866914025</v>
      </c>
      <c r="J127" s="664" t="n">
        <v>0.0409333004941141</v>
      </c>
      <c r="K127" s="664" t="n">
        <v>0.0456730693382547</v>
      </c>
      <c r="L127" s="664" t="n">
        <v>0.0476787677431515</v>
      </c>
      <c r="M127" s="664" t="n">
        <v>0.0466316427112998</v>
      </c>
      <c r="N127" s="664" t="n">
        <v>0.0421794828618657</v>
      </c>
      <c r="O127" s="664" t="n">
        <v>0.0339332967217666</v>
      </c>
      <c r="P127" s="664" t="n">
        <v>0.0197651511823385</v>
      </c>
      <c r="Q127" s="664" t="n">
        <v>0.00359527315947237</v>
      </c>
      <c r="R127" s="664" t="n">
        <v>0</v>
      </c>
      <c r="S127" s="664" t="n">
        <v>0</v>
      </c>
      <c r="T127" s="664" t="n">
        <v>0</v>
      </c>
      <c r="U127" s="664" t="n">
        <v>0</v>
      </c>
      <c r="V127" s="664" t="n">
        <v>0</v>
      </c>
      <c r="W127" s="664" t="n">
        <v>0</v>
      </c>
      <c r="X127" s="664" t="n">
        <v>-1.7347234759768E-015</v>
      </c>
      <c r="Y127" s="664" t="n">
        <v>0</v>
      </c>
      <c r="Z127" s="664" t="n">
        <v>0</v>
      </c>
      <c r="AA127" s="664" t="n">
        <v>0</v>
      </c>
      <c r="AB127" s="664" t="n">
        <v>0</v>
      </c>
      <c r="AC127" s="664" t="n">
        <v>0</v>
      </c>
      <c r="AD127" s="664" t="n">
        <v>0</v>
      </c>
      <c r="AE127" s="664" t="n">
        <v>0</v>
      </c>
      <c r="AF127" s="664" t="n">
        <v>0</v>
      </c>
      <c r="AG127" s="664" t="n">
        <v>0</v>
      </c>
      <c r="AH127" s="652"/>
    </row>
    <row r="128" customFormat="false" ht="12.75" hidden="false" customHeight="false" outlineLevel="0" collapsed="false">
      <c r="B128" s="657" t="s">
        <v>363</v>
      </c>
      <c r="C128" s="664" t="n">
        <v>0.0640000000000001</v>
      </c>
      <c r="D128" s="664" t="n">
        <v>0.064</v>
      </c>
      <c r="E128" s="664" t="n">
        <v>0.0640000000000001</v>
      </c>
      <c r="F128" s="664" t="n">
        <v>0.064</v>
      </c>
      <c r="G128" s="664" t="n">
        <v>0.0640000000000001</v>
      </c>
      <c r="H128" s="664" t="n">
        <v>0.0640000000000001</v>
      </c>
      <c r="I128" s="664" t="n">
        <v>0.064</v>
      </c>
      <c r="J128" s="664" t="n">
        <v>0.064</v>
      </c>
      <c r="K128" s="664" t="n">
        <v>0.064</v>
      </c>
      <c r="L128" s="664" t="n">
        <v>0.0640000000000001</v>
      </c>
      <c r="M128" s="664" t="n">
        <v>0.0640000000000001</v>
      </c>
      <c r="N128" s="664" t="n">
        <v>0.0640000000000001</v>
      </c>
      <c r="O128" s="664" t="n">
        <v>0.0640000000000001</v>
      </c>
      <c r="P128" s="664" t="n">
        <v>0.0640000000000001</v>
      </c>
      <c r="Q128" s="664" t="n">
        <v>0.0640000000000001</v>
      </c>
      <c r="R128" s="664" t="n">
        <v>0.0640000000000001</v>
      </c>
      <c r="S128" s="664" t="n">
        <v>0.0640000000000001</v>
      </c>
      <c r="T128" s="664" t="n">
        <v>0.064</v>
      </c>
      <c r="U128" s="664" t="n">
        <v>0.064</v>
      </c>
      <c r="V128" s="664" t="n">
        <v>0.064</v>
      </c>
      <c r="W128" s="664" t="n">
        <v>0.064</v>
      </c>
      <c r="X128" s="664" t="n">
        <v>0.0640000000000002</v>
      </c>
      <c r="Y128" s="664" t="n">
        <v>0.064</v>
      </c>
      <c r="Z128" s="664" t="n">
        <v>0.064</v>
      </c>
      <c r="AA128" s="664" t="n">
        <v>0.0640000000000001</v>
      </c>
      <c r="AB128" s="664" t="n">
        <v>0.064</v>
      </c>
      <c r="AC128" s="664" t="n">
        <v>0.064</v>
      </c>
      <c r="AD128" s="664" t="n">
        <v>0.0640000000000001</v>
      </c>
      <c r="AE128" s="664" t="n">
        <v>0.0640000000000001</v>
      </c>
      <c r="AF128" s="664" t="n">
        <v>0.0640000000000001</v>
      </c>
      <c r="AG128" s="664" t="n">
        <v>0.0640000000000001</v>
      </c>
      <c r="AH128" s="652"/>
    </row>
    <row r="129" customFormat="false" ht="12.75" hidden="false" customHeight="false" outlineLevel="0" collapsed="false">
      <c r="B129" s="657"/>
      <c r="C129" s="658"/>
      <c r="D129" s="664"/>
      <c r="E129" s="664"/>
      <c r="F129" s="664"/>
      <c r="G129" s="664"/>
      <c r="H129" s="664"/>
      <c r="I129" s="664"/>
      <c r="J129" s="664"/>
      <c r="K129" s="664"/>
      <c r="L129" s="664"/>
      <c r="M129" s="664"/>
      <c r="N129" s="664"/>
      <c r="O129" s="664"/>
      <c r="P129" s="664"/>
      <c r="Q129" s="664"/>
      <c r="R129" s="664"/>
      <c r="S129" s="664"/>
      <c r="T129" s="664"/>
      <c r="U129" s="664"/>
      <c r="V129" s="664"/>
      <c r="W129" s="664"/>
      <c r="X129" s="664"/>
      <c r="Y129" s="664"/>
      <c r="Z129" s="664"/>
      <c r="AA129" s="664"/>
      <c r="AB129" s="664"/>
      <c r="AC129" s="664"/>
      <c r="AD129" s="664"/>
      <c r="AE129" s="664"/>
      <c r="AF129" s="664"/>
      <c r="AG129" s="664"/>
      <c r="AH129" s="652"/>
    </row>
    <row r="130" customFormat="false" ht="12.75" hidden="false" customHeight="false" outlineLevel="0" collapsed="false">
      <c r="B130" s="657" t="s">
        <v>364</v>
      </c>
      <c r="C130" s="664" t="n">
        <v>0.0390624999999999</v>
      </c>
      <c r="D130" s="664" t="n">
        <v>0.0390624999999998</v>
      </c>
      <c r="E130" s="664" t="n">
        <v>0.0390625000000001</v>
      </c>
      <c r="F130" s="664" t="n">
        <v>0.0390625</v>
      </c>
      <c r="G130" s="664" t="n">
        <v>0.0400772741493586</v>
      </c>
      <c r="H130" s="664" t="n">
        <v>0.0410930562641552</v>
      </c>
      <c r="I130" s="664" t="n">
        <v>0.0411717366682126</v>
      </c>
      <c r="J130" s="664" t="n">
        <v>0.0416208312808822</v>
      </c>
      <c r="K130" s="664" t="n">
        <v>0.0419170668336408</v>
      </c>
      <c r="L130" s="664" t="n">
        <v>0.0420424229839471</v>
      </c>
      <c r="M130" s="664" t="n">
        <v>0.0419769776694565</v>
      </c>
      <c r="N130" s="664" t="n">
        <v>0.0416987176788665</v>
      </c>
      <c r="O130" s="664" t="n">
        <v>0.0411833310451104</v>
      </c>
      <c r="P130" s="664" t="n">
        <v>0.0402978219488963</v>
      </c>
      <c r="Q130" s="664" t="n">
        <v>0.0392872045724674</v>
      </c>
      <c r="R130" s="664" t="n">
        <v>0.0390624999999997</v>
      </c>
      <c r="S130" s="664" t="n">
        <v>0.0390625000000001</v>
      </c>
      <c r="T130" s="664" t="n">
        <v>0.0390625000000001</v>
      </c>
      <c r="U130" s="664" t="n">
        <v>0.0390625</v>
      </c>
      <c r="V130" s="664" t="n">
        <v>0.0390625</v>
      </c>
      <c r="W130" s="664" t="n">
        <v>0.0390624999999999</v>
      </c>
      <c r="X130" s="664" t="n">
        <v>0.0390625</v>
      </c>
      <c r="Y130" s="664" t="n">
        <v>0.0390624999999999</v>
      </c>
      <c r="Z130" s="664" t="n">
        <v>0.0390625000000001</v>
      </c>
      <c r="AA130" s="664" t="n">
        <v>0.0390624999999999</v>
      </c>
      <c r="AB130" s="664" t="n">
        <v>0.0390625000000002</v>
      </c>
      <c r="AC130" s="664" t="n">
        <v>0.0390625000000002</v>
      </c>
      <c r="AD130" s="664" t="n">
        <v>0.0390624999999999</v>
      </c>
      <c r="AE130" s="664" t="n">
        <v>0.0390624999999999</v>
      </c>
      <c r="AF130" s="664" t="n">
        <v>0.0390625</v>
      </c>
      <c r="AG130" s="664" t="n">
        <v>0.0390625000000001</v>
      </c>
      <c r="AH130" s="652"/>
    </row>
    <row r="131" customFormat="false" ht="25.5" hidden="false" customHeight="false" outlineLevel="0" collapsed="false">
      <c r="B131" s="665" t="s">
        <v>365</v>
      </c>
      <c r="C131" s="664" t="n">
        <v>0</v>
      </c>
      <c r="D131" s="664" t="n">
        <v>0</v>
      </c>
      <c r="E131" s="664" t="n">
        <v>0</v>
      </c>
      <c r="F131" s="664" t="n">
        <v>0</v>
      </c>
      <c r="G131" s="664" t="n">
        <v>0.00101477414935849</v>
      </c>
      <c r="H131" s="664" t="n">
        <v>0.00203055626415515</v>
      </c>
      <c r="I131" s="664" t="n">
        <v>0.00210923666821271</v>
      </c>
      <c r="J131" s="664" t="n">
        <v>0.00255833128088218</v>
      </c>
      <c r="K131" s="664" t="n">
        <v>0.00285456683364081</v>
      </c>
      <c r="L131" s="664" t="n">
        <v>0.00297992298394705</v>
      </c>
      <c r="M131" s="664" t="n">
        <v>0.0029144776694561</v>
      </c>
      <c r="N131" s="664" t="n">
        <v>0.0026362176788667</v>
      </c>
      <c r="O131" s="664" t="n">
        <v>0.00212083104511038</v>
      </c>
      <c r="P131" s="664" t="n">
        <v>0.00123532194889608</v>
      </c>
      <c r="Q131" s="664" t="n">
        <v>0.000224704572467288</v>
      </c>
      <c r="R131" s="664" t="n">
        <v>-3.05311331771918E-016</v>
      </c>
      <c r="S131" s="664" t="n">
        <v>-9.0205620750794E-017</v>
      </c>
      <c r="T131" s="664" t="n">
        <v>2.56739074444567E-016</v>
      </c>
      <c r="U131" s="664" t="n">
        <v>-6.93889390390723E-017</v>
      </c>
      <c r="V131" s="664" t="n">
        <v>0</v>
      </c>
      <c r="W131" s="664" t="n">
        <v>-1.73472347597681E-016</v>
      </c>
      <c r="X131" s="664" t="n">
        <v>7.63278329429795E-017</v>
      </c>
      <c r="Y131" s="664" t="n">
        <v>-2.63677968348475E-016</v>
      </c>
      <c r="Z131" s="664" t="n">
        <v>3.81639164714898E-016</v>
      </c>
      <c r="AA131" s="664" t="n">
        <v>-3.60822483003176E-016</v>
      </c>
      <c r="AB131" s="664" t="n">
        <v>2.42861286636753E-016</v>
      </c>
      <c r="AC131" s="664" t="n">
        <v>2.4980018054066E-016</v>
      </c>
      <c r="AD131" s="664" t="n">
        <v>-2.4980018054066E-016</v>
      </c>
      <c r="AE131" s="664" t="n">
        <v>0</v>
      </c>
      <c r="AF131" s="664" t="n">
        <v>-2.42861286636753E-016</v>
      </c>
      <c r="AG131" s="664" t="n">
        <v>2.08166817117217E-016</v>
      </c>
      <c r="AH131" s="652"/>
    </row>
    <row r="132" customFormat="false" ht="12.75" hidden="false" customHeight="false" outlineLevel="0" collapsed="false">
      <c r="B132" s="665" t="s">
        <v>366</v>
      </c>
      <c r="C132" s="664" t="n">
        <v>0</v>
      </c>
      <c r="D132" s="664" t="n">
        <v>0</v>
      </c>
      <c r="E132" s="664" t="n">
        <v>0</v>
      </c>
      <c r="F132" s="664" t="n">
        <v>0</v>
      </c>
      <c r="G132" s="664" t="n">
        <v>0.0259782182235772</v>
      </c>
      <c r="H132" s="664" t="n">
        <v>0.0519822403623718</v>
      </c>
      <c r="I132" s="664" t="n">
        <v>0.0539964587062456</v>
      </c>
      <c r="J132" s="664" t="n">
        <v>0.0654932807905837</v>
      </c>
      <c r="K132" s="664" t="n">
        <v>0.0730769109412047</v>
      </c>
      <c r="L132" s="664" t="n">
        <v>0.0762860283890444</v>
      </c>
      <c r="M132" s="664" t="n">
        <v>0.0746106283380755</v>
      </c>
      <c r="N132" s="664" t="n">
        <v>0.0674871725789879</v>
      </c>
      <c r="O132" s="664" t="n">
        <v>0.0542932747548259</v>
      </c>
      <c r="P132" s="664" t="n">
        <v>0.0316242418917394</v>
      </c>
      <c r="Q132" s="664" t="n">
        <v>0.00575243705516256</v>
      </c>
      <c r="R132" s="664" t="n">
        <v>-7.8159700933611E-015</v>
      </c>
      <c r="S132" s="664" t="n">
        <v>-2.30926389122032E-015</v>
      </c>
      <c r="T132" s="664" t="n">
        <v>6.57252030578095E-015</v>
      </c>
      <c r="U132" s="664" t="n">
        <v>-1.77635683940025E-015</v>
      </c>
      <c r="V132" s="664" t="n">
        <v>0</v>
      </c>
      <c r="W132" s="664" t="n">
        <v>-4.44089209850062E-015</v>
      </c>
      <c r="X132" s="664" t="n">
        <v>1.95399252334028E-015</v>
      </c>
      <c r="Y132" s="664" t="n">
        <v>-6.75015598972092E-015</v>
      </c>
      <c r="Z132" s="664" t="n">
        <v>9.76996261670144E-015</v>
      </c>
      <c r="AA132" s="664" t="n">
        <v>-9.23705556488124E-015</v>
      </c>
      <c r="AB132" s="664" t="n">
        <v>6.21724893790089E-015</v>
      </c>
      <c r="AC132" s="664" t="n">
        <v>6.3948846218409E-015</v>
      </c>
      <c r="AD132" s="664" t="n">
        <v>-6.39488462184087E-015</v>
      </c>
      <c r="AE132" s="664" t="n">
        <v>0</v>
      </c>
      <c r="AF132" s="664" t="n">
        <v>-6.21724893790083E-015</v>
      </c>
      <c r="AG132" s="664" t="n">
        <v>5.32907051820077E-015</v>
      </c>
      <c r="AH132" s="652"/>
    </row>
    <row r="133" customFormat="false" ht="12.75" hidden="false" customHeight="false" outlineLevel="0" collapsed="false">
      <c r="B133" s="657" t="s">
        <v>367</v>
      </c>
      <c r="C133" s="664" t="n">
        <v>0.0390624999999999</v>
      </c>
      <c r="D133" s="664" t="n">
        <v>0.0390624999999998</v>
      </c>
      <c r="E133" s="664" t="n">
        <v>0.0390625000000001</v>
      </c>
      <c r="F133" s="664" t="n">
        <v>0.0390625</v>
      </c>
      <c r="G133" s="664" t="n">
        <v>0.0390625000000001</v>
      </c>
      <c r="H133" s="664" t="n">
        <v>0.0390625000000001</v>
      </c>
      <c r="I133" s="664" t="n">
        <v>0.0390624999999999</v>
      </c>
      <c r="J133" s="664" t="n">
        <v>0.0390625</v>
      </c>
      <c r="K133" s="664" t="n">
        <v>0.0390625</v>
      </c>
      <c r="L133" s="664" t="n">
        <v>0.0390625000000001</v>
      </c>
      <c r="M133" s="664" t="n">
        <v>0.0390625000000004</v>
      </c>
      <c r="N133" s="664" t="n">
        <v>0.0390624999999998</v>
      </c>
      <c r="O133" s="664" t="n">
        <v>0.0390625</v>
      </c>
      <c r="P133" s="664" t="n">
        <v>0.0390625000000002</v>
      </c>
      <c r="Q133" s="664" t="n">
        <v>0.0390625000000001</v>
      </c>
      <c r="R133" s="664" t="n">
        <v>0.0390625</v>
      </c>
      <c r="S133" s="664" t="n">
        <v>0.0390625000000002</v>
      </c>
      <c r="T133" s="664" t="n">
        <v>0.0390624999999999</v>
      </c>
      <c r="U133" s="664" t="n">
        <v>0.0390625</v>
      </c>
      <c r="V133" s="664" t="n">
        <v>0.0390625</v>
      </c>
      <c r="W133" s="664" t="n">
        <v>0.0390625</v>
      </c>
      <c r="X133" s="664" t="n">
        <v>0.0390625</v>
      </c>
      <c r="Y133" s="664" t="n">
        <v>0.0390625000000002</v>
      </c>
      <c r="Z133" s="664" t="n">
        <v>0.0390624999999998</v>
      </c>
      <c r="AA133" s="664" t="n">
        <v>0.0390625000000003</v>
      </c>
      <c r="AB133" s="664" t="n">
        <v>0.0390624999999999</v>
      </c>
      <c r="AC133" s="664" t="n">
        <v>0.0390625</v>
      </c>
      <c r="AD133" s="664" t="n">
        <v>0.0390625000000002</v>
      </c>
      <c r="AE133" s="664" t="n">
        <v>0.0390624999999998</v>
      </c>
      <c r="AF133" s="664" t="n">
        <v>0.0390625000000003</v>
      </c>
      <c r="AG133" s="664" t="n">
        <v>0.0390624999999999</v>
      </c>
      <c r="AH133" s="652"/>
    </row>
    <row r="134" customFormat="false" ht="12.75" hidden="false" customHeight="false" outlineLevel="0" collapsed="false">
      <c r="B134" s="670"/>
      <c r="C134" s="205"/>
      <c r="D134" s="205"/>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652"/>
    </row>
    <row r="135" customFormat="false" ht="12.75" hidden="false" customHeight="false" outlineLevel="0" collapsed="false">
      <c r="B135" s="656" t="s">
        <v>499</v>
      </c>
      <c r="C135" s="205"/>
      <c r="D135" s="205"/>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652"/>
    </row>
    <row r="136" customFormat="false" ht="12.75" hidden="false" customHeight="false" outlineLevel="0" collapsed="false">
      <c r="B136" s="654" t="s">
        <v>353</v>
      </c>
      <c r="C136" s="419" t="n">
        <v>3392065.69893603</v>
      </c>
      <c r="D136" s="419" t="n">
        <v>3473475.27571049</v>
      </c>
      <c r="E136" s="419" t="n">
        <v>3556838.68232754</v>
      </c>
      <c r="F136" s="419" t="n">
        <v>3642202.8107034</v>
      </c>
      <c r="G136" s="419" t="n">
        <v>3729615.67816028</v>
      </c>
      <c r="H136" s="419" t="n">
        <v>3819126.45443613</v>
      </c>
      <c r="I136" s="419" t="n">
        <v>3910785.4893426</v>
      </c>
      <c r="J136" s="419" t="n">
        <v>4004644.34108682</v>
      </c>
      <c r="K136" s="419" t="n">
        <v>4100755.80527291</v>
      </c>
      <c r="L136" s="419" t="n">
        <v>4199173.94459946</v>
      </c>
      <c r="M136" s="419" t="n">
        <v>4299954.11926984</v>
      </c>
      <c r="N136" s="419" t="n">
        <v>4403153.01813232</v>
      </c>
      <c r="O136" s="419" t="n">
        <v>4508828.69056749</v>
      </c>
      <c r="P136" s="419" t="n">
        <v>4617040.57914111</v>
      </c>
      <c r="Q136" s="419" t="n">
        <v>4727849.5530405</v>
      </c>
      <c r="R136" s="419" t="n">
        <v>4841317.94231347</v>
      </c>
      <c r="S136" s="419" t="n">
        <v>4957509.572929</v>
      </c>
      <c r="T136" s="419" t="n">
        <v>5076489.80267929</v>
      </c>
      <c r="U136" s="419" t="n">
        <v>5198325.5579436</v>
      </c>
      <c r="V136" s="419" t="n">
        <v>5323085.37133424</v>
      </c>
      <c r="W136" s="419" t="n">
        <v>5450839.42024626</v>
      </c>
      <c r="X136" s="419" t="n">
        <v>5581659.56633217</v>
      </c>
      <c r="Y136" s="419" t="n">
        <v>5715619.39592415</v>
      </c>
      <c r="Z136" s="419" t="n">
        <v>5852794.26142633</v>
      </c>
      <c r="AA136" s="419" t="n">
        <v>5993261.32370056</v>
      </c>
      <c r="AB136" s="419" t="n">
        <v>6137099.59546937</v>
      </c>
      <c r="AC136" s="419" t="n">
        <v>6284389.98576064</v>
      </c>
      <c r="AD136" s="419" t="n">
        <v>6435215.34541889</v>
      </c>
      <c r="AE136" s="419" t="n">
        <v>6589660.51370894</v>
      </c>
      <c r="AF136" s="419" t="n">
        <v>6747812.36603796</v>
      </c>
      <c r="AG136" s="419" t="n">
        <v>6909759.86282287</v>
      </c>
      <c r="AH136" s="652"/>
    </row>
    <row r="137" customFormat="false" ht="12.75" hidden="false" customHeight="false" outlineLevel="0" collapsed="false">
      <c r="B137" s="656"/>
      <c r="C137" s="205"/>
      <c r="D137" s="205"/>
      <c r="E137" s="205"/>
      <c r="F137" s="205"/>
      <c r="G137" s="205"/>
      <c r="H137" s="205"/>
      <c r="I137" s="205"/>
      <c r="J137" s="205"/>
      <c r="K137" s="205"/>
      <c r="L137" s="205"/>
      <c r="M137" s="205"/>
      <c r="N137" s="205"/>
      <c r="O137" s="205"/>
      <c r="P137" s="205"/>
      <c r="Q137" s="205"/>
      <c r="R137" s="205"/>
      <c r="S137" s="205"/>
      <c r="T137" s="205"/>
      <c r="U137" s="205"/>
      <c r="V137" s="205"/>
      <c r="W137" s="205"/>
      <c r="X137" s="205"/>
      <c r="Y137" s="205"/>
      <c r="Z137" s="205"/>
      <c r="AA137" s="205"/>
      <c r="AB137" s="205"/>
      <c r="AC137" s="205"/>
      <c r="AD137" s="205"/>
      <c r="AE137" s="205"/>
      <c r="AF137" s="205"/>
      <c r="AG137" s="205"/>
      <c r="AH137" s="652"/>
    </row>
    <row r="138" customFormat="false" ht="12.75" hidden="false" customHeight="false" outlineLevel="0" collapsed="false">
      <c r="B138" s="657" t="s">
        <v>491</v>
      </c>
      <c r="C138" s="419" t="n">
        <v>959.826693366154</v>
      </c>
      <c r="D138" s="419" t="n">
        <v>1021.25560174159</v>
      </c>
      <c r="E138" s="419" t="n">
        <v>1086.61596025305</v>
      </c>
      <c r="F138" s="419" t="n">
        <v>1156.15938170925</v>
      </c>
      <c r="G138" s="419" t="n">
        <v>1231.37782848315</v>
      </c>
      <c r="H138" s="419" t="n">
        <v>1312.79509355906</v>
      </c>
      <c r="I138" s="419" t="n">
        <v>1399.9648406718</v>
      </c>
      <c r="J138" s="419" t="n">
        <v>1493.67455812651</v>
      </c>
      <c r="K138" s="419" t="n">
        <v>1594.22274578692</v>
      </c>
      <c r="L138" s="419" t="n">
        <v>1701.86123914647</v>
      </c>
      <c r="M138" s="419" t="n">
        <v>1816.77452847995</v>
      </c>
      <c r="N138" s="419" t="n">
        <v>1939.05438551343</v>
      </c>
      <c r="O138" s="419" t="n">
        <v>2068.66919196485</v>
      </c>
      <c r="P138" s="419" t="n">
        <v>2205.33896749407</v>
      </c>
      <c r="Q138" s="419" t="n">
        <v>2348.58168483689</v>
      </c>
      <c r="R138" s="419" t="n">
        <v>2498.89091266645</v>
      </c>
      <c r="S138" s="419" t="n">
        <v>2658.8199310771</v>
      </c>
      <c r="T138" s="419" t="n">
        <v>2828.98440666603</v>
      </c>
      <c r="U138" s="419" t="n">
        <v>3010.03940869266</v>
      </c>
      <c r="V138" s="419" t="n">
        <v>3202.68193084899</v>
      </c>
      <c r="W138" s="419" t="n">
        <v>3407.65357442333</v>
      </c>
      <c r="X138" s="419" t="n">
        <v>3625.74340318642</v>
      </c>
      <c r="Y138" s="419" t="n">
        <v>3857.79098099035</v>
      </c>
      <c r="Z138" s="419" t="n">
        <v>4104.68960377373</v>
      </c>
      <c r="AA138" s="419" t="n">
        <v>4367.38973841525</v>
      </c>
      <c r="AB138" s="419" t="n">
        <v>4646.90268167383</v>
      </c>
      <c r="AC138" s="419" t="n">
        <v>4944.30445330096</v>
      </c>
      <c r="AD138" s="419" t="n">
        <v>5260.73993831222</v>
      </c>
      <c r="AE138" s="419" t="n">
        <v>5597.4272943642</v>
      </c>
      <c r="AF138" s="419" t="n">
        <v>5955.66264120351</v>
      </c>
      <c r="AG138" s="419" t="n">
        <v>6336.82505024053</v>
      </c>
      <c r="AH138" s="652"/>
    </row>
    <row r="139" customFormat="false" ht="12.75" hidden="false" customHeight="false" outlineLevel="0" collapsed="false">
      <c r="B139" s="657" t="s">
        <v>492</v>
      </c>
      <c r="C139" s="671" t="n">
        <v>0</v>
      </c>
      <c r="D139" s="671" t="n">
        <v>0</v>
      </c>
      <c r="E139" s="671" t="n">
        <v>0</v>
      </c>
      <c r="F139" s="671" t="n">
        <v>0</v>
      </c>
      <c r="G139" s="659" t="n">
        <v>1.22424634451786</v>
      </c>
      <c r="H139" s="659" t="n">
        <v>2.60908405298385</v>
      </c>
      <c r="I139" s="659" t="n">
        <v>3.15086112496149</v>
      </c>
      <c r="J139" s="659" t="n">
        <v>4.11196765171393</v>
      </c>
      <c r="K139" s="659" t="n">
        <v>4.95301594030973</v>
      </c>
      <c r="L139" s="659" t="n">
        <v>5.60823762918886</v>
      </c>
      <c r="M139" s="659" t="n">
        <v>5.99417002810807</v>
      </c>
      <c r="N139" s="659" t="n">
        <v>6.00628721076113</v>
      </c>
      <c r="O139" s="659" t="n">
        <v>5.51532577856444</v>
      </c>
      <c r="P139" s="659" t="n">
        <v>4.27494724346112</v>
      </c>
      <c r="Q139" s="659" t="n">
        <v>2.10102342320029</v>
      </c>
      <c r="R139" s="659" t="n">
        <v>0</v>
      </c>
      <c r="S139" s="659" t="n">
        <v>0</v>
      </c>
      <c r="T139" s="659" t="n">
        <v>0</v>
      </c>
      <c r="U139" s="659" t="n">
        <v>0</v>
      </c>
      <c r="V139" s="659" t="n">
        <v>0</v>
      </c>
      <c r="W139" s="659" t="n">
        <v>0</v>
      </c>
      <c r="X139" s="659" t="n">
        <v>0</v>
      </c>
      <c r="Y139" s="659" t="n">
        <v>0</v>
      </c>
      <c r="Z139" s="659" t="n">
        <v>0</v>
      </c>
      <c r="AA139" s="659" t="n">
        <v>0</v>
      </c>
      <c r="AB139" s="659" t="n">
        <v>0</v>
      </c>
      <c r="AC139" s="659" t="n">
        <v>0</v>
      </c>
      <c r="AD139" s="659" t="n">
        <v>0</v>
      </c>
      <c r="AE139" s="659" t="n">
        <v>0</v>
      </c>
      <c r="AF139" s="659" t="n">
        <v>0</v>
      </c>
      <c r="AG139" s="659" t="n">
        <v>0</v>
      </c>
      <c r="AH139" s="652"/>
    </row>
    <row r="140" customFormat="false" ht="12.75" hidden="false" customHeight="false" outlineLevel="0" collapsed="false">
      <c r="B140" s="657" t="s">
        <v>493</v>
      </c>
      <c r="C140" s="419" t="n">
        <v>959.826693366154</v>
      </c>
      <c r="D140" s="419" t="n">
        <v>1021.25560174159</v>
      </c>
      <c r="E140" s="419" t="n">
        <v>1086.61596025305</v>
      </c>
      <c r="F140" s="419" t="n">
        <v>1156.15938170925</v>
      </c>
      <c r="G140" s="419" t="n">
        <v>1230.15358213864</v>
      </c>
      <c r="H140" s="419" t="n">
        <v>1308.88341139551</v>
      </c>
      <c r="I140" s="419" t="n">
        <v>1392.65194972482</v>
      </c>
      <c r="J140" s="419" t="n">
        <v>1481.78167450721</v>
      </c>
      <c r="K140" s="419" t="n">
        <v>1576.61570167567</v>
      </c>
      <c r="L140" s="419" t="n">
        <v>1677.51910658292</v>
      </c>
      <c r="M140" s="419" t="n">
        <v>1784.88032940422</v>
      </c>
      <c r="N140" s="419" t="n">
        <v>1899.11267048609</v>
      </c>
      <c r="O140" s="419" t="n">
        <v>2020.6558813972</v>
      </c>
      <c r="P140" s="419" t="n">
        <v>2149.97785780662</v>
      </c>
      <c r="Q140" s="419" t="n">
        <v>2287.57644070625</v>
      </c>
      <c r="R140" s="419" t="n">
        <v>2433.98133291145</v>
      </c>
      <c r="S140" s="419" t="n">
        <v>2589.75613821778</v>
      </c>
      <c r="T140" s="419" t="n">
        <v>2755.50053106372</v>
      </c>
      <c r="U140" s="419" t="n">
        <v>2931.8525650518</v>
      </c>
      <c r="V140" s="419" t="n">
        <v>3119.49112921511</v>
      </c>
      <c r="W140" s="419" t="n">
        <v>3319.13856148488</v>
      </c>
      <c r="X140" s="419" t="n">
        <v>3531.56342941991</v>
      </c>
      <c r="Y140" s="419" t="n">
        <v>3757.58348890279</v>
      </c>
      <c r="Z140" s="419" t="n">
        <v>3998.06883219256</v>
      </c>
      <c r="AA140" s="419" t="n">
        <v>4253.94523745289</v>
      </c>
      <c r="AB140" s="419" t="n">
        <v>4526.19773264987</v>
      </c>
      <c r="AC140" s="419" t="n">
        <v>4815.87438753947</v>
      </c>
      <c r="AD140" s="419" t="n">
        <v>5124.09034834199</v>
      </c>
      <c r="AE140" s="419" t="n">
        <v>5452.03213063588</v>
      </c>
      <c r="AF140" s="419" t="n">
        <v>5800.96218699658</v>
      </c>
      <c r="AG140" s="419" t="n">
        <v>6172.22376696436</v>
      </c>
      <c r="AH140" s="652"/>
    </row>
    <row r="141" customFormat="false" ht="12.75" hidden="false" customHeight="false" outlineLevel="0" collapsed="false">
      <c r="B141" s="657"/>
      <c r="C141" s="658"/>
      <c r="D141" s="658"/>
      <c r="E141" s="658"/>
      <c r="F141" s="659"/>
      <c r="G141" s="658"/>
      <c r="H141" s="658"/>
      <c r="I141" s="658"/>
      <c r="J141" s="658"/>
      <c r="K141" s="658"/>
      <c r="L141" s="658"/>
      <c r="M141" s="658"/>
      <c r="N141" s="658"/>
      <c r="O141" s="658"/>
      <c r="P141" s="658"/>
      <c r="Q141" s="658"/>
      <c r="R141" s="658"/>
      <c r="S141" s="658"/>
      <c r="T141" s="658"/>
      <c r="U141" s="658"/>
      <c r="V141" s="658"/>
      <c r="W141" s="658"/>
      <c r="X141" s="658"/>
      <c r="Y141" s="658"/>
      <c r="Z141" s="658"/>
      <c r="AA141" s="658"/>
      <c r="AB141" s="658"/>
      <c r="AC141" s="658"/>
      <c r="AD141" s="658"/>
      <c r="AE141" s="658"/>
      <c r="AF141" s="658"/>
      <c r="AG141" s="205"/>
      <c r="AH141" s="652"/>
    </row>
    <row r="142" customFormat="false" ht="12.75" hidden="false" customHeight="false" outlineLevel="0" collapsed="false">
      <c r="B142" s="657" t="s">
        <v>357</v>
      </c>
      <c r="C142" s="658" t="n">
        <v>282.962294529619</v>
      </c>
      <c r="D142" s="658" t="n">
        <v>294.015509159682</v>
      </c>
      <c r="E142" s="658" t="n">
        <v>305.500489986233</v>
      </c>
      <c r="F142" s="658" t="n">
        <v>317.43410287632</v>
      </c>
      <c r="G142" s="658" t="n">
        <v>330.162122519433</v>
      </c>
      <c r="H142" s="658" t="n">
        <v>343.742242950394</v>
      </c>
      <c r="I142" s="658" t="n">
        <v>357.975359294671</v>
      </c>
      <c r="J142" s="658" t="n">
        <v>372.985571478026</v>
      </c>
      <c r="K142" s="658" t="n">
        <v>388.763150377549</v>
      </c>
      <c r="L142" s="658" t="n">
        <v>405.284768290018</v>
      </c>
      <c r="M142" s="658" t="n">
        <v>422.510212455116</v>
      </c>
      <c r="N142" s="658" t="n">
        <v>440.378605405795</v>
      </c>
      <c r="O142" s="658" t="n">
        <v>458.804122740908</v>
      </c>
      <c r="P142" s="658" t="n">
        <v>477.652065146959</v>
      </c>
      <c r="Q142" s="658" t="n">
        <v>496.754741979153</v>
      </c>
      <c r="R142" s="658" t="n">
        <v>516.159224087713</v>
      </c>
      <c r="S142" s="658" t="n">
        <v>536.32169377864</v>
      </c>
      <c r="T142" s="658" t="n">
        <v>557.271759941868</v>
      </c>
      <c r="U142" s="658" t="n">
        <v>579.040188064597</v>
      </c>
      <c r="V142" s="658" t="n">
        <v>601.658945410871</v>
      </c>
      <c r="W142" s="658" t="n">
        <v>625.161247965983</v>
      </c>
      <c r="X142" s="658" t="n">
        <v>649.581609214654</v>
      </c>
      <c r="Y142" s="658" t="n">
        <v>674.955890824601</v>
      </c>
      <c r="Z142" s="658" t="n">
        <v>701.321355309937</v>
      </c>
      <c r="AA142" s="658" t="n">
        <v>728.716720751732</v>
      </c>
      <c r="AB142" s="658" t="n">
        <v>757.182217656097</v>
      </c>
      <c r="AC142" s="658" t="n">
        <v>786.759648033288</v>
      </c>
      <c r="AD142" s="658" t="n">
        <v>817.492446784588</v>
      </c>
      <c r="AE142" s="658" t="n">
        <v>849.425745487111</v>
      </c>
      <c r="AF142" s="658" t="n">
        <v>882.606438670201</v>
      </c>
      <c r="AG142" s="658" t="n">
        <v>917.083252680756</v>
      </c>
      <c r="AH142" s="652"/>
    </row>
    <row r="143" customFormat="false" ht="25.5" hidden="false" customHeight="false" outlineLevel="0" collapsed="false">
      <c r="B143" s="665" t="s">
        <v>358</v>
      </c>
      <c r="C143" s="658" t="n">
        <v>0</v>
      </c>
      <c r="D143" s="658" t="n">
        <v>0</v>
      </c>
      <c r="E143" s="658" t="n">
        <v>0</v>
      </c>
      <c r="F143" s="658" t="n">
        <v>0</v>
      </c>
      <c r="G143" s="658" t="n">
        <v>0.328249999507193</v>
      </c>
      <c r="H143" s="658" t="n">
        <v>1.02423478515806</v>
      </c>
      <c r="I143" s="658" t="n">
        <v>1.86992893548069</v>
      </c>
      <c r="J143" s="658" t="n">
        <v>2.96977274543002</v>
      </c>
      <c r="K143" s="658" t="n">
        <v>4.29360950696105</v>
      </c>
      <c r="L143" s="658" t="n">
        <v>5.7968859791722</v>
      </c>
      <c r="M143" s="658" t="n">
        <v>7.41733474150306</v>
      </c>
      <c r="N143" s="658" t="n">
        <v>9.07116215649472</v>
      </c>
      <c r="O143" s="658" t="n">
        <v>10.6487324896809</v>
      </c>
      <c r="P143" s="658" t="n">
        <v>11.9906049640441</v>
      </c>
      <c r="Q143" s="658" t="n">
        <v>12.9033810078424</v>
      </c>
      <c r="R143" s="658" t="n">
        <v>13.4074193284613</v>
      </c>
      <c r="S143" s="658" t="n">
        <v>13.9311466459792</v>
      </c>
      <c r="T143" s="658" t="n">
        <v>14.4753320618378</v>
      </c>
      <c r="U143" s="658" t="n">
        <v>15.0407747205035</v>
      </c>
      <c r="V143" s="658" t="n">
        <v>15.6283049830231</v>
      </c>
      <c r="W143" s="658" t="n">
        <v>16.2387856464225</v>
      </c>
      <c r="X143" s="658" t="n">
        <v>16.8731132107357</v>
      </c>
      <c r="Y143" s="658" t="n">
        <v>17.5322191955302</v>
      </c>
      <c r="Z143" s="658" t="n">
        <v>18.2170715078557</v>
      </c>
      <c r="AA143" s="658" t="n">
        <v>18.9286758636313</v>
      </c>
      <c r="AB143" s="658" t="n">
        <v>19.6680772645543</v>
      </c>
      <c r="AC143" s="658" t="n">
        <v>20.4363615327009</v>
      </c>
      <c r="AD143" s="658" t="n">
        <v>21.2346569050721</v>
      </c>
      <c r="AE143" s="658" t="n">
        <v>22.0641356904264</v>
      </c>
      <c r="AF143" s="658" t="n">
        <v>22.9260159908338</v>
      </c>
      <c r="AG143" s="658" t="n">
        <v>23.8215634904759</v>
      </c>
      <c r="AH143" s="652"/>
    </row>
    <row r="144" customFormat="false" ht="12.75" hidden="false" customHeight="false" outlineLevel="0" collapsed="false">
      <c r="B144" s="657" t="s">
        <v>359</v>
      </c>
      <c r="C144" s="658" t="n">
        <v>282.962294529619</v>
      </c>
      <c r="D144" s="658" t="n">
        <v>294.015509159682</v>
      </c>
      <c r="E144" s="658" t="n">
        <v>305.500489986233</v>
      </c>
      <c r="F144" s="658" t="n">
        <v>317.43410287632</v>
      </c>
      <c r="G144" s="658" t="n">
        <v>329.833872519926</v>
      </c>
      <c r="H144" s="658" t="n">
        <v>342.718008165236</v>
      </c>
      <c r="I144" s="658" t="n">
        <v>356.10543035919</v>
      </c>
      <c r="J144" s="658" t="n">
        <v>370.015798732596</v>
      </c>
      <c r="K144" s="658" t="n">
        <v>384.469540870588</v>
      </c>
      <c r="L144" s="658" t="n">
        <v>399.487882310845</v>
      </c>
      <c r="M144" s="658" t="n">
        <v>415.092877713613</v>
      </c>
      <c r="N144" s="658" t="n">
        <v>431.307443249301</v>
      </c>
      <c r="O144" s="658" t="n">
        <v>448.155390251227</v>
      </c>
      <c r="P144" s="658" t="n">
        <v>465.661460182915</v>
      </c>
      <c r="Q144" s="658" t="n">
        <v>483.85136097131</v>
      </c>
      <c r="R144" s="658" t="n">
        <v>502.751804759252</v>
      </c>
      <c r="S144" s="658" t="n">
        <v>522.390547132661</v>
      </c>
      <c r="T144" s="658" t="n">
        <v>542.79642788003</v>
      </c>
      <c r="U144" s="658" t="n">
        <v>563.999413344094</v>
      </c>
      <c r="V144" s="658" t="n">
        <v>586.030640427847</v>
      </c>
      <c r="W144" s="658" t="n">
        <v>608.92246231956</v>
      </c>
      <c r="X144" s="658" t="n">
        <v>632.708496003918</v>
      </c>
      <c r="Y144" s="658" t="n">
        <v>657.423671629071</v>
      </c>
      <c r="Z144" s="658" t="n">
        <v>683.104283802082</v>
      </c>
      <c r="AA144" s="658" t="n">
        <v>709.788044888101</v>
      </c>
      <c r="AB144" s="658" t="n">
        <v>737.514140391542</v>
      </c>
      <c r="AC144" s="658" t="n">
        <v>766.323286500587</v>
      </c>
      <c r="AD144" s="658" t="n">
        <v>796.257789879516</v>
      </c>
      <c r="AE144" s="658" t="n">
        <v>827.361609796685</v>
      </c>
      <c r="AF144" s="658" t="n">
        <v>859.680422679368</v>
      </c>
      <c r="AG144" s="658" t="n">
        <v>893.26168919028</v>
      </c>
      <c r="AH144" s="652"/>
    </row>
    <row r="145" customFormat="false" ht="12.75" hidden="false" customHeight="false" outlineLevel="0" collapsed="false">
      <c r="B145" s="669"/>
      <c r="C145" s="658"/>
      <c r="D145" s="658"/>
      <c r="E145" s="658"/>
      <c r="F145" s="659"/>
      <c r="G145" s="658"/>
      <c r="H145" s="658"/>
      <c r="I145" s="658"/>
      <c r="J145" s="658"/>
      <c r="K145" s="658"/>
      <c r="L145" s="658"/>
      <c r="M145" s="658"/>
      <c r="N145" s="658"/>
      <c r="O145" s="658"/>
      <c r="P145" s="658"/>
      <c r="Q145" s="658"/>
      <c r="R145" s="658"/>
      <c r="S145" s="658"/>
      <c r="T145" s="658"/>
      <c r="U145" s="658"/>
      <c r="V145" s="658"/>
      <c r="W145" s="658"/>
      <c r="X145" s="658"/>
      <c r="Y145" s="658"/>
      <c r="Z145" s="658"/>
      <c r="AA145" s="658"/>
      <c r="AB145" s="658"/>
      <c r="AC145" s="658"/>
      <c r="AD145" s="658"/>
      <c r="AE145" s="658"/>
      <c r="AF145" s="658"/>
      <c r="AG145" s="205"/>
      <c r="AH145" s="652"/>
    </row>
    <row r="146" customFormat="false" ht="12.75" hidden="false" customHeight="false" outlineLevel="0" collapsed="false">
      <c r="B146" s="657" t="s">
        <v>360</v>
      </c>
      <c r="C146" s="664" t="n">
        <v>0.0640000000000001</v>
      </c>
      <c r="D146" s="664" t="n">
        <v>0.0640000000000001</v>
      </c>
      <c r="E146" s="664" t="n">
        <v>0.0640000000000001</v>
      </c>
      <c r="F146" s="664" t="n">
        <v>0.0640000000000002</v>
      </c>
      <c r="G146" s="664" t="n">
        <v>0.0650588906372995</v>
      </c>
      <c r="H146" s="664" t="n">
        <v>0.066118833060522</v>
      </c>
      <c r="I146" s="664" t="n">
        <v>0.0664001164693717</v>
      </c>
      <c r="J146" s="664" t="n">
        <v>0.066937193515332</v>
      </c>
      <c r="K146" s="664" t="n">
        <v>0.067315994045264</v>
      </c>
      <c r="L146" s="664" t="n">
        <v>0.0675178507169151</v>
      </c>
      <c r="M146" s="664" t="n">
        <v>0.0675221261817529</v>
      </c>
      <c r="N146" s="664" t="n">
        <v>0.0673060168538287</v>
      </c>
      <c r="O146" s="664" t="n">
        <v>0.0668443378482673</v>
      </c>
      <c r="P146" s="664" t="n">
        <v>0.0660665204760946</v>
      </c>
      <c r="Q146" s="664" t="n">
        <v>0.0649526986346175</v>
      </c>
      <c r="R146" s="664" t="n">
        <v>0.064</v>
      </c>
      <c r="S146" s="664" t="n">
        <v>0.064</v>
      </c>
      <c r="T146" s="664" t="n">
        <v>0.0640000000000001</v>
      </c>
      <c r="U146" s="664" t="n">
        <v>0.0640000000000001</v>
      </c>
      <c r="V146" s="664" t="n">
        <v>0.064</v>
      </c>
      <c r="W146" s="664" t="n">
        <v>0.0640000000000001</v>
      </c>
      <c r="X146" s="664" t="n">
        <v>0.064</v>
      </c>
      <c r="Y146" s="664" t="n">
        <v>0.0640000000000001</v>
      </c>
      <c r="Z146" s="664" t="n">
        <v>0.0640000000000001</v>
      </c>
      <c r="AA146" s="664" t="n">
        <v>0.064</v>
      </c>
      <c r="AB146" s="664" t="n">
        <v>0.064</v>
      </c>
      <c r="AC146" s="664" t="n">
        <v>0.0640000000000001</v>
      </c>
      <c r="AD146" s="664" t="n">
        <v>0.064</v>
      </c>
      <c r="AE146" s="664" t="n">
        <v>0.0640000000000001</v>
      </c>
      <c r="AF146" s="664" t="n">
        <v>0.0640000000000001</v>
      </c>
      <c r="AG146" s="664" t="n">
        <v>0.0640000000000001</v>
      </c>
      <c r="AH146" s="652"/>
    </row>
    <row r="147" customFormat="false" ht="12.75" hidden="false" customHeight="false" outlineLevel="0" collapsed="false">
      <c r="B147" s="657" t="s">
        <v>361</v>
      </c>
      <c r="C147" s="664" t="n">
        <v>0</v>
      </c>
      <c r="D147" s="664" t="n">
        <v>0</v>
      </c>
      <c r="E147" s="664" t="n">
        <v>0</v>
      </c>
      <c r="F147" s="664" t="n">
        <v>0</v>
      </c>
      <c r="G147" s="664" t="n">
        <v>0.00105889063729955</v>
      </c>
      <c r="H147" s="664" t="n">
        <v>0.00211883306052196</v>
      </c>
      <c r="I147" s="664" t="n">
        <v>0.0024001164693717</v>
      </c>
      <c r="J147" s="664" t="n">
        <v>0.002937193515332</v>
      </c>
      <c r="K147" s="664" t="n">
        <v>0.00331599404526395</v>
      </c>
      <c r="L147" s="664" t="n">
        <v>0.00351785071691502</v>
      </c>
      <c r="M147" s="664" t="n">
        <v>0.00352212618175284</v>
      </c>
      <c r="N147" s="664" t="n">
        <v>0.00330601685382861</v>
      </c>
      <c r="O147" s="664" t="n">
        <v>0.00284433784826728</v>
      </c>
      <c r="P147" s="664" t="n">
        <v>0.00206652047609456</v>
      </c>
      <c r="Q147" s="664" t="n">
        <v>0.000952698634617388</v>
      </c>
      <c r="R147" s="664" t="n">
        <v>0</v>
      </c>
      <c r="S147" s="664" t="n">
        <v>0</v>
      </c>
      <c r="T147" s="664" t="n">
        <v>1.2490009027033E-016</v>
      </c>
      <c r="U147" s="664" t="n">
        <v>1.11022302462516E-016</v>
      </c>
      <c r="V147" s="664" t="n">
        <v>0</v>
      </c>
      <c r="W147" s="664" t="n">
        <v>0</v>
      </c>
      <c r="X147" s="664" t="n">
        <v>0</v>
      </c>
      <c r="Y147" s="664" t="n">
        <v>0</v>
      </c>
      <c r="Z147" s="664" t="n">
        <v>0</v>
      </c>
      <c r="AA147" s="664" t="n">
        <v>-1.2490009027033E-016</v>
      </c>
      <c r="AB147" s="664" t="n">
        <v>0</v>
      </c>
      <c r="AC147" s="664" t="n">
        <v>0</v>
      </c>
      <c r="AD147" s="664" t="n">
        <v>0</v>
      </c>
      <c r="AE147" s="664" t="n">
        <v>0</v>
      </c>
      <c r="AF147" s="664" t="n">
        <v>0</v>
      </c>
      <c r="AG147" s="664" t="n">
        <v>0</v>
      </c>
      <c r="AH147" s="652"/>
    </row>
    <row r="148" customFormat="false" ht="12.75" hidden="false" customHeight="false" outlineLevel="0" collapsed="false">
      <c r="B148" s="657" t="s">
        <v>362</v>
      </c>
      <c r="C148" s="664" t="n">
        <v>0</v>
      </c>
      <c r="D148" s="664" t="n">
        <v>0</v>
      </c>
      <c r="E148" s="664" t="n">
        <v>0</v>
      </c>
      <c r="F148" s="664" t="n">
        <v>0</v>
      </c>
      <c r="G148" s="664" t="n">
        <v>0.0165451662078055</v>
      </c>
      <c r="H148" s="664" t="n">
        <v>0.0331067665706557</v>
      </c>
      <c r="I148" s="664" t="n">
        <v>0.0375018198339328</v>
      </c>
      <c r="J148" s="664" t="n">
        <v>0.0458936486770626</v>
      </c>
      <c r="K148" s="664" t="n">
        <v>0.0518124069572492</v>
      </c>
      <c r="L148" s="664" t="n">
        <v>0.0549664174517971</v>
      </c>
      <c r="M148" s="664" t="n">
        <v>0.055033221589888</v>
      </c>
      <c r="N148" s="664" t="n">
        <v>0.051656513341072</v>
      </c>
      <c r="O148" s="664" t="n">
        <v>0.0444427788791762</v>
      </c>
      <c r="P148" s="664" t="n">
        <v>0.0322893824389774</v>
      </c>
      <c r="Q148" s="664" t="n">
        <v>0.0148859161658967</v>
      </c>
      <c r="R148" s="664" t="n">
        <v>0</v>
      </c>
      <c r="S148" s="664" t="n">
        <v>0</v>
      </c>
      <c r="T148" s="664" t="n">
        <v>1.95156391047391E-015</v>
      </c>
      <c r="U148" s="664" t="n">
        <v>1.73472347597681E-015</v>
      </c>
      <c r="V148" s="664" t="n">
        <v>0</v>
      </c>
      <c r="W148" s="664" t="n">
        <v>0</v>
      </c>
      <c r="X148" s="664" t="n">
        <v>0</v>
      </c>
      <c r="Y148" s="664" t="n">
        <v>0</v>
      </c>
      <c r="Z148" s="664" t="n">
        <v>0</v>
      </c>
      <c r="AA148" s="664" t="n">
        <v>-1.9515639104739E-015</v>
      </c>
      <c r="AB148" s="664" t="n">
        <v>0</v>
      </c>
      <c r="AC148" s="664" t="n">
        <v>0</v>
      </c>
      <c r="AD148" s="664" t="n">
        <v>0</v>
      </c>
      <c r="AE148" s="664" t="n">
        <v>0</v>
      </c>
      <c r="AF148" s="664" t="n">
        <v>0</v>
      </c>
      <c r="AG148" s="664" t="n">
        <v>0</v>
      </c>
      <c r="AH148" s="652"/>
    </row>
    <row r="149" customFormat="false" ht="12.75" hidden="false" customHeight="false" outlineLevel="0" collapsed="false">
      <c r="B149" s="657" t="s">
        <v>363</v>
      </c>
      <c r="C149" s="664" t="n">
        <v>0.0640000000000001</v>
      </c>
      <c r="D149" s="664" t="n">
        <v>0.0640000000000001</v>
      </c>
      <c r="E149" s="664" t="n">
        <v>0.0640000000000001</v>
      </c>
      <c r="F149" s="664" t="n">
        <v>0.0640000000000002</v>
      </c>
      <c r="G149" s="664" t="n">
        <v>0.064</v>
      </c>
      <c r="H149" s="664" t="n">
        <v>0.064</v>
      </c>
      <c r="I149" s="664" t="n">
        <v>0.064</v>
      </c>
      <c r="J149" s="664" t="n">
        <v>0.064</v>
      </c>
      <c r="K149" s="664" t="n">
        <v>0.064</v>
      </c>
      <c r="L149" s="664" t="n">
        <v>0.0640000000000001</v>
      </c>
      <c r="M149" s="664" t="n">
        <v>0.0640000000000001</v>
      </c>
      <c r="N149" s="664" t="n">
        <v>0.0640000000000001</v>
      </c>
      <c r="O149" s="664" t="n">
        <v>0.0640000000000001</v>
      </c>
      <c r="P149" s="664" t="n">
        <v>0.064</v>
      </c>
      <c r="Q149" s="664" t="n">
        <v>0.0640000000000001</v>
      </c>
      <c r="R149" s="664" t="n">
        <v>0.064</v>
      </c>
      <c r="S149" s="664" t="n">
        <v>0.0640000000000001</v>
      </c>
      <c r="T149" s="664" t="n">
        <v>0.064</v>
      </c>
      <c r="U149" s="664" t="n">
        <v>0.064</v>
      </c>
      <c r="V149" s="664" t="n">
        <v>0.0640000000000001</v>
      </c>
      <c r="W149" s="664" t="n">
        <v>0.064</v>
      </c>
      <c r="X149" s="664" t="n">
        <v>0.0640000000000001</v>
      </c>
      <c r="Y149" s="664" t="n">
        <v>0.064</v>
      </c>
      <c r="Z149" s="664" t="n">
        <v>0.0640000000000001</v>
      </c>
      <c r="AA149" s="664" t="n">
        <v>0.0640000000000001</v>
      </c>
      <c r="AB149" s="664" t="n">
        <v>0.0640000000000001</v>
      </c>
      <c r="AC149" s="664" t="n">
        <v>0.064</v>
      </c>
      <c r="AD149" s="664" t="n">
        <v>0.064</v>
      </c>
      <c r="AE149" s="664" t="n">
        <v>0.064</v>
      </c>
      <c r="AF149" s="664" t="n">
        <v>0.0640000000000001</v>
      </c>
      <c r="AG149" s="664" t="n">
        <v>0.0640000000000001</v>
      </c>
      <c r="AH149" s="652"/>
    </row>
    <row r="150" customFormat="false" ht="12.75" hidden="false" customHeight="false" outlineLevel="0" collapsed="false">
      <c r="B150" s="657"/>
      <c r="C150" s="658"/>
      <c r="D150" s="664"/>
      <c r="E150" s="664"/>
      <c r="F150" s="664"/>
      <c r="G150" s="664"/>
      <c r="H150" s="664"/>
      <c r="I150" s="664"/>
      <c r="J150" s="664"/>
      <c r="K150" s="664"/>
      <c r="L150" s="664"/>
      <c r="M150" s="664"/>
      <c r="N150" s="664"/>
      <c r="O150" s="664"/>
      <c r="P150" s="664"/>
      <c r="Q150" s="664"/>
      <c r="R150" s="664"/>
      <c r="S150" s="664"/>
      <c r="T150" s="664"/>
      <c r="U150" s="664"/>
      <c r="V150" s="664"/>
      <c r="W150" s="664"/>
      <c r="X150" s="664"/>
      <c r="Y150" s="664"/>
      <c r="Z150" s="664"/>
      <c r="AA150" s="664"/>
      <c r="AB150" s="664"/>
      <c r="AC150" s="664"/>
      <c r="AD150" s="664"/>
      <c r="AE150" s="664"/>
      <c r="AF150" s="664"/>
      <c r="AG150" s="664"/>
      <c r="AH150" s="652"/>
    </row>
    <row r="151" customFormat="false" ht="12.75" hidden="false" customHeight="false" outlineLevel="0" collapsed="false">
      <c r="B151" s="657" t="s">
        <v>364</v>
      </c>
      <c r="C151" s="664" t="n">
        <v>0.0390624999999999</v>
      </c>
      <c r="D151" s="664" t="n">
        <v>0.0390625000000001</v>
      </c>
      <c r="E151" s="664" t="n">
        <v>0.0390625</v>
      </c>
      <c r="F151" s="664" t="n">
        <v>0.0390625000000002</v>
      </c>
      <c r="G151" s="664" t="n">
        <v>0.0400965728879878</v>
      </c>
      <c r="H151" s="664" t="n">
        <v>0.0411316729106658</v>
      </c>
      <c r="I151" s="664" t="n">
        <v>0.0414063637396208</v>
      </c>
      <c r="J151" s="664" t="n">
        <v>0.0419308530423164</v>
      </c>
      <c r="K151" s="664" t="n">
        <v>0.0423007754348281</v>
      </c>
      <c r="L151" s="664" t="n">
        <v>0.0424979010907373</v>
      </c>
      <c r="M151" s="664" t="n">
        <v>0.042502076349368</v>
      </c>
      <c r="N151" s="664" t="n">
        <v>0.0422910320838171</v>
      </c>
      <c r="O151" s="664" t="n">
        <v>0.0418401736799486</v>
      </c>
      <c r="P151" s="664" t="n">
        <v>0.0410805864024361</v>
      </c>
      <c r="Q151" s="664" t="n">
        <v>0.0399928697603687</v>
      </c>
      <c r="R151" s="664" t="n">
        <v>0.0390625</v>
      </c>
      <c r="S151" s="664" t="n">
        <v>0.0390625</v>
      </c>
      <c r="T151" s="664" t="n">
        <v>0.0390625000000001</v>
      </c>
      <c r="U151" s="664" t="n">
        <v>0.0390625000000002</v>
      </c>
      <c r="V151" s="664" t="n">
        <v>0.0390625</v>
      </c>
      <c r="W151" s="664" t="n">
        <v>0.0390625</v>
      </c>
      <c r="X151" s="664" t="n">
        <v>0.0390624999999999</v>
      </c>
      <c r="Y151" s="664" t="n">
        <v>0.0390625000000001</v>
      </c>
      <c r="Z151" s="664" t="n">
        <v>0.0390625000000002</v>
      </c>
      <c r="AA151" s="664" t="n">
        <v>0.0390625000000001</v>
      </c>
      <c r="AB151" s="664" t="n">
        <v>0.0390625000000001</v>
      </c>
      <c r="AC151" s="664" t="n">
        <v>0.0390624999999998</v>
      </c>
      <c r="AD151" s="664" t="n">
        <v>0.0390625000000001</v>
      </c>
      <c r="AE151" s="664" t="n">
        <v>0.0390625</v>
      </c>
      <c r="AF151" s="664" t="n">
        <v>0.0390625000000001</v>
      </c>
      <c r="AG151" s="664" t="n">
        <v>0.0390625000000002</v>
      </c>
      <c r="AH151" s="652"/>
    </row>
    <row r="152" customFormat="false" ht="25.5" hidden="false" customHeight="false" outlineLevel="0" collapsed="false">
      <c r="B152" s="665" t="s">
        <v>365</v>
      </c>
      <c r="C152" s="664" t="n">
        <v>0</v>
      </c>
      <c r="D152" s="664" t="n">
        <v>0</v>
      </c>
      <c r="E152" s="664" t="n">
        <v>0</v>
      </c>
      <c r="F152" s="664" t="n">
        <v>0</v>
      </c>
      <c r="G152" s="664" t="n">
        <v>0.00103407288798799</v>
      </c>
      <c r="H152" s="664" t="n">
        <v>0.00206917291066574</v>
      </c>
      <c r="I152" s="664" t="n">
        <v>0.00234386373962091</v>
      </c>
      <c r="J152" s="664" t="n">
        <v>0.00286835304231625</v>
      </c>
      <c r="K152" s="664" t="n">
        <v>0.00323827543482825</v>
      </c>
      <c r="L152" s="664" t="n">
        <v>0.00343540109073727</v>
      </c>
      <c r="M152" s="664" t="n">
        <v>0.00343957634936801</v>
      </c>
      <c r="N152" s="664" t="n">
        <v>0.00322853208381706</v>
      </c>
      <c r="O152" s="664" t="n">
        <v>0.00277767367994842</v>
      </c>
      <c r="P152" s="664" t="n">
        <v>0.00201808640243605</v>
      </c>
      <c r="Q152" s="664" t="n">
        <v>0.000930369760368727</v>
      </c>
      <c r="R152" s="664" t="n">
        <v>0</v>
      </c>
      <c r="S152" s="664" t="n">
        <v>-2.15105711021124E-016</v>
      </c>
      <c r="T152" s="664" t="n">
        <v>0</v>
      </c>
      <c r="U152" s="664" t="n">
        <v>2.70616862252382E-016</v>
      </c>
      <c r="V152" s="664" t="n">
        <v>-5.55111512312578E-017</v>
      </c>
      <c r="W152" s="664" t="n">
        <v>0</v>
      </c>
      <c r="X152" s="664" t="n">
        <v>-2.0122792321331E-016</v>
      </c>
      <c r="Y152" s="664" t="n">
        <v>1.38777878078145E-016</v>
      </c>
      <c r="Z152" s="664" t="n">
        <v>2.63677968348475E-016</v>
      </c>
      <c r="AA152" s="664" t="n">
        <v>-1.2490009027033E-016</v>
      </c>
      <c r="AB152" s="664" t="n">
        <v>-7.63278329429795E-017</v>
      </c>
      <c r="AC152" s="664" t="n">
        <v>-1.38777878078145E-016</v>
      </c>
      <c r="AD152" s="664" t="n">
        <v>2.0122792321331E-016</v>
      </c>
      <c r="AE152" s="664" t="n">
        <v>-1.73472347597681E-016</v>
      </c>
      <c r="AF152" s="664" t="n">
        <v>1.31838984174237E-016</v>
      </c>
      <c r="AG152" s="664" t="n">
        <v>2.15105711021124E-016</v>
      </c>
      <c r="AH152" s="652"/>
    </row>
    <row r="153" customFormat="false" ht="12.75" hidden="false" customHeight="false" outlineLevel="0" collapsed="false">
      <c r="B153" s="665" t="s">
        <v>366</v>
      </c>
      <c r="C153" s="664" t="n">
        <v>0</v>
      </c>
      <c r="D153" s="664" t="n">
        <v>0</v>
      </c>
      <c r="E153" s="664" t="n">
        <v>0</v>
      </c>
      <c r="F153" s="664" t="n">
        <v>0</v>
      </c>
      <c r="G153" s="664" t="n">
        <v>0.0264722659324927</v>
      </c>
      <c r="H153" s="664" t="n">
        <v>0.0529708265130428</v>
      </c>
      <c r="I153" s="664" t="n">
        <v>0.0600029117342956</v>
      </c>
      <c r="J153" s="664" t="n">
        <v>0.0734298378832957</v>
      </c>
      <c r="K153" s="664" t="n">
        <v>0.0828998511316035</v>
      </c>
      <c r="L153" s="664" t="n">
        <v>0.087946267922874</v>
      </c>
      <c r="M153" s="664" t="n">
        <v>0.0880531545438213</v>
      </c>
      <c r="N153" s="664" t="n">
        <v>0.0826504213457167</v>
      </c>
      <c r="O153" s="664" t="n">
        <v>0.0711084462066792</v>
      </c>
      <c r="P153" s="664" t="n">
        <v>0.0516630119023629</v>
      </c>
      <c r="Q153" s="664" t="n">
        <v>0.0238174658654394</v>
      </c>
      <c r="R153" s="664" t="n">
        <v>0</v>
      </c>
      <c r="S153" s="664" t="n">
        <v>-5.50670620214075E-015</v>
      </c>
      <c r="T153" s="664" t="n">
        <v>0</v>
      </c>
      <c r="U153" s="664" t="n">
        <v>6.92779167366098E-015</v>
      </c>
      <c r="V153" s="664" t="n">
        <v>-1.4210854715202E-015</v>
      </c>
      <c r="W153" s="664" t="n">
        <v>0</v>
      </c>
      <c r="X153" s="664" t="n">
        <v>-5.15143483426071E-015</v>
      </c>
      <c r="Y153" s="664" t="n">
        <v>3.5527136788005E-015</v>
      </c>
      <c r="Z153" s="664" t="n">
        <v>6.75015598972096E-015</v>
      </c>
      <c r="AA153" s="664" t="n">
        <v>-3.19744231092043E-015</v>
      </c>
      <c r="AB153" s="664" t="n">
        <v>-1.95399252334027E-015</v>
      </c>
      <c r="AC153" s="664" t="n">
        <v>-3.5527136788005E-015</v>
      </c>
      <c r="AD153" s="664" t="n">
        <v>5.15143483426074E-015</v>
      </c>
      <c r="AE153" s="664" t="n">
        <v>-4.44089209850061E-015</v>
      </c>
      <c r="AF153" s="664" t="n">
        <v>3.37507799486047E-015</v>
      </c>
      <c r="AG153" s="664" t="n">
        <v>5.50670620214078E-015</v>
      </c>
      <c r="AH153" s="652"/>
    </row>
    <row r="154" customFormat="false" ht="12.75" hidden="false" customHeight="false" outlineLevel="0" collapsed="false">
      <c r="B154" s="657" t="s">
        <v>367</v>
      </c>
      <c r="C154" s="664" t="n">
        <v>0.0390624999999999</v>
      </c>
      <c r="D154" s="664" t="n">
        <v>0.0390625000000001</v>
      </c>
      <c r="E154" s="664" t="n">
        <v>0.0390625</v>
      </c>
      <c r="F154" s="664" t="n">
        <v>0.0390625000000002</v>
      </c>
      <c r="G154" s="664" t="n">
        <v>0.0390624999999998</v>
      </c>
      <c r="H154" s="664" t="n">
        <v>0.0390625000000001</v>
      </c>
      <c r="I154" s="664" t="n">
        <v>0.0390624999999999</v>
      </c>
      <c r="J154" s="664" t="n">
        <v>0.0390625000000001</v>
      </c>
      <c r="K154" s="664" t="n">
        <v>0.0390624999999999</v>
      </c>
      <c r="L154" s="664" t="n">
        <v>0.0390625</v>
      </c>
      <c r="M154" s="664" t="n">
        <v>0.0390624999999999</v>
      </c>
      <c r="N154" s="664" t="n">
        <v>0.0390625</v>
      </c>
      <c r="O154" s="664" t="n">
        <v>0.0390625000000002</v>
      </c>
      <c r="P154" s="664" t="n">
        <v>0.0390625</v>
      </c>
      <c r="Q154" s="664" t="n">
        <v>0.0390625</v>
      </c>
      <c r="R154" s="664" t="n">
        <v>0.0390625</v>
      </c>
      <c r="S154" s="664" t="n">
        <v>0.0390625000000002</v>
      </c>
      <c r="T154" s="664" t="n">
        <v>0.0390625</v>
      </c>
      <c r="U154" s="664" t="n">
        <v>0.0390625</v>
      </c>
      <c r="V154" s="664" t="n">
        <v>0.0390625000000001</v>
      </c>
      <c r="W154" s="664" t="n">
        <v>0.0390625</v>
      </c>
      <c r="X154" s="664" t="n">
        <v>0.0390625000000001</v>
      </c>
      <c r="Y154" s="664" t="n">
        <v>0.0390625</v>
      </c>
      <c r="Z154" s="664" t="n">
        <v>0.0390625</v>
      </c>
      <c r="AA154" s="664" t="n">
        <v>0.0390625000000003</v>
      </c>
      <c r="AB154" s="664" t="n">
        <v>0.0390625000000002</v>
      </c>
      <c r="AC154" s="664" t="n">
        <v>0.0390625</v>
      </c>
      <c r="AD154" s="664" t="n">
        <v>0.0390624999999999</v>
      </c>
      <c r="AE154" s="664" t="n">
        <v>0.0390625000000002</v>
      </c>
      <c r="AF154" s="664" t="n">
        <v>0.0390625</v>
      </c>
      <c r="AG154" s="664" t="n">
        <v>0.0390625</v>
      </c>
      <c r="AH154" s="652"/>
    </row>
    <row r="155" customFormat="false" ht="12.75" hidden="false" customHeight="false" outlineLevel="0" collapsed="false">
      <c r="B155" s="670"/>
      <c r="C155" s="205"/>
      <c r="D155" s="205"/>
      <c r="E155" s="205"/>
      <c r="F155" s="205"/>
      <c r="G155" s="205"/>
      <c r="H155" s="205"/>
      <c r="I155" s="205"/>
      <c r="J155" s="205"/>
      <c r="K155" s="205"/>
      <c r="L155" s="205"/>
      <c r="M155" s="205"/>
      <c r="N155" s="205"/>
      <c r="O155" s="205"/>
      <c r="P155" s="205"/>
      <c r="Q155" s="205"/>
      <c r="R155" s="205"/>
      <c r="S155" s="205"/>
      <c r="T155" s="205"/>
      <c r="U155" s="205"/>
      <c r="V155" s="205"/>
      <c r="W155" s="205"/>
      <c r="X155" s="205"/>
      <c r="Y155" s="205"/>
      <c r="Z155" s="205"/>
      <c r="AA155" s="205"/>
      <c r="AB155" s="205"/>
      <c r="AC155" s="205"/>
      <c r="AD155" s="205"/>
      <c r="AE155" s="205"/>
      <c r="AF155" s="205"/>
      <c r="AG155" s="205"/>
      <c r="AH155" s="652"/>
    </row>
    <row r="156" customFormat="false" ht="12.75" hidden="false" customHeight="false" outlineLevel="0" collapsed="false">
      <c r="B156" s="656" t="s">
        <v>500</v>
      </c>
      <c r="C156" s="205"/>
      <c r="D156" s="205"/>
      <c r="E156" s="205"/>
      <c r="F156" s="205"/>
      <c r="G156" s="205"/>
      <c r="H156" s="205"/>
      <c r="I156" s="205"/>
      <c r="J156" s="205"/>
      <c r="K156" s="205"/>
      <c r="L156" s="205"/>
      <c r="M156" s="205"/>
      <c r="N156" s="205"/>
      <c r="O156" s="205"/>
      <c r="P156" s="205"/>
      <c r="Q156" s="205"/>
      <c r="R156" s="205"/>
      <c r="S156" s="205"/>
      <c r="T156" s="205"/>
      <c r="U156" s="205"/>
      <c r="V156" s="205"/>
      <c r="W156" s="205"/>
      <c r="X156" s="205"/>
      <c r="Y156" s="205"/>
      <c r="Z156" s="205"/>
      <c r="AA156" s="205"/>
      <c r="AB156" s="205"/>
      <c r="AC156" s="205"/>
      <c r="AD156" s="205"/>
      <c r="AE156" s="205"/>
      <c r="AF156" s="205"/>
      <c r="AG156" s="205"/>
      <c r="AH156" s="652"/>
    </row>
    <row r="157" customFormat="false" ht="12.75" hidden="false" customHeight="false" outlineLevel="0" collapsed="false">
      <c r="B157" s="654" t="s">
        <v>353</v>
      </c>
      <c r="C157" s="419" t="n">
        <v>2386600.54892539</v>
      </c>
      <c r="D157" s="419" t="n">
        <v>2443878.96209959</v>
      </c>
      <c r="E157" s="419" t="n">
        <v>2502532.05718998</v>
      </c>
      <c r="F157" s="419" t="n">
        <v>2562592.82656254</v>
      </c>
      <c r="G157" s="419" t="n">
        <v>2624095.05440005</v>
      </c>
      <c r="H157" s="419" t="n">
        <v>2687073.33570565</v>
      </c>
      <c r="I157" s="419" t="n">
        <v>2751563.09576258</v>
      </c>
      <c r="J157" s="419" t="n">
        <v>2817600.61006088</v>
      </c>
      <c r="K157" s="419" t="n">
        <v>2885223.02470235</v>
      </c>
      <c r="L157" s="419" t="n">
        <v>2954468.3772952</v>
      </c>
      <c r="M157" s="419" t="n">
        <v>3025375.61835029</v>
      </c>
      <c r="N157" s="419" t="n">
        <v>3097984.63319069</v>
      </c>
      <c r="O157" s="419" t="n">
        <v>3172336.26438727</v>
      </c>
      <c r="P157" s="419" t="n">
        <v>3248472.33473256</v>
      </c>
      <c r="Q157" s="419" t="n">
        <v>3326435.67076615</v>
      </c>
      <c r="R157" s="419" t="n">
        <v>3406270.12686453</v>
      </c>
      <c r="S157" s="419" t="n">
        <v>3488020.60990928</v>
      </c>
      <c r="T157" s="419" t="n">
        <v>3571733.10454711</v>
      </c>
      <c r="U157" s="419" t="n">
        <v>3657454.69905624</v>
      </c>
      <c r="V157" s="419" t="n">
        <v>3745233.61183359</v>
      </c>
      <c r="W157" s="419" t="n">
        <v>3835119.21851759</v>
      </c>
      <c r="X157" s="419" t="n">
        <v>3927162.07976201</v>
      </c>
      <c r="Y157" s="419" t="n">
        <v>4021413.9696763</v>
      </c>
      <c r="Z157" s="419" t="n">
        <v>4117927.90494853</v>
      </c>
      <c r="AA157" s="419" t="n">
        <v>4216758.1746673</v>
      </c>
      <c r="AB157" s="419" t="n">
        <v>4317960.37085932</v>
      </c>
      <c r="AC157" s="419" t="n">
        <v>4421591.41975994</v>
      </c>
      <c r="AD157" s="419" t="n">
        <v>4527709.61383418</v>
      </c>
      <c r="AE157" s="419" t="n">
        <v>4636374.6445662</v>
      </c>
      <c r="AF157" s="419" t="n">
        <v>4747647.63603579</v>
      </c>
      <c r="AG157" s="419" t="n">
        <v>4861591.17930065</v>
      </c>
      <c r="AH157" s="652"/>
    </row>
    <row r="158" customFormat="false" ht="12.75" hidden="false" customHeight="false" outlineLevel="0" collapsed="false">
      <c r="B158" s="656"/>
      <c r="C158" s="205"/>
      <c r="D158" s="205"/>
      <c r="E158" s="205"/>
      <c r="F158" s="205"/>
      <c r="G158" s="205"/>
      <c r="H158" s="205"/>
      <c r="I158" s="205"/>
      <c r="J158" s="205"/>
      <c r="K158" s="205"/>
      <c r="L158" s="205"/>
      <c r="M158" s="205"/>
      <c r="N158" s="205"/>
      <c r="O158" s="205"/>
      <c r="P158" s="205"/>
      <c r="Q158" s="205"/>
      <c r="R158" s="205"/>
      <c r="S158" s="205"/>
      <c r="T158" s="205"/>
      <c r="U158" s="205"/>
      <c r="V158" s="205"/>
      <c r="W158" s="205"/>
      <c r="X158" s="205"/>
      <c r="Y158" s="205"/>
      <c r="Z158" s="205"/>
      <c r="AA158" s="205"/>
      <c r="AB158" s="205"/>
      <c r="AC158" s="205"/>
      <c r="AD158" s="205"/>
      <c r="AE158" s="205"/>
      <c r="AF158" s="205"/>
      <c r="AG158" s="205"/>
      <c r="AH158" s="652"/>
    </row>
    <row r="159" customFormat="false" ht="12.75" hidden="false" customHeight="false" outlineLevel="0" collapsed="false">
      <c r="B159" s="657" t="s">
        <v>491</v>
      </c>
      <c r="C159" s="419" t="n">
        <v>809.156036726154</v>
      </c>
      <c r="D159" s="419" t="n">
        <v>860.942023076628</v>
      </c>
      <c r="E159" s="419" t="n">
        <v>916.042312553532</v>
      </c>
      <c r="F159" s="419" t="n">
        <v>974.669020556958</v>
      </c>
      <c r="G159" s="419" t="n">
        <v>1038.07839805392</v>
      </c>
      <c r="H159" s="419" t="n">
        <v>1106.71171714911</v>
      </c>
      <c r="I159" s="419" t="n">
        <v>1180.10725591542</v>
      </c>
      <c r="J159" s="419" t="n">
        <v>1258.61415784566</v>
      </c>
      <c r="K159" s="419" t="n">
        <v>1342.17515703995</v>
      </c>
      <c r="L159" s="419" t="n">
        <v>1430.46701751184</v>
      </c>
      <c r="M159" s="419" t="n">
        <v>1523.10778773051</v>
      </c>
      <c r="N159" s="419" t="n">
        <v>1620.58668614526</v>
      </c>
      <c r="O159" s="419" t="n">
        <v>1724.30423405856</v>
      </c>
      <c r="P159" s="419" t="n">
        <v>1834.65970503831</v>
      </c>
      <c r="Q159" s="419" t="n">
        <v>1952.07792616076</v>
      </c>
      <c r="R159" s="419" t="n">
        <v>2077.01091343505</v>
      </c>
      <c r="S159" s="419" t="n">
        <v>2209.93961189489</v>
      </c>
      <c r="T159" s="419" t="n">
        <v>2351.37574705617</v>
      </c>
      <c r="U159" s="419" t="n">
        <v>2501.86379486776</v>
      </c>
      <c r="V159" s="419" t="n">
        <v>2661.9830777393</v>
      </c>
      <c r="W159" s="419" t="n">
        <v>2832.34999471461</v>
      </c>
      <c r="X159" s="419" t="n">
        <v>3013.62039437635</v>
      </c>
      <c r="Y159" s="419" t="n">
        <v>3206.49209961644</v>
      </c>
      <c r="Z159" s="419" t="n">
        <v>3411.70759399189</v>
      </c>
      <c r="AA159" s="419" t="n">
        <v>3630.05688000737</v>
      </c>
      <c r="AB159" s="419" t="n">
        <v>3862.38052032784</v>
      </c>
      <c r="AC159" s="419" t="n">
        <v>4109.57287362882</v>
      </c>
      <c r="AD159" s="419" t="n">
        <v>4372.58553754107</v>
      </c>
      <c r="AE159" s="419" t="n">
        <v>4652.4310119437</v>
      </c>
      <c r="AF159" s="419" t="n">
        <v>4950.18659670809</v>
      </c>
      <c r="AG159" s="419" t="n">
        <v>5266.99853889741</v>
      </c>
      <c r="AH159" s="652"/>
    </row>
    <row r="160" customFormat="false" ht="12.75" hidden="false" customHeight="false" outlineLevel="0" collapsed="false">
      <c r="B160" s="657" t="s">
        <v>492</v>
      </c>
      <c r="C160" s="671" t="n">
        <v>0</v>
      </c>
      <c r="D160" s="671" t="n">
        <v>0</v>
      </c>
      <c r="E160" s="671" t="n">
        <v>0</v>
      </c>
      <c r="F160" s="671" t="n">
        <v>0</v>
      </c>
      <c r="G160" s="659" t="n">
        <v>1.03056018131161</v>
      </c>
      <c r="H160" s="659" t="n">
        <v>2.19630161974412</v>
      </c>
      <c r="I160" s="659" t="n">
        <v>2.56598886877071</v>
      </c>
      <c r="J160" s="659" t="n">
        <v>2.98003755165216</v>
      </c>
      <c r="K160" s="659" t="n">
        <v>3.00969309216142</v>
      </c>
      <c r="L160" s="659" t="n">
        <v>2.39265042133979</v>
      </c>
      <c r="M160" s="659" t="n">
        <v>1.09088109791013</v>
      </c>
      <c r="N160" s="659" t="n">
        <v>0</v>
      </c>
      <c r="O160" s="659" t="n">
        <v>0</v>
      </c>
      <c r="P160" s="659" t="n">
        <v>0</v>
      </c>
      <c r="Q160" s="659" t="n">
        <v>0</v>
      </c>
      <c r="R160" s="659" t="n">
        <v>0</v>
      </c>
      <c r="S160" s="659" t="n">
        <v>0</v>
      </c>
      <c r="T160" s="659" t="n">
        <v>0</v>
      </c>
      <c r="U160" s="659" t="n">
        <v>0</v>
      </c>
      <c r="V160" s="659" t="n">
        <v>0</v>
      </c>
      <c r="W160" s="659" t="n">
        <v>0</v>
      </c>
      <c r="X160" s="659" t="n">
        <v>0</v>
      </c>
      <c r="Y160" s="659" t="n">
        <v>0</v>
      </c>
      <c r="Z160" s="659" t="n">
        <v>0</v>
      </c>
      <c r="AA160" s="659" t="n">
        <v>0</v>
      </c>
      <c r="AB160" s="659" t="n">
        <v>0</v>
      </c>
      <c r="AC160" s="659" t="n">
        <v>0</v>
      </c>
      <c r="AD160" s="659" t="n">
        <v>0</v>
      </c>
      <c r="AE160" s="659" t="n">
        <v>0</v>
      </c>
      <c r="AF160" s="659" t="n">
        <v>0</v>
      </c>
      <c r="AG160" s="659" t="n">
        <v>0</v>
      </c>
      <c r="AH160" s="652"/>
    </row>
    <row r="161" customFormat="false" ht="12.75" hidden="false" customHeight="false" outlineLevel="0" collapsed="false">
      <c r="B161" s="657" t="s">
        <v>493</v>
      </c>
      <c r="C161" s="419" t="n">
        <v>809.156036726154</v>
      </c>
      <c r="D161" s="419" t="n">
        <v>860.942023076628</v>
      </c>
      <c r="E161" s="419" t="n">
        <v>916.042312553532</v>
      </c>
      <c r="F161" s="419" t="n">
        <v>974.669020556958</v>
      </c>
      <c r="G161" s="419" t="n">
        <v>1037.0478378726</v>
      </c>
      <c r="H161" s="419" t="n">
        <v>1103.41889949645</v>
      </c>
      <c r="I161" s="419" t="n">
        <v>1174.03770906422</v>
      </c>
      <c r="J161" s="419" t="n">
        <v>1249.17612244433</v>
      </c>
      <c r="K161" s="419" t="n">
        <v>1329.12339428077</v>
      </c>
      <c r="L161" s="419" t="n">
        <v>1414.18729151474</v>
      </c>
      <c r="M161" s="419" t="n">
        <v>1504.69527817168</v>
      </c>
      <c r="N161" s="419" t="n">
        <v>1600.99577597467</v>
      </c>
      <c r="O161" s="419" t="n">
        <v>1703.45950563705</v>
      </c>
      <c r="P161" s="419" t="n">
        <v>1812.48091399782</v>
      </c>
      <c r="Q161" s="419" t="n">
        <v>1928.47969249368</v>
      </c>
      <c r="R161" s="419" t="n">
        <v>2051.90239281328</v>
      </c>
      <c r="S161" s="419" t="n">
        <v>2183.22414595333</v>
      </c>
      <c r="T161" s="419" t="n">
        <v>2322.95049129434</v>
      </c>
      <c r="U161" s="419" t="n">
        <v>2471.61932273718</v>
      </c>
      <c r="V161" s="419" t="n">
        <v>2629.80295939236</v>
      </c>
      <c r="W161" s="419" t="n">
        <v>2798.11034879347</v>
      </c>
      <c r="X161" s="419" t="n">
        <v>2977.18941111625</v>
      </c>
      <c r="Y161" s="419" t="n">
        <v>3167.72953342769</v>
      </c>
      <c r="Z161" s="419" t="n">
        <v>3370.46422356707</v>
      </c>
      <c r="AA161" s="419" t="n">
        <v>3586.17393387536</v>
      </c>
      <c r="AB161" s="419" t="n">
        <v>3815.68906564338</v>
      </c>
      <c r="AC161" s="419" t="n">
        <v>4059.89316584456</v>
      </c>
      <c r="AD161" s="419" t="n">
        <v>4319.72632845861</v>
      </c>
      <c r="AE161" s="419" t="n">
        <v>4596.18881347996</v>
      </c>
      <c r="AF161" s="419" t="n">
        <v>4890.34489754268</v>
      </c>
      <c r="AG161" s="419" t="n">
        <v>5203.32697098541</v>
      </c>
      <c r="AH161" s="652"/>
    </row>
    <row r="162" customFormat="false" ht="12.75" hidden="false" customHeight="false" outlineLevel="0" collapsed="false">
      <c r="B162" s="657"/>
      <c r="C162" s="658"/>
      <c r="D162" s="658"/>
      <c r="E162" s="658"/>
      <c r="F162" s="659"/>
      <c r="G162" s="658"/>
      <c r="H162" s="658"/>
      <c r="I162" s="658"/>
      <c r="J162" s="658"/>
      <c r="K162" s="658"/>
      <c r="L162" s="658"/>
      <c r="M162" s="658"/>
      <c r="N162" s="658"/>
      <c r="O162" s="658"/>
      <c r="P162" s="658"/>
      <c r="Q162" s="658"/>
      <c r="R162" s="658"/>
      <c r="S162" s="658"/>
      <c r="T162" s="658"/>
      <c r="U162" s="658"/>
      <c r="V162" s="658"/>
      <c r="W162" s="658"/>
      <c r="X162" s="658"/>
      <c r="Y162" s="658"/>
      <c r="Z162" s="658"/>
      <c r="AA162" s="658"/>
      <c r="AB162" s="658"/>
      <c r="AC162" s="658"/>
      <c r="AD162" s="658"/>
      <c r="AE162" s="658"/>
      <c r="AF162" s="658"/>
      <c r="AG162" s="205"/>
      <c r="AH162" s="652"/>
    </row>
    <row r="163" customFormat="false" ht="12.75" hidden="false" customHeight="false" outlineLevel="0" collapsed="false">
      <c r="B163" s="657" t="s">
        <v>357</v>
      </c>
      <c r="C163" s="658" t="n">
        <v>339.041251411131</v>
      </c>
      <c r="D163" s="658" t="n">
        <v>352.285050294378</v>
      </c>
      <c r="E163" s="658" t="n">
        <v>366.046185071502</v>
      </c>
      <c r="F163" s="658" t="n">
        <v>380.344864175858</v>
      </c>
      <c r="G163" s="658" t="n">
        <v>395.594815177629</v>
      </c>
      <c r="H163" s="658" t="n">
        <v>411.865095918001</v>
      </c>
      <c r="I163" s="658" t="n">
        <v>428.886133024823</v>
      </c>
      <c r="J163" s="658" t="n">
        <v>446.697148400485</v>
      </c>
      <c r="K163" s="658" t="n">
        <v>465.189396295773</v>
      </c>
      <c r="L163" s="658" t="n">
        <v>484.170698358067</v>
      </c>
      <c r="M163" s="658" t="n">
        <v>503.444193339884</v>
      </c>
      <c r="N163" s="658" t="n">
        <v>523.109982142223</v>
      </c>
      <c r="O163" s="658" t="n">
        <v>543.543965819653</v>
      </c>
      <c r="P163" s="658" t="n">
        <v>564.776151984484</v>
      </c>
      <c r="Q163" s="658" t="n">
        <v>586.837720421378</v>
      </c>
      <c r="R163" s="658" t="n">
        <v>609.761068875338</v>
      </c>
      <c r="S163" s="658" t="n">
        <v>633.579860628281</v>
      </c>
      <c r="T163" s="658" t="n">
        <v>658.329073934073</v>
      </c>
      <c r="U163" s="658" t="n">
        <v>684.045053384623</v>
      </c>
      <c r="V163" s="658" t="n">
        <v>710.765563282459</v>
      </c>
      <c r="W163" s="658" t="n">
        <v>738.52984309818</v>
      </c>
      <c r="X163" s="658" t="n">
        <v>767.378665094203</v>
      </c>
      <c r="Y163" s="658" t="n">
        <v>797.354394199445</v>
      </c>
      <c r="Z163" s="658" t="n">
        <v>828.501050222861</v>
      </c>
      <c r="AA163" s="658" t="n">
        <v>860.864372497192</v>
      </c>
      <c r="AB163" s="658" t="n">
        <v>894.491887047864</v>
      </c>
      <c r="AC163" s="658" t="n">
        <v>929.432976385671</v>
      </c>
      <c r="AD163" s="658" t="n">
        <v>965.738952025736</v>
      </c>
      <c r="AE163" s="658" t="n">
        <v>1003.46312983924</v>
      </c>
      <c r="AF163" s="658" t="n">
        <v>1042.66090834859</v>
      </c>
      <c r="AG163" s="658" t="n">
        <v>1083.38985008095</v>
      </c>
      <c r="AH163" s="652"/>
    </row>
    <row r="164" customFormat="false" ht="25.5" hidden="false" customHeight="false" outlineLevel="0" collapsed="false">
      <c r="B164" s="665" t="s">
        <v>358</v>
      </c>
      <c r="C164" s="658" t="n">
        <v>0</v>
      </c>
      <c r="D164" s="658" t="n">
        <v>0</v>
      </c>
      <c r="E164" s="658" t="n">
        <v>0</v>
      </c>
      <c r="F164" s="658" t="n">
        <v>0</v>
      </c>
      <c r="G164" s="658" t="n">
        <v>0.392729744901374</v>
      </c>
      <c r="H164" s="658" t="n">
        <v>1.22542902305833</v>
      </c>
      <c r="I164" s="658" t="n">
        <v>2.20585414179595</v>
      </c>
      <c r="J164" s="658" t="n">
        <v>3.34967112358976</v>
      </c>
      <c r="K164" s="658" t="n">
        <v>4.52365818774882</v>
      </c>
      <c r="L164" s="658" t="n">
        <v>5.51020485519888</v>
      </c>
      <c r="M164" s="658" t="n">
        <v>6.08602430955938</v>
      </c>
      <c r="N164" s="658" t="n">
        <v>6.32375963415154</v>
      </c>
      <c r="O164" s="658" t="n">
        <v>6.57078149486063</v>
      </c>
      <c r="P164" s="658" t="n">
        <v>6.8274526470035</v>
      </c>
      <c r="Q164" s="658" t="n">
        <v>7.09415001602724</v>
      </c>
      <c r="R164" s="658" t="n">
        <v>7.37126525102826</v>
      </c>
      <c r="S164" s="658" t="n">
        <v>7.65920529989649</v>
      </c>
      <c r="T164" s="658" t="n">
        <v>7.95839300692364</v>
      </c>
      <c r="U164" s="658" t="n">
        <v>8.26926773375658</v>
      </c>
      <c r="V164" s="658" t="n">
        <v>8.59228600460642</v>
      </c>
      <c r="W164" s="658" t="n">
        <v>8.92792217666136</v>
      </c>
      <c r="X164" s="658" t="n">
        <v>9.27666913668725</v>
      </c>
      <c r="Y164" s="658" t="n">
        <v>9.63903902483912</v>
      </c>
      <c r="Z164" s="658" t="n">
        <v>10.015563986747</v>
      </c>
      <c r="AA164" s="658" t="n">
        <v>10.4067969549793</v>
      </c>
      <c r="AB164" s="658" t="n">
        <v>10.8133124610332</v>
      </c>
      <c r="AC164" s="658" t="n">
        <v>11.2357074790422</v>
      </c>
      <c r="AD164" s="658" t="n">
        <v>11.6746023024423</v>
      </c>
      <c r="AE164" s="658" t="n">
        <v>12.1306414548814</v>
      </c>
      <c r="AF164" s="658" t="n">
        <v>12.6044946367126</v>
      </c>
      <c r="AG164" s="658" t="n">
        <v>13.0968577084595</v>
      </c>
      <c r="AH164" s="652"/>
    </row>
    <row r="165" customFormat="false" ht="12.75" hidden="false" customHeight="false" outlineLevel="0" collapsed="false">
      <c r="B165" s="657" t="s">
        <v>359</v>
      </c>
      <c r="C165" s="658" t="n">
        <v>339.041251411131</v>
      </c>
      <c r="D165" s="658" t="n">
        <v>352.285050294378</v>
      </c>
      <c r="E165" s="658" t="n">
        <v>366.046185071502</v>
      </c>
      <c r="F165" s="658" t="n">
        <v>380.344864175858</v>
      </c>
      <c r="G165" s="658" t="n">
        <v>395.202085432727</v>
      </c>
      <c r="H165" s="658" t="n">
        <v>410.639666894943</v>
      </c>
      <c r="I165" s="658" t="n">
        <v>426.680278883027</v>
      </c>
      <c r="J165" s="658" t="n">
        <v>443.347477276895</v>
      </c>
      <c r="K165" s="658" t="n">
        <v>460.665738108024</v>
      </c>
      <c r="L165" s="658" t="n">
        <v>478.660493502868</v>
      </c>
      <c r="M165" s="658" t="n">
        <v>497.358169030324</v>
      </c>
      <c r="N165" s="658" t="n">
        <v>516.786222508071</v>
      </c>
      <c r="O165" s="658" t="n">
        <v>536.973184324793</v>
      </c>
      <c r="P165" s="658" t="n">
        <v>557.94869933748</v>
      </c>
      <c r="Q165" s="658" t="n">
        <v>579.74357040535</v>
      </c>
      <c r="R165" s="658" t="n">
        <v>602.389803624309</v>
      </c>
      <c r="S165" s="658" t="n">
        <v>625.920655328384</v>
      </c>
      <c r="T165" s="658" t="n">
        <v>650.370680927149</v>
      </c>
      <c r="U165" s="658" t="n">
        <v>675.775785650866</v>
      </c>
      <c r="V165" s="658" t="n">
        <v>702.173277277853</v>
      </c>
      <c r="W165" s="658" t="n">
        <v>729.601920921519</v>
      </c>
      <c r="X165" s="658" t="n">
        <v>758.101995957516</v>
      </c>
      <c r="Y165" s="658" t="n">
        <v>787.715355174606</v>
      </c>
      <c r="Z165" s="658" t="n">
        <v>818.485486236114</v>
      </c>
      <c r="AA165" s="658" t="n">
        <v>850.457575542213</v>
      </c>
      <c r="AB165" s="658" t="n">
        <v>883.67857458683</v>
      </c>
      <c r="AC165" s="658" t="n">
        <v>918.197268906628</v>
      </c>
      <c r="AD165" s="658" t="n">
        <v>954.064349723294</v>
      </c>
      <c r="AE165" s="658" t="n">
        <v>991.33248838436</v>
      </c>
      <c r="AF165" s="658" t="n">
        <v>1030.05641371187</v>
      </c>
      <c r="AG165" s="658" t="n">
        <v>1070.29299237249</v>
      </c>
      <c r="AH165" s="652"/>
    </row>
    <row r="166" customFormat="false" ht="12.75" hidden="false" customHeight="false" outlineLevel="0" collapsed="false">
      <c r="B166" s="669"/>
      <c r="C166" s="658"/>
      <c r="D166" s="658"/>
      <c r="E166" s="658"/>
      <c r="F166" s="659"/>
      <c r="G166" s="658"/>
      <c r="H166" s="658"/>
      <c r="I166" s="658"/>
      <c r="J166" s="658"/>
      <c r="K166" s="658"/>
      <c r="L166" s="658"/>
      <c r="M166" s="658"/>
      <c r="N166" s="658"/>
      <c r="O166" s="658"/>
      <c r="P166" s="658"/>
      <c r="Q166" s="658"/>
      <c r="R166" s="658"/>
      <c r="S166" s="658"/>
      <c r="T166" s="658"/>
      <c r="U166" s="658"/>
      <c r="V166" s="658"/>
      <c r="W166" s="658"/>
      <c r="X166" s="658"/>
      <c r="Y166" s="658"/>
      <c r="Z166" s="658"/>
      <c r="AA166" s="658"/>
      <c r="AB166" s="658"/>
      <c r="AC166" s="658"/>
      <c r="AD166" s="658"/>
      <c r="AE166" s="658"/>
      <c r="AF166" s="658"/>
      <c r="AG166" s="205"/>
      <c r="AH166" s="652"/>
    </row>
    <row r="167" customFormat="false" ht="12.75" hidden="false" customHeight="false" outlineLevel="0" collapsed="false">
      <c r="B167" s="657" t="s">
        <v>360</v>
      </c>
      <c r="C167" s="664" t="n">
        <v>0.0640000000000001</v>
      </c>
      <c r="D167" s="664" t="n">
        <v>0.064</v>
      </c>
      <c r="E167" s="664" t="n">
        <v>0.064</v>
      </c>
      <c r="F167" s="664" t="n">
        <v>0.064</v>
      </c>
      <c r="G167" s="664" t="n">
        <v>0.0650573437336939</v>
      </c>
      <c r="H167" s="664" t="n">
        <v>0.0661157377167868</v>
      </c>
      <c r="I167" s="664" t="n">
        <v>0.0663185702554779</v>
      </c>
      <c r="J167" s="664" t="n">
        <v>0.0665252260222234</v>
      </c>
      <c r="K167" s="664" t="n">
        <v>0.0663912754146298</v>
      </c>
      <c r="L167" s="664" t="n">
        <v>0.0657826663001397</v>
      </c>
      <c r="M167" s="664" t="n">
        <v>0.0647626048588018</v>
      </c>
      <c r="N167" s="664" t="n">
        <v>0.0640000000000001</v>
      </c>
      <c r="O167" s="664" t="n">
        <v>0.0640000000000001</v>
      </c>
      <c r="P167" s="664" t="n">
        <v>0.064</v>
      </c>
      <c r="Q167" s="664" t="n">
        <v>0.0640000000000001</v>
      </c>
      <c r="R167" s="664" t="n">
        <v>0.0640000000000001</v>
      </c>
      <c r="S167" s="664" t="n">
        <v>0.0640000000000001</v>
      </c>
      <c r="T167" s="664" t="n">
        <v>0.0640000000000001</v>
      </c>
      <c r="U167" s="664" t="n">
        <v>0.064</v>
      </c>
      <c r="V167" s="664" t="n">
        <v>0.0640000000000001</v>
      </c>
      <c r="W167" s="664" t="n">
        <v>0.064</v>
      </c>
      <c r="X167" s="664" t="n">
        <v>0.0640000000000001</v>
      </c>
      <c r="Y167" s="664" t="n">
        <v>0.0640000000000001</v>
      </c>
      <c r="Z167" s="664" t="n">
        <v>0.0640000000000001</v>
      </c>
      <c r="AA167" s="664" t="n">
        <v>0.0640000000000001</v>
      </c>
      <c r="AB167" s="664" t="n">
        <v>0.0640000000000001</v>
      </c>
      <c r="AC167" s="664" t="n">
        <v>0.064</v>
      </c>
      <c r="AD167" s="664" t="n">
        <v>0.064</v>
      </c>
      <c r="AE167" s="664" t="n">
        <v>0.064</v>
      </c>
      <c r="AF167" s="664" t="n">
        <v>0.0640000000000001</v>
      </c>
      <c r="AG167" s="664" t="n">
        <v>0.064</v>
      </c>
      <c r="AH167" s="652"/>
    </row>
    <row r="168" customFormat="false" ht="12.75" hidden="false" customHeight="false" outlineLevel="0" collapsed="false">
      <c r="B168" s="657" t="s">
        <v>361</v>
      </c>
      <c r="C168" s="664" t="n">
        <v>0</v>
      </c>
      <c r="D168" s="664" t="n">
        <v>0</v>
      </c>
      <c r="E168" s="664" t="n">
        <v>0</v>
      </c>
      <c r="F168" s="664" t="n">
        <v>0</v>
      </c>
      <c r="G168" s="664" t="n">
        <v>0.00105734373369398</v>
      </c>
      <c r="H168" s="664" t="n">
        <v>0.00211573771678679</v>
      </c>
      <c r="I168" s="664" t="n">
        <v>0.00231857025547791</v>
      </c>
      <c r="J168" s="664" t="n">
        <v>0.00252522602222337</v>
      </c>
      <c r="K168" s="664" t="n">
        <v>0.00239127541462969</v>
      </c>
      <c r="L168" s="664" t="n">
        <v>0.00178266630013965</v>
      </c>
      <c r="M168" s="664" t="n">
        <v>0.000762604858801808</v>
      </c>
      <c r="N168" s="664" t="n">
        <v>0</v>
      </c>
      <c r="O168" s="664" t="n">
        <v>0</v>
      </c>
      <c r="P168" s="664" t="n">
        <v>0</v>
      </c>
      <c r="Q168" s="664" t="n">
        <v>0</v>
      </c>
      <c r="R168" s="664" t="n">
        <v>1.52655665885959E-016</v>
      </c>
      <c r="S168" s="664" t="n">
        <v>0</v>
      </c>
      <c r="T168" s="664" t="n">
        <v>0</v>
      </c>
      <c r="U168" s="664" t="n">
        <v>0</v>
      </c>
      <c r="V168" s="664" t="n">
        <v>0</v>
      </c>
      <c r="W168" s="664" t="n">
        <v>0</v>
      </c>
      <c r="X168" s="664" t="n">
        <v>0</v>
      </c>
      <c r="Y168" s="664" t="n">
        <v>0</v>
      </c>
      <c r="Z168" s="664" t="n">
        <v>0</v>
      </c>
      <c r="AA168" s="664" t="n">
        <v>0</v>
      </c>
      <c r="AB168" s="664" t="n">
        <v>0</v>
      </c>
      <c r="AC168" s="664" t="n">
        <v>0</v>
      </c>
      <c r="AD168" s="664" t="n">
        <v>0</v>
      </c>
      <c r="AE168" s="664" t="n">
        <v>0</v>
      </c>
      <c r="AF168" s="664" t="n">
        <v>0</v>
      </c>
      <c r="AG168" s="664" t="n">
        <v>0</v>
      </c>
      <c r="AH168" s="652"/>
    </row>
    <row r="169" customFormat="false" ht="12.75" hidden="false" customHeight="false" outlineLevel="0" collapsed="false">
      <c r="B169" s="657" t="s">
        <v>362</v>
      </c>
      <c r="C169" s="664" t="n">
        <v>0</v>
      </c>
      <c r="D169" s="664" t="n">
        <v>0</v>
      </c>
      <c r="E169" s="664" t="n">
        <v>0</v>
      </c>
      <c r="F169" s="664" t="n">
        <v>0</v>
      </c>
      <c r="G169" s="664" t="n">
        <v>0.0165209958389685</v>
      </c>
      <c r="H169" s="664" t="n">
        <v>0.0330584018247936</v>
      </c>
      <c r="I169" s="664" t="n">
        <v>0.0362276602418423</v>
      </c>
      <c r="J169" s="664" t="n">
        <v>0.0394566565972401</v>
      </c>
      <c r="K169" s="664" t="n">
        <v>0.0373636783535888</v>
      </c>
      <c r="L169" s="664" t="n">
        <v>0.027854160939682</v>
      </c>
      <c r="M169" s="664" t="n">
        <v>0.0119157009187782</v>
      </c>
      <c r="N169" s="664" t="n">
        <v>0</v>
      </c>
      <c r="O169" s="664" t="n">
        <v>0</v>
      </c>
      <c r="P169" s="664" t="n">
        <v>0</v>
      </c>
      <c r="Q169" s="664" t="n">
        <v>0</v>
      </c>
      <c r="R169" s="664" t="n">
        <v>2.38524477946811E-015</v>
      </c>
      <c r="S169" s="664" t="n">
        <v>0</v>
      </c>
      <c r="T169" s="664" t="n">
        <v>0</v>
      </c>
      <c r="U169" s="664" t="n">
        <v>0</v>
      </c>
      <c r="V169" s="664" t="n">
        <v>0</v>
      </c>
      <c r="W169" s="664" t="n">
        <v>0</v>
      </c>
      <c r="X169" s="664" t="n">
        <v>0</v>
      </c>
      <c r="Y169" s="664" t="n">
        <v>0</v>
      </c>
      <c r="Z169" s="664" t="n">
        <v>0</v>
      </c>
      <c r="AA169" s="664" t="n">
        <v>0</v>
      </c>
      <c r="AB169" s="664" t="n">
        <v>0</v>
      </c>
      <c r="AC169" s="664" t="n">
        <v>0</v>
      </c>
      <c r="AD169" s="664" t="n">
        <v>0</v>
      </c>
      <c r="AE169" s="664" t="n">
        <v>0</v>
      </c>
      <c r="AF169" s="664" t="n">
        <v>0</v>
      </c>
      <c r="AG169" s="664" t="n">
        <v>0</v>
      </c>
      <c r="AH169" s="652"/>
    </row>
    <row r="170" customFormat="false" ht="12.75" hidden="false" customHeight="false" outlineLevel="0" collapsed="false">
      <c r="B170" s="657" t="s">
        <v>363</v>
      </c>
      <c r="C170" s="664" t="n">
        <v>0.0640000000000001</v>
      </c>
      <c r="D170" s="664" t="n">
        <v>0.064</v>
      </c>
      <c r="E170" s="664" t="n">
        <v>0.064</v>
      </c>
      <c r="F170" s="664" t="n">
        <v>0.064</v>
      </c>
      <c r="G170" s="664" t="n">
        <v>0.064</v>
      </c>
      <c r="H170" s="664" t="n">
        <v>0.064</v>
      </c>
      <c r="I170" s="664" t="n">
        <v>0.064</v>
      </c>
      <c r="J170" s="664" t="n">
        <v>0.064</v>
      </c>
      <c r="K170" s="664" t="n">
        <v>0.0640000000000001</v>
      </c>
      <c r="L170" s="664" t="n">
        <v>0.064</v>
      </c>
      <c r="M170" s="664" t="n">
        <v>0.064</v>
      </c>
      <c r="N170" s="664" t="n">
        <v>0.0640000000000001</v>
      </c>
      <c r="O170" s="664" t="n">
        <v>0.0640000000000001</v>
      </c>
      <c r="P170" s="664" t="n">
        <v>0.0640000000000001</v>
      </c>
      <c r="Q170" s="664" t="n">
        <v>0.0640000000000001</v>
      </c>
      <c r="R170" s="664" t="n">
        <v>0.064</v>
      </c>
      <c r="S170" s="664" t="n">
        <v>0.0640000000000001</v>
      </c>
      <c r="T170" s="664" t="n">
        <v>0.0640000000000001</v>
      </c>
      <c r="U170" s="664" t="n">
        <v>0.064</v>
      </c>
      <c r="V170" s="664" t="n">
        <v>0.0640000000000001</v>
      </c>
      <c r="W170" s="664" t="n">
        <v>0.0640000000000001</v>
      </c>
      <c r="X170" s="664" t="n">
        <v>0.064</v>
      </c>
      <c r="Y170" s="664" t="n">
        <v>0.0640000000000001</v>
      </c>
      <c r="Z170" s="664" t="n">
        <v>0.0640000000000001</v>
      </c>
      <c r="AA170" s="664" t="n">
        <v>0.0640000000000001</v>
      </c>
      <c r="AB170" s="664" t="n">
        <v>0.064</v>
      </c>
      <c r="AC170" s="664" t="n">
        <v>0.064</v>
      </c>
      <c r="AD170" s="664" t="n">
        <v>0.064</v>
      </c>
      <c r="AE170" s="664" t="n">
        <v>0.0640000000000001</v>
      </c>
      <c r="AF170" s="664" t="n">
        <v>0.0640000000000001</v>
      </c>
      <c r="AG170" s="664" t="n">
        <v>0.064</v>
      </c>
      <c r="AH170" s="652"/>
    </row>
    <row r="171" customFormat="false" ht="12.75" hidden="false" customHeight="false" outlineLevel="0" collapsed="false">
      <c r="B171" s="657"/>
      <c r="C171" s="658"/>
      <c r="D171" s="664"/>
      <c r="E171" s="664"/>
      <c r="F171" s="664"/>
      <c r="G171" s="664"/>
      <c r="H171" s="664"/>
      <c r="I171" s="664"/>
      <c r="J171" s="664"/>
      <c r="K171" s="664"/>
      <c r="L171" s="664"/>
      <c r="M171" s="664"/>
      <c r="N171" s="664"/>
      <c r="O171" s="664"/>
      <c r="P171" s="664"/>
      <c r="Q171" s="664"/>
      <c r="R171" s="664"/>
      <c r="S171" s="664"/>
      <c r="T171" s="664"/>
      <c r="U171" s="664"/>
      <c r="V171" s="664"/>
      <c r="W171" s="664"/>
      <c r="X171" s="664"/>
      <c r="Y171" s="664"/>
      <c r="Z171" s="664"/>
      <c r="AA171" s="664"/>
      <c r="AB171" s="664"/>
      <c r="AC171" s="664"/>
      <c r="AD171" s="664"/>
      <c r="AE171" s="664"/>
      <c r="AF171" s="664"/>
      <c r="AG171" s="664"/>
      <c r="AH171" s="652"/>
    </row>
    <row r="172" customFormat="false" ht="12.75" hidden="false" customHeight="false" outlineLevel="0" collapsed="false">
      <c r="B172" s="657" t="s">
        <v>364</v>
      </c>
      <c r="C172" s="664" t="n">
        <v>0.0390624999999999</v>
      </c>
      <c r="D172" s="664" t="n">
        <v>0.0390625000000001</v>
      </c>
      <c r="E172" s="664" t="n">
        <v>0.0390625</v>
      </c>
      <c r="F172" s="664" t="n">
        <v>0.0390624999999999</v>
      </c>
      <c r="G172" s="664" t="n">
        <v>0.0400950622399356</v>
      </c>
      <c r="H172" s="664" t="n">
        <v>0.0411286501140495</v>
      </c>
      <c r="I172" s="664" t="n">
        <v>0.041326728765115</v>
      </c>
      <c r="J172" s="664" t="n">
        <v>0.0415285410373274</v>
      </c>
      <c r="K172" s="664" t="n">
        <v>0.0413977298970995</v>
      </c>
      <c r="L172" s="664" t="n">
        <v>0.0408033850587303</v>
      </c>
      <c r="M172" s="664" t="n">
        <v>0.0398072313074235</v>
      </c>
      <c r="N172" s="664" t="n">
        <v>0.0390625000000001</v>
      </c>
      <c r="O172" s="664" t="n">
        <v>0.0390625000000002</v>
      </c>
      <c r="P172" s="664" t="n">
        <v>0.0390624999999999</v>
      </c>
      <c r="Q172" s="664" t="n">
        <v>0.0390625000000001</v>
      </c>
      <c r="R172" s="664" t="n">
        <v>0.0390625000000001</v>
      </c>
      <c r="S172" s="664" t="n">
        <v>0.0390625000000001</v>
      </c>
      <c r="T172" s="664" t="n">
        <v>0.0390625</v>
      </c>
      <c r="U172" s="664" t="n">
        <v>0.0390625000000001</v>
      </c>
      <c r="V172" s="664" t="n">
        <v>0.0390625</v>
      </c>
      <c r="W172" s="664" t="n">
        <v>0.0390625000000001</v>
      </c>
      <c r="X172" s="664" t="n">
        <v>0.0390625</v>
      </c>
      <c r="Y172" s="664" t="n">
        <v>0.0390625</v>
      </c>
      <c r="Z172" s="664" t="n">
        <v>0.0390625000000002</v>
      </c>
      <c r="AA172" s="664" t="n">
        <v>0.0390624999999999</v>
      </c>
      <c r="AB172" s="664" t="n">
        <v>0.0390625000000001</v>
      </c>
      <c r="AC172" s="664" t="n">
        <v>0.0390624999999999</v>
      </c>
      <c r="AD172" s="664" t="n">
        <v>0.0390624999999999</v>
      </c>
      <c r="AE172" s="664" t="n">
        <v>0.0390625</v>
      </c>
      <c r="AF172" s="664" t="n">
        <v>0.0390625</v>
      </c>
      <c r="AG172" s="664" t="n">
        <v>0.0390625000000002</v>
      </c>
      <c r="AH172" s="652"/>
    </row>
    <row r="173" customFormat="false" ht="25.5" hidden="false" customHeight="false" outlineLevel="0" collapsed="false">
      <c r="B173" s="665" t="s">
        <v>365</v>
      </c>
      <c r="C173" s="664" t="n">
        <v>0</v>
      </c>
      <c r="D173" s="664" t="n">
        <v>0</v>
      </c>
      <c r="E173" s="664" t="n">
        <v>0</v>
      </c>
      <c r="F173" s="664" t="n">
        <v>0</v>
      </c>
      <c r="G173" s="664" t="n">
        <v>0.00103256223993547</v>
      </c>
      <c r="H173" s="664" t="n">
        <v>0.00206615011404973</v>
      </c>
      <c r="I173" s="664" t="n">
        <v>0.00226422876511506</v>
      </c>
      <c r="J173" s="664" t="n">
        <v>0.00246604103732747</v>
      </c>
      <c r="K173" s="664" t="n">
        <v>0.00233522989709935</v>
      </c>
      <c r="L173" s="664" t="n">
        <v>0.00174088505873039</v>
      </c>
      <c r="M173" s="664" t="n">
        <v>0.000744731307423377</v>
      </c>
      <c r="N173" s="664" t="n">
        <v>0</v>
      </c>
      <c r="O173" s="664" t="n">
        <v>6.93889390390723E-017</v>
      </c>
      <c r="P173" s="664" t="n">
        <v>-2.28983498828939E-016</v>
      </c>
      <c r="Q173" s="664" t="n">
        <v>3.12250225675825E-016</v>
      </c>
      <c r="R173" s="664" t="n">
        <v>-8.32667268468867E-017</v>
      </c>
      <c r="S173" s="664" t="n">
        <v>-1.17961196366423E-016</v>
      </c>
      <c r="T173" s="664" t="n">
        <v>-6.93889390390723E-017</v>
      </c>
      <c r="U173" s="664" t="n">
        <v>0</v>
      </c>
      <c r="V173" s="664" t="n">
        <v>0</v>
      </c>
      <c r="W173" s="664" t="n">
        <v>0</v>
      </c>
      <c r="X173" s="664" t="n">
        <v>8.32667268468867E-017</v>
      </c>
      <c r="Y173" s="664" t="n">
        <v>0</v>
      </c>
      <c r="Z173" s="664" t="n">
        <v>1.17961196366423E-016</v>
      </c>
      <c r="AA173" s="664" t="n">
        <v>0</v>
      </c>
      <c r="AB173" s="664" t="n">
        <v>0</v>
      </c>
      <c r="AC173" s="664" t="n">
        <v>-1.73472347597681E-016</v>
      </c>
      <c r="AD173" s="664" t="n">
        <v>0</v>
      </c>
      <c r="AE173" s="664" t="n">
        <v>-7.63278329429795E-017</v>
      </c>
      <c r="AF173" s="664" t="n">
        <v>0</v>
      </c>
      <c r="AG173" s="664" t="n">
        <v>3.2612801348364E-016</v>
      </c>
      <c r="AH173" s="652"/>
    </row>
    <row r="174" customFormat="false" ht="12.75" hidden="false" customHeight="false" outlineLevel="0" collapsed="false">
      <c r="B174" s="665" t="s">
        <v>366</v>
      </c>
      <c r="C174" s="664" t="n">
        <v>0</v>
      </c>
      <c r="D174" s="664" t="n">
        <v>0</v>
      </c>
      <c r="E174" s="664" t="n">
        <v>0</v>
      </c>
      <c r="F174" s="664" t="n">
        <v>0</v>
      </c>
      <c r="G174" s="664" t="n">
        <v>0.0264335933423479</v>
      </c>
      <c r="H174" s="664" t="n">
        <v>0.0528934429196735</v>
      </c>
      <c r="I174" s="664" t="n">
        <v>0.0579642563869456</v>
      </c>
      <c r="J174" s="664" t="n">
        <v>0.0631306505555833</v>
      </c>
      <c r="K174" s="664" t="n">
        <v>0.0597818853657432</v>
      </c>
      <c r="L174" s="664" t="n">
        <v>0.044566657503498</v>
      </c>
      <c r="M174" s="664" t="n">
        <v>0.0190651214700384</v>
      </c>
      <c r="N174" s="664" t="n">
        <v>0</v>
      </c>
      <c r="O174" s="664" t="n">
        <v>1.77635683940025E-015</v>
      </c>
      <c r="P174" s="664" t="n">
        <v>-5.8619775700208E-015</v>
      </c>
      <c r="Q174" s="664" t="n">
        <v>7.99360577730117E-015</v>
      </c>
      <c r="R174" s="664" t="n">
        <v>-2.13162820728029E-015</v>
      </c>
      <c r="S174" s="664" t="n">
        <v>-3.01980662698041E-015</v>
      </c>
      <c r="T174" s="664" t="n">
        <v>-1.77635683940025E-015</v>
      </c>
      <c r="U174" s="664" t="n">
        <v>0</v>
      </c>
      <c r="V174" s="664" t="n">
        <v>0</v>
      </c>
      <c r="W174" s="664" t="n">
        <v>0</v>
      </c>
      <c r="X174" s="664" t="n">
        <v>2.1316282072803E-015</v>
      </c>
      <c r="Y174" s="664" t="n">
        <v>0</v>
      </c>
      <c r="Z174" s="664" t="n">
        <v>3.01980662698042E-015</v>
      </c>
      <c r="AA174" s="664" t="n">
        <v>0</v>
      </c>
      <c r="AB174" s="664" t="n">
        <v>0</v>
      </c>
      <c r="AC174" s="664" t="n">
        <v>-4.44089209850062E-015</v>
      </c>
      <c r="AD174" s="664" t="n">
        <v>0</v>
      </c>
      <c r="AE174" s="664" t="n">
        <v>-1.95399252334027E-015</v>
      </c>
      <c r="AF174" s="664" t="n">
        <v>0</v>
      </c>
      <c r="AG174" s="664" t="n">
        <v>8.34887714518121E-015</v>
      </c>
      <c r="AH174" s="652"/>
    </row>
    <row r="175" customFormat="false" ht="12.75" hidden="false" customHeight="false" outlineLevel="0" collapsed="false">
      <c r="B175" s="657" t="s">
        <v>367</v>
      </c>
      <c r="C175" s="664" t="n">
        <v>0.0390624999999999</v>
      </c>
      <c r="D175" s="664" t="n">
        <v>0.0390625000000001</v>
      </c>
      <c r="E175" s="664" t="n">
        <v>0.0390625</v>
      </c>
      <c r="F175" s="664" t="n">
        <v>0.0390624999999999</v>
      </c>
      <c r="G175" s="664" t="n">
        <v>0.0390625000000001</v>
      </c>
      <c r="H175" s="664" t="n">
        <v>0.0390624999999997</v>
      </c>
      <c r="I175" s="664" t="n">
        <v>0.0390625</v>
      </c>
      <c r="J175" s="664" t="n">
        <v>0.0390624999999999</v>
      </c>
      <c r="K175" s="664" t="n">
        <v>0.0390625000000002</v>
      </c>
      <c r="L175" s="664" t="n">
        <v>0.0390624999999999</v>
      </c>
      <c r="M175" s="664" t="n">
        <v>0.0390625000000001</v>
      </c>
      <c r="N175" s="664" t="n">
        <v>0.0390625000000001</v>
      </c>
      <c r="O175" s="664" t="n">
        <v>0.0390625000000001</v>
      </c>
      <c r="P175" s="664" t="n">
        <v>0.0390625000000002</v>
      </c>
      <c r="Q175" s="664" t="n">
        <v>0.0390624999999998</v>
      </c>
      <c r="R175" s="664" t="n">
        <v>0.0390625000000002</v>
      </c>
      <c r="S175" s="664" t="n">
        <v>0.0390625000000003</v>
      </c>
      <c r="T175" s="664" t="n">
        <v>0.0390625</v>
      </c>
      <c r="U175" s="664" t="n">
        <v>0.0390625000000001</v>
      </c>
      <c r="V175" s="664" t="n">
        <v>0.0390625</v>
      </c>
      <c r="W175" s="664" t="n">
        <v>0.0390625000000001</v>
      </c>
      <c r="X175" s="664" t="n">
        <v>0.0390625</v>
      </c>
      <c r="Y175" s="664" t="n">
        <v>0.0390624999999999</v>
      </c>
      <c r="Z175" s="664" t="n">
        <v>0.0390625</v>
      </c>
      <c r="AA175" s="664" t="n">
        <v>0.0390624999999999</v>
      </c>
      <c r="AB175" s="664" t="n">
        <v>0.0390625000000001</v>
      </c>
      <c r="AC175" s="664" t="n">
        <v>0.0390625</v>
      </c>
      <c r="AD175" s="664" t="n">
        <v>0.0390624999999999</v>
      </c>
      <c r="AE175" s="664" t="n">
        <v>0.0390625000000001</v>
      </c>
      <c r="AF175" s="664" t="n">
        <v>0.0390625</v>
      </c>
      <c r="AG175" s="664" t="n">
        <v>0.0390624999999998</v>
      </c>
      <c r="AH175" s="652"/>
    </row>
    <row r="176" customFormat="false" ht="12.75" hidden="false" customHeight="false" outlineLevel="0" collapsed="false">
      <c r="B176" s="670"/>
      <c r="C176" s="672"/>
      <c r="D176" s="672"/>
      <c r="E176" s="672"/>
      <c r="F176" s="672"/>
      <c r="G176" s="672"/>
      <c r="H176" s="672"/>
      <c r="I176" s="672"/>
      <c r="J176" s="672"/>
      <c r="K176" s="672"/>
      <c r="L176" s="672"/>
      <c r="M176" s="672"/>
      <c r="N176" s="672"/>
      <c r="O176" s="672"/>
      <c r="P176" s="672"/>
      <c r="Q176" s="672"/>
      <c r="R176" s="672"/>
      <c r="S176" s="672"/>
      <c r="T176" s="672"/>
      <c r="U176" s="672"/>
      <c r="V176" s="672"/>
      <c r="W176" s="672"/>
      <c r="X176" s="672"/>
      <c r="Y176" s="672"/>
      <c r="Z176" s="672"/>
      <c r="AA176" s="672"/>
      <c r="AB176" s="672"/>
      <c r="AC176" s="672"/>
      <c r="AD176" s="672"/>
      <c r="AE176" s="672"/>
      <c r="AF176" s="672"/>
      <c r="AG176" s="205"/>
      <c r="AH176" s="652"/>
    </row>
    <row r="177" customFormat="false" ht="12.75" hidden="false" customHeight="false" outlineLevel="0" collapsed="false">
      <c r="B177" s="656" t="s">
        <v>501</v>
      </c>
      <c r="C177" s="672"/>
      <c r="D177" s="672"/>
      <c r="E177" s="672"/>
      <c r="F177" s="672"/>
      <c r="G177" s="672"/>
      <c r="H177" s="672"/>
      <c r="I177" s="672"/>
      <c r="J177" s="672"/>
      <c r="K177" s="672"/>
      <c r="L177" s="672"/>
      <c r="M177" s="672"/>
      <c r="N177" s="672"/>
      <c r="O177" s="672"/>
      <c r="P177" s="672"/>
      <c r="Q177" s="672"/>
      <c r="R177" s="672"/>
      <c r="S177" s="672"/>
      <c r="T177" s="672"/>
      <c r="U177" s="672"/>
      <c r="V177" s="672"/>
      <c r="W177" s="672"/>
      <c r="X177" s="672"/>
      <c r="Y177" s="672"/>
      <c r="Z177" s="672"/>
      <c r="AA177" s="672"/>
      <c r="AB177" s="672"/>
      <c r="AC177" s="672"/>
      <c r="AD177" s="672"/>
      <c r="AE177" s="672"/>
      <c r="AF177" s="672"/>
      <c r="AG177" s="205"/>
      <c r="AH177" s="652"/>
    </row>
    <row r="178" customFormat="false" ht="12.75" hidden="false" customHeight="false" outlineLevel="0" collapsed="false">
      <c r="B178" s="654" t="s">
        <v>353</v>
      </c>
      <c r="C178" s="419" t="n">
        <f aca="false">C52+C73+C94+C115+C136+C157</f>
        <v>13383512.8892384</v>
      </c>
      <c r="D178" s="419" t="n">
        <f aca="false">D52+D73+D94+D115+D136+D157</f>
        <v>13704717.1985801</v>
      </c>
      <c r="E178" s="419" t="n">
        <f aca="false">E52+E73+E94+E115+E136+E157</f>
        <v>14033630.411346</v>
      </c>
      <c r="F178" s="419" t="n">
        <f aca="false">F52+F73+F94+F115+F136+F157</f>
        <v>14370437.5412183</v>
      </c>
      <c r="G178" s="419" t="n">
        <f aca="false">G52+G73+G94+G115+G136+G157</f>
        <v>14715328.0422076</v>
      </c>
      <c r="H178" s="419" t="n">
        <f aca="false">H52+H73+H94+H115+H136+H157</f>
        <v>15068495.9152205</v>
      </c>
      <c r="I178" s="419" t="n">
        <f aca="false">I52+I73+I94+I115+I136+I157</f>
        <v>15430139.8171858</v>
      </c>
      <c r="J178" s="419" t="n">
        <f aca="false">J52+J73+J94+J115+J136+J157</f>
        <v>15800463.1727983</v>
      </c>
      <c r="K178" s="419" t="n">
        <f aca="false">K52+K73+K94+K115+K136+K157</f>
        <v>16179674.2889455</v>
      </c>
      <c r="L178" s="419" t="n">
        <f aca="false">L52+L73+L94+L115+L136+L157</f>
        <v>16567986.4718802</v>
      </c>
      <c r="M178" s="419" t="n">
        <f aca="false">M52+M73+M94+M115+M136+M157</f>
        <v>16965618.1472053</v>
      </c>
      <c r="N178" s="419" t="n">
        <f aca="false">N52+N73+N94+N115+N136+N157</f>
        <v>17372792.9827382</v>
      </c>
      <c r="O178" s="419" t="n">
        <f aca="false">O52+O73+O94+O115+O136+O157</f>
        <v>17789740.0143239</v>
      </c>
      <c r="P178" s="419" t="n">
        <f aca="false">P52+P73+P94+P115+P136+P157</f>
        <v>18216693.7746677</v>
      </c>
      <c r="Q178" s="419" t="n">
        <f aca="false">Q52+Q73+Q94+Q115+Q136+Q157</f>
        <v>18653894.4252597</v>
      </c>
      <c r="R178" s="419" t="n">
        <f aca="false">R52+R73+R94+R115+R136+R157</f>
        <v>19101587.891466</v>
      </c>
      <c r="S178" s="419" t="n">
        <f aca="false">S52+S73+S94+S115+S136+S157</f>
        <v>19560026.0008611</v>
      </c>
      <c r="T178" s="419" t="n">
        <f aca="false">T52+T73+T94+T115+T136+T157</f>
        <v>20029466.6248818</v>
      </c>
      <c r="U178" s="419" t="n">
        <f aca="false">U52+U73+U94+U115+U136+U157</f>
        <v>20510173.823879</v>
      </c>
      <c r="V178" s="419" t="n">
        <f aca="false">V52+V73+V94+V115+V136+V157</f>
        <v>21002417.9956521</v>
      </c>
      <c r="W178" s="672"/>
      <c r="X178" s="672"/>
      <c r="Y178" s="672"/>
      <c r="Z178" s="672"/>
      <c r="AA178" s="672"/>
      <c r="AB178" s="672"/>
      <c r="AC178" s="672"/>
      <c r="AD178" s="672"/>
      <c r="AE178" s="672"/>
      <c r="AF178" s="672"/>
      <c r="AG178" s="205"/>
      <c r="AH178" s="652"/>
    </row>
    <row r="179" customFormat="false" ht="12.75" hidden="false" customHeight="false" outlineLevel="0" collapsed="false">
      <c r="B179" s="656"/>
      <c r="C179" s="672"/>
      <c r="D179" s="672"/>
      <c r="E179" s="672"/>
      <c r="F179" s="672"/>
      <c r="G179" s="672"/>
      <c r="H179" s="672"/>
      <c r="I179" s="672"/>
      <c r="J179" s="672"/>
      <c r="K179" s="672"/>
      <c r="L179" s="672"/>
      <c r="M179" s="672"/>
      <c r="N179" s="672"/>
      <c r="O179" s="672"/>
      <c r="P179" s="672"/>
      <c r="Q179" s="672"/>
      <c r="R179" s="672"/>
      <c r="S179" s="672"/>
      <c r="T179" s="672"/>
      <c r="U179" s="672"/>
      <c r="V179" s="672"/>
      <c r="W179" s="672"/>
      <c r="X179" s="672"/>
      <c r="Y179" s="672"/>
      <c r="Z179" s="672"/>
      <c r="AA179" s="672"/>
      <c r="AB179" s="672"/>
      <c r="AC179" s="672"/>
      <c r="AD179" s="672"/>
      <c r="AE179" s="672"/>
      <c r="AF179" s="672"/>
      <c r="AG179" s="205"/>
      <c r="AH179" s="652"/>
    </row>
    <row r="180" customFormat="false" ht="12.75" hidden="false" customHeight="false" outlineLevel="0" collapsed="false">
      <c r="B180" s="657" t="s">
        <v>502</v>
      </c>
      <c r="C180" s="419" t="n">
        <f aca="false">C54+C75+C96+C117+C138+C159</f>
        <v>4001.23743108923</v>
      </c>
      <c r="D180" s="419" t="n">
        <f aca="false">D54+D75+D96+D117+D138+D159</f>
        <v>4257.31662667894</v>
      </c>
      <c r="E180" s="419" t="n">
        <f aca="false">E54+E75+E96+E117+E138+E159</f>
        <v>4529.7848907864</v>
      </c>
      <c r="F180" s="419" t="n">
        <f aca="false">F54+F75+F96+F117+F138+F159</f>
        <v>4819.69112379673</v>
      </c>
      <c r="G180" s="419" t="n">
        <f aca="false">G54+G75+G96+G117+G138+G159</f>
        <v>5133.23041293097</v>
      </c>
      <c r="H180" s="419" t="n">
        <f aca="false">H54+H75+H96+H117+H138+H159</f>
        <v>5472.58147152128</v>
      </c>
      <c r="I180" s="419" t="n">
        <f aca="false">I54+I75+I96+I117+I138+I159</f>
        <v>5835.63478312131</v>
      </c>
      <c r="J180" s="419" t="n">
        <f aca="false">J54+J75+J96+J117+J138+J159</f>
        <v>6225.28908253237</v>
      </c>
      <c r="K180" s="419" t="n">
        <f aca="false">K54+K75+K96+K117+K138+K159</f>
        <v>6642.3351847142</v>
      </c>
      <c r="L180" s="419" t="n">
        <f aca="false">L54+L75+L96+L117+L138+L159</f>
        <v>7087.01682312354</v>
      </c>
      <c r="M180" s="419" t="n">
        <f aca="false">M54+M75+M96+M117+M138+M159</f>
        <v>7559.52733776509</v>
      </c>
      <c r="N180" s="419" t="n">
        <f aca="false">N54+N75+N96+N117+N138+N159</f>
        <v>8061.18846584305</v>
      </c>
      <c r="O180" s="419" t="n">
        <f aca="false">O54+O75+O96+O117+O138+O159</f>
        <v>8593.28799008849</v>
      </c>
      <c r="P180" s="419" t="n">
        <f aca="false">P54+P75+P96+P117+P138+P159</f>
        <v>9155.92554451043</v>
      </c>
      <c r="Q180" s="419" t="n">
        <f aca="false">Q54+Q75+Q96+Q117+Q138+Q159</f>
        <v>9750.72296857311</v>
      </c>
      <c r="R180" s="419" t="n">
        <f aca="false">R54+R75+R96+R117+R138+R159</f>
        <v>10380.3286810322</v>
      </c>
      <c r="S180" s="419" t="n">
        <f aca="false">S54+S75+S96+S117+S138+S159</f>
        <v>11048.5980231638</v>
      </c>
      <c r="T180" s="419" t="n">
        <f aca="false">T54+T75+T96+T117+T138+T159</f>
        <v>11757.2670339637</v>
      </c>
      <c r="U180" s="419" t="n">
        <f aca="false">U54+U75+U96+U117+U138+U159</f>
        <v>12509.7321241374</v>
      </c>
      <c r="V180" s="419" t="n">
        <f aca="false">V54+V75+V96+V117+V138+V159</f>
        <v>13310.3549800822</v>
      </c>
      <c r="W180" s="672"/>
      <c r="X180" s="672"/>
      <c r="Y180" s="672"/>
      <c r="Z180" s="672"/>
      <c r="AA180" s="672"/>
      <c r="AB180" s="672"/>
      <c r="AC180" s="672"/>
      <c r="AD180" s="672"/>
      <c r="AE180" s="672"/>
      <c r="AF180" s="672"/>
      <c r="AG180" s="205"/>
      <c r="AH180" s="652"/>
    </row>
    <row r="181" customFormat="false" ht="12.75" hidden="false" customHeight="false" outlineLevel="0" collapsed="false">
      <c r="B181" s="657" t="s">
        <v>503</v>
      </c>
      <c r="C181" s="672" t="n">
        <f aca="false">C180-C182</f>
        <v>0</v>
      </c>
      <c r="D181" s="672" t="n">
        <f aca="false">D180-D182</f>
        <v>0</v>
      </c>
      <c r="E181" s="672" t="n">
        <f aca="false">E180-E182</f>
        <v>0</v>
      </c>
      <c r="F181" s="672" t="n">
        <f aca="false">F180-F182</f>
        <v>0</v>
      </c>
      <c r="G181" s="672" t="n">
        <f aca="false">G180-G182</f>
        <v>5.0790572112528</v>
      </c>
      <c r="H181" s="672" t="n">
        <f aca="false">H180-H182</f>
        <v>16.2284290355046</v>
      </c>
      <c r="I181" s="672" t="n">
        <f aca="false">I180-I182</f>
        <v>30.0751459164449</v>
      </c>
      <c r="J181" s="672" t="n">
        <f aca="false">J180-J182</f>
        <v>48.1736285463931</v>
      </c>
      <c r="K181" s="672" t="n">
        <f aca="false">K180-K182</f>
        <v>69.8843416731152</v>
      </c>
      <c r="L181" s="672" t="n">
        <f aca="false">L180-L182</f>
        <v>93.9291261278277</v>
      </c>
      <c r="M181" s="672" t="n">
        <f aca="false">M180-M182</f>
        <v>118.882028161654</v>
      </c>
      <c r="N181" s="672" t="n">
        <f aca="false">N180-N182</f>
        <v>144.341856424995</v>
      </c>
      <c r="O181" s="672" t="n">
        <f aca="false">O180-O182</f>
        <v>169.763197667677</v>
      </c>
      <c r="P181" s="672" t="n">
        <f aca="false">P180-P182</f>
        <v>193.295165374684</v>
      </c>
      <c r="Q181" s="672" t="n">
        <f aca="false">Q180-Q182</f>
        <v>214.484245172671</v>
      </c>
      <c r="R181" s="672" t="n">
        <f aca="false">R180-R182</f>
        <v>233.770679334102</v>
      </c>
      <c r="S181" s="672" t="n">
        <f aca="false">S180-S182</f>
        <v>252.660309357037</v>
      </c>
      <c r="T181" s="672" t="n">
        <f aca="false">T180-T182</f>
        <v>270.389306473351</v>
      </c>
      <c r="U181" s="672" t="n">
        <f aca="false">U180-U182</f>
        <v>287.694222087646</v>
      </c>
      <c r="V181" s="672" t="n">
        <f aca="false">V180-V182</f>
        <v>306.106652301256</v>
      </c>
      <c r="W181" s="672"/>
      <c r="X181" s="672"/>
      <c r="Y181" s="672"/>
      <c r="Z181" s="672"/>
      <c r="AA181" s="672"/>
      <c r="AB181" s="672"/>
      <c r="AC181" s="672"/>
      <c r="AD181" s="672"/>
      <c r="AE181" s="672"/>
      <c r="AF181" s="672"/>
      <c r="AG181" s="205"/>
      <c r="AH181" s="652"/>
    </row>
    <row r="182" customFormat="false" ht="12.75" hidden="false" customHeight="false" outlineLevel="0" collapsed="false">
      <c r="B182" s="657" t="s">
        <v>504</v>
      </c>
      <c r="C182" s="419" t="n">
        <f aca="false">C56+C77+C98+C119+C140+C161</f>
        <v>4001.23743108923</v>
      </c>
      <c r="D182" s="419" t="n">
        <f aca="false">D56+D77+D98+D119+D140+D161</f>
        <v>4257.31662667894</v>
      </c>
      <c r="E182" s="419" t="n">
        <f aca="false">E56+E77+E98+E119+E140+E161</f>
        <v>4529.7848907864</v>
      </c>
      <c r="F182" s="419" t="n">
        <f aca="false">F56+F77+F98+F119+F140+F161</f>
        <v>4819.69112379673</v>
      </c>
      <c r="G182" s="419" t="n">
        <f aca="false">G56+G77+G98+G119+G140+G161</f>
        <v>5128.15135571972</v>
      </c>
      <c r="H182" s="419" t="n">
        <f aca="false">H56+H77+H98+H119+H140+H161</f>
        <v>5456.35304248578</v>
      </c>
      <c r="I182" s="419" t="n">
        <f aca="false">I56+I77+I98+I119+I140+I161</f>
        <v>5805.55963720487</v>
      </c>
      <c r="J182" s="419" t="n">
        <f aca="false">J56+J77+J98+J119+J140+J161</f>
        <v>6177.11545398598</v>
      </c>
      <c r="K182" s="419" t="n">
        <f aca="false">K56+K77+K98+K119+K140+K161</f>
        <v>6572.45084304108</v>
      </c>
      <c r="L182" s="419" t="n">
        <f aca="false">L56+L77+L98+L119+L140+L161</f>
        <v>6993.08769699571</v>
      </c>
      <c r="M182" s="419" t="n">
        <f aca="false">M56+M77+M98+M119+M140+M161</f>
        <v>7440.64530960344</v>
      </c>
      <c r="N182" s="419" t="n">
        <f aca="false">N56+N77+N98+N119+N140+N161</f>
        <v>7916.84660941806</v>
      </c>
      <c r="O182" s="419" t="n">
        <f aca="false">O56+O77+O98+O119+O140+O161</f>
        <v>8423.52479242081</v>
      </c>
      <c r="P182" s="419" t="n">
        <f aca="false">P56+P77+P98+P119+P140+P161</f>
        <v>8962.63037913575</v>
      </c>
      <c r="Q182" s="419" t="n">
        <f aca="false">Q56+Q77+Q98+Q119+Q140+Q161</f>
        <v>9536.23872340044</v>
      </c>
      <c r="R182" s="419" t="n">
        <f aca="false">R56+R77+R98+R119+R140+R161</f>
        <v>10146.5580016981</v>
      </c>
      <c r="S182" s="419" t="n">
        <f aca="false">S56+S77+S98+S119+S140+S161</f>
        <v>10795.9377138067</v>
      </c>
      <c r="T182" s="419" t="n">
        <f aca="false">T56+T77+T98+T119+T140+T161</f>
        <v>11486.8777274904</v>
      </c>
      <c r="U182" s="419" t="n">
        <f aca="false">U56+U77+U98+U119+U140+U161</f>
        <v>12222.0379020498</v>
      </c>
      <c r="V182" s="419" t="n">
        <f aca="false">V56+V77+V98+V119+V140+V161</f>
        <v>13004.2483277809</v>
      </c>
      <c r="W182" s="672"/>
      <c r="X182" s="672"/>
      <c r="Y182" s="672"/>
      <c r="Z182" s="672"/>
      <c r="AA182" s="672"/>
      <c r="AB182" s="672"/>
      <c r="AC182" s="672"/>
      <c r="AD182" s="672"/>
      <c r="AE182" s="672"/>
      <c r="AF182" s="672"/>
      <c r="AG182" s="205"/>
      <c r="AH182" s="652"/>
    </row>
    <row r="183" customFormat="false" ht="12.75" hidden="false" customHeight="false" outlineLevel="0" collapsed="false">
      <c r="B183" s="657"/>
      <c r="C183" s="672"/>
      <c r="D183" s="672"/>
      <c r="E183" s="672"/>
      <c r="F183" s="672"/>
      <c r="G183" s="672"/>
      <c r="H183" s="672"/>
      <c r="I183" s="672"/>
      <c r="J183" s="672"/>
      <c r="K183" s="672"/>
      <c r="L183" s="672"/>
      <c r="M183" s="672"/>
      <c r="N183" s="672"/>
      <c r="O183" s="672"/>
      <c r="P183" s="672"/>
      <c r="Q183" s="672"/>
      <c r="R183" s="672"/>
      <c r="S183" s="672"/>
      <c r="T183" s="672"/>
      <c r="U183" s="672"/>
      <c r="V183" s="672"/>
      <c r="W183" s="672"/>
      <c r="X183" s="672"/>
      <c r="Y183" s="672"/>
      <c r="Z183" s="672"/>
      <c r="AA183" s="672"/>
      <c r="AB183" s="672"/>
      <c r="AC183" s="672"/>
      <c r="AD183" s="672"/>
      <c r="AE183" s="672"/>
      <c r="AF183" s="672"/>
      <c r="AG183" s="205"/>
      <c r="AH183" s="652"/>
    </row>
    <row r="184" customFormat="false" ht="12.75" hidden="false" customHeight="false" outlineLevel="0" collapsed="false">
      <c r="B184" s="657" t="s">
        <v>505</v>
      </c>
      <c r="C184" s="419" t="n">
        <f aca="false">(C180*1000000)/C178</f>
        <v>298.967652529151</v>
      </c>
      <c r="D184" s="419" t="n">
        <f aca="false">(D180*1000000)/D178</f>
        <v>310.646076456071</v>
      </c>
      <c r="E184" s="419" t="n">
        <f aca="false">(E180*1000000)/E178</f>
        <v>322.780688817636</v>
      </c>
      <c r="F184" s="419" t="n">
        <f aca="false">(F180*1000000)/F178</f>
        <v>335.389309474575</v>
      </c>
      <c r="G184" s="419" t="n">
        <f aca="false">(G180*1000000)/G178</f>
        <v>348.83560857138</v>
      </c>
      <c r="H184" s="419" t="n">
        <f aca="false">(H180*1000000)/H178</f>
        <v>363.180340115663</v>
      </c>
      <c r="I184" s="419" t="n">
        <f aca="false">(I180*1000000)/I178</f>
        <v>378.197142233389</v>
      </c>
      <c r="J184" s="419" t="n">
        <f aca="false">(J180*1000000)/J178</f>
        <v>393.994088303037</v>
      </c>
      <c r="K184" s="419" t="n">
        <f aca="false">(K180*1000000)/K178</f>
        <v>410.535778785886</v>
      </c>
      <c r="L184" s="419" t="n">
        <f aca="false">(L180*1000000)/L178</f>
        <v>427.753658246396</v>
      </c>
      <c r="M184" s="419" t="n">
        <f aca="false">(M180*1000000)/M178</f>
        <v>445.579245752997</v>
      </c>
      <c r="N184" s="419" t="n">
        <f aca="false">(N180*1000000)/N178</f>
        <v>464.012233027397</v>
      </c>
      <c r="O184" s="419" t="n">
        <f aca="false">(O180*1000000)/O178</f>
        <v>483.047418521539</v>
      </c>
      <c r="P184" s="419" t="n">
        <f aca="false">(P180*1000000)/P178</f>
        <v>502.611816269467</v>
      </c>
      <c r="Q184" s="419" t="n">
        <f aca="false">(Q180*1000000)/Q178</f>
        <v>522.717816788402</v>
      </c>
      <c r="R184" s="419" t="n">
        <f aca="false">(R180*1000000)/R178</f>
        <v>543.427527596792</v>
      </c>
      <c r="S184" s="419" t="n">
        <f aca="false">(S180*1000000)/S178</f>
        <v>564.85599879455</v>
      </c>
      <c r="T184" s="419" t="n">
        <f aca="false">(T180*1000000)/T178</f>
        <v>586.998508455444</v>
      </c>
      <c r="U184" s="419" t="n">
        <f aca="false">(U180*1000000)/U178</f>
        <v>609.928137691985</v>
      </c>
      <c r="V184" s="419" t="n">
        <f aca="false">(V180*1000000)/V178</f>
        <v>633.753455570579</v>
      </c>
      <c r="W184" s="672"/>
      <c r="X184" s="672"/>
      <c r="Y184" s="672"/>
      <c r="Z184" s="672"/>
      <c r="AA184" s="672"/>
      <c r="AB184" s="672"/>
      <c r="AC184" s="672"/>
      <c r="AD184" s="672"/>
      <c r="AE184" s="672"/>
      <c r="AF184" s="672"/>
      <c r="AG184" s="205"/>
      <c r="AH184" s="652"/>
    </row>
    <row r="185" customFormat="false" ht="25.5" hidden="false" customHeight="false" outlineLevel="0" collapsed="false">
      <c r="B185" s="665" t="s">
        <v>358</v>
      </c>
      <c r="C185" s="672" t="n">
        <f aca="false">C184-C186</f>
        <v>0</v>
      </c>
      <c r="D185" s="672" t="n">
        <f aca="false">D184-D186</f>
        <v>0</v>
      </c>
      <c r="E185" s="672" t="n">
        <f aca="false">E184-E186</f>
        <v>0</v>
      </c>
      <c r="F185" s="672" t="n">
        <f aca="false">F184-F186</f>
        <v>0</v>
      </c>
      <c r="G185" s="672" t="n">
        <f aca="false">G184-G186</f>
        <v>0.345154195454199</v>
      </c>
      <c r="H185" s="672" t="n">
        <f aca="false">H184-H186</f>
        <v>1.07697736567809</v>
      </c>
      <c r="I185" s="672" t="n">
        <f aca="false">I184-I186</f>
        <v>1.94911687598238</v>
      </c>
      <c r="J185" s="672" t="n">
        <f aca="false">J184-J186</f>
        <v>3.04887445510633</v>
      </c>
      <c r="K185" s="672" t="n">
        <f aca="false">K184-K186</f>
        <v>4.31926752202065</v>
      </c>
      <c r="L185" s="672" t="n">
        <f aca="false">L184-L186</f>
        <v>5.66931451128642</v>
      </c>
      <c r="M185" s="672" t="n">
        <f aca="false">M184-M186</f>
        <v>7.00723234073479</v>
      </c>
      <c r="N185" s="672" t="n">
        <f aca="false">N184-N186</f>
        <v>8.30850034121829</v>
      </c>
      <c r="O185" s="672" t="n">
        <f aca="false">O184-O186</f>
        <v>9.54275877730578</v>
      </c>
      <c r="P185" s="672" t="n">
        <f aca="false">P184-P186</f>
        <v>10.6108807539753</v>
      </c>
      <c r="Q185" s="672" t="n">
        <f aca="false">Q184-Q186</f>
        <v>11.4980947293361</v>
      </c>
      <c r="R185" s="672" t="n">
        <f aca="false">R184-R186</f>
        <v>12.2382851447939</v>
      </c>
      <c r="S185" s="672" t="n">
        <f aca="false">S184-S186</f>
        <v>12.91717655927</v>
      </c>
      <c r="T185" s="672" t="n">
        <f aca="false">T184-T186</f>
        <v>13.4995759765993</v>
      </c>
      <c r="U185" s="672" t="n">
        <f aca="false">U184-U186</f>
        <v>14.0269031631852</v>
      </c>
      <c r="V185" s="672" t="n">
        <f aca="false">V184-V186</f>
        <v>14.5748290679971</v>
      </c>
      <c r="W185" s="672"/>
      <c r="X185" s="672"/>
      <c r="Y185" s="672"/>
      <c r="Z185" s="672"/>
      <c r="AA185" s="672"/>
      <c r="AB185" s="672"/>
      <c r="AC185" s="672"/>
      <c r="AD185" s="672"/>
      <c r="AE185" s="672"/>
      <c r="AF185" s="672"/>
      <c r="AG185" s="205"/>
      <c r="AH185" s="652"/>
    </row>
    <row r="186" customFormat="false" ht="12.75" hidden="false" customHeight="false" outlineLevel="0" collapsed="false">
      <c r="B186" s="657" t="s">
        <v>506</v>
      </c>
      <c r="C186" s="419" t="n">
        <f aca="false">(C182*1000000)/C178</f>
        <v>298.967652529151</v>
      </c>
      <c r="D186" s="419" t="n">
        <f aca="false">(D182*1000000)/D178</f>
        <v>310.646076456071</v>
      </c>
      <c r="E186" s="419" t="n">
        <f aca="false">(E182*1000000)/E178</f>
        <v>322.780688817636</v>
      </c>
      <c r="F186" s="419" t="n">
        <f aca="false">(F182*1000000)/F178</f>
        <v>335.389309474575</v>
      </c>
      <c r="G186" s="419" t="n">
        <f aca="false">(G182*1000000)/G178</f>
        <v>348.490454375926</v>
      </c>
      <c r="H186" s="419" t="n">
        <f aca="false">(H182*1000000)/H178</f>
        <v>362.103362749985</v>
      </c>
      <c r="I186" s="419" t="n">
        <f aca="false">(I182*1000000)/I178</f>
        <v>376.248025357407</v>
      </c>
      <c r="J186" s="419" t="n">
        <f aca="false">(J182*1000000)/J178</f>
        <v>390.94521384793</v>
      </c>
      <c r="K186" s="419" t="n">
        <f aca="false">(K182*1000000)/K178</f>
        <v>406.216511263865</v>
      </c>
      <c r="L186" s="419" t="n">
        <f aca="false">(L182*1000000)/L178</f>
        <v>422.08434373511</v>
      </c>
      <c r="M186" s="419" t="n">
        <f aca="false">(M182*1000000)/M178</f>
        <v>438.572013412262</v>
      </c>
      <c r="N186" s="419" t="n">
        <f aca="false">(N182*1000000)/N178</f>
        <v>455.703732686179</v>
      </c>
      <c r="O186" s="419" t="n">
        <f aca="false">(O182*1000000)/O178</f>
        <v>473.504659744233</v>
      </c>
      <c r="P186" s="419" t="n">
        <f aca="false">(P182*1000000)/P178</f>
        <v>492.000935515492</v>
      </c>
      <c r="Q186" s="419" t="n">
        <f aca="false">(Q182*1000000)/Q178</f>
        <v>511.219722059066</v>
      </c>
      <c r="R186" s="419" t="n">
        <f aca="false">(R182*1000000)/R178</f>
        <v>531.189242451998</v>
      </c>
      <c r="S186" s="419" t="n">
        <f aca="false">(S182*1000000)/S178</f>
        <v>551.93882223528</v>
      </c>
      <c r="T186" s="419" t="n">
        <f aca="false">(T182*1000000)/T178</f>
        <v>573.498932478845</v>
      </c>
      <c r="U186" s="419" t="n">
        <f aca="false">(U182*1000000)/U178</f>
        <v>595.9012345288</v>
      </c>
      <c r="V186" s="419" t="n">
        <f aca="false">(V182*1000000)/V178</f>
        <v>619.178626502581</v>
      </c>
      <c r="W186" s="672"/>
      <c r="X186" s="672"/>
      <c r="Y186" s="672"/>
      <c r="Z186" s="672"/>
      <c r="AA186" s="672"/>
      <c r="AB186" s="672"/>
      <c r="AC186" s="672"/>
      <c r="AD186" s="672"/>
      <c r="AE186" s="672"/>
      <c r="AF186" s="672"/>
      <c r="AG186" s="205"/>
      <c r="AH186" s="652"/>
    </row>
    <row r="187" customFormat="false" ht="12.75" hidden="false" customHeight="false" outlineLevel="0" collapsed="false">
      <c r="B187" s="669"/>
      <c r="C187" s="672"/>
      <c r="D187" s="672"/>
      <c r="E187" s="672"/>
      <c r="F187" s="672"/>
      <c r="G187" s="672"/>
      <c r="H187" s="672"/>
      <c r="I187" s="672"/>
      <c r="J187" s="672"/>
      <c r="K187" s="672"/>
      <c r="L187" s="672"/>
      <c r="M187" s="672"/>
      <c r="N187" s="672"/>
      <c r="O187" s="672"/>
      <c r="P187" s="672"/>
      <c r="Q187" s="672"/>
      <c r="R187" s="672"/>
      <c r="S187" s="672"/>
      <c r="T187" s="672"/>
      <c r="U187" s="672"/>
      <c r="V187" s="672"/>
      <c r="W187" s="672"/>
      <c r="X187" s="672"/>
      <c r="Y187" s="672"/>
      <c r="Z187" s="672"/>
      <c r="AA187" s="672"/>
      <c r="AB187" s="672"/>
      <c r="AC187" s="672"/>
      <c r="AD187" s="672"/>
      <c r="AE187" s="672"/>
      <c r="AF187" s="672"/>
      <c r="AG187" s="205"/>
      <c r="AH187" s="652"/>
    </row>
    <row r="188" customFormat="false" ht="12.75" hidden="false" customHeight="false" outlineLevel="0" collapsed="false">
      <c r="B188" s="657" t="s">
        <v>360</v>
      </c>
      <c r="C188" s="664" t="n">
        <v>0.0640000000000002</v>
      </c>
      <c r="D188" s="662" t="n">
        <f aca="false">(D180-C180)/C180</f>
        <v>0.0640000000000002</v>
      </c>
      <c r="E188" s="662" t="n">
        <f aca="false">(E180-D180)/D180</f>
        <v>0.064</v>
      </c>
      <c r="F188" s="662" t="n">
        <f aca="false">(F180-E180)/E180</f>
        <v>0.0640000000000001</v>
      </c>
      <c r="G188" s="662" t="n">
        <f aca="false">(G180-F180)/F180</f>
        <v>0.0650538138400977</v>
      </c>
      <c r="H188" s="662" t="n">
        <f aca="false">(H180-G180)/G180</f>
        <v>0.066108674517213</v>
      </c>
      <c r="I188" s="662" t="n">
        <f aca="false">(I180-H180)/H180</f>
        <v>0.0663404123792988</v>
      </c>
      <c r="J188" s="662" t="n">
        <f aca="false">(J180-I180)/I180</f>
        <v>0.0667715362411086</v>
      </c>
      <c r="K188" s="662" t="n">
        <f aca="false">(K180-J180)/J180</f>
        <v>0.0669922467298782</v>
      </c>
      <c r="L188" s="662" t="n">
        <f aca="false">(L180-K180)/K180</f>
        <v>0.0669465821948694</v>
      </c>
      <c r="M188" s="662" t="n">
        <f aca="false">(M180-L180)/L180</f>
        <v>0.0666726954985973</v>
      </c>
      <c r="N188" s="662" t="n">
        <f aca="false">(N180-M180)/M180</f>
        <v>0.0663614410879655</v>
      </c>
      <c r="O188" s="662" t="n">
        <f aca="false">(O180-N180)/N180</f>
        <v>0.0660075777287748</v>
      </c>
      <c r="P188" s="662" t="n">
        <f aca="false">(P180-O180)/O180</f>
        <v>0.0654740717488912</v>
      </c>
      <c r="Q188" s="662" t="n">
        <f aca="false">(Q180-P180)/P180</f>
        <v>0.0649631128137881</v>
      </c>
      <c r="R188" s="662" t="n">
        <f aca="false">(R180-Q180)/Q180</f>
        <v>0.0645701569502385</v>
      </c>
      <c r="S188" s="662" t="n">
        <f aca="false">(S180-R180)/R180</f>
        <v>0.0643784375876974</v>
      </c>
      <c r="T188" s="662" t="n">
        <f aca="false">(T180-S180)/S180</f>
        <v>0.0641410801003163</v>
      </c>
      <c r="U188" s="662" t="n">
        <f aca="false">(U180-T180)/T180</f>
        <v>0.0639999999999999</v>
      </c>
      <c r="V188" s="662" t="n">
        <f aca="false">(V180-U180)/U180</f>
        <v>0.0640000000000003</v>
      </c>
      <c r="W188" s="672"/>
      <c r="X188" s="672"/>
      <c r="Y188" s="672"/>
      <c r="Z188" s="672"/>
      <c r="AA188" s="672"/>
      <c r="AB188" s="672"/>
      <c r="AC188" s="672"/>
      <c r="AD188" s="672"/>
      <c r="AE188" s="672"/>
      <c r="AF188" s="672"/>
      <c r="AG188" s="205"/>
      <c r="AH188" s="652"/>
    </row>
    <row r="189" customFormat="false" ht="12.75" hidden="false" customHeight="false" outlineLevel="0" collapsed="false">
      <c r="B189" s="657" t="s">
        <v>361</v>
      </c>
      <c r="C189" s="664" t="n">
        <v>0</v>
      </c>
      <c r="D189" s="662" t="n">
        <f aca="false">D188-D191</f>
        <v>0</v>
      </c>
      <c r="E189" s="662" t="n">
        <f aca="false">E188-E191</f>
        <v>0</v>
      </c>
      <c r="F189" s="662" t="n">
        <f aca="false">F188-F191</f>
        <v>0</v>
      </c>
      <c r="G189" s="662" t="n">
        <f aca="false">G188-G191</f>
        <v>0.00105381384009766</v>
      </c>
      <c r="H189" s="662" t="n">
        <f aca="false">H188-H191</f>
        <v>0.00210867451721326</v>
      </c>
      <c r="I189" s="662" t="n">
        <f aca="false">I188-I191</f>
        <v>0.00234041237929848</v>
      </c>
      <c r="J189" s="662" t="n">
        <f aca="false">J188-J191</f>
        <v>0.00277153624110879</v>
      </c>
      <c r="K189" s="662" t="n">
        <f aca="false">K188-K191</f>
        <v>0.00299224672987805</v>
      </c>
      <c r="L189" s="662" t="n">
        <f aca="false">L188-L191</f>
        <v>0.00294658219486936</v>
      </c>
      <c r="M189" s="662" t="n">
        <f aca="false">M188-M191</f>
        <v>0.00267269549859721</v>
      </c>
      <c r="N189" s="662" t="n">
        <f aca="false">N188-N191</f>
        <v>0.00236144108796532</v>
      </c>
      <c r="O189" s="662" t="n">
        <f aca="false">O188-O191</f>
        <v>0.00200757772877469</v>
      </c>
      <c r="P189" s="662" t="n">
        <f aca="false">P188-P191</f>
        <v>0.00147407174889128</v>
      </c>
      <c r="Q189" s="662" t="n">
        <f aca="false">Q188-Q191</f>
        <v>0.000963112813788011</v>
      </c>
      <c r="R189" s="662" t="n">
        <f aca="false">R188-R191</f>
        <v>0.000570156950238307</v>
      </c>
      <c r="S189" s="662" t="n">
        <f aca="false">S188-S191</f>
        <v>0.000378437587697095</v>
      </c>
      <c r="T189" s="662" t="n">
        <f aca="false">T188-T191</f>
        <v>0.000141080100316382</v>
      </c>
      <c r="U189" s="662" t="n">
        <f aca="false">U188-U191</f>
        <v>0</v>
      </c>
      <c r="V189" s="662" t="n">
        <f aca="false">V188-V191</f>
        <v>0</v>
      </c>
      <c r="W189" s="672"/>
      <c r="X189" s="672"/>
      <c r="Y189" s="672"/>
      <c r="Z189" s="672"/>
      <c r="AA189" s="672"/>
      <c r="AB189" s="672"/>
      <c r="AC189" s="672"/>
      <c r="AD189" s="672"/>
      <c r="AE189" s="672"/>
      <c r="AF189" s="672"/>
      <c r="AG189" s="205"/>
      <c r="AH189" s="652"/>
    </row>
    <row r="190" customFormat="false" ht="12.75" hidden="false" customHeight="false" outlineLevel="0" collapsed="false">
      <c r="B190" s="657" t="s">
        <v>362</v>
      </c>
      <c r="C190" s="664" t="n">
        <v>0</v>
      </c>
      <c r="D190" s="662" t="n">
        <f aca="false">D189/D191</f>
        <v>0</v>
      </c>
      <c r="E190" s="662" t="n">
        <f aca="false">E189/E191</f>
        <v>0</v>
      </c>
      <c r="F190" s="662" t="n">
        <f aca="false">F189/F191</f>
        <v>0</v>
      </c>
      <c r="G190" s="662" t="n">
        <f aca="false">G189/G191</f>
        <v>0.0164658412515259</v>
      </c>
      <c r="H190" s="662" t="n">
        <f aca="false">H189/H191</f>
        <v>0.0329480393314574</v>
      </c>
      <c r="I190" s="662" t="n">
        <f aca="false">I189/I191</f>
        <v>0.0365689434265386</v>
      </c>
      <c r="J190" s="662" t="n">
        <f aca="false">J189/J191</f>
        <v>0.043305253767325</v>
      </c>
      <c r="K190" s="662" t="n">
        <f aca="false">K189/K191</f>
        <v>0.0467538551543445</v>
      </c>
      <c r="L190" s="662" t="n">
        <f aca="false">L189/L191</f>
        <v>0.0460403467948338</v>
      </c>
      <c r="M190" s="662" t="n">
        <f aca="false">M189/M191</f>
        <v>0.0417608671655814</v>
      </c>
      <c r="N190" s="662" t="n">
        <f aca="false">N189/N191</f>
        <v>0.0368975169994581</v>
      </c>
      <c r="O190" s="662" t="n">
        <f aca="false">O189/O191</f>
        <v>0.0313684020121045</v>
      </c>
      <c r="P190" s="662" t="n">
        <f aca="false">P189/P191</f>
        <v>0.0230323710764262</v>
      </c>
      <c r="Q190" s="662" t="n">
        <f aca="false">Q189/Q191</f>
        <v>0.0150486377154377</v>
      </c>
      <c r="R190" s="662" t="n">
        <f aca="false">R189/R191</f>
        <v>0.00890870234747352</v>
      </c>
      <c r="S190" s="662" t="n">
        <f aca="false">S189/S191</f>
        <v>0.00591308730776708</v>
      </c>
      <c r="T190" s="662" t="n">
        <f aca="false">T189/T191</f>
        <v>0.00220437656744347</v>
      </c>
      <c r="U190" s="662" t="n">
        <f aca="false">U189/U191</f>
        <v>0</v>
      </c>
      <c r="V190" s="662" t="n">
        <f aca="false">V189/V191</f>
        <v>0</v>
      </c>
      <c r="W190" s="672"/>
      <c r="X190" s="672"/>
      <c r="Y190" s="672"/>
      <c r="Z190" s="672"/>
      <c r="AA190" s="672"/>
      <c r="AB190" s="672"/>
      <c r="AC190" s="672"/>
      <c r="AD190" s="672"/>
      <c r="AE190" s="672"/>
      <c r="AF190" s="672"/>
      <c r="AG190" s="205"/>
      <c r="AH190" s="652"/>
    </row>
    <row r="191" customFormat="false" ht="12.75" hidden="false" customHeight="false" outlineLevel="0" collapsed="false">
      <c r="B191" s="657" t="s">
        <v>363</v>
      </c>
      <c r="C191" s="664" t="n">
        <v>0.0640000000000002</v>
      </c>
      <c r="D191" s="662" t="n">
        <f aca="false">(D182-C182)/C182</f>
        <v>0.0640000000000002</v>
      </c>
      <c r="E191" s="662" t="n">
        <f aca="false">(E182-D182)/D182</f>
        <v>0.064</v>
      </c>
      <c r="F191" s="662" t="n">
        <f aca="false">(F182-E182)/E182</f>
        <v>0.0640000000000001</v>
      </c>
      <c r="G191" s="662" t="n">
        <f aca="false">(G182-F182)/F182</f>
        <v>0.0640000000000001</v>
      </c>
      <c r="H191" s="662" t="n">
        <f aca="false">(H182-G182)/G182</f>
        <v>0.0639999999999997</v>
      </c>
      <c r="I191" s="662" t="n">
        <f aca="false">(I182-H182)/H182</f>
        <v>0.0640000000000003</v>
      </c>
      <c r="J191" s="662" t="n">
        <f aca="false">(J182-I182)/I182</f>
        <v>0.0639999999999998</v>
      </c>
      <c r="K191" s="662" t="n">
        <f aca="false">(K182-J182)/J182</f>
        <v>0.0640000000000001</v>
      </c>
      <c r="L191" s="662" t="n">
        <f aca="false">(L182-K182)/K182</f>
        <v>0.064</v>
      </c>
      <c r="M191" s="662" t="n">
        <f aca="false">(M182-L182)/L182</f>
        <v>0.064</v>
      </c>
      <c r="N191" s="662" t="n">
        <f aca="false">(N182-M182)/M182</f>
        <v>0.0640000000000002</v>
      </c>
      <c r="O191" s="662" t="n">
        <f aca="false">(O182-N182)/N182</f>
        <v>0.0640000000000001</v>
      </c>
      <c r="P191" s="662" t="n">
        <f aca="false">(P182-O182)/O182</f>
        <v>0.064</v>
      </c>
      <c r="Q191" s="662" t="n">
        <f aca="false">(Q182-P182)/P182</f>
        <v>0.0640000000000001</v>
      </c>
      <c r="R191" s="662" t="n">
        <f aca="false">(R182-Q182)/Q182</f>
        <v>0.0640000000000002</v>
      </c>
      <c r="S191" s="662" t="n">
        <f aca="false">(S182-R182)/R182</f>
        <v>0.0640000000000003</v>
      </c>
      <c r="T191" s="662" t="n">
        <f aca="false">(T182-S182)/S182</f>
        <v>0.0639999999999999</v>
      </c>
      <c r="U191" s="662" t="n">
        <f aca="false">(U182-T182)/T182</f>
        <v>0.0639999999999998</v>
      </c>
      <c r="V191" s="662" t="n">
        <f aca="false">(V182-U182)/U182</f>
        <v>0.0640000000000003</v>
      </c>
      <c r="W191" s="672"/>
      <c r="X191" s="672"/>
      <c r="Y191" s="672"/>
      <c r="Z191" s="672"/>
      <c r="AA191" s="672"/>
      <c r="AB191" s="672"/>
      <c r="AC191" s="672"/>
      <c r="AD191" s="672"/>
      <c r="AE191" s="672"/>
      <c r="AF191" s="672"/>
      <c r="AG191" s="205"/>
      <c r="AH191" s="652"/>
    </row>
    <row r="192" customFormat="false" ht="12.75" hidden="false" customHeight="false" outlineLevel="0" collapsed="false">
      <c r="B192" s="657"/>
      <c r="C192" s="672"/>
      <c r="D192" s="672"/>
      <c r="E192" s="672"/>
      <c r="F192" s="672"/>
      <c r="G192" s="672"/>
      <c r="H192" s="672"/>
      <c r="I192" s="672"/>
      <c r="J192" s="672"/>
      <c r="K192" s="672"/>
      <c r="L192" s="672"/>
      <c r="M192" s="672"/>
      <c r="N192" s="672"/>
      <c r="O192" s="672"/>
      <c r="P192" s="672"/>
      <c r="Q192" s="672"/>
      <c r="R192" s="672"/>
      <c r="S192" s="672"/>
      <c r="T192" s="672"/>
      <c r="U192" s="672"/>
      <c r="V192" s="672"/>
      <c r="W192" s="672"/>
      <c r="X192" s="672"/>
      <c r="Y192" s="672"/>
      <c r="Z192" s="672"/>
      <c r="AA192" s="672"/>
      <c r="AB192" s="672"/>
      <c r="AC192" s="672"/>
      <c r="AD192" s="672"/>
      <c r="AE192" s="672"/>
      <c r="AF192" s="672"/>
      <c r="AG192" s="205"/>
      <c r="AH192" s="652"/>
    </row>
    <row r="193" customFormat="false" ht="12.75" hidden="false" customHeight="false" outlineLevel="0" collapsed="false">
      <c r="B193" s="657" t="s">
        <v>364</v>
      </c>
      <c r="C193" s="662" t="n">
        <v>0.0390625000000002</v>
      </c>
      <c r="D193" s="662" t="n">
        <f aca="false">(D184-C184)/C184</f>
        <v>0.0390625000000002</v>
      </c>
      <c r="E193" s="662" t="n">
        <f aca="false">(E184-D184)/D184</f>
        <v>0.0390624999999997</v>
      </c>
      <c r="F193" s="662" t="n">
        <f aca="false">(F184-E184)/E184</f>
        <v>0.0390625000000002</v>
      </c>
      <c r="G193" s="662" t="n">
        <f aca="false">(G184-F184)/F184</f>
        <v>0.0400916150782204</v>
      </c>
      <c r="H193" s="662" t="n">
        <f aca="false">(H184-G184)/G184</f>
        <v>0.0411217524582159</v>
      </c>
      <c r="I193" s="662" t="n">
        <f aca="false">(I184-H184)/H184</f>
        <v>0.0413480589641587</v>
      </c>
      <c r="J193" s="662" t="n">
        <f aca="false">(J184-I184)/I184</f>
        <v>0.0417690783604578</v>
      </c>
      <c r="K193" s="662" t="n">
        <f aca="false">(K184-J184)/J184</f>
        <v>0.0419846159471465</v>
      </c>
      <c r="L193" s="662" t="n">
        <f aca="false">(L184-K184)/K184</f>
        <v>0.041940021674677</v>
      </c>
      <c r="M193" s="662" t="n">
        <f aca="false">(M184-L184)/L184</f>
        <v>0.0416725541978489</v>
      </c>
      <c r="N193" s="662" t="n">
        <f aca="false">(N184-M184)/M184</f>
        <v>0.0413685948124663</v>
      </c>
      <c r="O193" s="662" t="n">
        <f aca="false">(O184-N184)/N184</f>
        <v>0.0410230251257568</v>
      </c>
      <c r="P193" s="662" t="n">
        <f aca="false">(P184-O184)/O184</f>
        <v>0.0405020231922763</v>
      </c>
      <c r="Q193" s="662" t="n">
        <f aca="false">(Q184-P184)/P184</f>
        <v>0.040003039857215</v>
      </c>
      <c r="R193" s="662" t="n">
        <f aca="false">(R184-Q184)/Q184</f>
        <v>0.0396192938967173</v>
      </c>
      <c r="S193" s="662" t="n">
        <f aca="false">(S184-R184)/R184</f>
        <v>0.0394320679567358</v>
      </c>
      <c r="T193" s="662" t="n">
        <f aca="false">(T184-S184)/S184</f>
        <v>0.0392002735354649</v>
      </c>
      <c r="U193" s="662" t="n">
        <f aca="false">(U184-T184)/T184</f>
        <v>0.0390625000000002</v>
      </c>
      <c r="V193" s="662" t="n">
        <f aca="false">(V184-U184)/U184</f>
        <v>0.0390625</v>
      </c>
      <c r="W193" s="672"/>
      <c r="X193" s="672"/>
      <c r="Y193" s="672"/>
      <c r="Z193" s="672"/>
      <c r="AA193" s="672"/>
      <c r="AB193" s="672"/>
      <c r="AC193" s="672"/>
      <c r="AD193" s="672"/>
      <c r="AE193" s="672"/>
      <c r="AF193" s="672"/>
      <c r="AG193" s="205"/>
      <c r="AH193" s="652"/>
    </row>
    <row r="194" customFormat="false" ht="25.5" hidden="false" customHeight="false" outlineLevel="0" collapsed="false">
      <c r="B194" s="665" t="s">
        <v>365</v>
      </c>
      <c r="C194" s="662" t="n">
        <v>0</v>
      </c>
      <c r="D194" s="662" t="n">
        <f aca="false">D193-D196</f>
        <v>0</v>
      </c>
      <c r="E194" s="662" t="n">
        <f aca="false">E193-E196</f>
        <v>0</v>
      </c>
      <c r="F194" s="662" t="n">
        <f aca="false">F193-F196</f>
        <v>0</v>
      </c>
      <c r="G194" s="662" t="n">
        <f aca="false">G193-G196</f>
        <v>0.00102911507822036</v>
      </c>
      <c r="H194" s="662" t="n">
        <f aca="false">H193-H196</f>
        <v>0.00205925245821621</v>
      </c>
      <c r="I194" s="662" t="n">
        <f aca="false">I193-I196</f>
        <v>0.00228555896415852</v>
      </c>
      <c r="J194" s="662" t="n">
        <f aca="false">J193-J196</f>
        <v>0.00270657836045783</v>
      </c>
      <c r="K194" s="662" t="n">
        <f aca="false">K193-K196</f>
        <v>0.00292211594714645</v>
      </c>
      <c r="L194" s="662" t="n">
        <f aca="false">L193-L196</f>
        <v>0.00287752167467711</v>
      </c>
      <c r="M194" s="662" t="n">
        <f aca="false">M193-M196</f>
        <v>0.00261005419784894</v>
      </c>
      <c r="N194" s="662" t="n">
        <f aca="false">N193-N196</f>
        <v>0.00230609481246611</v>
      </c>
      <c r="O194" s="662" t="n">
        <f aca="false">O193-O196</f>
        <v>0.00196052512575662</v>
      </c>
      <c r="P194" s="662" t="n">
        <f aca="false">P193-P196</f>
        <v>0.00143952319227648</v>
      </c>
      <c r="Q194" s="662" t="n">
        <f aca="false">Q193-Q196</f>
        <v>0.000940539857214838</v>
      </c>
      <c r="R194" s="662" t="n">
        <f aca="false">R193-R196</f>
        <v>0.000556793896717152</v>
      </c>
      <c r="S194" s="662" t="n">
        <f aca="false">S193-S196</f>
        <v>0.000369567956735338</v>
      </c>
      <c r="T194" s="662" t="n">
        <f aca="false">T193-T196</f>
        <v>0.000137773535465444</v>
      </c>
      <c r="U194" s="662" t="n">
        <f aca="false">U193-U196</f>
        <v>0</v>
      </c>
      <c r="V194" s="662" t="n">
        <f aca="false">V193-V196</f>
        <v>0</v>
      </c>
      <c r="W194" s="672"/>
      <c r="X194" s="672"/>
      <c r="Y194" s="672"/>
      <c r="Z194" s="672"/>
      <c r="AA194" s="672"/>
      <c r="AB194" s="672"/>
      <c r="AC194" s="672"/>
      <c r="AD194" s="672"/>
      <c r="AE194" s="672"/>
      <c r="AF194" s="672"/>
      <c r="AG194" s="205"/>
      <c r="AH194" s="652"/>
    </row>
    <row r="195" customFormat="false" ht="12.75" hidden="false" customHeight="false" outlineLevel="0" collapsed="false">
      <c r="B195" s="665" t="s">
        <v>366</v>
      </c>
      <c r="C195" s="662" t="n">
        <v>0</v>
      </c>
      <c r="D195" s="662" t="n">
        <f aca="false">D194/D196</f>
        <v>0</v>
      </c>
      <c r="E195" s="662" t="n">
        <f aca="false">E194/E196</f>
        <v>0</v>
      </c>
      <c r="F195" s="662" t="n">
        <f aca="false">F194/F196</f>
        <v>0</v>
      </c>
      <c r="G195" s="662" t="n">
        <f aca="false">G194/G196</f>
        <v>0.0263453460024411</v>
      </c>
      <c r="H195" s="662" t="n">
        <f aca="false">H194/H196</f>
        <v>0.0527168629303353</v>
      </c>
      <c r="I195" s="662" t="n">
        <f aca="false">I194/I196</f>
        <v>0.0585103094824577</v>
      </c>
      <c r="J195" s="662" t="n">
        <f aca="false">J194/J196</f>
        <v>0.0692884060277206</v>
      </c>
      <c r="K195" s="662" t="n">
        <f aca="false">K194/K196</f>
        <v>0.0748061682469492</v>
      </c>
      <c r="L195" s="662" t="n">
        <f aca="false">L194/L196</f>
        <v>0.0736645548717341</v>
      </c>
      <c r="M195" s="662" t="n">
        <f aca="false">M194/M196</f>
        <v>0.0668173874649329</v>
      </c>
      <c r="N195" s="662" t="n">
        <f aca="false">N194/N196</f>
        <v>0.0590360271991321</v>
      </c>
      <c r="O195" s="662" t="n">
        <f aca="false">O194/O196</f>
        <v>0.0501894432193692</v>
      </c>
      <c r="P195" s="662" t="n">
        <f aca="false">P194/P196</f>
        <v>0.0368517937222781</v>
      </c>
      <c r="Q195" s="662" t="n">
        <f aca="false">Q194/Q196</f>
        <v>0.0240778203446998</v>
      </c>
      <c r="R195" s="662" t="n">
        <f aca="false">R194/R196</f>
        <v>0.014253923755959</v>
      </c>
      <c r="S195" s="662" t="n">
        <f aca="false">S194/S196</f>
        <v>0.00946093969242454</v>
      </c>
      <c r="T195" s="662" t="n">
        <f aca="false">T194/T196</f>
        <v>0.00352700250791541</v>
      </c>
      <c r="U195" s="662" t="n">
        <f aca="false">U194/U196</f>
        <v>0</v>
      </c>
      <c r="V195" s="662" t="n">
        <f aca="false">V194/V196</f>
        <v>0</v>
      </c>
      <c r="W195" s="672"/>
      <c r="X195" s="672"/>
      <c r="Y195" s="672"/>
      <c r="Z195" s="672"/>
      <c r="AA195" s="672"/>
      <c r="AB195" s="672"/>
      <c r="AC195" s="672"/>
      <c r="AD195" s="672"/>
      <c r="AE195" s="672"/>
      <c r="AF195" s="672"/>
      <c r="AG195" s="205"/>
      <c r="AH195" s="652"/>
    </row>
    <row r="196" customFormat="false" ht="12.75" hidden="false" customHeight="false" outlineLevel="0" collapsed="false">
      <c r="B196" s="657" t="s">
        <v>367</v>
      </c>
      <c r="C196" s="662" t="n">
        <v>0.0390625000000002</v>
      </c>
      <c r="D196" s="662" t="n">
        <f aca="false">(D186-C186)/C186</f>
        <v>0.0390625000000002</v>
      </c>
      <c r="E196" s="662" t="n">
        <f aca="false">(E186-D186)/D186</f>
        <v>0.0390624999999997</v>
      </c>
      <c r="F196" s="662" t="n">
        <f aca="false">(F186-E186)/E186</f>
        <v>0.0390625000000002</v>
      </c>
      <c r="G196" s="662" t="n">
        <f aca="false">(G186-F186)/F186</f>
        <v>0.0390625000000001</v>
      </c>
      <c r="H196" s="662" t="n">
        <f aca="false">(H186-G186)/G186</f>
        <v>0.0390624999999997</v>
      </c>
      <c r="I196" s="662" t="n">
        <f aca="false">(I186-H186)/H186</f>
        <v>0.0390625000000002</v>
      </c>
      <c r="J196" s="662" t="n">
        <f aca="false">(J186-I186)/I186</f>
        <v>0.0390624999999999</v>
      </c>
      <c r="K196" s="662" t="n">
        <f aca="false">(K186-J186)/J186</f>
        <v>0.0390625</v>
      </c>
      <c r="L196" s="662" t="n">
        <f aca="false">(L186-K186)/K186</f>
        <v>0.0390624999999999</v>
      </c>
      <c r="M196" s="662" t="n">
        <f aca="false">(M186-L186)/L186</f>
        <v>0.0390625</v>
      </c>
      <c r="N196" s="662" t="n">
        <f aca="false">(N186-M186)/M186</f>
        <v>0.0390625000000002</v>
      </c>
      <c r="O196" s="662" t="n">
        <f aca="false">(O186-N186)/N186</f>
        <v>0.0390625000000002</v>
      </c>
      <c r="P196" s="662" t="n">
        <f aca="false">(P186-O186)/O186</f>
        <v>0.0390624999999999</v>
      </c>
      <c r="Q196" s="662" t="n">
        <f aca="false">(Q186-P186)/P186</f>
        <v>0.0390625000000001</v>
      </c>
      <c r="R196" s="662" t="n">
        <f aca="false">(R186-Q186)/Q186</f>
        <v>0.0390625000000001</v>
      </c>
      <c r="S196" s="662" t="n">
        <f aca="false">(S186-R186)/R186</f>
        <v>0.0390625000000005</v>
      </c>
      <c r="T196" s="662" t="n">
        <f aca="false">(T186-S186)/S186</f>
        <v>0.0390624999999994</v>
      </c>
      <c r="U196" s="662" t="n">
        <f aca="false">(U186-T186)/T186</f>
        <v>0.0390625000000002</v>
      </c>
      <c r="V196" s="662" t="n">
        <f aca="false">(V186-U186)/U186</f>
        <v>0.0390625</v>
      </c>
      <c r="W196" s="672"/>
      <c r="X196" s="672"/>
      <c r="Y196" s="672"/>
      <c r="Z196" s="672"/>
      <c r="AA196" s="672"/>
      <c r="AB196" s="672"/>
      <c r="AC196" s="672"/>
      <c r="AD196" s="672"/>
      <c r="AE196" s="672"/>
      <c r="AF196" s="672"/>
      <c r="AG196" s="205"/>
      <c r="AH196" s="652"/>
    </row>
    <row r="197" customFormat="false" ht="12.75" hidden="false" customHeight="false" outlineLevel="0" collapsed="false">
      <c r="B197" s="656"/>
      <c r="C197" s="205"/>
      <c r="D197" s="205"/>
      <c r="E197" s="205"/>
      <c r="F197" s="205"/>
      <c r="G197" s="205"/>
      <c r="H197" s="205"/>
      <c r="I197" s="205"/>
      <c r="J197" s="205"/>
      <c r="K197" s="205"/>
      <c r="L197" s="205"/>
      <c r="M197" s="205"/>
      <c r="N197" s="205"/>
      <c r="O197" s="205"/>
      <c r="P197" s="205"/>
      <c r="Q197" s="205"/>
      <c r="R197" s="205"/>
      <c r="S197" s="205"/>
      <c r="T197" s="205"/>
      <c r="U197" s="205"/>
      <c r="V197" s="205"/>
      <c r="W197" s="205"/>
      <c r="X197" s="205"/>
      <c r="Y197" s="205"/>
      <c r="Z197" s="205"/>
      <c r="AA197" s="205"/>
      <c r="AB197" s="205"/>
      <c r="AC197" s="205"/>
      <c r="AD197" s="205"/>
      <c r="AE197" s="205"/>
      <c r="AF197" s="205"/>
      <c r="AG197" s="205"/>
      <c r="AH197" s="652"/>
    </row>
    <row r="198" customFormat="false" ht="12.75" hidden="false" customHeight="false" outlineLevel="0" collapsed="false">
      <c r="B198" s="673" t="s">
        <v>507</v>
      </c>
      <c r="C198" s="205"/>
      <c r="D198" s="205"/>
      <c r="E198" s="205"/>
      <c r="F198" s="205"/>
      <c r="G198" s="205"/>
      <c r="H198" s="205"/>
      <c r="I198" s="205"/>
      <c r="J198" s="205"/>
      <c r="K198" s="205"/>
      <c r="L198" s="205"/>
      <c r="M198" s="205"/>
      <c r="N198" s="205"/>
      <c r="O198" s="205"/>
      <c r="P198" s="205"/>
      <c r="Q198" s="205"/>
      <c r="R198" s="205"/>
      <c r="S198" s="205"/>
      <c r="T198" s="205"/>
      <c r="U198" s="205"/>
      <c r="V198" s="205"/>
      <c r="W198" s="205"/>
      <c r="X198" s="205"/>
      <c r="Y198" s="205"/>
      <c r="Z198" s="205"/>
      <c r="AA198" s="205"/>
      <c r="AB198" s="205"/>
      <c r="AC198" s="205"/>
      <c r="AD198" s="205"/>
      <c r="AE198" s="205"/>
      <c r="AF198" s="205"/>
      <c r="AG198" s="205"/>
      <c r="AH198" s="652"/>
    </row>
    <row r="199" customFormat="false" ht="12.75" hidden="false" customHeight="false" outlineLevel="0" collapsed="false">
      <c r="B199" s="654" t="s">
        <v>353</v>
      </c>
      <c r="C199" s="419" t="n">
        <f aca="false">C178+C9+C30</f>
        <v>16460843.9993249</v>
      </c>
      <c r="D199" s="419" t="n">
        <f aca="false">D178+D9+D30</f>
        <v>16862752.9567212</v>
      </c>
      <c r="E199" s="419" t="n">
        <f aca="false">E178+E9+E30</f>
        <v>17274513.1901373</v>
      </c>
      <c r="F199" s="419" t="n">
        <f aca="false">F178+F9+F30</f>
        <v>17696367.294029</v>
      </c>
      <c r="G199" s="419" t="n">
        <f aca="false">G178+G9+G30</f>
        <v>18128563.8700341</v>
      </c>
      <c r="H199" s="419" t="n">
        <f aca="false">H178+H9+H30</f>
        <v>18571357.6766916</v>
      </c>
      <c r="I199" s="419" t="n">
        <f aca="false">I178+I9+I30</f>
        <v>19025009.7829223</v>
      </c>
      <c r="J199" s="419" t="n">
        <f aca="false">J178+J9+J30</f>
        <v>19489787.7253622</v>
      </c>
      <c r="K199" s="419" t="n">
        <f aca="false">K178+K9+K30</f>
        <v>19965965.6696502</v>
      </c>
      <c r="L199" s="419" t="n">
        <f aca="false">L178+L9+L30</f>
        <v>20453824.5757674</v>
      </c>
      <c r="M199" s="419" t="n">
        <f aca="false">M178+M9+M30</f>
        <v>20953652.3675329</v>
      </c>
      <c r="N199" s="419" t="n">
        <f aca="false">N178+N9+N30</f>
        <v>21465744.1063591</v>
      </c>
      <c r="O199" s="419" t="n">
        <f aca="false">O178+O9+O30</f>
        <v>21990402.1693773</v>
      </c>
      <c r="P199" s="419" t="n">
        <f aca="false">P178+P9+P30</f>
        <v>22527936.4320419</v>
      </c>
      <c r="Q199" s="419" t="n">
        <f aca="false">Q178+Q9+Q30</f>
        <v>23078664.4553284</v>
      </c>
      <c r="R199" s="419" t="n">
        <f aca="false">R178+R9+R30</f>
        <v>23642911.6776414</v>
      </c>
      <c r="S199" s="419" t="n">
        <f aca="false">S178+S9+S30</f>
        <v>24221011.6115514</v>
      </c>
      <c r="T199" s="419" t="n">
        <f aca="false">T178+T9+T30</f>
        <v>24813306.0454846</v>
      </c>
      <c r="U199" s="419" t="n">
        <f aca="false">U178+U9+U30</f>
        <v>25420145.25049</v>
      </c>
      <c r="V199" s="419" t="n">
        <f aca="false">V178+V9+V30</f>
        <v>26041888.1922128</v>
      </c>
      <c r="W199" s="205"/>
      <c r="X199" s="205"/>
      <c r="Y199" s="205"/>
      <c r="Z199" s="205"/>
      <c r="AA199" s="205"/>
      <c r="AB199" s="205"/>
      <c r="AC199" s="205"/>
      <c r="AD199" s="205"/>
      <c r="AE199" s="205"/>
      <c r="AF199" s="205"/>
      <c r="AG199" s="205"/>
      <c r="AH199" s="652"/>
    </row>
    <row r="200" customFormat="false" ht="12.75" hidden="false" customHeight="false" outlineLevel="0" collapsed="false">
      <c r="B200" s="656"/>
      <c r="C200" s="205"/>
      <c r="D200" s="205"/>
      <c r="E200" s="205"/>
      <c r="F200" s="205"/>
      <c r="G200" s="205"/>
      <c r="H200" s="205"/>
      <c r="I200" s="205"/>
      <c r="J200" s="205"/>
      <c r="K200" s="205"/>
      <c r="L200" s="205"/>
      <c r="M200" s="205"/>
      <c r="N200" s="205"/>
      <c r="O200" s="205"/>
      <c r="P200" s="205"/>
      <c r="Q200" s="205"/>
      <c r="R200" s="205"/>
      <c r="S200" s="205"/>
      <c r="T200" s="205"/>
      <c r="U200" s="205"/>
      <c r="V200" s="205"/>
      <c r="W200" s="205"/>
      <c r="X200" s="205"/>
      <c r="Y200" s="205"/>
      <c r="Z200" s="205"/>
      <c r="AA200" s="205"/>
      <c r="AB200" s="205"/>
      <c r="AC200" s="205"/>
      <c r="AD200" s="205"/>
      <c r="AE200" s="205"/>
      <c r="AF200" s="205"/>
      <c r="AG200" s="205"/>
      <c r="AH200" s="652"/>
    </row>
    <row r="201" customFormat="false" ht="12.75" hidden="false" customHeight="false" outlineLevel="0" collapsed="false">
      <c r="B201" s="657" t="s">
        <v>502</v>
      </c>
      <c r="C201" s="419" t="n">
        <f aca="false">C180+C11+C32</f>
        <v>4734.434528768</v>
      </c>
      <c r="D201" s="419" t="n">
        <f aca="false">D180+D11+D32</f>
        <v>5037.43833860915</v>
      </c>
      <c r="E201" s="419" t="n">
        <f aca="false">E180+E11+E32</f>
        <v>5359.83439228014</v>
      </c>
      <c r="F201" s="419" t="n">
        <f aca="false">F180+F11+F32</f>
        <v>5702.99669826378</v>
      </c>
      <c r="G201" s="419" t="n">
        <f aca="false">G180+G11+G32</f>
        <v>6075.67563640464</v>
      </c>
      <c r="H201" s="419" t="n">
        <f aca="false">H180+H11+H32</f>
        <v>6479.61857248784</v>
      </c>
      <c r="I201" s="419" t="n">
        <f aca="false">I180+I11+I32</f>
        <v>6911.38899762675</v>
      </c>
      <c r="J201" s="419" t="n">
        <f aca="false">J180+J11+J32</f>
        <v>7374.43168123312</v>
      </c>
      <c r="K201" s="419" t="n">
        <f aca="false">K180+K11+K32</f>
        <v>7869.48742897331</v>
      </c>
      <c r="L201" s="419" t="n">
        <f aca="false">L180+L11+L32</f>
        <v>8397.36144984794</v>
      </c>
      <c r="M201" s="419" t="n">
        <f aca="false">M180+M11+M32</f>
        <v>8958.33244941437</v>
      </c>
      <c r="N201" s="419" t="n">
        <f aca="false">N180+N11+N32</f>
        <v>9553.73611105714</v>
      </c>
      <c r="O201" s="419" t="n">
        <f aca="false">O180+O11+O32</f>
        <v>10186.0068024559</v>
      </c>
      <c r="P201" s="419" t="n">
        <f aca="false">P180+P11+P32</f>
        <v>10855.8160900208</v>
      </c>
      <c r="Q201" s="419" t="n">
        <f aca="false">Q180+Q11+Q32</f>
        <v>11565.1832445623</v>
      </c>
      <c r="R201" s="419" t="n">
        <f aca="false">R180+R11+R32</f>
        <v>12317.188375217</v>
      </c>
      <c r="S201" s="419" t="n">
        <f aca="false">S180+S11+S32</f>
        <v>13116.1240553094</v>
      </c>
      <c r="T201" s="419" t="n">
        <f aca="false">T180+T11+T32</f>
        <v>13964.0868081401</v>
      </c>
      <c r="U201" s="419" t="n">
        <f aca="false">U180+U11+U32</f>
        <v>14865.0352895576</v>
      </c>
      <c r="V201" s="419" t="n">
        <f aca="false">V180+V11+V32</f>
        <v>15823.8137284195</v>
      </c>
      <c r="W201" s="205"/>
      <c r="X201" s="205"/>
      <c r="Y201" s="205"/>
      <c r="Z201" s="205"/>
      <c r="AA201" s="205"/>
      <c r="AB201" s="205"/>
      <c r="AC201" s="205"/>
      <c r="AD201" s="205"/>
      <c r="AE201" s="205"/>
      <c r="AF201" s="205"/>
      <c r="AG201" s="205"/>
      <c r="AH201" s="652"/>
    </row>
    <row r="202" customFormat="false" ht="12.75" hidden="false" customHeight="false" outlineLevel="0" collapsed="false">
      <c r="B202" s="657" t="s">
        <v>503</v>
      </c>
      <c r="C202" s="672" t="n">
        <f aca="false">C201-C203</f>
        <v>0</v>
      </c>
      <c r="D202" s="672" t="n">
        <f aca="false">D201-D203</f>
        <v>0</v>
      </c>
      <c r="E202" s="672" t="n">
        <f aca="false">E201-E203</f>
        <v>0</v>
      </c>
      <c r="F202" s="672" t="n">
        <f aca="false">F201-F203</f>
        <v>0.132904877708825</v>
      </c>
      <c r="G202" s="672" t="n">
        <f aca="false">G201-G203</f>
        <v>7.82856024186276</v>
      </c>
      <c r="H202" s="672" t="n">
        <f aca="false">H201-H203</f>
        <v>23.4292834506414</v>
      </c>
      <c r="I202" s="672" t="n">
        <f aca="false">I201-I203</f>
        <v>42.0035940911685</v>
      </c>
      <c r="J202" s="672" t="n">
        <f aca="false">J201-J203</f>
        <v>65.4056118712706</v>
      </c>
      <c r="K202" s="672" t="n">
        <f aca="false">K201-K203</f>
        <v>92.6836911722967</v>
      </c>
      <c r="L202" s="672" t="n">
        <f aca="false">L201-L203</f>
        <v>122.842272827662</v>
      </c>
      <c r="M202" s="672" t="n">
        <f aca="false">M201-M203</f>
        <v>154.24404506479</v>
      </c>
      <c r="N202" s="672" t="n">
        <f aca="false">N201-N203</f>
        <v>186.186048829188</v>
      </c>
      <c r="O202" s="672" t="n">
        <f aca="false">O201-O203</f>
        <v>218.933536245348</v>
      </c>
      <c r="P202" s="672" t="n">
        <f aca="false">P201-P203</f>
        <v>250.850134772774</v>
      </c>
      <c r="Q202" s="672" t="n">
        <f aca="false">Q201-Q203</f>
        <v>281.49946817845</v>
      </c>
      <c r="R202" s="672" t="n">
        <f aca="false">R201-R203</f>
        <v>311.348837144511</v>
      </c>
      <c r="S202" s="672" t="n">
        <f aca="false">S201-S203</f>
        <v>341.910786800288</v>
      </c>
      <c r="T202" s="672" t="n">
        <f aca="false">T201-T203</f>
        <v>372.323890446405</v>
      </c>
      <c r="U202" s="672" t="n">
        <f aca="false">U201-U203</f>
        <v>403.399545131497</v>
      </c>
      <c r="V202" s="672" t="n">
        <f aca="false">V201-V203</f>
        <v>436.633296350143</v>
      </c>
      <c r="W202" s="205"/>
      <c r="X202" s="205"/>
      <c r="Y202" s="205"/>
      <c r="Z202" s="205"/>
      <c r="AA202" s="205"/>
      <c r="AB202" s="205"/>
      <c r="AC202" s="205"/>
      <c r="AD202" s="205"/>
      <c r="AE202" s="205"/>
      <c r="AF202" s="205"/>
      <c r="AG202" s="205"/>
      <c r="AH202" s="652"/>
    </row>
    <row r="203" customFormat="false" ht="12.75" hidden="false" customHeight="false" outlineLevel="0" collapsed="false">
      <c r="B203" s="657" t="s">
        <v>504</v>
      </c>
      <c r="C203" s="419" t="n">
        <f aca="false">C182+C13+C34</f>
        <v>4734.434528768</v>
      </c>
      <c r="D203" s="419" t="n">
        <f aca="false">D182+D13+D34</f>
        <v>5037.43833860915</v>
      </c>
      <c r="E203" s="419" t="n">
        <f aca="false">E182+E13+E34</f>
        <v>5359.83439228014</v>
      </c>
      <c r="F203" s="419" t="n">
        <f aca="false">F182+F13+F34</f>
        <v>5702.86379338607</v>
      </c>
      <c r="G203" s="419" t="n">
        <f aca="false">G182+G13+G34</f>
        <v>6067.84707616278</v>
      </c>
      <c r="H203" s="419" t="n">
        <f aca="false">H182+H13+H34</f>
        <v>6456.1892890372</v>
      </c>
      <c r="I203" s="419" t="n">
        <f aca="false">I182+I13+I34</f>
        <v>6869.38540353558</v>
      </c>
      <c r="J203" s="419" t="n">
        <f aca="false">J182+J13+J34</f>
        <v>7309.02606936185</v>
      </c>
      <c r="K203" s="419" t="n">
        <f aca="false">K182+K13+K34</f>
        <v>7776.80373780101</v>
      </c>
      <c r="L203" s="419" t="n">
        <f aca="false">L182+L13+L34</f>
        <v>8274.51917702028</v>
      </c>
      <c r="M203" s="419" t="n">
        <f aca="false">M182+M13+M34</f>
        <v>8804.08840434958</v>
      </c>
      <c r="N203" s="419" t="n">
        <f aca="false">N182+N13+N34</f>
        <v>9367.55006222795</v>
      </c>
      <c r="O203" s="419" t="n">
        <f aca="false">O182+O13+O34</f>
        <v>9967.07326621054</v>
      </c>
      <c r="P203" s="419" t="n">
        <f aca="false">P182+P13+P34</f>
        <v>10604.965955248</v>
      </c>
      <c r="Q203" s="419" t="n">
        <f aca="false">Q182+Q13+Q34</f>
        <v>11283.6837763839</v>
      </c>
      <c r="R203" s="419" t="n">
        <f aca="false">R182+R13+R34</f>
        <v>12005.8395380725</v>
      </c>
      <c r="S203" s="419" t="n">
        <f aca="false">S182+S13+S34</f>
        <v>12774.2132685091</v>
      </c>
      <c r="T203" s="419" t="n">
        <f aca="false">T182+T13+T34</f>
        <v>13591.7629176937</v>
      </c>
      <c r="U203" s="419" t="n">
        <f aca="false">U182+U13+U34</f>
        <v>14461.6357444261</v>
      </c>
      <c r="V203" s="419" t="n">
        <f aca="false">V182+V13+V34</f>
        <v>15387.1804320693</v>
      </c>
      <c r="W203" s="205"/>
      <c r="X203" s="205"/>
      <c r="Y203" s="205"/>
      <c r="Z203" s="205"/>
      <c r="AA203" s="205"/>
      <c r="AB203" s="205"/>
      <c r="AC203" s="205"/>
      <c r="AD203" s="205"/>
      <c r="AE203" s="205"/>
      <c r="AF203" s="205"/>
      <c r="AG203" s="205"/>
      <c r="AH203" s="652"/>
    </row>
    <row r="204" customFormat="false" ht="12.75" hidden="false" customHeight="false" outlineLevel="0" collapsed="false">
      <c r="B204" s="657"/>
      <c r="C204" s="205"/>
      <c r="D204" s="205"/>
      <c r="E204" s="205"/>
      <c r="F204" s="205"/>
      <c r="G204" s="205"/>
      <c r="H204" s="205"/>
      <c r="I204" s="205"/>
      <c r="J204" s="205"/>
      <c r="K204" s="205"/>
      <c r="L204" s="205"/>
      <c r="M204" s="205"/>
      <c r="N204" s="205"/>
      <c r="O204" s="205"/>
      <c r="P204" s="205"/>
      <c r="Q204" s="205"/>
      <c r="R204" s="205"/>
      <c r="S204" s="205"/>
      <c r="T204" s="205"/>
      <c r="U204" s="205"/>
      <c r="V204" s="205"/>
      <c r="W204" s="205"/>
      <c r="X204" s="205"/>
      <c r="Y204" s="205"/>
      <c r="Z204" s="205"/>
      <c r="AA204" s="205"/>
      <c r="AB204" s="205"/>
      <c r="AC204" s="205"/>
      <c r="AD204" s="205"/>
      <c r="AE204" s="205"/>
      <c r="AF204" s="205"/>
      <c r="AG204" s="205"/>
      <c r="AH204" s="652"/>
    </row>
    <row r="205" customFormat="false" ht="12.75" hidden="false" customHeight="false" outlineLevel="0" collapsed="false">
      <c r="B205" s="657" t="s">
        <v>505</v>
      </c>
      <c r="C205" s="674" t="n">
        <f aca="false">(C201*1000000)/C199</f>
        <v>287.617969586624</v>
      </c>
      <c r="D205" s="674" t="n">
        <f aca="false">(D201*1000000)/D199</f>
        <v>298.731669232059</v>
      </c>
      <c r="E205" s="674" t="n">
        <f aca="false">(E201*1000000)/E199</f>
        <v>310.274120797817</v>
      </c>
      <c r="F205" s="674" t="n">
        <f aca="false">(F201*1000000)/F199</f>
        <v>322.269345086889</v>
      </c>
      <c r="G205" s="674" t="n">
        <f aca="false">(G201*1000000)/G199</f>
        <v>335.143791861392</v>
      </c>
      <c r="H205" s="674" t="n">
        <f aca="false">(H201*1000000)/H199</f>
        <v>348.90387042732</v>
      </c>
      <c r="I205" s="674" t="n">
        <f aca="false">(I201*1000000)/I199</f>
        <v>363.279129760591</v>
      </c>
      <c r="J205" s="674" t="n">
        <f aca="false">(J201*1000000)/J199</f>
        <v>378.374140608864</v>
      </c>
      <c r="K205" s="674" t="n">
        <f aca="false">(K201*1000000)/K199</f>
        <v>394.145094666547</v>
      </c>
      <c r="L205" s="674" t="n">
        <f aca="false">(L201*1000000)/L199</f>
        <v>410.55213995512</v>
      </c>
      <c r="M205" s="674" t="n">
        <f aca="false">(M201*1000000)/M199</f>
        <v>427.53083292033</v>
      </c>
      <c r="N205" s="674" t="n">
        <f aca="false">(N201*1000000)/N199</f>
        <v>445.068946304401</v>
      </c>
      <c r="O205" s="674" t="n">
        <f aca="false">(O201*1000000)/O199</f>
        <v>463.202388205542</v>
      </c>
      <c r="P205" s="674" t="n">
        <f aca="false">(P201*1000000)/P199</f>
        <v>481.882400670324</v>
      </c>
      <c r="Q205" s="674" t="n">
        <f aca="false">(Q201*1000000)/Q199</f>
        <v>501.12012620783</v>
      </c>
      <c r="R205" s="674" t="n">
        <f aca="false">(R201*1000000)/R199</f>
        <v>520.967490940005</v>
      </c>
      <c r="S205" s="674" t="n">
        <f aca="false">(S201*1000000)/S199</f>
        <v>541.518424814845</v>
      </c>
      <c r="T205" s="674" t="n">
        <f aca="false">(T201*1000000)/T199</f>
        <v>562.76607327306</v>
      </c>
      <c r="U205" s="674" t="n">
        <f aca="false">(U201*1000000)/U199</f>
        <v>584.773813960447</v>
      </c>
      <c r="V205" s="674" t="n">
        <f aca="false">(V201*1000000)/V199</f>
        <v>607.629278323651</v>
      </c>
      <c r="W205" s="205"/>
      <c r="X205" s="205"/>
      <c r="Y205" s="205"/>
      <c r="Z205" s="205"/>
      <c r="AA205" s="205"/>
      <c r="AB205" s="205"/>
      <c r="AC205" s="205"/>
      <c r="AD205" s="205"/>
      <c r="AE205" s="205"/>
      <c r="AF205" s="205"/>
      <c r="AG205" s="205"/>
      <c r="AH205" s="652"/>
    </row>
    <row r="206" customFormat="false" ht="25.5" hidden="false" customHeight="false" outlineLevel="0" collapsed="false">
      <c r="B206" s="665" t="s">
        <v>358</v>
      </c>
      <c r="C206" s="419" t="n">
        <f aca="false">C205-C207</f>
        <v>0</v>
      </c>
      <c r="D206" s="419" t="n">
        <f aca="false">D205-D207</f>
        <v>0</v>
      </c>
      <c r="E206" s="419" t="n">
        <f aca="false">E205-E207</f>
        <v>0</v>
      </c>
      <c r="F206" s="419" t="n">
        <f aca="false">F205-F207</f>
        <v>0.007510291547419</v>
      </c>
      <c r="G206" s="419" t="n">
        <f aca="false">G205-G207</f>
        <v>0.431835654384201</v>
      </c>
      <c r="H206" s="419" t="n">
        <f aca="false">H205-H207</f>
        <v>1.26158161716131</v>
      </c>
      <c r="I206" s="419" t="n">
        <f aca="false">I205-I207</f>
        <v>2.20780932942665</v>
      </c>
      <c r="J206" s="419" t="n">
        <f aca="false">J205-J207</f>
        <v>3.35589144391548</v>
      </c>
      <c r="K206" s="419" t="n">
        <f aca="false">K205-K207</f>
        <v>4.64208406975189</v>
      </c>
      <c r="L206" s="419" t="n">
        <f aca="false">L205-L207</f>
        <v>6.0058338905086</v>
      </c>
      <c r="M206" s="419" t="n">
        <f aca="false">M205-M207</f>
        <v>7.36120091902393</v>
      </c>
      <c r="N206" s="419" t="n">
        <f aca="false">N205-N207</f>
        <v>8.67363590596568</v>
      </c>
      <c r="O206" s="419" t="n">
        <f aca="false">O205-O207</f>
        <v>9.95586777172377</v>
      </c>
      <c r="P206" s="419" t="n">
        <f aca="false">P205-P207</f>
        <v>11.135069362855</v>
      </c>
      <c r="Q206" s="419" t="n">
        <f aca="false">Q205-Q207</f>
        <v>12.1973898759751</v>
      </c>
      <c r="R206" s="419" t="n">
        <f aca="false">R205-R207</f>
        <v>13.1688026157518</v>
      </c>
      <c r="S206" s="419" t="n">
        <f aca="false">S205-S207</f>
        <v>14.1162884640717</v>
      </c>
      <c r="T206" s="419" t="n">
        <f aca="false">T205-T207</f>
        <v>15.0050093995497</v>
      </c>
      <c r="U206" s="419" t="n">
        <f aca="false">U205-U207</f>
        <v>15.8692856062152</v>
      </c>
      <c r="V206" s="419" t="n">
        <f aca="false">V205-V207</f>
        <v>16.7665759536094</v>
      </c>
      <c r="W206" s="205"/>
      <c r="X206" s="205"/>
      <c r="Y206" s="205"/>
      <c r="Z206" s="205"/>
      <c r="AA206" s="205"/>
      <c r="AB206" s="205"/>
      <c r="AC206" s="205"/>
      <c r="AD206" s="205"/>
      <c r="AE206" s="205"/>
      <c r="AF206" s="205"/>
      <c r="AG206" s="205"/>
      <c r="AH206" s="652"/>
    </row>
    <row r="207" customFormat="false" ht="12.75" hidden="false" customHeight="false" outlineLevel="0" collapsed="false">
      <c r="B207" s="657" t="s">
        <v>506</v>
      </c>
      <c r="C207" s="658" t="n">
        <f aca="false">(C203*1000000)/C199</f>
        <v>287.617969586624</v>
      </c>
      <c r="D207" s="658" t="n">
        <f aca="false">(D203*1000000)/D199</f>
        <v>298.731669232059</v>
      </c>
      <c r="E207" s="658" t="n">
        <f aca="false">(E203*1000000)/E199</f>
        <v>310.274120797817</v>
      </c>
      <c r="F207" s="658" t="n">
        <f aca="false">(F203*1000000)/F199</f>
        <v>322.261834795341</v>
      </c>
      <c r="G207" s="658" t="n">
        <f aca="false">(G203*1000000)/G199</f>
        <v>334.711956207008</v>
      </c>
      <c r="H207" s="658" t="n">
        <f aca="false">(H203*1000000)/H199</f>
        <v>347.642288810159</v>
      </c>
      <c r="I207" s="658" t="n">
        <f aca="false">(I203*1000000)/I199</f>
        <v>361.071320431164</v>
      </c>
      <c r="J207" s="658" t="n">
        <f aca="false">(J203*1000000)/J199</f>
        <v>375.018249164949</v>
      </c>
      <c r="K207" s="658" t="n">
        <f aca="false">(K203*1000000)/K199</f>
        <v>389.503010596796</v>
      </c>
      <c r="L207" s="658" t="n">
        <f aca="false">(L203*1000000)/L199</f>
        <v>404.546306064611</v>
      </c>
      <c r="M207" s="658" t="n">
        <f aca="false">(M203*1000000)/M199</f>
        <v>420.169632001306</v>
      </c>
      <c r="N207" s="658" t="n">
        <f aca="false">(N203*1000000)/N199</f>
        <v>436.395310398435</v>
      </c>
      <c r="O207" s="658" t="n">
        <f aca="false">(O203*1000000)/O199</f>
        <v>453.246520433818</v>
      </c>
      <c r="P207" s="658" t="n">
        <f aca="false">(P203*1000000)/P199</f>
        <v>470.747331307469</v>
      </c>
      <c r="Q207" s="658" t="n">
        <f aca="false">(Q203*1000000)/Q199</f>
        <v>488.922736331854</v>
      </c>
      <c r="R207" s="658" t="n">
        <f aca="false">(R203*1000000)/R199</f>
        <v>507.798688324253</v>
      </c>
      <c r="S207" s="658" t="n">
        <f aca="false">(S203*1000000)/S199</f>
        <v>527.402136350774</v>
      </c>
      <c r="T207" s="658" t="n">
        <f aca="false">(T203*1000000)/T199</f>
        <v>547.761063873511</v>
      </c>
      <c r="U207" s="658" t="n">
        <f aca="false">(U203*1000000)/U199</f>
        <v>568.904528354232</v>
      </c>
      <c r="V207" s="658" t="n">
        <f aca="false">(V203*1000000)/V199</f>
        <v>590.862702370041</v>
      </c>
      <c r="W207" s="205"/>
      <c r="X207" s="205"/>
      <c r="Y207" s="205"/>
      <c r="Z207" s="205"/>
      <c r="AA207" s="205"/>
      <c r="AB207" s="205"/>
      <c r="AC207" s="205"/>
      <c r="AD207" s="205"/>
      <c r="AE207" s="205"/>
      <c r="AF207" s="205"/>
      <c r="AG207" s="205"/>
      <c r="AH207" s="652"/>
    </row>
    <row r="208" customFormat="false" ht="12.75" hidden="false" customHeight="false" outlineLevel="0" collapsed="false">
      <c r="B208" s="669"/>
      <c r="C208" s="205"/>
      <c r="D208" s="205"/>
      <c r="E208" s="205"/>
      <c r="F208" s="205"/>
      <c r="G208" s="205"/>
      <c r="H208" s="205"/>
      <c r="I208" s="205"/>
      <c r="J208" s="205"/>
      <c r="K208" s="205"/>
      <c r="L208" s="205"/>
      <c r="M208" s="205"/>
      <c r="N208" s="205"/>
      <c r="O208" s="205"/>
      <c r="P208" s="205"/>
      <c r="Q208" s="205"/>
      <c r="R208" s="205"/>
      <c r="S208" s="205"/>
      <c r="T208" s="205"/>
      <c r="U208" s="205"/>
      <c r="V208" s="205"/>
      <c r="W208" s="205"/>
      <c r="X208" s="205"/>
      <c r="Y208" s="205"/>
      <c r="Z208" s="205"/>
      <c r="AA208" s="205"/>
      <c r="AB208" s="205"/>
      <c r="AC208" s="205"/>
      <c r="AD208" s="205"/>
      <c r="AE208" s="205"/>
      <c r="AF208" s="205"/>
      <c r="AG208" s="205"/>
      <c r="AH208" s="652"/>
    </row>
    <row r="209" customFormat="false" ht="12.75" hidden="false" customHeight="false" outlineLevel="0" collapsed="false">
      <c r="B209" s="657" t="s">
        <v>508</v>
      </c>
      <c r="C209" s="664" t="n">
        <v>0.0640000000000003</v>
      </c>
      <c r="D209" s="662" t="n">
        <f aca="false">(D201-C201)/C201</f>
        <v>0.0640000000000003</v>
      </c>
      <c r="E209" s="662" t="n">
        <f aca="false">(E201-D201)/D201</f>
        <v>0.0639999999999998</v>
      </c>
      <c r="F209" s="662" t="n">
        <f aca="false">(F201-E201)/E201</f>
        <v>0.0640247964522751</v>
      </c>
      <c r="G209" s="662" t="n">
        <f aca="false">(G201-F201)/F201</f>
        <v>0.0653479140632014</v>
      </c>
      <c r="H209" s="662" t="n">
        <f aca="false">(H201-G201)/G201</f>
        <v>0.0664852701587332</v>
      </c>
      <c r="I209" s="662" t="n">
        <f aca="false">(I201-H201)/H201</f>
        <v>0.066635160744212</v>
      </c>
      <c r="J209" s="662" t="n">
        <f aca="false">(J201-I201)/I201</f>
        <v>0.0669970513547102</v>
      </c>
      <c r="K209" s="662" t="n">
        <f aca="false">(K201-J201)/J201</f>
        <v>0.0671313762387998</v>
      </c>
      <c r="L209" s="662" t="n">
        <f aca="false">(L201-K201)/K201</f>
        <v>0.0670785773074803</v>
      </c>
      <c r="M209" s="662" t="n">
        <f aca="false">(M201-L201)/L201</f>
        <v>0.0668032456286117</v>
      </c>
      <c r="N209" s="662" t="n">
        <f aca="false">(N201-M201)/M201</f>
        <v>0.066463671113444</v>
      </c>
      <c r="O209" s="662" t="n">
        <f aca="false">(O201-N201)/N201</f>
        <v>0.0661804642758538</v>
      </c>
      <c r="P209" s="662" t="n">
        <f aca="false">(P201-O201)/O201</f>
        <v>0.0657577891469115</v>
      </c>
      <c r="Q209" s="662" t="n">
        <f aca="false">(Q201-P201)/P201</f>
        <v>0.0653444336804522</v>
      </c>
      <c r="R209" s="662" t="n">
        <f aca="false">(R201-Q201)/Q201</f>
        <v>0.0650231920024446</v>
      </c>
      <c r="S209" s="662" t="n">
        <f aca="false">(S201-R201)/R201</f>
        <v>0.0648634782350111</v>
      </c>
      <c r="T209" s="662" t="n">
        <f aca="false">(T201-S201)/S201</f>
        <v>0.0646504065724694</v>
      </c>
      <c r="U209" s="662" t="n">
        <f aca="false">(U201-T201)/T201</f>
        <v>0.0645189688231025</v>
      </c>
      <c r="V209" s="662" t="n">
        <f aca="false">(V201-U201)/U201</f>
        <v>0.0644989009568946</v>
      </c>
      <c r="W209" s="205"/>
      <c r="X209" s="205"/>
      <c r="Y209" s="205"/>
      <c r="Z209" s="205"/>
      <c r="AA209" s="205"/>
      <c r="AB209" s="205"/>
      <c r="AC209" s="205"/>
      <c r="AD209" s="205"/>
      <c r="AE209" s="205"/>
      <c r="AF209" s="205"/>
      <c r="AG209" s="205"/>
      <c r="AH209" s="652"/>
    </row>
    <row r="210" customFormat="false" ht="12.75" hidden="false" customHeight="false" outlineLevel="0" collapsed="false">
      <c r="B210" s="657" t="s">
        <v>361</v>
      </c>
      <c r="C210" s="664" t="n">
        <v>0</v>
      </c>
      <c r="D210" s="664" t="n">
        <f aca="false">D209-D212</f>
        <v>0</v>
      </c>
      <c r="E210" s="664" t="n">
        <f aca="false">E209-E212</f>
        <v>0</v>
      </c>
      <c r="F210" s="664" t="n">
        <f aca="false">F209-F212</f>
        <v>2.47964522747668E-005</v>
      </c>
      <c r="G210" s="664" t="n">
        <f aca="false">G209-G212</f>
        <v>0.00134791406320135</v>
      </c>
      <c r="H210" s="664" t="n">
        <f aca="false">H209-H212</f>
        <v>0.0024852701587333</v>
      </c>
      <c r="I210" s="664" t="n">
        <f aca="false">I209-I212</f>
        <v>0.00263516074421187</v>
      </c>
      <c r="J210" s="664" t="n">
        <f aca="false">J209-J212</f>
        <v>0.00299705135471035</v>
      </c>
      <c r="K210" s="664" t="n">
        <f aca="false">K209-K212</f>
        <v>0.00313137623879965</v>
      </c>
      <c r="L210" s="664" t="n">
        <f aca="false">L209-L212</f>
        <v>0.00307857730748023</v>
      </c>
      <c r="M210" s="664" t="n">
        <f aca="false">M209-M212</f>
        <v>0.0028032456286116</v>
      </c>
      <c r="N210" s="664" t="n">
        <f aca="false">N209-N212</f>
        <v>0.0024636711134441</v>
      </c>
      <c r="O210" s="664" t="n">
        <f aca="false">O209-O212</f>
        <v>0.00218046427585351</v>
      </c>
      <c r="P210" s="664" t="n">
        <f aca="false">P209-P212</f>
        <v>0.00175778914691158</v>
      </c>
      <c r="Q210" s="664" t="n">
        <f aca="false">Q209-Q212</f>
        <v>0.00134443368045216</v>
      </c>
      <c r="R210" s="664" t="n">
        <f aca="false">R209-R212</f>
        <v>0.00102319200244438</v>
      </c>
      <c r="S210" s="664" t="n">
        <f aca="false">S209-S212</f>
        <v>0.000863478235010859</v>
      </c>
      <c r="T210" s="664" t="n">
        <f aca="false">T209-T212</f>
        <v>0.000650406572469481</v>
      </c>
      <c r="U210" s="664" t="n">
        <f aca="false">U209-U212</f>
        <v>0.000518968823102511</v>
      </c>
      <c r="V210" s="664" t="n">
        <f aca="false">V209-V212</f>
        <v>0.000498900956894449</v>
      </c>
      <c r="W210" s="205"/>
      <c r="X210" s="205"/>
      <c r="Y210" s="205"/>
      <c r="Z210" s="205"/>
      <c r="AA210" s="205"/>
      <c r="AB210" s="205"/>
      <c r="AC210" s="205"/>
      <c r="AD210" s="205"/>
      <c r="AE210" s="205"/>
      <c r="AF210" s="205"/>
      <c r="AG210" s="205"/>
      <c r="AH210" s="652"/>
    </row>
    <row r="211" customFormat="false" ht="12.75" hidden="false" customHeight="false" outlineLevel="0" collapsed="false">
      <c r="B211" s="657" t="s">
        <v>362</v>
      </c>
      <c r="C211" s="664" t="n">
        <v>0</v>
      </c>
      <c r="D211" s="662" t="n">
        <f aca="false">D210/D212</f>
        <v>0</v>
      </c>
      <c r="E211" s="662" t="n">
        <f aca="false">E210/E212</f>
        <v>0</v>
      </c>
      <c r="F211" s="662" t="n">
        <f aca="false">F210/F212</f>
        <v>0.000387444566793229</v>
      </c>
      <c r="G211" s="662" t="n">
        <f aca="false">G210/G212</f>
        <v>0.0210611572375211</v>
      </c>
      <c r="H211" s="662" t="n">
        <f aca="false">H210/H212</f>
        <v>0.0388323462302079</v>
      </c>
      <c r="I211" s="662" t="n">
        <f aca="false">I210/I212</f>
        <v>0.0411743866283104</v>
      </c>
      <c r="J211" s="662" t="n">
        <f aca="false">J210/J212</f>
        <v>0.0468289274173493</v>
      </c>
      <c r="K211" s="662" t="n">
        <f aca="false">K210/K212</f>
        <v>0.0489277537312445</v>
      </c>
      <c r="L211" s="662" t="n">
        <f aca="false">L210/L212</f>
        <v>0.0481027704293786</v>
      </c>
      <c r="M211" s="662" t="n">
        <f aca="false">M210/M212</f>
        <v>0.0438007129470562</v>
      </c>
      <c r="N211" s="662" t="n">
        <f aca="false">N210/N212</f>
        <v>0.0384948611475642</v>
      </c>
      <c r="O211" s="662" t="n">
        <f aca="false">O210/O212</f>
        <v>0.034069754310211</v>
      </c>
      <c r="P211" s="662" t="n">
        <f aca="false">P210/P212</f>
        <v>0.0274654554204934</v>
      </c>
      <c r="Q211" s="662" t="n">
        <f aca="false">Q210/Q212</f>
        <v>0.021006776257065</v>
      </c>
      <c r="R211" s="662" t="n">
        <f aca="false">R210/R212</f>
        <v>0.0159873750381934</v>
      </c>
      <c r="S211" s="662" t="n">
        <f aca="false">S210/S212</f>
        <v>0.0134918474220446</v>
      </c>
      <c r="T211" s="662" t="n">
        <f aca="false">T210/T212</f>
        <v>0.0101626026948357</v>
      </c>
      <c r="U211" s="662" t="n">
        <f aca="false">U210/U212</f>
        <v>0.00810888786097674</v>
      </c>
      <c r="V211" s="662" t="n">
        <f aca="false">V210/V212</f>
        <v>0.00779532745147575</v>
      </c>
      <c r="W211" s="205"/>
      <c r="X211" s="205"/>
      <c r="Y211" s="205"/>
      <c r="Z211" s="205"/>
      <c r="AA211" s="205"/>
      <c r="AB211" s="205"/>
      <c r="AC211" s="205"/>
      <c r="AD211" s="205"/>
      <c r="AE211" s="205"/>
      <c r="AF211" s="205"/>
      <c r="AG211" s="205"/>
      <c r="AH211" s="652"/>
    </row>
    <row r="212" customFormat="false" ht="12.75" hidden="false" customHeight="false" outlineLevel="0" collapsed="false">
      <c r="B212" s="657" t="s">
        <v>509</v>
      </c>
      <c r="C212" s="664" t="n">
        <v>0.0640000000000003</v>
      </c>
      <c r="D212" s="662" t="n">
        <f aca="false">(D203-C203)/C203</f>
        <v>0.0640000000000003</v>
      </c>
      <c r="E212" s="662" t="n">
        <f aca="false">(E203-D203)/D203</f>
        <v>0.0639999999999998</v>
      </c>
      <c r="F212" s="662" t="n">
        <f aca="false">(F203-E203)/E203</f>
        <v>0.0640000000000003</v>
      </c>
      <c r="G212" s="662" t="n">
        <f aca="false">(G203-F203)/F203</f>
        <v>0.064</v>
      </c>
      <c r="H212" s="662" t="n">
        <f aca="false">(H203-G203)/G203</f>
        <v>0.0639999999999999</v>
      </c>
      <c r="I212" s="662" t="n">
        <f aca="false">(I203-H203)/H203</f>
        <v>0.0640000000000002</v>
      </c>
      <c r="J212" s="662" t="n">
        <f aca="false">(J203-I203)/I203</f>
        <v>0.0639999999999999</v>
      </c>
      <c r="K212" s="662" t="n">
        <f aca="false">(K203-J203)/J203</f>
        <v>0.0640000000000001</v>
      </c>
      <c r="L212" s="662" t="n">
        <f aca="false">(L203-K203)/K203</f>
        <v>0.0640000000000001</v>
      </c>
      <c r="M212" s="662" t="n">
        <f aca="false">(M203-L203)/L203</f>
        <v>0.0640000000000001</v>
      </c>
      <c r="N212" s="662" t="n">
        <f aca="false">(N203-M203)/M203</f>
        <v>0.0639999999999999</v>
      </c>
      <c r="O212" s="662" t="n">
        <f aca="false">(O203-N203)/N203</f>
        <v>0.0640000000000003</v>
      </c>
      <c r="P212" s="662" t="n">
        <f aca="false">(P203-O203)/O203</f>
        <v>0.0639999999999999</v>
      </c>
      <c r="Q212" s="662" t="n">
        <f aca="false">(Q203-P203)/P203</f>
        <v>0.064</v>
      </c>
      <c r="R212" s="662" t="n">
        <f aca="false">(R203-Q203)/Q203</f>
        <v>0.0640000000000002</v>
      </c>
      <c r="S212" s="662" t="n">
        <f aca="false">(S203-R203)/R203</f>
        <v>0.0640000000000003</v>
      </c>
      <c r="T212" s="662" t="n">
        <f aca="false">(T203-S203)/S203</f>
        <v>0.0639999999999999</v>
      </c>
      <c r="U212" s="662" t="n">
        <f aca="false">(U203-T203)/T203</f>
        <v>0.064</v>
      </c>
      <c r="V212" s="662" t="n">
        <f aca="false">(V203-U203)/U203</f>
        <v>0.0640000000000001</v>
      </c>
      <c r="W212" s="205"/>
      <c r="X212" s="205"/>
      <c r="Y212" s="205"/>
      <c r="Z212" s="205"/>
      <c r="AA212" s="205"/>
      <c r="AB212" s="205"/>
      <c r="AC212" s="205"/>
      <c r="AD212" s="205"/>
      <c r="AE212" s="205"/>
      <c r="AF212" s="205"/>
      <c r="AG212" s="205"/>
      <c r="AH212" s="652"/>
    </row>
    <row r="213" customFormat="false" ht="12.75" hidden="false" customHeight="false" outlineLevel="0" collapsed="false">
      <c r="B213" s="657"/>
      <c r="C213" s="205"/>
      <c r="D213" s="205"/>
      <c r="E213" s="205"/>
      <c r="F213" s="205"/>
      <c r="G213" s="205"/>
      <c r="H213" s="205"/>
      <c r="I213" s="205"/>
      <c r="J213" s="205"/>
      <c r="K213" s="205"/>
      <c r="L213" s="205"/>
      <c r="M213" s="205"/>
      <c r="N213" s="205"/>
      <c r="O213" s="205"/>
      <c r="P213" s="205"/>
      <c r="Q213" s="205"/>
      <c r="R213" s="205"/>
      <c r="S213" s="205"/>
      <c r="T213" s="205"/>
      <c r="U213" s="205"/>
      <c r="V213" s="205"/>
      <c r="W213" s="205"/>
      <c r="X213" s="205"/>
      <c r="Y213" s="205"/>
      <c r="Z213" s="205"/>
      <c r="AA213" s="205"/>
      <c r="AB213" s="205"/>
      <c r="AC213" s="205"/>
      <c r="AD213" s="205"/>
      <c r="AE213" s="205"/>
      <c r="AF213" s="205"/>
      <c r="AG213" s="205"/>
      <c r="AH213" s="652"/>
    </row>
    <row r="214" customFormat="false" ht="12.75" hidden="false" customHeight="false" outlineLevel="0" collapsed="false">
      <c r="B214" s="657" t="s">
        <v>510</v>
      </c>
      <c r="C214" s="664" t="n">
        <v>0.0386404912787888</v>
      </c>
      <c r="D214" s="662" t="n">
        <f aca="false">(D205-C205)/C205</f>
        <v>0.0386404912787888</v>
      </c>
      <c r="E214" s="662" t="n">
        <f aca="false">(E205-D205)/D205</f>
        <v>0.0386381919112546</v>
      </c>
      <c r="F214" s="662" t="n">
        <f aca="false">(F205-E205)/E205</f>
        <v>0.0386600863076435</v>
      </c>
      <c r="G214" s="662" t="n">
        <f aca="false">(G205-F205)/F205</f>
        <v>0.0399493373191663</v>
      </c>
      <c r="H214" s="662" t="n">
        <f aca="false">(H205-G205)/G205</f>
        <v>0.0410572384155012</v>
      </c>
      <c r="I214" s="662" t="n">
        <f aca="false">(I205-H205)/H205</f>
        <v>0.0412012034021426</v>
      </c>
      <c r="J214" s="662" t="n">
        <f aca="false">(J205-I205)/I205</f>
        <v>0.0415521003318342</v>
      </c>
      <c r="K214" s="662" t="n">
        <f aca="false">(K205-J205)/J205</f>
        <v>0.0416808453989619</v>
      </c>
      <c r="L214" s="662" t="n">
        <f aca="false">(L205-K205)/K205</f>
        <v>0.0416269173727835</v>
      </c>
      <c r="M214" s="662" t="n">
        <f aca="false">(M205-L205)/L205</f>
        <v>0.0413557531744109</v>
      </c>
      <c r="N214" s="662" t="n">
        <f aca="false">(N205-M205)/M205</f>
        <v>0.0410218679768041</v>
      </c>
      <c r="O214" s="662" t="n">
        <f aca="false">(O205-N205)/N205</f>
        <v>0.0407429951060639</v>
      </c>
      <c r="P214" s="662" t="n">
        <f aca="false">(P205-O205)/O205</f>
        <v>0.0403279709699865</v>
      </c>
      <c r="Q214" s="662" t="n">
        <f aca="false">(Q205-P205)/P205</f>
        <v>0.0399220339044243</v>
      </c>
      <c r="R214" s="662" t="n">
        <f aca="false">(R205-Q205)/Q205</f>
        <v>0.0396060020226446</v>
      </c>
      <c r="S214" s="662" t="n">
        <f aca="false">(S205-R205)/R205</f>
        <v>0.0394476320158857</v>
      </c>
      <c r="T214" s="662" t="n">
        <f aca="false">(T205-S205)/S205</f>
        <v>0.0392371662431983</v>
      </c>
      <c r="U214" s="662" t="n">
        <f aca="false">(U205-T205)/T205</f>
        <v>0.0391063742691339</v>
      </c>
      <c r="V214" s="662" t="n">
        <f aca="false">(V205-U205)/U205</f>
        <v>0.0390842815077712</v>
      </c>
      <c r="W214" s="205"/>
      <c r="X214" s="205"/>
      <c r="Y214" s="205"/>
      <c r="Z214" s="205"/>
      <c r="AA214" s="205"/>
      <c r="AB214" s="205"/>
      <c r="AC214" s="205"/>
      <c r="AD214" s="205"/>
      <c r="AE214" s="205"/>
      <c r="AF214" s="205"/>
      <c r="AG214" s="205"/>
      <c r="AH214" s="652"/>
    </row>
    <row r="215" customFormat="false" ht="25.5" hidden="false" customHeight="false" outlineLevel="0" collapsed="false">
      <c r="B215" s="665" t="s">
        <v>365</v>
      </c>
      <c r="C215" s="664" t="n">
        <v>0</v>
      </c>
      <c r="D215" s="664" t="n">
        <f aca="false">D214-D217</f>
        <v>0</v>
      </c>
      <c r="E215" s="664" t="n">
        <f aca="false">E214-E217</f>
        <v>0</v>
      </c>
      <c r="F215" s="664" t="n">
        <f aca="false">F214-F217</f>
        <v>2.4205343095024E-005</v>
      </c>
      <c r="G215" s="664" t="n">
        <f aca="false">G214-G217</f>
        <v>0.00131577892844704</v>
      </c>
      <c r="H215" s="664" t="n">
        <f aca="false">H214-H217</f>
        <v>0.00242601427376721</v>
      </c>
      <c r="I215" s="664" t="n">
        <f aca="false">I214-I217</f>
        <v>0.00257232523266641</v>
      </c>
      <c r="J215" s="664" t="n">
        <f aca="false">J214-J217</f>
        <v>0.00292557990609037</v>
      </c>
      <c r="K215" s="664" t="n">
        <f aca="false">K214-K217</f>
        <v>0.00305669453670418</v>
      </c>
      <c r="L215" s="664" t="n">
        <f aca="false">L214-L217</f>
        <v>0.00300514794212803</v>
      </c>
      <c r="M215" s="664" t="n">
        <f aca="false">M214-M217</f>
        <v>0.00273637709191231</v>
      </c>
      <c r="N215" s="664" t="n">
        <f aca="false">N214-N217</f>
        <v>0.0024048972075347</v>
      </c>
      <c r="O215" s="664" t="n">
        <f aca="false">O214-O217</f>
        <v>0.00212844166368677</v>
      </c>
      <c r="P215" s="664" t="n">
        <f aca="false">P214-P217</f>
        <v>0.00171584691683393</v>
      </c>
      <c r="Q215" s="664" t="n">
        <f aca="false">Q214-Q217</f>
        <v>0.00131235135156746</v>
      </c>
      <c r="R215" s="664" t="n">
        <f aca="false">R214-R217</f>
        <v>0.000998773129966213</v>
      </c>
      <c r="S215" s="664" t="n">
        <f aca="false">S214-S217</f>
        <v>0.000842868992151843</v>
      </c>
      <c r="T215" s="664" t="n">
        <f aca="false">T214-T217</f>
        <v>0.000634881346126499</v>
      </c>
      <c r="U215" s="664" t="n">
        <f aca="false">U214-U217</f>
        <v>0.000506579805458422</v>
      </c>
      <c r="V215" s="664" t="n">
        <f aca="false">V214-V217</f>
        <v>0.000486989833312045</v>
      </c>
      <c r="W215" s="205"/>
      <c r="X215" s="205"/>
      <c r="Y215" s="205"/>
      <c r="Z215" s="205"/>
      <c r="AA215" s="205"/>
      <c r="AB215" s="205"/>
      <c r="AC215" s="205"/>
      <c r="AD215" s="205"/>
      <c r="AE215" s="205"/>
      <c r="AF215" s="205"/>
      <c r="AG215" s="205"/>
      <c r="AH215" s="652"/>
    </row>
    <row r="216" customFormat="false" ht="12.75" hidden="false" customHeight="false" outlineLevel="0" collapsed="false">
      <c r="B216" s="665" t="s">
        <v>366</v>
      </c>
      <c r="C216" s="664" t="n">
        <v>0</v>
      </c>
      <c r="D216" s="662" t="n">
        <f aca="false">D215/D217</f>
        <v>0</v>
      </c>
      <c r="E216" s="662" t="n">
        <f aca="false">E215/E217</f>
        <v>0</v>
      </c>
      <c r="F216" s="662" t="n">
        <f aca="false">F215/F217</f>
        <v>0.000626499059701378</v>
      </c>
      <c r="G216" s="662" t="n">
        <f aca="false">G215/G217</f>
        <v>0.0340579274406968</v>
      </c>
      <c r="H216" s="662" t="n">
        <f aca="false">H215/H217</f>
        <v>0.0627993113774084</v>
      </c>
      <c r="I216" s="662" t="n">
        <f aca="false">I215/I217</f>
        <v>0.0665907309391917</v>
      </c>
      <c r="J216" s="662" t="n">
        <f aca="false">J215/J217</f>
        <v>0.075740187670141</v>
      </c>
      <c r="K216" s="662" t="n">
        <f aca="false">K215/K217</f>
        <v>0.0791394624468259</v>
      </c>
      <c r="L216" s="662" t="n">
        <f aca="false">L215/L217</f>
        <v>0.0778096909185816</v>
      </c>
      <c r="M216" s="662" t="n">
        <f aca="false">M215/M217</f>
        <v>0.0708550310617879</v>
      </c>
      <c r="N216" s="662" t="n">
        <f aca="false">N215/N217</f>
        <v>0.062275656521678</v>
      </c>
      <c r="O216" s="662" t="n">
        <f aca="false">O215/O217</f>
        <v>0.0551201936560773</v>
      </c>
      <c r="P216" s="662" t="n">
        <f aca="false">P215/P217</f>
        <v>0.0444380349154565</v>
      </c>
      <c r="Q216" s="662" t="n">
        <f aca="false">Q215/Q217</f>
        <v>0.0339902134593011</v>
      </c>
      <c r="R216" s="662" t="n">
        <f aca="false">R215/R217</f>
        <v>0.02587010667724</v>
      </c>
      <c r="S216" s="662" t="n">
        <f aca="false">S215/S217</f>
        <v>0.0218332901469608</v>
      </c>
      <c r="T216" s="662" t="n">
        <f aca="false">T215/T217</f>
        <v>0.0164467297161122</v>
      </c>
      <c r="U216" s="662" t="n">
        <f aca="false">U215/U217</f>
        <v>0.0131238990387667</v>
      </c>
      <c r="V216" s="662" t="n">
        <f aca="false">V215/V217</f>
        <v>0.0126172021969691</v>
      </c>
      <c r="W216" s="205"/>
      <c r="X216" s="205"/>
      <c r="Y216" s="205"/>
      <c r="Z216" s="205"/>
      <c r="AA216" s="205"/>
      <c r="AB216" s="205"/>
      <c r="AC216" s="205"/>
      <c r="AD216" s="205"/>
      <c r="AE216" s="205"/>
      <c r="AF216" s="205"/>
      <c r="AG216" s="205"/>
      <c r="AH216" s="652"/>
    </row>
    <row r="217" customFormat="false" ht="12.75" hidden="false" customHeight="false" outlineLevel="0" collapsed="false">
      <c r="B217" s="657" t="s">
        <v>511</v>
      </c>
      <c r="C217" s="664" t="n">
        <v>0.0386404912787888</v>
      </c>
      <c r="D217" s="662" t="n">
        <f aca="false">(D207-C207)/C207</f>
        <v>0.0386404912787888</v>
      </c>
      <c r="E217" s="662" t="n">
        <f aca="false">(E207-D207)/D207</f>
        <v>0.0386381919112546</v>
      </c>
      <c r="F217" s="662" t="n">
        <f aca="false">(F207-E207)/E207</f>
        <v>0.0386358809645485</v>
      </c>
      <c r="G217" s="662" t="n">
        <f aca="false">(G207-F207)/F207</f>
        <v>0.0386335583907193</v>
      </c>
      <c r="H217" s="662" t="n">
        <f aca="false">(H207-G207)/G207</f>
        <v>0.038631224141734</v>
      </c>
      <c r="I217" s="662" t="n">
        <f aca="false">(I207-H207)/H207</f>
        <v>0.0386288781694762</v>
      </c>
      <c r="J217" s="662" t="n">
        <f aca="false">(J207-I207)/I207</f>
        <v>0.0386265204257438</v>
      </c>
      <c r="K217" s="662" t="n">
        <f aca="false">(K207-J207)/J207</f>
        <v>0.0386241508622577</v>
      </c>
      <c r="L217" s="662" t="n">
        <f aca="false">(L207-K207)/K207</f>
        <v>0.0386217694306555</v>
      </c>
      <c r="M217" s="662" t="n">
        <f aca="false">(M207-L207)/L207</f>
        <v>0.0386193760824986</v>
      </c>
      <c r="N217" s="662" t="n">
        <f aca="false">(N207-M207)/M207</f>
        <v>0.0386169707692694</v>
      </c>
      <c r="O217" s="662" t="n">
        <f aca="false">(O207-N207)/N207</f>
        <v>0.0386145534423771</v>
      </c>
      <c r="P217" s="662" t="n">
        <f aca="false">(P207-O207)/O207</f>
        <v>0.0386121240531525</v>
      </c>
      <c r="Q217" s="662" t="n">
        <f aca="false">(Q207-P207)/P207</f>
        <v>0.0386096825528569</v>
      </c>
      <c r="R217" s="662" t="n">
        <f aca="false">(R207-Q207)/Q207</f>
        <v>0.0386072288926784</v>
      </c>
      <c r="S217" s="662" t="n">
        <f aca="false">(S207-R207)/R207</f>
        <v>0.0386047630237338</v>
      </c>
      <c r="T217" s="662" t="n">
        <f aca="false">(T207-S207)/S207</f>
        <v>0.0386022848970718</v>
      </c>
      <c r="U217" s="662" t="n">
        <f aca="false">(U207-T207)/T207</f>
        <v>0.0385997944636755</v>
      </c>
      <c r="V217" s="662" t="n">
        <f aca="false">(V207-U207)/U207</f>
        <v>0.0385972916744592</v>
      </c>
      <c r="W217" s="205"/>
      <c r="X217" s="205"/>
      <c r="Y217" s="205"/>
      <c r="Z217" s="205"/>
      <c r="AA217" s="205"/>
      <c r="AB217" s="205"/>
      <c r="AC217" s="205"/>
      <c r="AD217" s="205"/>
      <c r="AE217" s="205"/>
      <c r="AF217" s="205"/>
      <c r="AG217" s="205"/>
      <c r="AH217" s="652"/>
    </row>
    <row r="218" customFormat="false" ht="13.5" hidden="false" customHeight="false" outlineLevel="0" collapsed="false">
      <c r="B218" s="675"/>
      <c r="C218" s="676"/>
      <c r="D218" s="676"/>
      <c r="E218" s="676"/>
      <c r="F218" s="676"/>
      <c r="G218" s="676"/>
      <c r="H218" s="676"/>
      <c r="I218" s="676"/>
      <c r="J218" s="676"/>
      <c r="K218" s="676"/>
      <c r="L218" s="676"/>
      <c r="M218" s="676"/>
      <c r="N218" s="676"/>
      <c r="O218" s="676"/>
      <c r="P218" s="676"/>
      <c r="Q218" s="676"/>
      <c r="R218" s="676"/>
      <c r="S218" s="676"/>
      <c r="T218" s="676"/>
      <c r="U218" s="676"/>
      <c r="V218" s="676"/>
      <c r="W218" s="676"/>
      <c r="X218" s="676"/>
      <c r="Y218" s="676"/>
      <c r="Z218" s="676"/>
      <c r="AA218" s="676"/>
      <c r="AB218" s="676"/>
      <c r="AC218" s="676"/>
      <c r="AD218" s="676"/>
      <c r="AE218" s="676"/>
      <c r="AF218" s="676"/>
      <c r="AG218" s="676"/>
      <c r="AH218" s="677"/>
    </row>
    <row r="219" customFormat="false" ht="13.5" hidden="false" customHeight="false" outlineLevel="0" collapsed="false">
      <c r="W219" s="640"/>
    </row>
    <row r="220" customFormat="false" ht="13.5" hidden="false" customHeight="false" outlineLevel="0" collapsed="false">
      <c r="B220" s="678" t="s">
        <v>313</v>
      </c>
      <c r="C220" s="679" t="n">
        <v>2008</v>
      </c>
      <c r="D220" s="679" t="n">
        <f aca="false">C220+1</f>
        <v>2009</v>
      </c>
      <c r="E220" s="679" t="n">
        <f aca="false">D220+1</f>
        <v>2010</v>
      </c>
      <c r="F220" s="679" t="n">
        <f aca="false">E220+1</f>
        <v>2011</v>
      </c>
      <c r="G220" s="679" t="n">
        <f aca="false">F220+1</f>
        <v>2012</v>
      </c>
      <c r="H220" s="679" t="n">
        <f aca="false">G220+1</f>
        <v>2013</v>
      </c>
      <c r="I220" s="679" t="n">
        <f aca="false">H220+1</f>
        <v>2014</v>
      </c>
      <c r="J220" s="679" t="n">
        <f aca="false">I220+1</f>
        <v>2015</v>
      </c>
      <c r="K220" s="679" t="n">
        <f aca="false">J220+1</f>
        <v>2016</v>
      </c>
      <c r="L220" s="679" t="n">
        <f aca="false">K220+1</f>
        <v>2017</v>
      </c>
      <c r="M220" s="679" t="n">
        <f aca="false">L220+1</f>
        <v>2018</v>
      </c>
      <c r="N220" s="679" t="n">
        <f aca="false">M220+1</f>
        <v>2019</v>
      </c>
      <c r="O220" s="679" t="n">
        <f aca="false">N220+1</f>
        <v>2020</v>
      </c>
      <c r="P220" s="679" t="n">
        <f aca="false">O220+1</f>
        <v>2021</v>
      </c>
      <c r="Q220" s="679" t="n">
        <f aca="false">P220+1</f>
        <v>2022</v>
      </c>
      <c r="R220" s="679" t="n">
        <f aca="false">Q220+1</f>
        <v>2023</v>
      </c>
      <c r="S220" s="679" t="n">
        <f aca="false">R220+1</f>
        <v>2024</v>
      </c>
      <c r="T220" s="679" t="n">
        <f aca="false">S220+1</f>
        <v>2025</v>
      </c>
      <c r="U220" s="679" t="n">
        <f aca="false">T220+1</f>
        <v>2026</v>
      </c>
      <c r="V220" s="679" t="n">
        <f aca="false">U220+1</f>
        <v>2027</v>
      </c>
      <c r="W220" s="679" t="n">
        <f aca="false">V220+1</f>
        <v>2028</v>
      </c>
      <c r="X220" s="679" t="n">
        <f aca="false">W220+1</f>
        <v>2029</v>
      </c>
      <c r="Y220" s="679" t="n">
        <f aca="false">X220+1</f>
        <v>2030</v>
      </c>
      <c r="Z220" s="679" t="n">
        <f aca="false">Y220+1</f>
        <v>2031</v>
      </c>
      <c r="AA220" s="679" t="n">
        <f aca="false">Z220+1</f>
        <v>2032</v>
      </c>
      <c r="AB220" s="679" t="n">
        <f aca="false">AA220+1</f>
        <v>2033</v>
      </c>
      <c r="AC220" s="679" t="n">
        <f aca="false">AB220+1</f>
        <v>2034</v>
      </c>
      <c r="AD220" s="679" t="n">
        <f aca="false">AC220+1</f>
        <v>2035</v>
      </c>
      <c r="AE220" s="679" t="n">
        <f aca="false">AD220+1</f>
        <v>2036</v>
      </c>
      <c r="AF220" s="679" t="n">
        <f aca="false">AE220+1</f>
        <v>2037</v>
      </c>
      <c r="AG220" s="680"/>
      <c r="AH220" s="681"/>
    </row>
    <row r="221" customFormat="false" ht="13.5" hidden="false" customHeight="false" outlineLevel="0" collapsed="false">
      <c r="W221" s="640"/>
    </row>
    <row r="222" customFormat="false" ht="12.75" hidden="false" customHeight="false" outlineLevel="0" collapsed="false">
      <c r="B222" s="682" t="s">
        <v>512</v>
      </c>
      <c r="C222" s="683"/>
      <c r="D222" s="683"/>
      <c r="E222" s="683"/>
      <c r="F222" s="683"/>
      <c r="G222" s="683"/>
      <c r="H222" s="683"/>
      <c r="I222" s="683"/>
      <c r="J222" s="683"/>
      <c r="K222" s="683"/>
      <c r="L222" s="683"/>
      <c r="M222" s="683"/>
      <c r="N222" s="683"/>
      <c r="O222" s="683"/>
      <c r="P222" s="683"/>
      <c r="Q222" s="683"/>
      <c r="R222" s="683"/>
      <c r="S222" s="683"/>
      <c r="T222" s="683"/>
      <c r="U222" s="683"/>
      <c r="V222" s="683"/>
      <c r="W222" s="683"/>
      <c r="X222" s="683"/>
      <c r="Y222" s="683"/>
      <c r="Z222" s="683"/>
      <c r="AA222" s="683"/>
      <c r="AB222" s="683"/>
      <c r="AC222" s="683"/>
      <c r="AD222" s="683"/>
      <c r="AE222" s="683"/>
      <c r="AF222" s="683"/>
      <c r="AG222" s="683"/>
      <c r="AH222" s="287"/>
    </row>
    <row r="223" customFormat="false" ht="12.75" hidden="false" customHeight="false" outlineLevel="0" collapsed="false">
      <c r="B223" s="684"/>
      <c r="C223" s="209"/>
      <c r="D223" s="209"/>
      <c r="E223" s="209"/>
      <c r="F223" s="209"/>
      <c r="G223" s="209"/>
      <c r="H223" s="209"/>
      <c r="I223" s="209"/>
      <c r="J223" s="209"/>
      <c r="K223" s="209"/>
      <c r="L223" s="209"/>
      <c r="M223" s="209"/>
      <c r="N223" s="209"/>
      <c r="O223" s="209"/>
      <c r="P223" s="209"/>
      <c r="Q223" s="209"/>
      <c r="R223" s="209"/>
      <c r="S223" s="209"/>
      <c r="T223" s="209"/>
      <c r="U223" s="209"/>
      <c r="V223" s="209"/>
      <c r="W223" s="209"/>
      <c r="X223" s="209"/>
      <c r="Y223" s="209"/>
      <c r="Z223" s="209"/>
      <c r="AA223" s="209"/>
      <c r="AB223" s="209"/>
      <c r="AC223" s="209"/>
      <c r="AD223" s="209"/>
      <c r="AE223" s="209"/>
      <c r="AF223" s="209"/>
      <c r="AG223" s="209"/>
      <c r="AH223" s="685"/>
    </row>
    <row r="224" customFormat="false" ht="12.75" hidden="false" customHeight="false" outlineLevel="0" collapsed="false">
      <c r="B224" s="684" t="s">
        <v>497</v>
      </c>
      <c r="C224" s="209"/>
      <c r="D224" s="209"/>
      <c r="E224" s="209"/>
      <c r="F224" s="209"/>
      <c r="G224" s="209"/>
      <c r="H224" s="209"/>
      <c r="I224" s="209"/>
      <c r="J224" s="209"/>
      <c r="K224" s="209"/>
      <c r="L224" s="209"/>
      <c r="M224" s="209"/>
      <c r="N224" s="209"/>
      <c r="O224" s="209"/>
      <c r="P224" s="209"/>
      <c r="Q224" s="209"/>
      <c r="R224" s="209"/>
      <c r="S224" s="209"/>
      <c r="T224" s="209"/>
      <c r="U224" s="209"/>
      <c r="V224" s="209"/>
      <c r="W224" s="209"/>
      <c r="X224" s="209"/>
      <c r="Y224" s="209"/>
      <c r="Z224" s="209"/>
      <c r="AA224" s="209"/>
      <c r="AB224" s="209"/>
      <c r="AC224" s="209"/>
      <c r="AD224" s="209"/>
      <c r="AE224" s="209"/>
      <c r="AF224" s="209"/>
      <c r="AG224" s="209"/>
      <c r="AH224" s="685"/>
    </row>
    <row r="225" customFormat="false" ht="12.75" hidden="false" customHeight="false" outlineLevel="0" collapsed="false">
      <c r="B225" s="686" t="s">
        <v>353</v>
      </c>
      <c r="C225" s="687" t="n">
        <v>259562.903955731</v>
      </c>
      <c r="D225" s="687" t="n">
        <v>266311.53945858</v>
      </c>
      <c r="E225" s="687" t="n">
        <v>273235.639484503</v>
      </c>
      <c r="F225" s="687" t="n">
        <v>280339.7661111</v>
      </c>
      <c r="G225" s="687" t="n">
        <v>287628.600029989</v>
      </c>
      <c r="H225" s="687" t="n">
        <v>295106.943630769</v>
      </c>
      <c r="I225" s="687" t="n">
        <v>302779.724165169</v>
      </c>
      <c r="J225" s="687" t="n">
        <v>310651.996993463</v>
      </c>
      <c r="K225" s="687" t="n">
        <v>318728.948915293</v>
      </c>
      <c r="L225" s="687" t="n">
        <v>327015.901587091</v>
      </c>
      <c r="M225" s="687" t="n">
        <v>335518.315028355</v>
      </c>
      <c r="N225" s="687" t="n">
        <v>344241.791219092</v>
      </c>
      <c r="O225" s="687" t="n">
        <v>353192.077790789</v>
      </c>
      <c r="P225" s="687" t="n">
        <v>362375.071813349</v>
      </c>
      <c r="Q225" s="687" t="n">
        <v>371796.823680496</v>
      </c>
      <c r="R225" s="687" t="n">
        <v>381463.541096189</v>
      </c>
      <c r="S225" s="687" t="n">
        <v>391381.59316469</v>
      </c>
      <c r="T225" s="687" t="n">
        <v>401557.514586972</v>
      </c>
      <c r="U225" s="687" t="n">
        <v>411998.009966233</v>
      </c>
      <c r="V225" s="687" t="n">
        <v>422709.958225355</v>
      </c>
      <c r="W225" s="209"/>
      <c r="X225" s="209"/>
      <c r="Y225" s="209"/>
      <c r="Z225" s="209"/>
      <c r="AA225" s="209"/>
      <c r="AB225" s="209"/>
      <c r="AC225" s="209"/>
      <c r="AD225" s="209"/>
      <c r="AE225" s="209"/>
      <c r="AF225" s="209"/>
      <c r="AG225" s="209"/>
      <c r="AH225" s="685"/>
    </row>
    <row r="226" customFormat="false" ht="12.75" hidden="false" customHeight="false" outlineLevel="0" collapsed="false">
      <c r="B226" s="684"/>
      <c r="C226" s="209"/>
      <c r="D226" s="209"/>
      <c r="E226" s="209"/>
      <c r="F226" s="209"/>
      <c r="G226" s="209"/>
      <c r="H226" s="209"/>
      <c r="I226" s="209"/>
      <c r="J226" s="209"/>
      <c r="K226" s="209"/>
      <c r="L226" s="209"/>
      <c r="M226" s="209"/>
      <c r="N226" s="209"/>
      <c r="O226" s="209"/>
      <c r="P226" s="209"/>
      <c r="Q226" s="209"/>
      <c r="R226" s="209"/>
      <c r="S226" s="209"/>
      <c r="T226" s="209"/>
      <c r="U226" s="209"/>
      <c r="V226" s="209"/>
      <c r="W226" s="209"/>
      <c r="X226" s="209"/>
      <c r="Y226" s="209"/>
      <c r="Z226" s="209"/>
      <c r="AA226" s="209"/>
      <c r="AB226" s="209"/>
      <c r="AC226" s="209"/>
      <c r="AD226" s="209"/>
      <c r="AE226" s="209"/>
      <c r="AF226" s="209"/>
      <c r="AG226" s="209"/>
      <c r="AH226" s="685"/>
    </row>
    <row r="227" customFormat="false" ht="12.75" hidden="false" customHeight="false" outlineLevel="0" collapsed="false">
      <c r="B227" s="688" t="s">
        <v>354</v>
      </c>
      <c r="C227" s="689" t="n">
        <v>70.663692132169</v>
      </c>
      <c r="D227" s="689" t="n">
        <v>75.1861684286279</v>
      </c>
      <c r="E227" s="689" t="n">
        <v>79.9980832080601</v>
      </c>
      <c r="F227" s="689" t="n">
        <v>85.1179605333759</v>
      </c>
      <c r="G227" s="689" t="n">
        <v>90.6671601931624</v>
      </c>
      <c r="H227" s="689" t="n">
        <v>96.6380676838197</v>
      </c>
      <c r="I227" s="689" t="n">
        <v>103.05216306973</v>
      </c>
      <c r="J227" s="689" t="n">
        <v>109.939148571376</v>
      </c>
      <c r="K227" s="689" t="n">
        <v>117.34640520219</v>
      </c>
      <c r="L227" s="689" t="n">
        <v>125.308432752026</v>
      </c>
      <c r="M227" s="689" t="n">
        <v>133.861946271002</v>
      </c>
      <c r="N227" s="689" t="n">
        <v>143.046017710008</v>
      </c>
      <c r="O227" s="689" t="n">
        <v>152.9022266354</v>
      </c>
      <c r="P227" s="689" t="n">
        <v>163.474820600467</v>
      </c>
      <c r="Q227" s="689" t="n">
        <v>174.810885793651</v>
      </c>
      <c r="R227" s="689" t="n">
        <v>186.960528623368</v>
      </c>
      <c r="S227" s="689" t="n">
        <v>199.977068941708</v>
      </c>
      <c r="T227" s="689" t="n">
        <v>213.917245654368</v>
      </c>
      <c r="U227" s="689" t="n">
        <v>228.765190746504</v>
      </c>
      <c r="V227" s="689" t="n">
        <v>244.578865102646</v>
      </c>
      <c r="W227" s="209"/>
      <c r="X227" s="209"/>
      <c r="Y227" s="209"/>
      <c r="Z227" s="209"/>
      <c r="AA227" s="209"/>
      <c r="AB227" s="209"/>
      <c r="AC227" s="209"/>
      <c r="AD227" s="209"/>
      <c r="AE227" s="209"/>
      <c r="AF227" s="209"/>
      <c r="AG227" s="209"/>
      <c r="AH227" s="685"/>
    </row>
    <row r="228" customFormat="false" ht="12.75" hidden="false" customHeight="false" outlineLevel="0" collapsed="false">
      <c r="B228" s="690" t="s">
        <v>355</v>
      </c>
      <c r="C228" s="689" t="n">
        <v>0</v>
      </c>
      <c r="D228" s="689" t="n">
        <v>0</v>
      </c>
      <c r="E228" s="689" t="n">
        <v>0</v>
      </c>
      <c r="F228" s="689" t="n">
        <v>0</v>
      </c>
      <c r="G228" s="689" t="n">
        <v>0.101650185650425</v>
      </c>
      <c r="H228" s="689" t="n">
        <v>0.174714850176479</v>
      </c>
      <c r="I228" s="689" t="n">
        <v>0.246946416438987</v>
      </c>
      <c r="J228" s="689" t="n">
        <v>0.325138998128234</v>
      </c>
      <c r="K228" s="689" t="n">
        <v>0.425451951070756</v>
      </c>
      <c r="L228" s="689" t="n">
        <v>0.533387370589367</v>
      </c>
      <c r="M228" s="689" t="n">
        <v>0.649440368258549</v>
      </c>
      <c r="N228" s="689" t="n">
        <v>0.77413760664118</v>
      </c>
      <c r="O228" s="689" t="n">
        <v>0.908039327756562</v>
      </c>
      <c r="P228" s="689" t="n">
        <v>1.05174151318354</v>
      </c>
      <c r="Q228" s="689" t="n">
        <v>1.20587818437867</v>
      </c>
      <c r="R228" s="689" t="n">
        <v>1.37112385234958</v>
      </c>
      <c r="S228" s="689" t="n">
        <v>1.54819612641995</v>
      </c>
      <c r="T228" s="689" t="n">
        <v>1.73785849245762</v>
      </c>
      <c r="U228" s="689" t="n">
        <v>1.86467850584008</v>
      </c>
      <c r="V228" s="689" t="n">
        <v>1.99947870832319</v>
      </c>
      <c r="W228" s="209"/>
      <c r="X228" s="209"/>
      <c r="Y228" s="209"/>
      <c r="Z228" s="209"/>
      <c r="AA228" s="209"/>
      <c r="AB228" s="209"/>
      <c r="AC228" s="209"/>
      <c r="AD228" s="209"/>
      <c r="AE228" s="209"/>
      <c r="AF228" s="209"/>
      <c r="AG228" s="209"/>
      <c r="AH228" s="685"/>
    </row>
    <row r="229" customFormat="false" ht="12.75" hidden="false" customHeight="false" outlineLevel="0" collapsed="false">
      <c r="B229" s="688" t="s">
        <v>356</v>
      </c>
      <c r="C229" s="689" t="n">
        <v>70.663692132169</v>
      </c>
      <c r="D229" s="689" t="n">
        <v>75.1861684286279</v>
      </c>
      <c r="E229" s="689" t="n">
        <v>79.9980832080601</v>
      </c>
      <c r="F229" s="689" t="n">
        <v>85.1179605333759</v>
      </c>
      <c r="G229" s="689" t="n">
        <v>90.565510007512</v>
      </c>
      <c r="H229" s="689" t="n">
        <v>96.3617026479927</v>
      </c>
      <c r="I229" s="689" t="n">
        <v>102.528851617464</v>
      </c>
      <c r="J229" s="689" t="n">
        <v>109.090698120982</v>
      </c>
      <c r="K229" s="689" t="n">
        <v>116.072502800725</v>
      </c>
      <c r="L229" s="689" t="n">
        <v>123.501142979971</v>
      </c>
      <c r="M229" s="689" t="n">
        <v>131.405216130689</v>
      </c>
      <c r="N229" s="689" t="n">
        <v>139.815149963054</v>
      </c>
      <c r="O229" s="689" t="n">
        <v>148.763319560689</v>
      </c>
      <c r="P229" s="689" t="n">
        <v>158.284172012573</v>
      </c>
      <c r="Q229" s="689" t="n">
        <v>168.414359021378</v>
      </c>
      <c r="R229" s="689" t="n">
        <v>179.192877998746</v>
      </c>
      <c r="S229" s="689" t="n">
        <v>190.661222190666</v>
      </c>
      <c r="T229" s="689" t="n">
        <v>202.863540410868</v>
      </c>
      <c r="U229" s="689" t="n">
        <v>215.846806997164</v>
      </c>
      <c r="V229" s="689" t="n">
        <v>229.661002644982</v>
      </c>
      <c r="W229" s="209"/>
      <c r="X229" s="209"/>
      <c r="Y229" s="209"/>
      <c r="Z229" s="209"/>
      <c r="AA229" s="209"/>
      <c r="AB229" s="209"/>
      <c r="AC229" s="209"/>
      <c r="AD229" s="209"/>
      <c r="AE229" s="209"/>
      <c r="AF229" s="209"/>
      <c r="AG229" s="209"/>
      <c r="AH229" s="685"/>
    </row>
    <row r="230" customFormat="false" ht="12.75" hidden="false" customHeight="false" outlineLevel="0" collapsed="false">
      <c r="B230" s="688"/>
      <c r="C230" s="689"/>
      <c r="D230" s="689"/>
      <c r="E230" s="689"/>
      <c r="F230" s="689"/>
      <c r="G230" s="689"/>
      <c r="H230" s="689"/>
      <c r="I230" s="689"/>
      <c r="J230" s="689"/>
      <c r="K230" s="689"/>
      <c r="L230" s="689"/>
      <c r="M230" s="689"/>
      <c r="N230" s="689"/>
      <c r="O230" s="689"/>
      <c r="P230" s="689"/>
      <c r="Q230" s="689"/>
      <c r="R230" s="689"/>
      <c r="S230" s="689"/>
      <c r="T230" s="689"/>
      <c r="U230" s="689"/>
      <c r="V230" s="689"/>
      <c r="W230" s="209"/>
      <c r="X230" s="209"/>
      <c r="Y230" s="209"/>
      <c r="Z230" s="209"/>
      <c r="AA230" s="209"/>
      <c r="AB230" s="209"/>
      <c r="AC230" s="209"/>
      <c r="AD230" s="209"/>
      <c r="AE230" s="209"/>
      <c r="AF230" s="209"/>
      <c r="AG230" s="209"/>
      <c r="AH230" s="685"/>
    </row>
    <row r="231" customFormat="false" ht="12.75" hidden="false" customHeight="false" outlineLevel="0" collapsed="false">
      <c r="B231" s="688" t="s">
        <v>357</v>
      </c>
      <c r="C231" s="689" t="n">
        <v>272.24110631857</v>
      </c>
      <c r="D231" s="689" t="n">
        <v>282.324110256295</v>
      </c>
      <c r="E231" s="689" t="n">
        <v>292.780558784306</v>
      </c>
      <c r="F231" s="689" t="n">
        <v>303.624283183725</v>
      </c>
      <c r="G231" s="689" t="n">
        <v>315.223034787602</v>
      </c>
      <c r="H231" s="689" t="n">
        <v>327.467956175003</v>
      </c>
      <c r="I231" s="689" t="n">
        <v>340.353579995715</v>
      </c>
      <c r="J231" s="689" t="n">
        <v>353.898090581692</v>
      </c>
      <c r="K231" s="689" t="n">
        <v>368.169899852355</v>
      </c>
      <c r="L231" s="689" t="n">
        <v>383.187582450493</v>
      </c>
      <c r="M231" s="689" t="n">
        <v>398.970608384492</v>
      </c>
      <c r="N231" s="689" t="n">
        <v>415.539371914801</v>
      </c>
      <c r="O231" s="689" t="n">
        <v>432.915221631813</v>
      </c>
      <c r="P231" s="689" t="n">
        <v>451.120491766799</v>
      </c>
      <c r="Q231" s="689" t="n">
        <v>470.178534779185</v>
      </c>
      <c r="R231" s="689" t="n">
        <v>490.11375526508</v>
      </c>
      <c r="S231" s="689" t="n">
        <v>510.951645233759</v>
      </c>
      <c r="T231" s="689" t="n">
        <v>532.718820800542</v>
      </c>
      <c r="U231" s="689" t="n">
        <v>555.257999341437</v>
      </c>
      <c r="V231" s="689" t="n">
        <v>578.597358173085</v>
      </c>
      <c r="W231" s="209"/>
      <c r="X231" s="209"/>
      <c r="Y231" s="209"/>
      <c r="Z231" s="209"/>
      <c r="AA231" s="209"/>
      <c r="AB231" s="209"/>
      <c r="AC231" s="209"/>
      <c r="AD231" s="209"/>
      <c r="AE231" s="209"/>
      <c r="AF231" s="209"/>
      <c r="AG231" s="209"/>
      <c r="AH231" s="685"/>
    </row>
    <row r="232" customFormat="false" ht="12.75" hidden="false" customHeight="false" outlineLevel="0" collapsed="false">
      <c r="B232" s="690" t="s">
        <v>358</v>
      </c>
      <c r="C232" s="689" t="n">
        <v>0</v>
      </c>
      <c r="D232" s="689" t="n">
        <v>0</v>
      </c>
      <c r="E232" s="689" t="n">
        <v>0</v>
      </c>
      <c r="F232" s="689" t="n">
        <v>0</v>
      </c>
      <c r="G232" s="689" t="n">
        <v>0.353407782257534</v>
      </c>
      <c r="H232" s="689" t="n">
        <v>0.936491132423839</v>
      </c>
      <c r="I232" s="689" t="n">
        <v>1.72835698859558</v>
      </c>
      <c r="J232" s="689" t="n">
        <v>2.73119264838329</v>
      </c>
      <c r="K232" s="689" t="n">
        <v>3.99682051410849</v>
      </c>
      <c r="L232" s="689" t="n">
        <v>5.52661128490394</v>
      </c>
      <c r="M232" s="689" t="n">
        <v>7.32219384239937</v>
      </c>
      <c r="N232" s="689" t="n">
        <v>9.38546053781641</v>
      </c>
      <c r="O232" s="689" t="n">
        <v>11.7185727964211</v>
      </c>
      <c r="P232" s="689" t="n">
        <v>14.3239670486156</v>
      </c>
      <c r="Q232" s="689" t="n">
        <v>17.2043609973646</v>
      </c>
      <c r="R232" s="689" t="n">
        <v>20.3627602320811</v>
      </c>
      <c r="S232" s="689" t="n">
        <v>23.8024651995381</v>
      </c>
      <c r="T232" s="689" t="n">
        <v>27.5270785428318</v>
      </c>
      <c r="U232" s="689" t="n">
        <v>31.3554518149222</v>
      </c>
      <c r="V232" s="689" t="n">
        <v>35.2910125900328</v>
      </c>
      <c r="W232" s="209"/>
      <c r="X232" s="209"/>
      <c r="Y232" s="209"/>
      <c r="Z232" s="209"/>
      <c r="AA232" s="209"/>
      <c r="AB232" s="209"/>
      <c r="AC232" s="209"/>
      <c r="AD232" s="209"/>
      <c r="AE232" s="209"/>
      <c r="AF232" s="209"/>
      <c r="AG232" s="209"/>
      <c r="AH232" s="685"/>
    </row>
    <row r="233" customFormat="false" ht="12.75" hidden="false" customHeight="false" outlineLevel="0" collapsed="false">
      <c r="B233" s="688" t="s">
        <v>359</v>
      </c>
      <c r="C233" s="689" t="n">
        <v>272.24110631857</v>
      </c>
      <c r="D233" s="689" t="n">
        <v>282.324110256295</v>
      </c>
      <c r="E233" s="689" t="n">
        <v>292.780558784306</v>
      </c>
      <c r="F233" s="689" t="n">
        <v>303.624283183725</v>
      </c>
      <c r="G233" s="689" t="n">
        <v>314.869627005344</v>
      </c>
      <c r="H233" s="689" t="n">
        <v>326.531465042579</v>
      </c>
      <c r="I233" s="689" t="n">
        <v>338.625223007119</v>
      </c>
      <c r="J233" s="689" t="n">
        <v>351.166897933309</v>
      </c>
      <c r="K233" s="689" t="n">
        <v>364.173079338246</v>
      </c>
      <c r="L233" s="689" t="n">
        <v>377.660971165589</v>
      </c>
      <c r="M233" s="689" t="n">
        <v>391.648414542092</v>
      </c>
      <c r="N233" s="689" t="n">
        <v>406.153911376984</v>
      </c>
      <c r="O233" s="689" t="n">
        <v>421.196648835392</v>
      </c>
      <c r="P233" s="689" t="n">
        <v>436.796524718184</v>
      </c>
      <c r="Q233" s="689" t="n">
        <v>452.97417378182</v>
      </c>
      <c r="R233" s="689" t="n">
        <v>469.750995032999</v>
      </c>
      <c r="S233" s="689" t="n">
        <v>487.149180034221</v>
      </c>
      <c r="T233" s="689" t="n">
        <v>505.191742257711</v>
      </c>
      <c r="U233" s="689" t="n">
        <v>523.902547526515</v>
      </c>
      <c r="V233" s="689" t="n">
        <v>543.306345583052</v>
      </c>
      <c r="W233" s="209"/>
      <c r="X233" s="209"/>
      <c r="Y233" s="209"/>
      <c r="Z233" s="209"/>
      <c r="AA233" s="209"/>
      <c r="AB233" s="209"/>
      <c r="AC233" s="209"/>
      <c r="AD233" s="209"/>
      <c r="AE233" s="209"/>
      <c r="AF233" s="209"/>
      <c r="AG233" s="209"/>
      <c r="AH233" s="685"/>
    </row>
    <row r="234" customFormat="false" ht="12.75" hidden="false" customHeight="false" outlineLevel="0" collapsed="false">
      <c r="B234" s="691"/>
      <c r="C234" s="692"/>
      <c r="D234" s="692"/>
      <c r="E234" s="692"/>
      <c r="F234" s="692"/>
      <c r="G234" s="692"/>
      <c r="H234" s="692"/>
      <c r="I234" s="692"/>
      <c r="J234" s="692"/>
      <c r="K234" s="692"/>
      <c r="L234" s="693"/>
      <c r="M234" s="692"/>
      <c r="N234" s="692"/>
      <c r="O234" s="692"/>
      <c r="P234" s="692"/>
      <c r="Q234" s="692"/>
      <c r="R234" s="692"/>
      <c r="S234" s="692"/>
      <c r="T234" s="692"/>
      <c r="U234" s="692"/>
      <c r="V234" s="692"/>
      <c r="W234" s="209"/>
      <c r="X234" s="209"/>
      <c r="Y234" s="209"/>
      <c r="Z234" s="209"/>
      <c r="AA234" s="209"/>
      <c r="AB234" s="209"/>
      <c r="AC234" s="209"/>
      <c r="AD234" s="209"/>
      <c r="AE234" s="209"/>
      <c r="AF234" s="209"/>
      <c r="AG234" s="209"/>
      <c r="AH234" s="685"/>
    </row>
    <row r="235" customFormat="false" ht="12.75" hidden="false" customHeight="false" outlineLevel="0" collapsed="false">
      <c r="B235" s="688" t="s">
        <v>360</v>
      </c>
      <c r="C235" s="694" t="n">
        <v>0.064</v>
      </c>
      <c r="D235" s="695" t="n">
        <v>0.0640000000000002</v>
      </c>
      <c r="E235" s="695" t="n">
        <v>0.064</v>
      </c>
      <c r="F235" s="695" t="n">
        <v>0.0640000000000001</v>
      </c>
      <c r="G235" s="695" t="n">
        <v>0.0651942272231791</v>
      </c>
      <c r="H235" s="695" t="n">
        <v>0.065855238853147</v>
      </c>
      <c r="I235" s="695" t="n">
        <v>0.0663723472503213</v>
      </c>
      <c r="J235" s="695" t="n">
        <v>0.066830091639958</v>
      </c>
      <c r="K235" s="695" t="n">
        <v>0.0673759686796607</v>
      </c>
      <c r="L235" s="695" t="n">
        <v>0.0678506302439948</v>
      </c>
      <c r="M235" s="695" t="n">
        <v>0.0682596799842146</v>
      </c>
      <c r="N235" s="695" t="n">
        <v>0.0686085306156555</v>
      </c>
      <c r="O235" s="695" t="n">
        <v>0.0689023650093719</v>
      </c>
      <c r="P235" s="695" t="n">
        <v>0.0691461085800819</v>
      </c>
      <c r="Q235" s="695" t="n">
        <v>0.0693444112771881</v>
      </c>
      <c r="R235" s="695" t="n">
        <v>0.0695016375814226</v>
      </c>
      <c r="S235" s="695" t="n">
        <v>0.06962186304341</v>
      </c>
      <c r="T235" s="695" t="n">
        <v>0.0697088760548028</v>
      </c>
      <c r="U235" s="695" t="n">
        <v>0.0694097619231966</v>
      </c>
      <c r="V235" s="695" t="n">
        <v>0.0691262263482425</v>
      </c>
      <c r="W235" s="209"/>
      <c r="X235" s="209"/>
      <c r="Y235" s="209"/>
      <c r="Z235" s="209"/>
      <c r="AA235" s="209"/>
      <c r="AB235" s="209"/>
      <c r="AC235" s="209"/>
      <c r="AD235" s="209"/>
      <c r="AE235" s="209"/>
      <c r="AF235" s="209"/>
      <c r="AG235" s="209"/>
      <c r="AH235" s="685"/>
    </row>
    <row r="236" customFormat="false" ht="12.75" hidden="false" customHeight="false" outlineLevel="0" collapsed="false">
      <c r="B236" s="690" t="s">
        <v>361</v>
      </c>
      <c r="C236" s="696" t="n">
        <v>0</v>
      </c>
      <c r="D236" s="696" t="n">
        <v>0</v>
      </c>
      <c r="E236" s="696" t="n">
        <v>0</v>
      </c>
      <c r="F236" s="696" t="n">
        <v>0</v>
      </c>
      <c r="G236" s="696" t="n">
        <v>0.00119422722317894</v>
      </c>
      <c r="H236" s="696" t="n">
        <v>0.00185523885314699</v>
      </c>
      <c r="I236" s="696" t="n">
        <v>0.00237234725032121</v>
      </c>
      <c r="J236" s="696" t="n">
        <v>0.00283009163995789</v>
      </c>
      <c r="K236" s="696" t="n">
        <v>0.00337596867966071</v>
      </c>
      <c r="L236" s="696" t="n">
        <v>0.00385063024399474</v>
      </c>
      <c r="M236" s="696" t="n">
        <v>0.00425967998421452</v>
      </c>
      <c r="N236" s="696" t="n">
        <v>0.00460853061565558</v>
      </c>
      <c r="O236" s="696" t="n">
        <v>0.00490236500937175</v>
      </c>
      <c r="P236" s="696" t="n">
        <v>0.00514610858008197</v>
      </c>
      <c r="Q236" s="696" t="n">
        <v>0.0053444112771881</v>
      </c>
      <c r="R236" s="696" t="n">
        <v>0.00550163758142254</v>
      </c>
      <c r="S236" s="696" t="n">
        <v>0.00562186304341006</v>
      </c>
      <c r="T236" s="696" t="n">
        <v>0.0057088760548026</v>
      </c>
      <c r="U236" s="696" t="n">
        <v>0.0054097619231966</v>
      </c>
      <c r="V236" s="696" t="n">
        <v>0.00512622634824236</v>
      </c>
      <c r="W236" s="209"/>
      <c r="X236" s="209"/>
      <c r="Y236" s="209"/>
      <c r="Z236" s="209"/>
      <c r="AA236" s="209"/>
      <c r="AB236" s="209"/>
      <c r="AC236" s="209"/>
      <c r="AD236" s="209"/>
      <c r="AE236" s="209"/>
      <c r="AF236" s="209"/>
      <c r="AG236" s="209"/>
      <c r="AH236" s="685"/>
    </row>
    <row r="237" customFormat="false" ht="12.75" hidden="false" customHeight="false" outlineLevel="0" collapsed="false">
      <c r="B237" s="688" t="s">
        <v>362</v>
      </c>
      <c r="C237" s="697" t="n">
        <v>0</v>
      </c>
      <c r="D237" s="697" t="n">
        <v>0</v>
      </c>
      <c r="E237" s="697" t="n">
        <v>0</v>
      </c>
      <c r="F237" s="697" t="n">
        <v>0</v>
      </c>
      <c r="G237" s="697" t="n">
        <v>0.0186598003621709</v>
      </c>
      <c r="H237" s="697" t="n">
        <v>0.0289881070804217</v>
      </c>
      <c r="I237" s="697" t="n">
        <v>0.0370679257862688</v>
      </c>
      <c r="J237" s="697" t="n">
        <v>0.0442201818743419</v>
      </c>
      <c r="K237" s="697" t="n">
        <v>0.0527495106196986</v>
      </c>
      <c r="L237" s="697" t="n">
        <v>0.0601660975624177</v>
      </c>
      <c r="M237" s="697" t="n">
        <v>0.0665574997533517</v>
      </c>
      <c r="N237" s="697" t="n">
        <v>0.0720082908696185</v>
      </c>
      <c r="O237" s="697" t="n">
        <v>0.0765994532714333</v>
      </c>
      <c r="P237" s="697" t="n">
        <v>0.0804079465637808</v>
      </c>
      <c r="Q237" s="697" t="n">
        <v>0.083506426206064</v>
      </c>
      <c r="R237" s="697" t="n">
        <v>0.0859630872097272</v>
      </c>
      <c r="S237" s="697" t="n">
        <v>0.0878416100532823</v>
      </c>
      <c r="T237" s="697" t="n">
        <v>0.0892011883562903</v>
      </c>
      <c r="U237" s="697" t="n">
        <v>0.0845275300499469</v>
      </c>
      <c r="V237" s="697" t="n">
        <v>0.0800972866912868</v>
      </c>
      <c r="W237" s="209"/>
      <c r="X237" s="209"/>
      <c r="Y237" s="209"/>
      <c r="Z237" s="209"/>
      <c r="AA237" s="209"/>
      <c r="AB237" s="209"/>
      <c r="AC237" s="209"/>
      <c r="AD237" s="209"/>
      <c r="AE237" s="209"/>
      <c r="AF237" s="209"/>
      <c r="AG237" s="209"/>
      <c r="AH237" s="685"/>
    </row>
    <row r="238" customFormat="false" ht="12.75" hidden="false" customHeight="false" outlineLevel="0" collapsed="false">
      <c r="B238" s="688" t="s">
        <v>363</v>
      </c>
      <c r="C238" s="697" t="n">
        <v>0.064</v>
      </c>
      <c r="D238" s="696" t="n">
        <v>0.0640000000000002</v>
      </c>
      <c r="E238" s="696" t="n">
        <v>0.064</v>
      </c>
      <c r="F238" s="696" t="n">
        <v>0.0640000000000001</v>
      </c>
      <c r="G238" s="696" t="n">
        <v>0.0640000000000001</v>
      </c>
      <c r="H238" s="696" t="n">
        <v>0.064</v>
      </c>
      <c r="I238" s="696" t="n">
        <v>0.0640000000000001</v>
      </c>
      <c r="J238" s="696" t="n">
        <v>0.0640000000000001</v>
      </c>
      <c r="K238" s="696" t="n">
        <v>0.064</v>
      </c>
      <c r="L238" s="696" t="n">
        <v>0.0640000000000001</v>
      </c>
      <c r="M238" s="696" t="n">
        <v>0.0640000000000001</v>
      </c>
      <c r="N238" s="696" t="n">
        <v>0.064</v>
      </c>
      <c r="O238" s="696" t="n">
        <v>0.0640000000000002</v>
      </c>
      <c r="P238" s="696" t="n">
        <v>0.0639999999999999</v>
      </c>
      <c r="Q238" s="696" t="n">
        <v>0.064</v>
      </c>
      <c r="R238" s="696" t="n">
        <v>0.064</v>
      </c>
      <c r="S238" s="696" t="n">
        <v>0.0639999999999999</v>
      </c>
      <c r="T238" s="696" t="n">
        <v>0.0640000000000002</v>
      </c>
      <c r="U238" s="696" t="n">
        <v>0.064</v>
      </c>
      <c r="V238" s="696" t="n">
        <v>0.0640000000000001</v>
      </c>
      <c r="W238" s="209"/>
      <c r="X238" s="209"/>
      <c r="Y238" s="209"/>
      <c r="Z238" s="209"/>
      <c r="AA238" s="209"/>
      <c r="AB238" s="209"/>
      <c r="AC238" s="209"/>
      <c r="AD238" s="209"/>
      <c r="AE238" s="209"/>
      <c r="AF238" s="209"/>
      <c r="AG238" s="209"/>
      <c r="AH238" s="685"/>
    </row>
    <row r="239" customFormat="false" ht="12.75" hidden="false" customHeight="false" outlineLevel="0" collapsed="false">
      <c r="B239" s="688"/>
      <c r="C239" s="697"/>
      <c r="D239" s="696"/>
      <c r="E239" s="696"/>
      <c r="F239" s="696"/>
      <c r="G239" s="696"/>
      <c r="H239" s="696"/>
      <c r="I239" s="696"/>
      <c r="J239" s="696"/>
      <c r="K239" s="696"/>
      <c r="L239" s="696"/>
      <c r="M239" s="696"/>
      <c r="N239" s="696"/>
      <c r="O239" s="696"/>
      <c r="P239" s="696"/>
      <c r="Q239" s="696"/>
      <c r="R239" s="696"/>
      <c r="S239" s="696"/>
      <c r="T239" s="696"/>
      <c r="U239" s="696"/>
      <c r="V239" s="696"/>
      <c r="W239" s="209"/>
      <c r="X239" s="209"/>
      <c r="Y239" s="209"/>
      <c r="Z239" s="209"/>
      <c r="AA239" s="209"/>
      <c r="AB239" s="209"/>
      <c r="AC239" s="209"/>
      <c r="AD239" s="209"/>
      <c r="AE239" s="209"/>
      <c r="AF239" s="209"/>
      <c r="AG239" s="209"/>
      <c r="AH239" s="685"/>
    </row>
    <row r="240" customFormat="false" ht="12.75" hidden="false" customHeight="false" outlineLevel="0" collapsed="false">
      <c r="B240" s="688" t="s">
        <v>364</v>
      </c>
      <c r="C240" s="697" t="n">
        <v>0.0370370370370372</v>
      </c>
      <c r="D240" s="696" t="n">
        <v>0.0370370370370372</v>
      </c>
      <c r="E240" s="696" t="n">
        <v>0.0370370370370372</v>
      </c>
      <c r="F240" s="696" t="n">
        <v>0.0370370370370373</v>
      </c>
      <c r="G240" s="696" t="n">
        <v>0.0382010011921823</v>
      </c>
      <c r="H240" s="696" t="n">
        <v>0.0388452620401041</v>
      </c>
      <c r="I240" s="696" t="n">
        <v>0.0393492663258494</v>
      </c>
      <c r="J240" s="696" t="n">
        <v>0.0397954109551245</v>
      </c>
      <c r="K240" s="696" t="n">
        <v>0.0403274548534707</v>
      </c>
      <c r="L240" s="696" t="n">
        <v>0.0407900879571101</v>
      </c>
      <c r="M240" s="696" t="n">
        <v>0.0411887719144392</v>
      </c>
      <c r="N240" s="696" t="n">
        <v>0.0415287822764674</v>
      </c>
      <c r="O240" s="696" t="n">
        <v>0.0418151705744367</v>
      </c>
      <c r="P240" s="696" t="n">
        <v>0.0420527374074871</v>
      </c>
      <c r="Q240" s="696" t="n">
        <v>0.0422460148900468</v>
      </c>
      <c r="R240" s="696" t="n">
        <v>0.0423992569019712</v>
      </c>
      <c r="S240" s="696" t="n">
        <v>0.0425164357148249</v>
      </c>
      <c r="T240" s="696" t="n">
        <v>0.0426012437181312</v>
      </c>
      <c r="U240" s="696" t="n">
        <v>0.0423097094768</v>
      </c>
      <c r="V240" s="696" t="n">
        <v>0.0420333590138814</v>
      </c>
      <c r="W240" s="209"/>
      <c r="X240" s="209"/>
      <c r="Y240" s="209"/>
      <c r="Z240" s="209"/>
      <c r="AA240" s="209"/>
      <c r="AB240" s="209"/>
      <c r="AC240" s="209"/>
      <c r="AD240" s="209"/>
      <c r="AE240" s="209"/>
      <c r="AF240" s="209"/>
      <c r="AG240" s="209"/>
      <c r="AH240" s="685"/>
    </row>
    <row r="241" customFormat="false" ht="25.5" hidden="false" customHeight="false" outlineLevel="0" collapsed="false">
      <c r="B241" s="690" t="s">
        <v>365</v>
      </c>
      <c r="C241" s="697" t="n">
        <v>0</v>
      </c>
      <c r="D241" s="696" t="n">
        <v>0</v>
      </c>
      <c r="E241" s="696" t="n">
        <v>0</v>
      </c>
      <c r="F241" s="696" t="n">
        <v>0</v>
      </c>
      <c r="G241" s="696" t="n">
        <v>0.00116396415514528</v>
      </c>
      <c r="H241" s="696" t="n">
        <v>0.00180822500306718</v>
      </c>
      <c r="I241" s="696" t="n">
        <v>0.00231222928881217</v>
      </c>
      <c r="J241" s="696" t="n">
        <v>0.00275837391808745</v>
      </c>
      <c r="K241" s="696" t="n">
        <v>0.00329041781643338</v>
      </c>
      <c r="L241" s="696" t="n">
        <v>0.00375305092007287</v>
      </c>
      <c r="M241" s="696" t="n">
        <v>0.0041517348774022</v>
      </c>
      <c r="N241" s="696" t="n">
        <v>0.00449174523943051</v>
      </c>
      <c r="O241" s="696" t="n">
        <v>0.00477813353739921</v>
      </c>
      <c r="P241" s="696" t="n">
        <v>0.00501570037045029</v>
      </c>
      <c r="Q241" s="696" t="n">
        <v>0.00520897785300982</v>
      </c>
      <c r="R241" s="696" t="n">
        <v>0.00536221986493412</v>
      </c>
      <c r="S241" s="696" t="n">
        <v>0.00547939867778766</v>
      </c>
      <c r="T241" s="696" t="n">
        <v>0.00556420668109404</v>
      </c>
      <c r="U241" s="696" t="n">
        <v>0.00527267243976298</v>
      </c>
      <c r="V241" s="696" t="n">
        <v>0.00499632197684447</v>
      </c>
      <c r="W241" s="209"/>
      <c r="X241" s="209"/>
      <c r="Y241" s="209"/>
      <c r="Z241" s="209"/>
      <c r="AA241" s="209"/>
      <c r="AB241" s="209"/>
      <c r="AC241" s="209"/>
      <c r="AD241" s="209"/>
      <c r="AE241" s="209"/>
      <c r="AF241" s="209"/>
      <c r="AG241" s="209"/>
      <c r="AH241" s="685"/>
    </row>
    <row r="242" customFormat="false" ht="12.75" hidden="false" customHeight="false" outlineLevel="0" collapsed="false">
      <c r="B242" s="690" t="s">
        <v>366</v>
      </c>
      <c r="C242" s="697" t="n">
        <v>0</v>
      </c>
      <c r="D242" s="696" t="n">
        <v>0</v>
      </c>
      <c r="E242" s="696" t="n">
        <v>0</v>
      </c>
      <c r="F242" s="696" t="n">
        <v>0</v>
      </c>
      <c r="G242" s="696" t="n">
        <v>0.0314270321889225</v>
      </c>
      <c r="H242" s="696" t="n">
        <v>0.0488220750828139</v>
      </c>
      <c r="I242" s="696" t="n">
        <v>0.0624301907979282</v>
      </c>
      <c r="J242" s="696" t="n">
        <v>0.074476095788361</v>
      </c>
      <c r="K242" s="696" t="n">
        <v>0.0888412810437004</v>
      </c>
      <c r="L242" s="696" t="n">
        <v>0.101332374841967</v>
      </c>
      <c r="M242" s="696" t="n">
        <v>0.112096841689859</v>
      </c>
      <c r="N242" s="696" t="n">
        <v>0.121277121464624</v>
      </c>
      <c r="O242" s="696" t="n">
        <v>0.129009605509777</v>
      </c>
      <c r="P242" s="696" t="n">
        <v>0.135423910002159</v>
      </c>
      <c r="Q242" s="696" t="n">
        <v>0.140642402031265</v>
      </c>
      <c r="R242" s="696" t="n">
        <v>0.144779936353221</v>
      </c>
      <c r="S242" s="696" t="n">
        <v>0.147943764300266</v>
      </c>
      <c r="T242" s="696" t="n">
        <v>0.150233580389539</v>
      </c>
      <c r="U242" s="696" t="n">
        <v>0.1423621558736</v>
      </c>
      <c r="V242" s="696" t="n">
        <v>0.134900693374801</v>
      </c>
      <c r="W242" s="209"/>
      <c r="X242" s="209"/>
      <c r="Y242" s="209"/>
      <c r="Z242" s="209"/>
      <c r="AA242" s="209"/>
      <c r="AB242" s="209"/>
      <c r="AC242" s="209"/>
      <c r="AD242" s="209"/>
      <c r="AE242" s="209"/>
      <c r="AF242" s="209"/>
      <c r="AG242" s="209"/>
      <c r="AH242" s="685"/>
    </row>
    <row r="243" customFormat="false" ht="12.75" hidden="false" customHeight="false" outlineLevel="0" collapsed="false">
      <c r="B243" s="688" t="s">
        <v>367</v>
      </c>
      <c r="C243" s="697" t="n">
        <v>0.0370370370370372</v>
      </c>
      <c r="D243" s="696" t="n">
        <v>0.0370370370370372</v>
      </c>
      <c r="E243" s="696" t="n">
        <v>0.0370370370370372</v>
      </c>
      <c r="F243" s="696" t="n">
        <v>0.0370370370370373</v>
      </c>
      <c r="G243" s="696" t="n">
        <v>0.037037037037037</v>
      </c>
      <c r="H243" s="696" t="n">
        <v>0.0370370370370369</v>
      </c>
      <c r="I243" s="696" t="n">
        <v>0.0370370370370372</v>
      </c>
      <c r="J243" s="696" t="n">
        <v>0.0370370370370371</v>
      </c>
      <c r="K243" s="696" t="n">
        <v>0.0370370370370374</v>
      </c>
      <c r="L243" s="696" t="n">
        <v>0.0370370370370373</v>
      </c>
      <c r="M243" s="696" t="n">
        <v>0.037037037037037</v>
      </c>
      <c r="N243" s="696" t="n">
        <v>0.0370370370370369</v>
      </c>
      <c r="O243" s="696" t="n">
        <v>0.0370370370370375</v>
      </c>
      <c r="P243" s="696" t="n">
        <v>0.0370370370370368</v>
      </c>
      <c r="Q243" s="696" t="n">
        <v>0.037037037037037</v>
      </c>
      <c r="R243" s="696" t="n">
        <v>0.0370370370370371</v>
      </c>
      <c r="S243" s="696" t="n">
        <v>0.0370370370370372</v>
      </c>
      <c r="T243" s="696" t="n">
        <v>0.0370370370370371</v>
      </c>
      <c r="U243" s="696" t="n">
        <v>0.0370370370370371</v>
      </c>
      <c r="V243" s="696" t="n">
        <v>0.037037037037037</v>
      </c>
      <c r="W243" s="209"/>
      <c r="X243" s="209"/>
      <c r="Y243" s="209"/>
      <c r="Z243" s="209"/>
      <c r="AA243" s="209"/>
      <c r="AB243" s="209"/>
      <c r="AC243" s="209"/>
      <c r="AD243" s="209"/>
      <c r="AE243" s="209"/>
      <c r="AF243" s="209"/>
      <c r="AG243" s="209"/>
      <c r="AH243" s="685"/>
    </row>
    <row r="244" customFormat="false" ht="12.75" hidden="false" customHeight="false" outlineLevel="0" collapsed="false">
      <c r="B244" s="684"/>
      <c r="C244" s="209"/>
      <c r="D244" s="209"/>
      <c r="E244" s="209"/>
      <c r="F244" s="209"/>
      <c r="G244" s="209"/>
      <c r="H244" s="209"/>
      <c r="I244" s="209"/>
      <c r="J244" s="209"/>
      <c r="K244" s="209"/>
      <c r="L244" s="209"/>
      <c r="M244" s="209"/>
      <c r="N244" s="209"/>
      <c r="O244" s="209"/>
      <c r="P244" s="209"/>
      <c r="Q244" s="209"/>
      <c r="R244" s="209"/>
      <c r="S244" s="209"/>
      <c r="T244" s="209"/>
      <c r="U244" s="209"/>
      <c r="V244" s="209"/>
      <c r="W244" s="209"/>
      <c r="X244" s="209"/>
      <c r="Y244" s="209"/>
      <c r="Z244" s="209"/>
      <c r="AA244" s="209"/>
      <c r="AB244" s="209"/>
      <c r="AC244" s="209"/>
      <c r="AD244" s="209"/>
      <c r="AE244" s="209"/>
      <c r="AF244" s="209"/>
      <c r="AG244" s="209"/>
      <c r="AH244" s="685"/>
    </row>
    <row r="245" customFormat="false" ht="12.75" hidden="false" customHeight="false" outlineLevel="0" collapsed="false">
      <c r="B245" s="684" t="s">
        <v>513</v>
      </c>
      <c r="C245" s="209"/>
      <c r="D245" s="209"/>
      <c r="E245" s="209"/>
      <c r="F245" s="209"/>
      <c r="G245" s="209"/>
      <c r="H245" s="209"/>
      <c r="I245" s="209"/>
      <c r="J245" s="209"/>
      <c r="K245" s="209"/>
      <c r="L245" s="209"/>
      <c r="M245" s="209"/>
      <c r="N245" s="209"/>
      <c r="O245" s="209"/>
      <c r="P245" s="209"/>
      <c r="Q245" s="209"/>
      <c r="R245" s="209"/>
      <c r="S245" s="209"/>
      <c r="T245" s="209"/>
      <c r="U245" s="209"/>
      <c r="V245" s="209"/>
      <c r="W245" s="209"/>
      <c r="X245" s="209"/>
      <c r="Y245" s="209"/>
      <c r="Z245" s="209"/>
      <c r="AA245" s="209"/>
      <c r="AB245" s="209"/>
      <c r="AC245" s="209"/>
      <c r="AD245" s="209"/>
      <c r="AE245" s="209"/>
      <c r="AF245" s="209"/>
      <c r="AG245" s="209"/>
      <c r="AH245" s="685"/>
    </row>
    <row r="246" customFormat="false" ht="12.75" hidden="false" customHeight="false" outlineLevel="0" collapsed="false">
      <c r="B246" s="686" t="s">
        <v>353</v>
      </c>
      <c r="C246" s="687" t="n">
        <v>3192466</v>
      </c>
      <c r="D246" s="687" t="n">
        <v>3269085.184</v>
      </c>
      <c r="E246" s="687" t="n">
        <v>3347543.228416</v>
      </c>
      <c r="F246" s="687" t="n">
        <v>3427884.26589798</v>
      </c>
      <c r="G246" s="687" t="n">
        <v>3510153.48827954</v>
      </c>
      <c r="H246" s="687" t="n">
        <v>3594397.17199824</v>
      </c>
      <c r="I246" s="687" t="n">
        <v>3680662.7041262</v>
      </c>
      <c r="J246" s="687" t="n">
        <v>3768998.60902523</v>
      </c>
      <c r="K246" s="687" t="n">
        <v>3859454.57564184</v>
      </c>
      <c r="L246" s="687" t="n">
        <v>3952081.48545724</v>
      </c>
      <c r="M246" s="687" t="n">
        <v>4046931.44110821</v>
      </c>
      <c r="N246" s="687" t="n">
        <v>4144057.79569481</v>
      </c>
      <c r="O246" s="687" t="n">
        <v>4243515.18279149</v>
      </c>
      <c r="P246" s="687" t="n">
        <v>4345359.54717848</v>
      </c>
      <c r="Q246" s="687" t="n">
        <v>4449648.17631077</v>
      </c>
      <c r="R246" s="687" t="n">
        <v>4556439.73254223</v>
      </c>
      <c r="S246" s="687" t="n">
        <v>4665794.28612324</v>
      </c>
      <c r="T246" s="687" t="n">
        <v>4777773.34899019</v>
      </c>
      <c r="U246" s="687" t="n">
        <v>4892439.90936596</v>
      </c>
      <c r="V246" s="687" t="n">
        <v>5009858.46719074</v>
      </c>
      <c r="W246" s="209"/>
      <c r="X246" s="209"/>
      <c r="Y246" s="209"/>
      <c r="Z246" s="209"/>
      <c r="AA246" s="209"/>
      <c r="AB246" s="209"/>
      <c r="AC246" s="209"/>
      <c r="AD246" s="209"/>
      <c r="AE246" s="209"/>
      <c r="AF246" s="209"/>
      <c r="AG246" s="209"/>
      <c r="AH246" s="685"/>
    </row>
    <row r="247" customFormat="false" ht="12.75" hidden="false" customHeight="false" outlineLevel="0" collapsed="false">
      <c r="B247" s="684"/>
      <c r="C247" s="209"/>
      <c r="D247" s="209"/>
      <c r="E247" s="209"/>
      <c r="F247" s="209"/>
      <c r="G247" s="209"/>
      <c r="H247" s="209"/>
      <c r="I247" s="209"/>
      <c r="J247" s="209"/>
      <c r="K247" s="209"/>
      <c r="L247" s="209"/>
      <c r="M247" s="209"/>
      <c r="N247" s="209"/>
      <c r="O247" s="209"/>
      <c r="P247" s="209"/>
      <c r="Q247" s="209"/>
      <c r="R247" s="209"/>
      <c r="S247" s="209"/>
      <c r="T247" s="209"/>
      <c r="U247" s="209"/>
      <c r="V247" s="209"/>
      <c r="W247" s="209"/>
      <c r="X247" s="209"/>
      <c r="Y247" s="209"/>
      <c r="Z247" s="209"/>
      <c r="AA247" s="209"/>
      <c r="AB247" s="209"/>
      <c r="AC247" s="209"/>
      <c r="AD247" s="209"/>
      <c r="AE247" s="209"/>
      <c r="AF247" s="209"/>
      <c r="AG247" s="209"/>
      <c r="AH247" s="685"/>
    </row>
    <row r="248" customFormat="false" ht="12.75" hidden="false" customHeight="false" outlineLevel="0" collapsed="false">
      <c r="B248" s="688" t="s">
        <v>354</v>
      </c>
      <c r="C248" s="689" t="n">
        <v>1708.1630496</v>
      </c>
      <c r="D248" s="689" t="n">
        <v>1817.4854847744</v>
      </c>
      <c r="E248" s="689" t="n">
        <v>1933.80455579996</v>
      </c>
      <c r="F248" s="689" t="n">
        <v>2061.57779111761</v>
      </c>
      <c r="G248" s="689" t="n">
        <v>2197.91712090921</v>
      </c>
      <c r="H248" s="689" t="n">
        <v>2343.39571934808</v>
      </c>
      <c r="I248" s="689" t="n">
        <v>2498.8018203223</v>
      </c>
      <c r="J248" s="689" t="n">
        <v>2664.71964043765</v>
      </c>
      <c r="K248" s="689" t="n">
        <v>2842.18637195808</v>
      </c>
      <c r="L248" s="689" t="n">
        <v>3031.95676866579</v>
      </c>
      <c r="M248" s="689" t="n">
        <v>3234.83384144125</v>
      </c>
      <c r="N248" s="689" t="n">
        <v>3451.67192521355</v>
      </c>
      <c r="O248" s="689" t="n">
        <v>3683.37994078374</v>
      </c>
      <c r="P248" s="689" t="n">
        <v>3930.92486392044</v>
      </c>
      <c r="Q248" s="689" t="n">
        <v>4195.33541491757</v>
      </c>
      <c r="R248" s="689" t="n">
        <v>4477.7059826443</v>
      </c>
      <c r="S248" s="689" t="n">
        <v>4779.20079801178</v>
      </c>
      <c r="T248" s="689" t="n">
        <v>5101.05837273217</v>
      </c>
      <c r="U248" s="689" t="n">
        <v>5443.92860203104</v>
      </c>
      <c r="V248" s="689" t="n">
        <v>5809.1564099256</v>
      </c>
      <c r="W248" s="209"/>
      <c r="X248" s="209"/>
      <c r="Y248" s="209"/>
      <c r="Z248" s="209"/>
      <c r="AA248" s="209"/>
      <c r="AB248" s="209"/>
      <c r="AC248" s="209"/>
      <c r="AD248" s="209"/>
      <c r="AE248" s="209"/>
      <c r="AF248" s="209"/>
      <c r="AG248" s="209"/>
      <c r="AH248" s="685"/>
    </row>
    <row r="249" customFormat="false" ht="12.75" hidden="false" customHeight="false" outlineLevel="0" collapsed="false">
      <c r="B249" s="690" t="s">
        <v>355</v>
      </c>
      <c r="C249" s="689" t="n">
        <v>0</v>
      </c>
      <c r="D249" s="689" t="n">
        <v>0</v>
      </c>
      <c r="E249" s="689" t="n">
        <v>0</v>
      </c>
      <c r="F249" s="689" t="n">
        <v>4.0097437464509</v>
      </c>
      <c r="G249" s="689" t="n">
        <v>4.65497475984907</v>
      </c>
      <c r="H249" s="689" t="n">
        <v>5.36644468507433</v>
      </c>
      <c r="I249" s="689" t="n">
        <v>6.32676938019383</v>
      </c>
      <c r="J249" s="689" t="n">
        <v>7.29741129930405</v>
      </c>
      <c r="K249" s="689" t="n">
        <v>8.69461654015593</v>
      </c>
      <c r="L249" s="689" t="n">
        <v>10.1968663687041</v>
      </c>
      <c r="M249" s="689" t="n">
        <v>11.8108364947454</v>
      </c>
      <c r="N249" s="689" t="n">
        <v>13.5436083696271</v>
      </c>
      <c r="O249" s="689" t="n">
        <v>15.4026937417424</v>
      </c>
      <c r="P249" s="689" t="n">
        <v>17.3960607112348</v>
      </c>
      <c r="Q249" s="689" t="n">
        <v>19.5321613764341</v>
      </c>
      <c r="R249" s="689" t="n">
        <v>21.81996117032</v>
      </c>
      <c r="S249" s="689" t="n">
        <v>24.2689699914501</v>
      </c>
      <c r="T249" s="689" t="n">
        <v>26.8892752402914</v>
      </c>
      <c r="U249" s="689" t="n">
        <v>29.0239586520491</v>
      </c>
      <c r="V249" s="689" t="n">
        <v>31.2953759263407</v>
      </c>
      <c r="W249" s="209"/>
      <c r="X249" s="209"/>
      <c r="Y249" s="209"/>
      <c r="Z249" s="209"/>
      <c r="AA249" s="209"/>
      <c r="AB249" s="209"/>
      <c r="AC249" s="209"/>
      <c r="AD249" s="209"/>
      <c r="AE249" s="209"/>
      <c r="AF249" s="209"/>
      <c r="AG249" s="209"/>
      <c r="AH249" s="685"/>
    </row>
    <row r="250" customFormat="false" ht="12.75" hidden="false" customHeight="false" outlineLevel="0" collapsed="false">
      <c r="B250" s="688" t="s">
        <v>356</v>
      </c>
      <c r="C250" s="689" t="n">
        <v>1708.1630496</v>
      </c>
      <c r="D250" s="689" t="n">
        <v>1817.4854847744</v>
      </c>
      <c r="E250" s="689" t="n">
        <v>1933.80455579996</v>
      </c>
      <c r="F250" s="689" t="n">
        <v>2057.56804737116</v>
      </c>
      <c r="G250" s="689" t="n">
        <v>2189.25240240291</v>
      </c>
      <c r="H250" s="689" t="n">
        <v>2329.3645561567</v>
      </c>
      <c r="I250" s="689" t="n">
        <v>2478.44388775073</v>
      </c>
      <c r="J250" s="689" t="n">
        <v>2637.06429656678</v>
      </c>
      <c r="K250" s="689" t="n">
        <v>2805.83641154705</v>
      </c>
      <c r="L250" s="689" t="n">
        <v>2985.40994188606</v>
      </c>
      <c r="M250" s="689" t="n">
        <v>3176.47617816677</v>
      </c>
      <c r="N250" s="689" t="n">
        <v>3379.77065356944</v>
      </c>
      <c r="O250" s="689" t="n">
        <v>3596.07597539789</v>
      </c>
      <c r="P250" s="689" t="n">
        <v>3826.22483782335</v>
      </c>
      <c r="Q250" s="689" t="n">
        <v>4071.10322744405</v>
      </c>
      <c r="R250" s="689" t="n">
        <v>4331.65383400047</v>
      </c>
      <c r="S250" s="689" t="n">
        <v>4608.8796793765</v>
      </c>
      <c r="T250" s="689" t="n">
        <v>4903.84797885659</v>
      </c>
      <c r="U250" s="689" t="n">
        <v>5217.69424950341</v>
      </c>
      <c r="V250" s="689" t="n">
        <v>5551.62668147163</v>
      </c>
      <c r="W250" s="209"/>
      <c r="X250" s="209"/>
      <c r="Y250" s="209"/>
      <c r="Z250" s="209"/>
      <c r="AA250" s="209"/>
      <c r="AB250" s="209"/>
      <c r="AC250" s="209"/>
      <c r="AD250" s="209"/>
      <c r="AE250" s="209"/>
      <c r="AF250" s="209"/>
      <c r="AG250" s="209"/>
      <c r="AH250" s="685"/>
    </row>
    <row r="251" customFormat="false" ht="12.75" hidden="false" customHeight="false" outlineLevel="0" collapsed="false">
      <c r="B251" s="691"/>
      <c r="C251" s="692"/>
      <c r="D251" s="692"/>
      <c r="E251" s="692"/>
      <c r="F251" s="692"/>
      <c r="G251" s="692"/>
      <c r="H251" s="692"/>
      <c r="I251" s="692"/>
      <c r="J251" s="692"/>
      <c r="K251" s="692"/>
      <c r="L251" s="693"/>
      <c r="M251" s="692"/>
      <c r="N251" s="692"/>
      <c r="O251" s="692"/>
      <c r="P251" s="692"/>
      <c r="Q251" s="692"/>
      <c r="R251" s="692"/>
      <c r="S251" s="692"/>
      <c r="T251" s="692"/>
      <c r="U251" s="692"/>
      <c r="V251" s="692"/>
      <c r="W251" s="209"/>
      <c r="X251" s="209"/>
      <c r="Y251" s="209"/>
      <c r="Z251" s="209"/>
      <c r="AA251" s="209"/>
      <c r="AB251" s="209"/>
      <c r="AC251" s="209"/>
      <c r="AD251" s="209"/>
      <c r="AE251" s="209"/>
      <c r="AF251" s="209"/>
      <c r="AG251" s="209"/>
      <c r="AH251" s="685"/>
    </row>
    <row r="252" customFormat="false" ht="12.75" hidden="false" customHeight="false" outlineLevel="0" collapsed="false">
      <c r="B252" s="688" t="s">
        <v>514</v>
      </c>
      <c r="C252" s="692" t="n">
        <v>535.060686503788</v>
      </c>
      <c r="D252" s="692" t="n">
        <v>555.961494570342</v>
      </c>
      <c r="E252" s="692" t="n">
        <v>577.678740451996</v>
      </c>
      <c r="F252" s="692" t="n">
        <v>601.414059286378</v>
      </c>
      <c r="G252" s="692" t="n">
        <v>626.159832681989</v>
      </c>
      <c r="H252" s="692" t="n">
        <v>651.957924295078</v>
      </c>
      <c r="I252" s="692" t="n">
        <v>678.899975681287</v>
      </c>
      <c r="J252" s="692" t="n">
        <v>707.009982454417</v>
      </c>
      <c r="K252" s="692" t="n">
        <v>736.421770551715</v>
      </c>
      <c r="L252" s="692" t="n">
        <v>767.179720312626</v>
      </c>
      <c r="M252" s="692" t="n">
        <v>799.330032770562</v>
      </c>
      <c r="N252" s="692" t="n">
        <v>832.920797774449</v>
      </c>
      <c r="O252" s="692" t="n">
        <v>868.002064826058</v>
      </c>
      <c r="P252" s="692" t="n">
        <v>904.625916737512</v>
      </c>
      <c r="Q252" s="692" t="n">
        <v>942.846546217491</v>
      </c>
      <c r="R252" s="692" t="n">
        <v>982.720335498876</v>
      </c>
      <c r="S252" s="692" t="n">
        <v>1024.30593912506</v>
      </c>
      <c r="T252" s="692" t="n">
        <v>1067.66437001669</v>
      </c>
      <c r="U252" s="692" t="n">
        <v>1112.72262978832</v>
      </c>
      <c r="V252" s="692" t="n">
        <v>1159.54501468842</v>
      </c>
      <c r="W252" s="209"/>
      <c r="X252" s="209"/>
      <c r="Y252" s="209"/>
      <c r="Z252" s="209"/>
      <c r="AA252" s="209"/>
      <c r="AB252" s="209"/>
      <c r="AC252" s="209"/>
      <c r="AD252" s="209"/>
      <c r="AE252" s="209"/>
      <c r="AF252" s="209"/>
      <c r="AG252" s="209"/>
      <c r="AH252" s="685"/>
    </row>
    <row r="253" customFormat="false" ht="12.75" hidden="false" customHeight="false" outlineLevel="0" collapsed="false">
      <c r="B253" s="690" t="s">
        <v>358</v>
      </c>
      <c r="C253" s="692" t="n">
        <v>0</v>
      </c>
      <c r="D253" s="692" t="n">
        <v>0</v>
      </c>
      <c r="E253" s="692" t="n">
        <v>0</v>
      </c>
      <c r="F253" s="692" t="n">
        <v>1.16974303547579</v>
      </c>
      <c r="G253" s="692" t="n">
        <v>2.4684728275364</v>
      </c>
      <c r="H253" s="692" t="n">
        <v>3.90362069631124</v>
      </c>
      <c r="I253" s="692" t="n">
        <v>5.53105084819276</v>
      </c>
      <c r="J253" s="692" t="n">
        <v>7.33758399502983</v>
      </c>
      <c r="K253" s="692" t="n">
        <v>9.41841902750821</v>
      </c>
      <c r="L253" s="692" t="n">
        <v>11.777800369505</v>
      </c>
      <c r="M253" s="692" t="n">
        <v>14.4202253296629</v>
      </c>
      <c r="N253" s="692" t="n">
        <v>17.35045098039</v>
      </c>
      <c r="O253" s="692" t="n">
        <v>20.573501360355</v>
      </c>
      <c r="P253" s="692" t="n">
        <v>24.0946750114307</v>
      </c>
      <c r="Q253" s="692" t="n">
        <v>27.9195528614846</v>
      </c>
      <c r="R253" s="692" t="n">
        <v>32.0540064649005</v>
      </c>
      <c r="S253" s="692" t="n">
        <v>36.5042066131907</v>
      </c>
      <c r="T253" s="692" t="n">
        <v>41.2766323285846</v>
      </c>
      <c r="U253" s="692" t="n">
        <v>46.2416210967724</v>
      </c>
      <c r="V253" s="692" t="n">
        <v>51.4045915948555</v>
      </c>
      <c r="W253" s="209"/>
      <c r="X253" s="209"/>
      <c r="Y253" s="209"/>
      <c r="Z253" s="209"/>
      <c r="AA253" s="209"/>
      <c r="AB253" s="209"/>
      <c r="AC253" s="209"/>
      <c r="AD253" s="209"/>
      <c r="AE253" s="209"/>
      <c r="AF253" s="209"/>
      <c r="AG253" s="209"/>
      <c r="AH253" s="685"/>
    </row>
    <row r="254" customFormat="false" ht="12.75" hidden="false" customHeight="false" outlineLevel="0" collapsed="false">
      <c r="B254" s="688" t="s">
        <v>515</v>
      </c>
      <c r="C254" s="692" t="n">
        <v>535.060686503788</v>
      </c>
      <c r="D254" s="692" t="n">
        <v>555.961494570342</v>
      </c>
      <c r="E254" s="692" t="n">
        <v>577.678740451996</v>
      </c>
      <c r="F254" s="692" t="n">
        <v>600.244316250902</v>
      </c>
      <c r="G254" s="692" t="n">
        <v>623.691359854453</v>
      </c>
      <c r="H254" s="692" t="n">
        <v>648.054303598767</v>
      </c>
      <c r="I254" s="692" t="n">
        <v>673.368924833094</v>
      </c>
      <c r="J254" s="692" t="n">
        <v>699.672398459387</v>
      </c>
      <c r="K254" s="692" t="n">
        <v>727.003351524207</v>
      </c>
      <c r="L254" s="692" t="n">
        <v>755.401919943121</v>
      </c>
      <c r="M254" s="692" t="n">
        <v>784.909807440899</v>
      </c>
      <c r="N254" s="692" t="n">
        <v>815.570346794059</v>
      </c>
      <c r="O254" s="692" t="n">
        <v>847.428563465703</v>
      </c>
      <c r="P254" s="692" t="n">
        <v>880.531241726082</v>
      </c>
      <c r="Q254" s="692" t="n">
        <v>914.926993356007</v>
      </c>
      <c r="R254" s="692" t="n">
        <v>950.666329033975</v>
      </c>
      <c r="S254" s="692" t="n">
        <v>987.801732511865</v>
      </c>
      <c r="T254" s="692" t="n">
        <v>1026.38773768811</v>
      </c>
      <c r="U254" s="692" t="n">
        <v>1066.48100869155</v>
      </c>
      <c r="V254" s="692" t="n">
        <v>1108.14042309357</v>
      </c>
      <c r="W254" s="209"/>
      <c r="X254" s="209"/>
      <c r="Y254" s="209"/>
      <c r="Z254" s="209"/>
      <c r="AA254" s="209"/>
      <c r="AB254" s="209"/>
      <c r="AC254" s="209"/>
      <c r="AD254" s="209"/>
      <c r="AE254" s="209"/>
      <c r="AF254" s="209"/>
      <c r="AG254" s="209"/>
      <c r="AH254" s="685"/>
    </row>
    <row r="255" customFormat="false" ht="12.75" hidden="false" customHeight="false" outlineLevel="0" collapsed="false">
      <c r="B255" s="691"/>
      <c r="C255" s="692"/>
      <c r="D255" s="692"/>
      <c r="E255" s="692"/>
      <c r="F255" s="692"/>
      <c r="G255" s="692"/>
      <c r="H255" s="692"/>
      <c r="I255" s="692"/>
      <c r="J255" s="692"/>
      <c r="K255" s="692"/>
      <c r="L255" s="693"/>
      <c r="M255" s="692"/>
      <c r="N255" s="692"/>
      <c r="O255" s="692"/>
      <c r="P255" s="692"/>
      <c r="Q255" s="692"/>
      <c r="R255" s="692"/>
      <c r="S255" s="692"/>
      <c r="T255" s="692"/>
      <c r="U255" s="692"/>
      <c r="V255" s="692"/>
      <c r="W255" s="209"/>
      <c r="X255" s="209"/>
      <c r="Y255" s="209"/>
      <c r="Z255" s="209"/>
      <c r="AA255" s="209"/>
      <c r="AB255" s="209"/>
      <c r="AC255" s="209"/>
      <c r="AD255" s="209"/>
      <c r="AE255" s="209"/>
      <c r="AF255" s="209"/>
      <c r="AG255" s="209"/>
      <c r="AH255" s="685"/>
    </row>
    <row r="256" customFormat="false" ht="12.75" hidden="false" customHeight="false" outlineLevel="0" collapsed="false">
      <c r="B256" s="688" t="s">
        <v>360</v>
      </c>
      <c r="C256" s="697" t="n">
        <v>0.064</v>
      </c>
      <c r="D256" s="696" t="n">
        <v>0.064</v>
      </c>
      <c r="E256" s="696" t="n">
        <v>0.0640000000000002</v>
      </c>
      <c r="F256" s="696" t="n">
        <v>0.0660734999999999</v>
      </c>
      <c r="G256" s="696" t="n">
        <v>0.0661334878455846</v>
      </c>
      <c r="H256" s="696" t="n">
        <v>0.066189301250213</v>
      </c>
      <c r="I256" s="696" t="n">
        <v>0.0663166274868235</v>
      </c>
      <c r="J256" s="696" t="n">
        <v>0.0663989511957177</v>
      </c>
      <c r="K256" s="696" t="n">
        <v>0.0665986503147786</v>
      </c>
      <c r="L256" s="696" t="n">
        <v>0.0667691600311825</v>
      </c>
      <c r="M256" s="696" t="n">
        <v>0.0669129173846134</v>
      </c>
      <c r="N256" s="696" t="n">
        <v>0.0670322169239118</v>
      </c>
      <c r="O256" s="696" t="n">
        <v>0.0671292117531858</v>
      </c>
      <c r="P256" s="696" t="n">
        <v>0.0672059160652399</v>
      </c>
      <c r="Q256" s="696" t="n">
        <v>0.0672642088440795</v>
      </c>
      <c r="R256" s="696" t="n">
        <v>0.0673058384611394</v>
      </c>
      <c r="S256" s="696" t="n">
        <v>0.0673324279298553</v>
      </c>
      <c r="T256" s="696" t="n">
        <v>0.0673454806197482</v>
      </c>
      <c r="U256" s="696" t="n">
        <v>0.0672155078898318</v>
      </c>
      <c r="V256" s="696" t="n">
        <v>0.0670890150466519</v>
      </c>
      <c r="W256" s="209"/>
      <c r="X256" s="209"/>
      <c r="Y256" s="209"/>
      <c r="Z256" s="209"/>
      <c r="AA256" s="209"/>
      <c r="AB256" s="209"/>
      <c r="AC256" s="209"/>
      <c r="AD256" s="209"/>
      <c r="AE256" s="209"/>
      <c r="AF256" s="209"/>
      <c r="AG256" s="209"/>
      <c r="AH256" s="685"/>
    </row>
    <row r="257" customFormat="false" ht="12.75" hidden="false" customHeight="false" outlineLevel="0" collapsed="false">
      <c r="B257" s="690" t="s">
        <v>361</v>
      </c>
      <c r="C257" s="696" t="n">
        <v>0</v>
      </c>
      <c r="D257" s="696" t="n">
        <v>0</v>
      </c>
      <c r="E257" s="696" t="n">
        <v>0</v>
      </c>
      <c r="F257" s="696" t="n">
        <v>0.0020734999999999</v>
      </c>
      <c r="G257" s="696" t="n">
        <v>0.00213348784558449</v>
      </c>
      <c r="H257" s="696" t="n">
        <v>0.00218930125021302</v>
      </c>
      <c r="I257" s="696" t="n">
        <v>0.00231662748682342</v>
      </c>
      <c r="J257" s="696" t="n">
        <v>0.00239895119571774</v>
      </c>
      <c r="K257" s="696" t="n">
        <v>0.00259865031477861</v>
      </c>
      <c r="L257" s="696" t="n">
        <v>0.00276916003118256</v>
      </c>
      <c r="M257" s="696" t="n">
        <v>0.00291291738461322</v>
      </c>
      <c r="N257" s="696" t="n">
        <v>0.00303221692391177</v>
      </c>
      <c r="O257" s="696" t="n">
        <v>0.00312921175318581</v>
      </c>
      <c r="P257" s="696" t="n">
        <v>0.0032059160652398</v>
      </c>
      <c r="Q257" s="696" t="n">
        <v>0.00326420884407952</v>
      </c>
      <c r="R257" s="696" t="n">
        <v>0.00330583846113952</v>
      </c>
      <c r="S257" s="696" t="n">
        <v>0.00333242792985536</v>
      </c>
      <c r="T257" s="696" t="n">
        <v>0.00334548061974814</v>
      </c>
      <c r="U257" s="696" t="n">
        <v>0.00321550788983166</v>
      </c>
      <c r="V257" s="696" t="n">
        <v>0.00308901504665193</v>
      </c>
      <c r="W257" s="209"/>
      <c r="X257" s="209"/>
      <c r="Y257" s="209"/>
      <c r="Z257" s="209"/>
      <c r="AA257" s="209"/>
      <c r="AB257" s="209"/>
      <c r="AC257" s="209"/>
      <c r="AD257" s="209"/>
      <c r="AE257" s="209"/>
      <c r="AF257" s="209"/>
      <c r="AG257" s="209"/>
      <c r="AH257" s="685"/>
    </row>
    <row r="258" customFormat="false" ht="12.75" hidden="false" customHeight="false" outlineLevel="0" collapsed="false">
      <c r="B258" s="688" t="s">
        <v>362</v>
      </c>
      <c r="C258" s="697" t="n">
        <v>0</v>
      </c>
      <c r="D258" s="697" t="n">
        <v>0</v>
      </c>
      <c r="E258" s="697" t="n">
        <v>0</v>
      </c>
      <c r="F258" s="697" t="n">
        <v>0.0323984374999984</v>
      </c>
      <c r="G258" s="697" t="n">
        <v>0.0333357475872577</v>
      </c>
      <c r="H258" s="697" t="n">
        <v>0.0342078320345785</v>
      </c>
      <c r="I258" s="697" t="n">
        <v>0.0361973044816158</v>
      </c>
      <c r="J258" s="697" t="n">
        <v>0.0374836124330898</v>
      </c>
      <c r="K258" s="697" t="n">
        <v>0.0406039111684158</v>
      </c>
      <c r="L258" s="697" t="n">
        <v>0.0432681254872276</v>
      </c>
      <c r="M258" s="697" t="n">
        <v>0.0455143341345814</v>
      </c>
      <c r="N258" s="697" t="n">
        <v>0.0473783894361214</v>
      </c>
      <c r="O258" s="697" t="n">
        <v>0.0488939336435283</v>
      </c>
      <c r="P258" s="697" t="n">
        <v>0.0500924385193718</v>
      </c>
      <c r="Q258" s="697" t="n">
        <v>0.0510032631887425</v>
      </c>
      <c r="R258" s="697" t="n">
        <v>0.0516537259553051</v>
      </c>
      <c r="S258" s="697" t="n">
        <v>0.05206918640399</v>
      </c>
      <c r="T258" s="697" t="n">
        <v>0.0522731346835646</v>
      </c>
      <c r="U258" s="697" t="n">
        <v>0.0502423107786196</v>
      </c>
      <c r="V258" s="697" t="n">
        <v>0.0482658601039365</v>
      </c>
      <c r="W258" s="209"/>
      <c r="X258" s="209"/>
      <c r="Y258" s="209"/>
      <c r="Z258" s="209"/>
      <c r="AA258" s="209"/>
      <c r="AB258" s="209"/>
      <c r="AC258" s="209"/>
      <c r="AD258" s="209"/>
      <c r="AE258" s="209"/>
      <c r="AF258" s="209"/>
      <c r="AG258" s="209"/>
      <c r="AH258" s="685"/>
    </row>
    <row r="259" customFormat="false" ht="12.75" hidden="false" customHeight="false" outlineLevel="0" collapsed="false">
      <c r="B259" s="688" t="s">
        <v>363</v>
      </c>
      <c r="C259" s="697" t="n">
        <v>0.064</v>
      </c>
      <c r="D259" s="696" t="n">
        <v>0.064</v>
      </c>
      <c r="E259" s="696" t="n">
        <v>0.0640000000000002</v>
      </c>
      <c r="F259" s="696" t="n">
        <v>0.064</v>
      </c>
      <c r="G259" s="696" t="n">
        <v>0.0640000000000001</v>
      </c>
      <c r="H259" s="696" t="n">
        <v>0.064</v>
      </c>
      <c r="I259" s="696" t="n">
        <v>0.0640000000000001</v>
      </c>
      <c r="J259" s="696" t="n">
        <v>0.064</v>
      </c>
      <c r="K259" s="696" t="n">
        <v>0.064</v>
      </c>
      <c r="L259" s="696" t="n">
        <v>0.064</v>
      </c>
      <c r="M259" s="696" t="n">
        <v>0.0640000000000002</v>
      </c>
      <c r="N259" s="696" t="n">
        <v>0.0640000000000001</v>
      </c>
      <c r="O259" s="696" t="n">
        <v>0.064</v>
      </c>
      <c r="P259" s="696" t="n">
        <v>0.0640000000000001</v>
      </c>
      <c r="Q259" s="696" t="n">
        <v>0.064</v>
      </c>
      <c r="R259" s="696" t="n">
        <v>0.0639999999999999</v>
      </c>
      <c r="S259" s="696" t="n">
        <v>0.064</v>
      </c>
      <c r="T259" s="696" t="n">
        <v>0.0640000000000001</v>
      </c>
      <c r="U259" s="696" t="n">
        <v>0.0640000000000002</v>
      </c>
      <c r="V259" s="696" t="n">
        <v>0.064</v>
      </c>
      <c r="W259" s="209"/>
      <c r="X259" s="209"/>
      <c r="Y259" s="209"/>
      <c r="Z259" s="209"/>
      <c r="AA259" s="209"/>
      <c r="AB259" s="209"/>
      <c r="AC259" s="209"/>
      <c r="AD259" s="209"/>
      <c r="AE259" s="209"/>
      <c r="AF259" s="209"/>
      <c r="AG259" s="209"/>
      <c r="AH259" s="685"/>
    </row>
    <row r="260" customFormat="false" ht="12.75" hidden="false" customHeight="false" outlineLevel="0" collapsed="false">
      <c r="B260" s="688"/>
      <c r="C260" s="697"/>
      <c r="D260" s="696"/>
      <c r="E260" s="696"/>
      <c r="F260" s="696"/>
      <c r="G260" s="696"/>
      <c r="H260" s="696"/>
      <c r="I260" s="696"/>
      <c r="J260" s="696"/>
      <c r="K260" s="696"/>
      <c r="L260" s="696"/>
      <c r="M260" s="696"/>
      <c r="N260" s="696"/>
      <c r="O260" s="696"/>
      <c r="P260" s="696"/>
      <c r="Q260" s="696"/>
      <c r="R260" s="696"/>
      <c r="S260" s="696"/>
      <c r="T260" s="696"/>
      <c r="U260" s="696"/>
      <c r="V260" s="696"/>
      <c r="W260" s="209"/>
      <c r="X260" s="209"/>
      <c r="Y260" s="209"/>
      <c r="Z260" s="209"/>
      <c r="AA260" s="209"/>
      <c r="AB260" s="209"/>
      <c r="AC260" s="209"/>
      <c r="AD260" s="209"/>
      <c r="AE260" s="209"/>
      <c r="AF260" s="209"/>
      <c r="AG260" s="209"/>
      <c r="AH260" s="685"/>
    </row>
    <row r="261" customFormat="false" ht="12.75" hidden="false" customHeight="false" outlineLevel="0" collapsed="false">
      <c r="B261" s="688" t="s">
        <v>364</v>
      </c>
      <c r="C261" s="697" t="n">
        <v>0.0201342281879197</v>
      </c>
      <c r="D261" s="696" t="n">
        <v>0.0390625000000002</v>
      </c>
      <c r="E261" s="696" t="n">
        <v>0.0390625000000002</v>
      </c>
      <c r="F261" s="696" t="n">
        <v>0.0410874023437497</v>
      </c>
      <c r="G261" s="696" t="n">
        <v>0.0411459842242038</v>
      </c>
      <c r="H261" s="696" t="n">
        <v>0.0412004895021611</v>
      </c>
      <c r="I261" s="696" t="n">
        <v>0.0413248315301014</v>
      </c>
      <c r="J261" s="696" t="n">
        <v>0.0414052257770679</v>
      </c>
      <c r="K261" s="696" t="n">
        <v>0.0416002444480258</v>
      </c>
      <c r="L261" s="696" t="n">
        <v>0.0417667578429518</v>
      </c>
      <c r="M261" s="696" t="n">
        <v>0.0419071458834115</v>
      </c>
      <c r="N261" s="696" t="n">
        <v>0.0420236493397577</v>
      </c>
      <c r="O261" s="696" t="n">
        <v>0.0421183708527206</v>
      </c>
      <c r="P261" s="696" t="n">
        <v>0.0421932774074609</v>
      </c>
      <c r="Q261" s="696" t="n">
        <v>0.0422502039492964</v>
      </c>
      <c r="R261" s="696" t="n">
        <v>0.0422908578722062</v>
      </c>
      <c r="S261" s="696" t="n">
        <v>0.0423168241502495</v>
      </c>
      <c r="T261" s="696" t="n">
        <v>0.0423295709177229</v>
      </c>
      <c r="U261" s="696" t="n">
        <v>0.042202644423664</v>
      </c>
      <c r="V261" s="696" t="n">
        <v>0.0420791162564957</v>
      </c>
      <c r="W261" s="209"/>
      <c r="X261" s="209"/>
      <c r="Y261" s="209"/>
      <c r="Z261" s="209"/>
      <c r="AA261" s="209"/>
      <c r="AB261" s="209"/>
      <c r="AC261" s="209"/>
      <c r="AD261" s="209"/>
      <c r="AE261" s="209"/>
      <c r="AF261" s="209"/>
      <c r="AG261" s="209"/>
      <c r="AH261" s="685"/>
    </row>
    <row r="262" customFormat="false" ht="25.5" hidden="false" customHeight="false" outlineLevel="0" collapsed="false">
      <c r="B262" s="690" t="s">
        <v>365</v>
      </c>
      <c r="C262" s="694" t="n">
        <v>0</v>
      </c>
      <c r="D262" s="695" t="n">
        <v>0</v>
      </c>
      <c r="E262" s="695" t="n">
        <v>0</v>
      </c>
      <c r="F262" s="695" t="n">
        <v>0.00202490234374999</v>
      </c>
      <c r="G262" s="695" t="n">
        <v>0.00208348422420347</v>
      </c>
      <c r="H262" s="695" t="n">
        <v>0.00213798950216134</v>
      </c>
      <c r="I262" s="695" t="n">
        <v>0.00226233153010087</v>
      </c>
      <c r="J262" s="695" t="n">
        <v>0.00234272577706822</v>
      </c>
      <c r="K262" s="695" t="n">
        <v>0.00253774444802581</v>
      </c>
      <c r="L262" s="695" t="n">
        <v>0.00270425784295161</v>
      </c>
      <c r="M262" s="695" t="n">
        <v>0.00284464588341149</v>
      </c>
      <c r="N262" s="695" t="n">
        <v>0.00296114933975774</v>
      </c>
      <c r="O262" s="695" t="n">
        <v>0.00305587085272034</v>
      </c>
      <c r="P262" s="695" t="n">
        <v>0.00313077740746096</v>
      </c>
      <c r="Q262" s="695" t="n">
        <v>0.00318770394929622</v>
      </c>
      <c r="R262" s="695" t="n">
        <v>0.0032283578722067</v>
      </c>
      <c r="S262" s="695" t="n">
        <v>0.0032543241502493</v>
      </c>
      <c r="T262" s="695" t="n">
        <v>0.00326707091772269</v>
      </c>
      <c r="U262" s="695" t="n">
        <v>0.00314014442366383</v>
      </c>
      <c r="V262" s="695" t="n">
        <v>0.00301661625649595</v>
      </c>
      <c r="W262" s="209"/>
      <c r="X262" s="209"/>
      <c r="Y262" s="209"/>
      <c r="Z262" s="209"/>
      <c r="AA262" s="209"/>
      <c r="AB262" s="209"/>
      <c r="AC262" s="209"/>
      <c r="AD262" s="209"/>
      <c r="AE262" s="209"/>
      <c r="AF262" s="209"/>
      <c r="AG262" s="209"/>
      <c r="AH262" s="685"/>
    </row>
    <row r="263" customFormat="false" ht="12.75" hidden="false" customHeight="false" outlineLevel="0" collapsed="false">
      <c r="B263" s="690" t="s">
        <v>366</v>
      </c>
      <c r="C263" s="697" t="n">
        <v>0</v>
      </c>
      <c r="D263" s="696" t="n">
        <v>0</v>
      </c>
      <c r="E263" s="696" t="n">
        <v>0</v>
      </c>
      <c r="F263" s="696" t="n">
        <v>0.0518375000000001</v>
      </c>
      <c r="G263" s="696" t="n">
        <v>0.0533371961396085</v>
      </c>
      <c r="H263" s="696" t="n">
        <v>0.0547325312553307</v>
      </c>
      <c r="I263" s="696" t="n">
        <v>0.0579156871705813</v>
      </c>
      <c r="J263" s="696" t="n">
        <v>0.0599737798929469</v>
      </c>
      <c r="K263" s="696" t="n">
        <v>0.0649662578694608</v>
      </c>
      <c r="L263" s="696" t="n">
        <v>0.0692290007795608</v>
      </c>
      <c r="M263" s="696" t="n">
        <v>0.0728229346153342</v>
      </c>
      <c r="N263" s="696" t="n">
        <v>0.0758054230977983</v>
      </c>
      <c r="O263" s="696" t="n">
        <v>0.0782302938296402</v>
      </c>
      <c r="P263" s="696" t="n">
        <v>0.0801479016310005</v>
      </c>
      <c r="Q263" s="696" t="n">
        <v>0.0816052211019827</v>
      </c>
      <c r="R263" s="696" t="n">
        <v>0.0826459615284924</v>
      </c>
      <c r="S263" s="696" t="n">
        <v>0.0833106982463814</v>
      </c>
      <c r="T263" s="696" t="n">
        <v>0.0836370154937003</v>
      </c>
      <c r="U263" s="696" t="n">
        <v>0.0803876972457938</v>
      </c>
      <c r="V263" s="696" t="n">
        <v>0.0772253761662969</v>
      </c>
      <c r="W263" s="209"/>
      <c r="X263" s="209"/>
      <c r="Y263" s="209"/>
      <c r="Z263" s="209"/>
      <c r="AA263" s="209"/>
      <c r="AB263" s="209"/>
      <c r="AC263" s="209"/>
      <c r="AD263" s="209"/>
      <c r="AE263" s="209"/>
      <c r="AF263" s="209"/>
      <c r="AG263" s="209"/>
      <c r="AH263" s="685"/>
    </row>
    <row r="264" customFormat="false" ht="12.75" hidden="false" customHeight="false" outlineLevel="0" collapsed="false">
      <c r="B264" s="688" t="s">
        <v>367</v>
      </c>
      <c r="C264" s="697" t="n">
        <v>0.0201342281879197</v>
      </c>
      <c r="D264" s="696" t="n">
        <v>0.0390625000000002</v>
      </c>
      <c r="E264" s="696" t="n">
        <v>0.0390625000000002</v>
      </c>
      <c r="F264" s="696" t="n">
        <v>0.0390624999999997</v>
      </c>
      <c r="G264" s="696" t="n">
        <v>0.0390625000000003</v>
      </c>
      <c r="H264" s="696" t="n">
        <v>0.0390624999999998</v>
      </c>
      <c r="I264" s="696" t="n">
        <v>0.0390625000000006</v>
      </c>
      <c r="J264" s="696" t="n">
        <v>0.0390624999999997</v>
      </c>
      <c r="K264" s="696" t="n">
        <v>0.0390625</v>
      </c>
      <c r="L264" s="696" t="n">
        <v>0.0390625000000002</v>
      </c>
      <c r="M264" s="696" t="n">
        <v>0.0390625</v>
      </c>
      <c r="N264" s="696" t="n">
        <v>0.0390624999999999</v>
      </c>
      <c r="O264" s="696" t="n">
        <v>0.0390625000000003</v>
      </c>
      <c r="P264" s="696" t="n">
        <v>0.0390625</v>
      </c>
      <c r="Q264" s="696" t="n">
        <v>0.0390625000000002</v>
      </c>
      <c r="R264" s="696" t="n">
        <v>0.0390624999999995</v>
      </c>
      <c r="S264" s="696" t="n">
        <v>0.0390625000000002</v>
      </c>
      <c r="T264" s="696" t="n">
        <v>0.0390625000000002</v>
      </c>
      <c r="U264" s="696" t="n">
        <v>0.0390625000000001</v>
      </c>
      <c r="V264" s="696" t="n">
        <v>0.0390624999999997</v>
      </c>
      <c r="W264" s="209"/>
      <c r="X264" s="209"/>
      <c r="Y264" s="209"/>
      <c r="Z264" s="209"/>
      <c r="AA264" s="209"/>
      <c r="AB264" s="209"/>
      <c r="AC264" s="209"/>
      <c r="AD264" s="209"/>
      <c r="AE264" s="209"/>
      <c r="AF264" s="209"/>
      <c r="AG264" s="209"/>
      <c r="AH264" s="685"/>
    </row>
    <row r="265" customFormat="false" ht="12.75" hidden="false" customHeight="false" outlineLevel="0" collapsed="false">
      <c r="B265" s="684"/>
      <c r="C265" s="209"/>
      <c r="D265" s="209"/>
      <c r="E265" s="209"/>
      <c r="F265" s="209"/>
      <c r="G265" s="209"/>
      <c r="H265" s="209"/>
      <c r="I265" s="209"/>
      <c r="J265" s="209"/>
      <c r="K265" s="209"/>
      <c r="L265" s="209"/>
      <c r="M265" s="209"/>
      <c r="N265" s="209"/>
      <c r="O265" s="209"/>
      <c r="P265" s="209"/>
      <c r="Q265" s="209"/>
      <c r="R265" s="209"/>
      <c r="S265" s="209"/>
      <c r="T265" s="209"/>
      <c r="U265" s="209"/>
      <c r="V265" s="209"/>
      <c r="W265" s="209"/>
      <c r="X265" s="209"/>
      <c r="Y265" s="209"/>
      <c r="Z265" s="209"/>
      <c r="AA265" s="209"/>
      <c r="AB265" s="209"/>
      <c r="AC265" s="209"/>
      <c r="AD265" s="209"/>
      <c r="AE265" s="209"/>
      <c r="AF265" s="209"/>
      <c r="AG265" s="209"/>
      <c r="AH265" s="685"/>
    </row>
    <row r="266" customFormat="false" ht="12.75" hidden="false" customHeight="false" outlineLevel="0" collapsed="false">
      <c r="B266" s="684" t="s">
        <v>516</v>
      </c>
      <c r="C266" s="209"/>
      <c r="D266" s="209"/>
      <c r="E266" s="209"/>
      <c r="F266" s="209"/>
      <c r="G266" s="209"/>
      <c r="H266" s="209"/>
      <c r="I266" s="209"/>
      <c r="J266" s="209"/>
      <c r="K266" s="209"/>
      <c r="L266" s="209"/>
      <c r="M266" s="209"/>
      <c r="N266" s="209"/>
      <c r="O266" s="209"/>
      <c r="P266" s="209"/>
      <c r="Q266" s="209"/>
      <c r="R266" s="209"/>
      <c r="S266" s="209"/>
      <c r="T266" s="209"/>
      <c r="U266" s="209"/>
      <c r="V266" s="209"/>
      <c r="W266" s="209"/>
      <c r="X266" s="209"/>
      <c r="Y266" s="209"/>
      <c r="Z266" s="209"/>
      <c r="AA266" s="209"/>
      <c r="AB266" s="209"/>
      <c r="AC266" s="209"/>
      <c r="AD266" s="209"/>
      <c r="AE266" s="209"/>
      <c r="AF266" s="209"/>
      <c r="AG266" s="209"/>
      <c r="AH266" s="685"/>
    </row>
    <row r="267" customFormat="false" ht="12.75" hidden="false" customHeight="false" outlineLevel="0" collapsed="false">
      <c r="B267" s="684"/>
      <c r="C267" s="209"/>
      <c r="D267" s="209"/>
      <c r="E267" s="209"/>
      <c r="F267" s="209"/>
      <c r="G267" s="209"/>
      <c r="H267" s="209"/>
      <c r="I267" s="209"/>
      <c r="J267" s="209"/>
      <c r="K267" s="209"/>
      <c r="L267" s="209"/>
      <c r="M267" s="209"/>
      <c r="N267" s="209"/>
      <c r="O267" s="209"/>
      <c r="P267" s="209"/>
      <c r="Q267" s="209"/>
      <c r="R267" s="209"/>
      <c r="S267" s="209"/>
      <c r="T267" s="209"/>
      <c r="U267" s="209"/>
      <c r="V267" s="209"/>
      <c r="W267" s="209"/>
      <c r="X267" s="209"/>
      <c r="Y267" s="209"/>
      <c r="Z267" s="209"/>
      <c r="AA267" s="209"/>
      <c r="AB267" s="209"/>
      <c r="AC267" s="209"/>
      <c r="AD267" s="209"/>
      <c r="AE267" s="209"/>
      <c r="AF267" s="209"/>
      <c r="AG267" s="209"/>
      <c r="AH267" s="685"/>
    </row>
    <row r="268" customFormat="false" ht="12.75" hidden="false" customHeight="false" outlineLevel="0" collapsed="false">
      <c r="B268" s="688" t="s">
        <v>354</v>
      </c>
      <c r="C268" s="689" t="n">
        <v>1708.1630496</v>
      </c>
      <c r="D268" s="689" t="n">
        <v>1817.4854847744</v>
      </c>
      <c r="E268" s="689" t="n">
        <v>1933.80455579996</v>
      </c>
      <c r="F268" s="689" t="n">
        <v>2057.56804737116</v>
      </c>
      <c r="G268" s="689" t="n">
        <v>2189.25240240291</v>
      </c>
      <c r="H268" s="689" t="n">
        <v>2335.85632827461</v>
      </c>
      <c r="I268" s="689" t="n">
        <v>2493.33690715239</v>
      </c>
      <c r="J268" s="689" t="n">
        <v>2662.42568800692</v>
      </c>
      <c r="K268" s="689" t="n">
        <v>2844.29968863464</v>
      </c>
      <c r="L268" s="689" t="n">
        <v>3039.81795579176</v>
      </c>
      <c r="M268" s="689" t="n">
        <v>3249.89496421304</v>
      </c>
      <c r="N268" s="689" t="n">
        <v>3475.50414971284</v>
      </c>
      <c r="O268" s="689" t="n">
        <v>3717.68166703547</v>
      </c>
      <c r="P268" s="689" t="n">
        <v>3977.53038676617</v>
      </c>
      <c r="Q268" s="689" t="n">
        <v>4256.22414652683</v>
      </c>
      <c r="R268" s="689" t="n">
        <v>4555.01227265108</v>
      </c>
      <c r="S268" s="689" t="n">
        <v>4875.22438956658</v>
      </c>
      <c r="T268" s="689" t="n">
        <v>5218.27553521077</v>
      </c>
      <c r="U268" s="689" t="n">
        <v>5583.67873069153</v>
      </c>
      <c r="V268" s="689" t="n">
        <v>5972.86413126892</v>
      </c>
      <c r="W268" s="209"/>
      <c r="X268" s="209"/>
      <c r="Y268" s="209"/>
      <c r="Z268" s="209"/>
      <c r="AA268" s="209"/>
      <c r="AB268" s="209"/>
      <c r="AC268" s="209"/>
      <c r="AD268" s="209"/>
      <c r="AE268" s="209"/>
      <c r="AF268" s="209"/>
      <c r="AG268" s="209"/>
      <c r="AH268" s="685"/>
    </row>
    <row r="269" customFormat="false" ht="12.75" hidden="false" customHeight="false" outlineLevel="0" collapsed="false">
      <c r="B269" s="690" t="s">
        <v>355</v>
      </c>
      <c r="C269" s="689" t="n">
        <v>0</v>
      </c>
      <c r="D269" s="689" t="n">
        <v>0</v>
      </c>
      <c r="E269" s="689" t="n">
        <v>0</v>
      </c>
      <c r="F269" s="689" t="n">
        <v>0</v>
      </c>
      <c r="G269" s="689" t="n">
        <v>0</v>
      </c>
      <c r="H269" s="689" t="n">
        <v>6.49177211791337</v>
      </c>
      <c r="I269" s="689" t="n">
        <v>8.4012472837478</v>
      </c>
      <c r="J269" s="689" t="n">
        <v>10.4683720384811</v>
      </c>
      <c r="K269" s="689" t="n">
        <v>13.1018856474487</v>
      </c>
      <c r="L269" s="689" t="n">
        <v>15.9447368181084</v>
      </c>
      <c r="M269" s="689" t="n">
        <v>19.0107721405699</v>
      </c>
      <c r="N269" s="689" t="n">
        <v>22.3147100971276</v>
      </c>
      <c r="O269" s="689" t="n">
        <v>25.8721954941819</v>
      </c>
      <c r="P269" s="689" t="n">
        <v>29.6998573052406</v>
      </c>
      <c r="Q269" s="689" t="n">
        <v>33.8153701399654</v>
      </c>
      <c r="R269" s="689" t="n">
        <v>38.2375195678333</v>
      </c>
      <c r="S269" s="689" t="n">
        <v>42.9862715394701</v>
      </c>
      <c r="T269" s="689" t="n">
        <v>48.0828461640878</v>
      </c>
      <c r="U269" s="689" t="n">
        <v>51.5569248339345</v>
      </c>
      <c r="V269" s="689" t="n">
        <v>55.2529686091781</v>
      </c>
      <c r="W269" s="209"/>
      <c r="X269" s="209"/>
      <c r="Y269" s="209"/>
      <c r="Z269" s="209"/>
      <c r="AA269" s="209"/>
      <c r="AB269" s="209"/>
      <c r="AC269" s="209"/>
      <c r="AD269" s="209"/>
      <c r="AE269" s="209"/>
      <c r="AF269" s="209"/>
      <c r="AG269" s="209"/>
      <c r="AH269" s="685"/>
    </row>
    <row r="270" customFormat="false" ht="12.75" hidden="false" customHeight="false" outlineLevel="0" collapsed="false">
      <c r="B270" s="688" t="s">
        <v>356</v>
      </c>
      <c r="C270" s="689" t="n">
        <v>1708.1630496</v>
      </c>
      <c r="D270" s="689" t="n">
        <v>1817.4854847744</v>
      </c>
      <c r="E270" s="689" t="n">
        <v>1933.80455579996</v>
      </c>
      <c r="F270" s="689" t="n">
        <v>2057.56804737116</v>
      </c>
      <c r="G270" s="689" t="n">
        <v>2189.25240240291</v>
      </c>
      <c r="H270" s="689" t="n">
        <v>2329.3645561567</v>
      </c>
      <c r="I270" s="689" t="n">
        <v>2478.44388775073</v>
      </c>
      <c r="J270" s="689" t="n">
        <v>2637.06429656678</v>
      </c>
      <c r="K270" s="689" t="n">
        <v>2805.83641154705</v>
      </c>
      <c r="L270" s="689" t="n">
        <v>2985.40994188606</v>
      </c>
      <c r="M270" s="689" t="n">
        <v>3176.47617816677</v>
      </c>
      <c r="N270" s="689" t="n">
        <v>3379.77065356944</v>
      </c>
      <c r="O270" s="689" t="n">
        <v>3596.07597539789</v>
      </c>
      <c r="P270" s="689" t="n">
        <v>3826.22483782335</v>
      </c>
      <c r="Q270" s="689" t="n">
        <v>4071.10322744405</v>
      </c>
      <c r="R270" s="689" t="n">
        <v>4331.65383400047</v>
      </c>
      <c r="S270" s="689" t="n">
        <v>4608.8796793765</v>
      </c>
      <c r="T270" s="689" t="n">
        <v>4903.84797885659</v>
      </c>
      <c r="U270" s="689" t="n">
        <v>5217.69424950341</v>
      </c>
      <c r="V270" s="689" t="n">
        <v>5551.62668147163</v>
      </c>
      <c r="W270" s="209"/>
      <c r="X270" s="209"/>
      <c r="Y270" s="209"/>
      <c r="Z270" s="209"/>
      <c r="AA270" s="209"/>
      <c r="AB270" s="209"/>
      <c r="AC270" s="209"/>
      <c r="AD270" s="209"/>
      <c r="AE270" s="209"/>
      <c r="AF270" s="209"/>
      <c r="AG270" s="209"/>
      <c r="AH270" s="685"/>
    </row>
    <row r="271" customFormat="false" ht="12.75" hidden="false" customHeight="false" outlineLevel="0" collapsed="false">
      <c r="B271" s="688"/>
      <c r="C271" s="689"/>
      <c r="D271" s="689"/>
      <c r="E271" s="689"/>
      <c r="F271" s="689"/>
      <c r="G271" s="689"/>
      <c r="H271" s="689"/>
      <c r="I271" s="689"/>
      <c r="J271" s="689"/>
      <c r="K271" s="689"/>
      <c r="L271" s="689"/>
      <c r="M271" s="689"/>
      <c r="N271" s="689"/>
      <c r="O271" s="689"/>
      <c r="P271" s="689"/>
      <c r="Q271" s="689"/>
      <c r="R271" s="689"/>
      <c r="S271" s="689"/>
      <c r="T271" s="689"/>
      <c r="U271" s="689"/>
      <c r="V271" s="689"/>
      <c r="W271" s="209"/>
      <c r="X271" s="209"/>
      <c r="Y271" s="209"/>
      <c r="Z271" s="209"/>
      <c r="AA271" s="209"/>
      <c r="AB271" s="209"/>
      <c r="AC271" s="209"/>
      <c r="AD271" s="209"/>
      <c r="AE271" s="209"/>
      <c r="AF271" s="209"/>
      <c r="AG271" s="209"/>
      <c r="AH271" s="685"/>
    </row>
    <row r="272" customFormat="false" ht="12.75" hidden="false" customHeight="false" outlineLevel="0" collapsed="false">
      <c r="B272" s="688" t="s">
        <v>357</v>
      </c>
      <c r="C272" s="692" t="n">
        <v>535.060686503788</v>
      </c>
      <c r="D272" s="692" t="n">
        <v>555.961494570342</v>
      </c>
      <c r="E272" s="692" t="n">
        <v>577.678740451996</v>
      </c>
      <c r="F272" s="692" t="n">
        <v>600.244316250902</v>
      </c>
      <c r="G272" s="692" t="n">
        <v>623.691359854453</v>
      </c>
      <c r="H272" s="692" t="n">
        <v>649.860384509493</v>
      </c>
      <c r="I272" s="692" t="n">
        <v>677.415212308707</v>
      </c>
      <c r="J272" s="692" t="n">
        <v>706.401345341833</v>
      </c>
      <c r="K272" s="692" t="n">
        <v>736.969339291065</v>
      </c>
      <c r="L272" s="692" t="n">
        <v>769.168846082147</v>
      </c>
      <c r="M272" s="692" t="n">
        <v>803.051648268864</v>
      </c>
      <c r="N272" s="692" t="n">
        <v>838.671736992539</v>
      </c>
      <c r="O272" s="692" t="n">
        <v>876.085393098532</v>
      </c>
      <c r="P272" s="692" t="n">
        <v>915.351271530305</v>
      </c>
      <c r="Q272" s="692" t="n">
        <v>956.530489126378</v>
      </c>
      <c r="R272" s="692" t="n">
        <v>999.686715950406</v>
      </c>
      <c r="S272" s="692" t="n">
        <v>1044.88627028976</v>
      </c>
      <c r="T272" s="692" t="n">
        <v>1092.1982174633</v>
      </c>
      <c r="U272" s="692" t="n">
        <v>1141.28713568914</v>
      </c>
      <c r="V272" s="692" t="n">
        <v>1192.22212970383</v>
      </c>
      <c r="W272" s="209"/>
      <c r="X272" s="209"/>
      <c r="Y272" s="209"/>
      <c r="Z272" s="209"/>
      <c r="AA272" s="209"/>
      <c r="AB272" s="209"/>
      <c r="AC272" s="209"/>
      <c r="AD272" s="209"/>
      <c r="AE272" s="209"/>
      <c r="AF272" s="209"/>
      <c r="AG272" s="209"/>
      <c r="AH272" s="685"/>
    </row>
    <row r="273" customFormat="false" ht="12.75" hidden="false" customHeight="false" outlineLevel="0" collapsed="false">
      <c r="B273" s="690" t="s">
        <v>517</v>
      </c>
      <c r="C273" s="692" t="n">
        <v>0</v>
      </c>
      <c r="D273" s="692" t="n">
        <v>0</v>
      </c>
      <c r="E273" s="692" t="n">
        <v>0</v>
      </c>
      <c r="F273" s="692" t="n">
        <v>0</v>
      </c>
      <c r="G273" s="692" t="n">
        <v>0</v>
      </c>
      <c r="H273" s="692" t="n">
        <v>1.80608091072611</v>
      </c>
      <c r="I273" s="692" t="n">
        <v>4.04628747561276</v>
      </c>
      <c r="J273" s="692" t="n">
        <v>6.7289468824456</v>
      </c>
      <c r="K273" s="692" t="n">
        <v>9.96598776685801</v>
      </c>
      <c r="L273" s="692" t="n">
        <v>13.7669261390254</v>
      </c>
      <c r="M273" s="692" t="n">
        <v>18.1418408279643</v>
      </c>
      <c r="N273" s="692" t="n">
        <v>23.1013901984796</v>
      </c>
      <c r="O273" s="692" t="n">
        <v>28.656829632829</v>
      </c>
      <c r="P273" s="692" t="n">
        <v>34.8200298042231</v>
      </c>
      <c r="Q273" s="692" t="n">
        <v>41.6034957703712</v>
      </c>
      <c r="R273" s="692" t="n">
        <v>49.0203869164308</v>
      </c>
      <c r="S273" s="692" t="n">
        <v>57.0845377778949</v>
      </c>
      <c r="T273" s="692" t="n">
        <v>65.810479775193</v>
      </c>
      <c r="U273" s="692" t="n">
        <v>74.8061269975906</v>
      </c>
      <c r="V273" s="692" t="n">
        <v>84.0817066102659</v>
      </c>
      <c r="W273" s="209"/>
      <c r="X273" s="209"/>
      <c r="Y273" s="209"/>
      <c r="Z273" s="209"/>
      <c r="AA273" s="209"/>
      <c r="AB273" s="209"/>
      <c r="AC273" s="209"/>
      <c r="AD273" s="209"/>
      <c r="AE273" s="209"/>
      <c r="AF273" s="209"/>
      <c r="AG273" s="209"/>
      <c r="AH273" s="685"/>
    </row>
    <row r="274" customFormat="false" ht="12.75" hidden="false" customHeight="false" outlineLevel="0" collapsed="false">
      <c r="B274" s="688" t="s">
        <v>359</v>
      </c>
      <c r="C274" s="692" t="n">
        <v>535.060686503788</v>
      </c>
      <c r="D274" s="692" t="n">
        <v>555.961494570342</v>
      </c>
      <c r="E274" s="692" t="n">
        <v>577.678740451996</v>
      </c>
      <c r="F274" s="692" t="n">
        <v>600.244316250902</v>
      </c>
      <c r="G274" s="692" t="n">
        <v>623.691359854453</v>
      </c>
      <c r="H274" s="692" t="n">
        <v>648.054303598767</v>
      </c>
      <c r="I274" s="692" t="n">
        <v>673.368924833094</v>
      </c>
      <c r="J274" s="692" t="n">
        <v>699.672398459387</v>
      </c>
      <c r="K274" s="692" t="n">
        <v>727.003351524207</v>
      </c>
      <c r="L274" s="692" t="n">
        <v>755.401919943121</v>
      </c>
      <c r="M274" s="692" t="n">
        <v>784.909807440899</v>
      </c>
      <c r="N274" s="692" t="n">
        <v>815.570346794059</v>
      </c>
      <c r="O274" s="692" t="n">
        <v>847.428563465703</v>
      </c>
      <c r="P274" s="692" t="n">
        <v>880.531241726082</v>
      </c>
      <c r="Q274" s="692" t="n">
        <v>914.926993356007</v>
      </c>
      <c r="R274" s="692" t="n">
        <v>950.666329033975</v>
      </c>
      <c r="S274" s="692" t="n">
        <v>987.801732511865</v>
      </c>
      <c r="T274" s="692" t="n">
        <v>1026.38773768811</v>
      </c>
      <c r="U274" s="692" t="n">
        <v>1066.48100869155</v>
      </c>
      <c r="V274" s="692" t="n">
        <v>1108.14042309357</v>
      </c>
      <c r="W274" s="209"/>
      <c r="X274" s="209"/>
      <c r="Y274" s="209"/>
      <c r="Z274" s="209"/>
      <c r="AA274" s="209"/>
      <c r="AB274" s="209"/>
      <c r="AC274" s="209"/>
      <c r="AD274" s="209"/>
      <c r="AE274" s="209"/>
      <c r="AF274" s="209"/>
      <c r="AG274" s="209"/>
      <c r="AH274" s="685"/>
    </row>
    <row r="275" customFormat="false" ht="12.75" hidden="false" customHeight="false" outlineLevel="0" collapsed="false">
      <c r="B275" s="688"/>
      <c r="C275" s="689"/>
      <c r="D275" s="689"/>
      <c r="E275" s="689"/>
      <c r="F275" s="689"/>
      <c r="G275" s="689"/>
      <c r="H275" s="689"/>
      <c r="I275" s="689"/>
      <c r="J275" s="689"/>
      <c r="K275" s="689"/>
      <c r="L275" s="689"/>
      <c r="M275" s="689"/>
      <c r="N275" s="689"/>
      <c r="O275" s="689"/>
      <c r="P275" s="689"/>
      <c r="Q275" s="689"/>
      <c r="R275" s="689"/>
      <c r="S275" s="689"/>
      <c r="T275" s="689"/>
      <c r="U275" s="689"/>
      <c r="V275" s="689"/>
      <c r="W275" s="209"/>
      <c r="X275" s="209"/>
      <c r="Y275" s="209"/>
      <c r="Z275" s="209"/>
      <c r="AA275" s="209"/>
      <c r="AB275" s="209"/>
      <c r="AC275" s="209"/>
      <c r="AD275" s="209"/>
      <c r="AE275" s="209"/>
      <c r="AF275" s="209"/>
      <c r="AG275" s="209"/>
      <c r="AH275" s="685"/>
    </row>
    <row r="276" customFormat="false" ht="12.75" hidden="false" customHeight="false" outlineLevel="0" collapsed="false">
      <c r="B276" s="688" t="s">
        <v>360</v>
      </c>
      <c r="C276" s="697" t="n">
        <v>0.064</v>
      </c>
      <c r="D276" s="696" t="n">
        <v>0.064</v>
      </c>
      <c r="E276" s="696" t="n">
        <v>0.0640000000000002</v>
      </c>
      <c r="F276" s="696" t="n">
        <v>0.064</v>
      </c>
      <c r="G276" s="696" t="n">
        <v>0.0640000000000001</v>
      </c>
      <c r="H276" s="696" t="n">
        <v>0.0669652917638863</v>
      </c>
      <c r="I276" s="696" t="n">
        <v>0.0674187778467095</v>
      </c>
      <c r="J276" s="696" t="n">
        <v>0.0678162587532713</v>
      </c>
      <c r="K276" s="696" t="n">
        <v>0.0683113904162609</v>
      </c>
      <c r="L276" s="696" t="n">
        <v>0.0687403890449304</v>
      </c>
      <c r="M276" s="696" t="n">
        <v>0.0691084175027714</v>
      </c>
      <c r="N276" s="696" t="n">
        <v>0.0694204545021142</v>
      </c>
      <c r="O276" s="696" t="n">
        <v>0.06968126259974</v>
      </c>
      <c r="P276" s="696" t="n">
        <v>0.0698953657153527</v>
      </c>
      <c r="Q276" s="696" t="n">
        <v>0.0700670347328872</v>
      </c>
      <c r="R276" s="696" t="n">
        <v>0.0702002798344324</v>
      </c>
      <c r="S276" s="696" t="n">
        <v>0.070298848334196</v>
      </c>
      <c r="T276" s="696" t="n">
        <v>0.0703662269122102</v>
      </c>
      <c r="U276" s="696" t="n">
        <v>0.0700237450121534</v>
      </c>
      <c r="V276" s="696" t="n">
        <v>0.0697005360351735</v>
      </c>
      <c r="W276" s="209"/>
      <c r="X276" s="209"/>
      <c r="Y276" s="209"/>
      <c r="Z276" s="209"/>
      <c r="AA276" s="209"/>
      <c r="AB276" s="209"/>
      <c r="AC276" s="209"/>
      <c r="AD276" s="209"/>
      <c r="AE276" s="209"/>
      <c r="AF276" s="209"/>
      <c r="AG276" s="209"/>
      <c r="AH276" s="685"/>
    </row>
    <row r="277" customFormat="false" ht="12.75" hidden="false" customHeight="false" outlineLevel="0" collapsed="false">
      <c r="B277" s="690" t="s">
        <v>361</v>
      </c>
      <c r="C277" s="696" t="n">
        <v>0</v>
      </c>
      <c r="D277" s="696" t="n">
        <v>0</v>
      </c>
      <c r="E277" s="696" t="n">
        <v>0</v>
      </c>
      <c r="F277" s="696" t="n">
        <v>0</v>
      </c>
      <c r="G277" s="696" t="n">
        <v>0</v>
      </c>
      <c r="H277" s="696" t="n">
        <v>0.00296529176388625</v>
      </c>
      <c r="I277" s="696" t="n">
        <v>0.00341877784670937</v>
      </c>
      <c r="J277" s="696" t="n">
        <v>0.0038162587532713</v>
      </c>
      <c r="K277" s="696" t="n">
        <v>0.00431139041626086</v>
      </c>
      <c r="L277" s="696" t="n">
        <v>0.00474038904493046</v>
      </c>
      <c r="M277" s="696" t="n">
        <v>0.00510841750277126</v>
      </c>
      <c r="N277" s="696" t="n">
        <v>0.00542045450211411</v>
      </c>
      <c r="O277" s="696" t="n">
        <v>0.00568126259973997</v>
      </c>
      <c r="P277" s="696" t="n">
        <v>0.00589536571535253</v>
      </c>
      <c r="Q277" s="696" t="n">
        <v>0.00606703473288721</v>
      </c>
      <c r="R277" s="696" t="n">
        <v>0.00620027983443251</v>
      </c>
      <c r="S277" s="696" t="n">
        <v>0.006298848334196</v>
      </c>
      <c r="T277" s="696" t="n">
        <v>0.00636622691221013</v>
      </c>
      <c r="U277" s="696" t="n">
        <v>0.00602374501215322</v>
      </c>
      <c r="V277" s="696" t="n">
        <v>0.00570053603517359</v>
      </c>
      <c r="W277" s="209"/>
      <c r="X277" s="209"/>
      <c r="Y277" s="209"/>
      <c r="Z277" s="209"/>
      <c r="AA277" s="209"/>
      <c r="AB277" s="209"/>
      <c r="AC277" s="209"/>
      <c r="AD277" s="209"/>
      <c r="AE277" s="209"/>
      <c r="AF277" s="209"/>
      <c r="AG277" s="209"/>
      <c r="AH277" s="685"/>
    </row>
    <row r="278" customFormat="false" ht="12.75" hidden="false" customHeight="false" outlineLevel="0" collapsed="false">
      <c r="B278" s="688" t="s">
        <v>362</v>
      </c>
      <c r="C278" s="697" t="n">
        <v>0</v>
      </c>
      <c r="D278" s="697" t="n">
        <v>0</v>
      </c>
      <c r="E278" s="697" t="n">
        <v>0</v>
      </c>
      <c r="F278" s="697" t="n">
        <v>0</v>
      </c>
      <c r="G278" s="697" t="n">
        <v>0</v>
      </c>
      <c r="H278" s="697" t="n">
        <v>0.0463326838107227</v>
      </c>
      <c r="I278" s="697" t="n">
        <v>0.0534184038548338</v>
      </c>
      <c r="J278" s="697" t="n">
        <v>0.059629043019864</v>
      </c>
      <c r="K278" s="697" t="n">
        <v>0.0673654752540759</v>
      </c>
      <c r="L278" s="697" t="n">
        <v>0.0740685788270385</v>
      </c>
      <c r="M278" s="697" t="n">
        <v>0.0798190234808007</v>
      </c>
      <c r="N278" s="697" t="n">
        <v>0.0846946015955328</v>
      </c>
      <c r="O278" s="697" t="n">
        <v>0.088769728120937</v>
      </c>
      <c r="P278" s="697" t="n">
        <v>0.0921150893023831</v>
      </c>
      <c r="Q278" s="697" t="n">
        <v>0.0947974177013626</v>
      </c>
      <c r="R278" s="697" t="n">
        <v>0.0968793724130082</v>
      </c>
      <c r="S278" s="697" t="n">
        <v>0.0984195052218126</v>
      </c>
      <c r="T278" s="697" t="n">
        <v>0.0994722955032832</v>
      </c>
      <c r="U278" s="697" t="n">
        <v>0.0941210158148938</v>
      </c>
      <c r="V278" s="697" t="n">
        <v>0.0890708755495875</v>
      </c>
      <c r="W278" s="209"/>
      <c r="X278" s="209"/>
      <c r="Y278" s="209"/>
      <c r="Z278" s="209"/>
      <c r="AA278" s="209"/>
      <c r="AB278" s="209"/>
      <c r="AC278" s="209"/>
      <c r="AD278" s="209"/>
      <c r="AE278" s="209"/>
      <c r="AF278" s="209"/>
      <c r="AG278" s="209"/>
      <c r="AH278" s="685"/>
    </row>
    <row r="279" customFormat="false" ht="12.75" hidden="false" customHeight="false" outlineLevel="0" collapsed="false">
      <c r="B279" s="688" t="s">
        <v>363</v>
      </c>
      <c r="C279" s="697" t="n">
        <v>0.064</v>
      </c>
      <c r="D279" s="696" t="n">
        <v>0.064</v>
      </c>
      <c r="E279" s="696" t="n">
        <v>0.0640000000000002</v>
      </c>
      <c r="F279" s="696" t="n">
        <v>0.064</v>
      </c>
      <c r="G279" s="696" t="n">
        <v>0.0640000000000001</v>
      </c>
      <c r="H279" s="696" t="n">
        <v>0.064</v>
      </c>
      <c r="I279" s="696" t="n">
        <v>0.0640000000000001</v>
      </c>
      <c r="J279" s="696" t="n">
        <v>0.064</v>
      </c>
      <c r="K279" s="696" t="n">
        <v>0.064</v>
      </c>
      <c r="L279" s="696" t="n">
        <v>0.064</v>
      </c>
      <c r="M279" s="696" t="n">
        <v>0.0640000000000002</v>
      </c>
      <c r="N279" s="696" t="n">
        <v>0.0640000000000001</v>
      </c>
      <c r="O279" s="696" t="n">
        <v>0.064</v>
      </c>
      <c r="P279" s="696" t="n">
        <v>0.0640000000000001</v>
      </c>
      <c r="Q279" s="696" t="n">
        <v>0.064</v>
      </c>
      <c r="R279" s="696" t="n">
        <v>0.0639999999999999</v>
      </c>
      <c r="S279" s="696" t="n">
        <v>0.064</v>
      </c>
      <c r="T279" s="696" t="n">
        <v>0.0640000000000001</v>
      </c>
      <c r="U279" s="696" t="n">
        <v>0.0640000000000002</v>
      </c>
      <c r="V279" s="696" t="n">
        <v>0.064</v>
      </c>
      <c r="W279" s="209"/>
      <c r="X279" s="209"/>
      <c r="Y279" s="209"/>
      <c r="Z279" s="209"/>
      <c r="AA279" s="209"/>
      <c r="AB279" s="209"/>
      <c r="AC279" s="209"/>
      <c r="AD279" s="209"/>
      <c r="AE279" s="209"/>
      <c r="AF279" s="209"/>
      <c r="AG279" s="209"/>
      <c r="AH279" s="685"/>
    </row>
    <row r="280" customFormat="false" ht="12.75" hidden="false" customHeight="false" outlineLevel="0" collapsed="false">
      <c r="B280" s="688"/>
      <c r="C280" s="697"/>
      <c r="D280" s="696"/>
      <c r="E280" s="696"/>
      <c r="F280" s="696"/>
      <c r="G280" s="696"/>
      <c r="H280" s="696"/>
      <c r="I280" s="696"/>
      <c r="J280" s="696"/>
      <c r="K280" s="696"/>
      <c r="L280" s="696"/>
      <c r="M280" s="696"/>
      <c r="N280" s="696"/>
      <c r="O280" s="696"/>
      <c r="P280" s="696"/>
      <c r="Q280" s="696"/>
      <c r="R280" s="696"/>
      <c r="S280" s="696"/>
      <c r="T280" s="696"/>
      <c r="U280" s="696"/>
      <c r="V280" s="696"/>
      <c r="W280" s="209"/>
      <c r="X280" s="209"/>
      <c r="Y280" s="209"/>
      <c r="Z280" s="209"/>
      <c r="AA280" s="209"/>
      <c r="AB280" s="209"/>
      <c r="AC280" s="209"/>
      <c r="AD280" s="209"/>
      <c r="AE280" s="209"/>
      <c r="AF280" s="209"/>
      <c r="AG280" s="209"/>
      <c r="AH280" s="685"/>
    </row>
    <row r="281" customFormat="false" ht="12.75" hidden="false" customHeight="false" outlineLevel="0" collapsed="false">
      <c r="B281" s="688" t="s">
        <v>364</v>
      </c>
      <c r="C281" s="697" t="n">
        <v>0.0201342281879197</v>
      </c>
      <c r="D281" s="696" t="n">
        <v>0.0390625000000002</v>
      </c>
      <c r="E281" s="696" t="n">
        <v>0.0390625000000002</v>
      </c>
      <c r="F281" s="696" t="n">
        <v>0.0390624999999997</v>
      </c>
      <c r="G281" s="696" t="n">
        <v>0.0390625000000003</v>
      </c>
      <c r="H281" s="696" t="n">
        <v>0.0419582927381701</v>
      </c>
      <c r="I281" s="696" t="n">
        <v>0.0424011502409274</v>
      </c>
      <c r="J281" s="696" t="n">
        <v>0.0427893151887413</v>
      </c>
      <c r="K281" s="696" t="n">
        <v>0.0432728422033797</v>
      </c>
      <c r="L281" s="696" t="n">
        <v>0.0436917861766902</v>
      </c>
      <c r="M281" s="696" t="n">
        <v>0.0440511889675501</v>
      </c>
      <c r="N281" s="696" t="n">
        <v>0.0443559125997207</v>
      </c>
      <c r="O281" s="696" t="n">
        <v>0.0446106080075588</v>
      </c>
      <c r="P281" s="696" t="n">
        <v>0.044819693081399</v>
      </c>
      <c r="Q281" s="696" t="n">
        <v>0.0449873386063353</v>
      </c>
      <c r="R281" s="696" t="n">
        <v>0.0451174607758126</v>
      </c>
      <c r="S281" s="696" t="n">
        <v>0.0452137190763634</v>
      </c>
      <c r="T281" s="696" t="n">
        <v>0.0452795184689554</v>
      </c>
      <c r="U281" s="696" t="n">
        <v>0.0449450634884312</v>
      </c>
      <c r="V281" s="696" t="n">
        <v>0.0446294297218488</v>
      </c>
      <c r="W281" s="209"/>
      <c r="X281" s="209"/>
      <c r="Y281" s="209"/>
      <c r="Z281" s="209"/>
      <c r="AA281" s="209"/>
      <c r="AB281" s="209"/>
      <c r="AC281" s="209"/>
      <c r="AD281" s="209"/>
      <c r="AE281" s="209"/>
      <c r="AF281" s="209"/>
      <c r="AG281" s="209"/>
      <c r="AH281" s="685"/>
    </row>
    <row r="282" customFormat="false" ht="25.5" hidden="false" customHeight="false" outlineLevel="0" collapsed="false">
      <c r="B282" s="690" t="s">
        <v>365</v>
      </c>
      <c r="C282" s="694" t="n">
        <v>0</v>
      </c>
      <c r="D282" s="695" t="n">
        <v>0</v>
      </c>
      <c r="E282" s="695" t="n">
        <v>0</v>
      </c>
      <c r="F282" s="695" t="n">
        <v>0</v>
      </c>
      <c r="G282" s="695" t="n">
        <v>0</v>
      </c>
      <c r="H282" s="695" t="n">
        <v>0.00289579273817034</v>
      </c>
      <c r="I282" s="695" t="n">
        <v>0.00333865024092681</v>
      </c>
      <c r="J282" s="695" t="n">
        <v>0.00372681518874161</v>
      </c>
      <c r="K282" s="695" t="n">
        <v>0.00421034220337965</v>
      </c>
      <c r="L282" s="695" t="n">
        <v>0.00462928617668998</v>
      </c>
      <c r="M282" s="695" t="n">
        <v>0.00498868896755011</v>
      </c>
      <c r="N282" s="695" t="n">
        <v>0.00529341259972083</v>
      </c>
      <c r="O282" s="695" t="n">
        <v>0.00554810800755849</v>
      </c>
      <c r="P282" s="695" t="n">
        <v>0.00575719308139904</v>
      </c>
      <c r="Q282" s="695" t="n">
        <v>0.00592483860633508</v>
      </c>
      <c r="R282" s="695" t="n">
        <v>0.00605496077581304</v>
      </c>
      <c r="S282" s="695" t="n">
        <v>0.00615121907636319</v>
      </c>
      <c r="T282" s="695" t="n">
        <v>0.00621701846895517</v>
      </c>
      <c r="U282" s="695" t="n">
        <v>0.00588256348843103</v>
      </c>
      <c r="V282" s="695" t="n">
        <v>0.00556692972184912</v>
      </c>
      <c r="W282" s="209"/>
      <c r="X282" s="209"/>
      <c r="Y282" s="209"/>
      <c r="Z282" s="209"/>
      <c r="AA282" s="209"/>
      <c r="AB282" s="209"/>
      <c r="AC282" s="209"/>
      <c r="AD282" s="209"/>
      <c r="AE282" s="209"/>
      <c r="AF282" s="209"/>
      <c r="AG282" s="209"/>
      <c r="AH282" s="685"/>
    </row>
    <row r="283" customFormat="false" ht="12.75" hidden="false" customHeight="false" outlineLevel="0" collapsed="false">
      <c r="B283" s="690" t="s">
        <v>366</v>
      </c>
      <c r="C283" s="697" t="n">
        <v>0</v>
      </c>
      <c r="D283" s="696" t="n">
        <v>0</v>
      </c>
      <c r="E283" s="696" t="n">
        <v>0</v>
      </c>
      <c r="F283" s="696" t="n">
        <v>0</v>
      </c>
      <c r="G283" s="696" t="n">
        <v>0</v>
      </c>
      <c r="H283" s="696" t="n">
        <v>0.0741322940971611</v>
      </c>
      <c r="I283" s="696" t="n">
        <v>0.0854694461677252</v>
      </c>
      <c r="J283" s="696" t="n">
        <v>0.0954064688317861</v>
      </c>
      <c r="K283" s="696" t="n">
        <v>0.107784760406519</v>
      </c>
      <c r="L283" s="696" t="n">
        <v>0.118509726123263</v>
      </c>
      <c r="M283" s="696" t="n">
        <v>0.127710437569283</v>
      </c>
      <c r="N283" s="696" t="n">
        <v>0.135511362552853</v>
      </c>
      <c r="O283" s="696" t="n">
        <v>0.142031564993496</v>
      </c>
      <c r="P283" s="696" t="n">
        <v>0.147384142883816</v>
      </c>
      <c r="Q283" s="696" t="n">
        <v>0.151675868322177</v>
      </c>
      <c r="R283" s="696" t="n">
        <v>0.155006995860816</v>
      </c>
      <c r="S283" s="696" t="n">
        <v>0.157471208354897</v>
      </c>
      <c r="T283" s="696" t="n">
        <v>0.159155672805252</v>
      </c>
      <c r="U283" s="696" t="n">
        <v>0.150593625303834</v>
      </c>
      <c r="V283" s="696" t="n">
        <v>0.142513400879339</v>
      </c>
      <c r="W283" s="209"/>
      <c r="X283" s="209"/>
      <c r="Y283" s="209"/>
      <c r="Z283" s="209"/>
      <c r="AA283" s="209"/>
      <c r="AB283" s="209"/>
      <c r="AC283" s="209"/>
      <c r="AD283" s="209"/>
      <c r="AE283" s="209"/>
      <c r="AF283" s="209"/>
      <c r="AG283" s="209"/>
      <c r="AH283" s="685"/>
    </row>
    <row r="284" customFormat="false" ht="12.75" hidden="false" customHeight="false" outlineLevel="0" collapsed="false">
      <c r="B284" s="688" t="s">
        <v>367</v>
      </c>
      <c r="C284" s="697" t="n">
        <v>0.0201342281879197</v>
      </c>
      <c r="D284" s="696" t="n">
        <v>0.0390625000000002</v>
      </c>
      <c r="E284" s="696" t="n">
        <v>0.0390625000000002</v>
      </c>
      <c r="F284" s="696" t="n">
        <v>0.0390624999999997</v>
      </c>
      <c r="G284" s="696" t="n">
        <v>0.0390625000000003</v>
      </c>
      <c r="H284" s="696" t="n">
        <v>0.0390624999999998</v>
      </c>
      <c r="I284" s="696" t="n">
        <v>0.0390625000000006</v>
      </c>
      <c r="J284" s="696" t="n">
        <v>0.0390624999999997</v>
      </c>
      <c r="K284" s="696" t="n">
        <v>0.0390625</v>
      </c>
      <c r="L284" s="696" t="n">
        <v>0.0390625000000002</v>
      </c>
      <c r="M284" s="696" t="n">
        <v>0.0390625</v>
      </c>
      <c r="N284" s="696" t="n">
        <v>0.0390624999999999</v>
      </c>
      <c r="O284" s="696" t="n">
        <v>0.0390625000000003</v>
      </c>
      <c r="P284" s="696" t="n">
        <v>0.0390625</v>
      </c>
      <c r="Q284" s="696" t="n">
        <v>0.0390625000000002</v>
      </c>
      <c r="R284" s="696" t="n">
        <v>0.0390624999999995</v>
      </c>
      <c r="S284" s="696" t="n">
        <v>0.0390625000000002</v>
      </c>
      <c r="T284" s="696" t="n">
        <v>0.0390625000000002</v>
      </c>
      <c r="U284" s="696" t="n">
        <v>0.0390625000000001</v>
      </c>
      <c r="V284" s="696" t="n">
        <v>0.0390624999999997</v>
      </c>
      <c r="W284" s="209"/>
      <c r="X284" s="209"/>
      <c r="Y284" s="209"/>
      <c r="Z284" s="209"/>
      <c r="AA284" s="209"/>
      <c r="AB284" s="209"/>
      <c r="AC284" s="209"/>
      <c r="AD284" s="209"/>
      <c r="AE284" s="209"/>
      <c r="AF284" s="209"/>
      <c r="AG284" s="209"/>
      <c r="AH284" s="685"/>
    </row>
    <row r="285" customFormat="false" ht="12.75" hidden="false" customHeight="false" outlineLevel="0" collapsed="false">
      <c r="B285" s="684"/>
      <c r="C285" s="209"/>
      <c r="D285" s="209"/>
      <c r="E285" s="209"/>
      <c r="F285" s="209"/>
      <c r="G285" s="209"/>
      <c r="H285" s="209"/>
      <c r="I285" s="209"/>
      <c r="J285" s="209"/>
      <c r="K285" s="209"/>
      <c r="L285" s="209"/>
      <c r="M285" s="209"/>
      <c r="N285" s="209"/>
      <c r="O285" s="209"/>
      <c r="P285" s="209"/>
      <c r="Q285" s="209"/>
      <c r="R285" s="209"/>
      <c r="S285" s="209"/>
      <c r="T285" s="209"/>
      <c r="U285" s="209"/>
      <c r="V285" s="209"/>
      <c r="W285" s="209"/>
      <c r="X285" s="209"/>
      <c r="Y285" s="209"/>
      <c r="Z285" s="209"/>
      <c r="AA285" s="209"/>
      <c r="AB285" s="209"/>
      <c r="AC285" s="209"/>
      <c r="AD285" s="209"/>
      <c r="AE285" s="209"/>
      <c r="AF285" s="209"/>
      <c r="AG285" s="209"/>
      <c r="AH285" s="685"/>
    </row>
    <row r="286" customFormat="false" ht="12.75" hidden="false" customHeight="false" outlineLevel="0" collapsed="false">
      <c r="B286" s="698" t="s">
        <v>518</v>
      </c>
      <c r="C286" s="209"/>
      <c r="D286" s="209"/>
      <c r="E286" s="209"/>
      <c r="F286" s="209"/>
      <c r="G286" s="209"/>
      <c r="H286" s="209"/>
      <c r="I286" s="209"/>
      <c r="J286" s="209"/>
      <c r="K286" s="209"/>
      <c r="L286" s="209"/>
      <c r="M286" s="209"/>
      <c r="N286" s="209"/>
      <c r="O286" s="209"/>
      <c r="P286" s="209"/>
      <c r="Q286" s="209"/>
      <c r="R286" s="209"/>
      <c r="S286" s="209"/>
      <c r="T286" s="209"/>
      <c r="U286" s="209"/>
      <c r="V286" s="209"/>
      <c r="W286" s="209"/>
      <c r="X286" s="209"/>
      <c r="Y286" s="209"/>
      <c r="Z286" s="209"/>
      <c r="AA286" s="209"/>
      <c r="AB286" s="209"/>
      <c r="AC286" s="209"/>
      <c r="AD286" s="209"/>
      <c r="AE286" s="209"/>
      <c r="AF286" s="209"/>
      <c r="AG286" s="209"/>
      <c r="AH286" s="685"/>
    </row>
    <row r="287" customFormat="false" ht="12.75" hidden="false" customHeight="false" outlineLevel="0" collapsed="false">
      <c r="B287" s="686" t="s">
        <v>353</v>
      </c>
      <c r="C287" s="687" t="n">
        <f aca="false">C225+C246</f>
        <v>3452028.90395573</v>
      </c>
      <c r="D287" s="687" t="n">
        <f aca="false">D225+D246</f>
        <v>3535396.72345858</v>
      </c>
      <c r="E287" s="687" t="n">
        <f aca="false">E225+E246</f>
        <v>3620778.8679005</v>
      </c>
      <c r="F287" s="687" t="n">
        <f aca="false">F225+F246</f>
        <v>3708224.03200908</v>
      </c>
      <c r="G287" s="687" t="n">
        <f aca="false">G225+G246</f>
        <v>3797782.08830952</v>
      </c>
      <c r="H287" s="687" t="n">
        <f aca="false">H225+H246</f>
        <v>3889504.11562901</v>
      </c>
      <c r="I287" s="687" t="n">
        <f aca="false">I225+I246</f>
        <v>3983442.42829137</v>
      </c>
      <c r="J287" s="687" t="n">
        <f aca="false">J225+J246</f>
        <v>4079650.60601869</v>
      </c>
      <c r="K287" s="687" t="n">
        <f aca="false">K225+K246</f>
        <v>4178183.52455713</v>
      </c>
      <c r="L287" s="687" t="n">
        <f aca="false">L225+L246</f>
        <v>4279097.38704433</v>
      </c>
      <c r="M287" s="687" t="n">
        <f aca="false">M225+M246</f>
        <v>4382449.75613657</v>
      </c>
      <c r="N287" s="687" t="n">
        <f aca="false">N225+N246</f>
        <v>4488299.5869139</v>
      </c>
      <c r="O287" s="687" t="n">
        <f aca="false">O225+O246</f>
        <v>4596707.26058228</v>
      </c>
      <c r="P287" s="687" t="n">
        <f aca="false">P225+P246</f>
        <v>4707734.61899183</v>
      </c>
      <c r="Q287" s="687" t="n">
        <f aca="false">Q225+Q246</f>
        <v>4821444.99999126</v>
      </c>
      <c r="R287" s="687" t="n">
        <f aca="false">R225+R246</f>
        <v>4937903.27363841</v>
      </c>
      <c r="S287" s="687" t="n">
        <f aca="false">S225+S246</f>
        <v>5057175.87928793</v>
      </c>
      <c r="T287" s="687" t="n">
        <f aca="false">T225+T246</f>
        <v>5179330.86357717</v>
      </c>
      <c r="U287" s="687" t="n">
        <f aca="false">U225+U246</f>
        <v>5304437.91933219</v>
      </c>
      <c r="V287" s="687"/>
      <c r="W287" s="209"/>
      <c r="X287" s="209"/>
      <c r="Y287" s="209"/>
      <c r="Z287" s="209"/>
      <c r="AA287" s="209"/>
      <c r="AB287" s="209"/>
      <c r="AC287" s="209"/>
      <c r="AD287" s="209"/>
      <c r="AE287" s="209"/>
      <c r="AF287" s="209"/>
      <c r="AG287" s="209"/>
      <c r="AH287" s="685"/>
    </row>
    <row r="288" customFormat="false" ht="12.75" hidden="false" customHeight="false" outlineLevel="0" collapsed="false">
      <c r="B288" s="698"/>
      <c r="C288" s="209"/>
      <c r="D288" s="209"/>
      <c r="E288" s="209"/>
      <c r="F288" s="209"/>
      <c r="G288" s="209"/>
      <c r="H288" s="209"/>
      <c r="I288" s="209"/>
      <c r="J288" s="209"/>
      <c r="K288" s="209"/>
      <c r="L288" s="209"/>
      <c r="M288" s="209"/>
      <c r="N288" s="209"/>
      <c r="O288" s="209"/>
      <c r="P288" s="209"/>
      <c r="Q288" s="209"/>
      <c r="R288" s="209"/>
      <c r="S288" s="209"/>
      <c r="T288" s="209"/>
      <c r="U288" s="209"/>
      <c r="V288" s="209"/>
      <c r="W288" s="209"/>
      <c r="X288" s="209"/>
      <c r="Y288" s="209"/>
      <c r="Z288" s="209"/>
      <c r="AA288" s="209"/>
      <c r="AB288" s="209"/>
      <c r="AC288" s="209"/>
      <c r="AD288" s="209"/>
      <c r="AE288" s="209"/>
      <c r="AF288" s="209"/>
      <c r="AG288" s="209"/>
      <c r="AH288" s="685"/>
    </row>
    <row r="289" customFormat="false" ht="12.75" hidden="false" customHeight="false" outlineLevel="0" collapsed="false">
      <c r="B289" s="699" t="s">
        <v>502</v>
      </c>
      <c r="C289" s="700" t="n">
        <f aca="false">C227+C248+(D268-C268)-(D270-C270)</f>
        <v>1778.82674173217</v>
      </c>
      <c r="D289" s="700" t="n">
        <f aca="false">D227+D248+(E268-D268)-(E270-D270)</f>
        <v>1892.67165320303</v>
      </c>
      <c r="E289" s="700" t="n">
        <f aca="false">E227+E248+(F268-E268)-(F270-E270)</f>
        <v>2013.80263900802</v>
      </c>
      <c r="F289" s="700" t="n">
        <f aca="false">F227+F248+(G268-F268)-(G270-F270)</f>
        <v>2146.69575165099</v>
      </c>
      <c r="G289" s="700" t="n">
        <f aca="false">G227+G248+(H268-G268)-(H270-G270)</f>
        <v>2295.07605322029</v>
      </c>
      <c r="H289" s="700" t="n">
        <f aca="false">H227+H248+(I268-H268)-(I270-H270)</f>
        <v>2448.43503431564</v>
      </c>
      <c r="I289" s="700" t="n">
        <f aca="false">I227+I248+(J268-I268)-(J270-I270)</f>
        <v>2612.32235543051</v>
      </c>
      <c r="J289" s="700" t="n">
        <f aca="false">J227+J248+(K268-J268)-(K270-J270)</f>
        <v>2787.76067465647</v>
      </c>
      <c r="K289" s="700" t="n">
        <f aca="false">K227+K248+(L268-K268)-(L270-K270)</f>
        <v>2975.47751397838</v>
      </c>
      <c r="L289" s="700" t="n">
        <f aca="false">L227+L248+(M268-L268)-(M270-L270)</f>
        <v>3176.27597355839</v>
      </c>
      <c r="M289" s="700" t="n">
        <f aca="false">M227+M248+(N268-M268)-(N270-M270)</f>
        <v>3391.01049780938</v>
      </c>
      <c r="N289" s="700" t="n">
        <f aca="false">N227+N248+(O268-N268)-(O270-N270)</f>
        <v>3620.59013841774</v>
      </c>
      <c r="O289" s="700" t="n">
        <f aca="false">O227+O248+(P268-O268)-(P270-O270)</f>
        <v>3865.98202472438</v>
      </c>
      <c r="P289" s="700" t="n">
        <f aca="false">P227+P248+(Q268-P268)-(Q270-P270)</f>
        <v>4128.21505466087</v>
      </c>
      <c r="Q289" s="700" t="n">
        <f aca="false">Q227+Q248+(R268-Q268)-(R270-Q270)</f>
        <v>4408.38382027905</v>
      </c>
      <c r="R289" s="700" t="n">
        <f aca="false">R227+R248+(S268-R268)-(S270-R270)</f>
        <v>4707.65278280714</v>
      </c>
      <c r="S289" s="700" t="n">
        <f aca="false">S227+S248+(T268-S268)-(T270-S270)</f>
        <v>5027.26071311758</v>
      </c>
      <c r="T289" s="700" t="n">
        <f aca="false">T227+T248+(U268-T268)-(U270-T270)</f>
        <v>5366.53254322047</v>
      </c>
      <c r="U289" s="700" t="n">
        <f aca="false">U227+U248+(V268-U268)-(V270-U270)</f>
        <v>5727.94676138673</v>
      </c>
      <c r="V289" s="700"/>
      <c r="W289" s="209"/>
      <c r="X289" s="209"/>
      <c r="Y289" s="209"/>
      <c r="Z289" s="209"/>
      <c r="AA289" s="209"/>
      <c r="AB289" s="209"/>
      <c r="AC289" s="209"/>
      <c r="AD289" s="209"/>
      <c r="AE289" s="209"/>
      <c r="AF289" s="209"/>
      <c r="AG289" s="209"/>
      <c r="AH289" s="685"/>
    </row>
    <row r="290" customFormat="false" ht="12.75" hidden="false" customHeight="false" outlineLevel="0" collapsed="false">
      <c r="B290" s="699" t="s">
        <v>503</v>
      </c>
      <c r="C290" s="700" t="n">
        <f aca="false">C289-C291</f>
        <v>0</v>
      </c>
      <c r="D290" s="700" t="n">
        <f aca="false">D289-D291</f>
        <v>0</v>
      </c>
      <c r="E290" s="700" t="n">
        <f aca="false">E289-E291</f>
        <v>0</v>
      </c>
      <c r="F290" s="700" t="n">
        <f aca="false">F289-F291</f>
        <v>4.00974374645102</v>
      </c>
      <c r="G290" s="700" t="n">
        <f aca="false">G289-G291</f>
        <v>15.2581408098645</v>
      </c>
      <c r="H290" s="700" t="n">
        <f aca="false">H289-H291</f>
        <v>22.7087755109492</v>
      </c>
      <c r="I290" s="700" t="n">
        <f aca="false">I289-I291</f>
        <v>31.3496160623158</v>
      </c>
      <c r="J290" s="700" t="n">
        <f aca="false">J289-J291</f>
        <v>41.6056799687162</v>
      </c>
      <c r="K290" s="700" t="n">
        <f aca="false">K289-K291</f>
        <v>53.568599630602</v>
      </c>
      <c r="L290" s="700" t="n">
        <f aca="false">L289-L291</f>
        <v>67.364888692357</v>
      </c>
      <c r="M290" s="700" t="n">
        <f aca="false">M289-M291</f>
        <v>83.1291035119184</v>
      </c>
      <c r="N290" s="700" t="n">
        <f aca="false">N289-N291</f>
        <v>101.004334885241</v>
      </c>
      <c r="O290" s="700" t="n">
        <f aca="false">O289-O291</f>
        <v>121.142729765798</v>
      </c>
      <c r="P290" s="700" t="n">
        <f aca="false">P289-P291</f>
        <v>143.706044824942</v>
      </c>
      <c r="Q290" s="700" t="n">
        <f aca="false">Q289-Q291</f>
        <v>168.866233813623</v>
      </c>
      <c r="R290" s="700" t="n">
        <f aca="false">R289-R291</f>
        <v>196.80607080793</v>
      </c>
      <c r="S290" s="700" t="n">
        <f aca="false">S289-S291</f>
        <v>227.719811550418</v>
      </c>
      <c r="T290" s="700" t="n">
        <f aca="false">T289-T291</f>
        <v>259.821023953014</v>
      </c>
      <c r="U290" s="700" t="n">
        <f aca="false">U289-U291</f>
        <v>294.405704886147</v>
      </c>
      <c r="V290" s="700"/>
      <c r="W290" s="209"/>
      <c r="X290" s="209"/>
      <c r="Y290" s="209"/>
      <c r="Z290" s="209"/>
      <c r="AA290" s="209"/>
      <c r="AB290" s="209"/>
      <c r="AC290" s="209"/>
      <c r="AD290" s="209"/>
      <c r="AE290" s="209"/>
      <c r="AF290" s="209"/>
      <c r="AG290" s="209"/>
      <c r="AH290" s="685"/>
    </row>
    <row r="291" customFormat="false" ht="12.75" hidden="false" customHeight="false" outlineLevel="0" collapsed="false">
      <c r="B291" s="699" t="s">
        <v>504</v>
      </c>
      <c r="C291" s="700" t="n">
        <f aca="false">C229+C250</f>
        <v>1778.82674173217</v>
      </c>
      <c r="D291" s="700" t="n">
        <f aca="false">D229+D250</f>
        <v>1892.67165320303</v>
      </c>
      <c r="E291" s="700" t="n">
        <f aca="false">E229+E250</f>
        <v>2013.80263900802</v>
      </c>
      <c r="F291" s="700" t="n">
        <f aca="false">F229+F250</f>
        <v>2142.68600790454</v>
      </c>
      <c r="G291" s="700" t="n">
        <f aca="false">G229+G250</f>
        <v>2279.81791241043</v>
      </c>
      <c r="H291" s="700" t="n">
        <f aca="false">H229+H250</f>
        <v>2425.72625880469</v>
      </c>
      <c r="I291" s="700" t="n">
        <f aca="false">I229+I250</f>
        <v>2580.97273936819</v>
      </c>
      <c r="J291" s="700" t="n">
        <f aca="false">J229+J250</f>
        <v>2746.15499468776</v>
      </c>
      <c r="K291" s="700" t="n">
        <f aca="false">K229+K250</f>
        <v>2921.90891434778</v>
      </c>
      <c r="L291" s="700" t="n">
        <f aca="false">L229+L250</f>
        <v>3108.91108486603</v>
      </c>
      <c r="M291" s="700" t="n">
        <f aca="false">M229+M250</f>
        <v>3307.88139429746</v>
      </c>
      <c r="N291" s="700" t="n">
        <f aca="false">N229+N250</f>
        <v>3519.5858035325</v>
      </c>
      <c r="O291" s="700" t="n">
        <f aca="false">O229+O250</f>
        <v>3744.83929495858</v>
      </c>
      <c r="P291" s="700" t="n">
        <f aca="false">P229+P250</f>
        <v>3984.50900983593</v>
      </c>
      <c r="Q291" s="700" t="n">
        <f aca="false">Q229+Q250</f>
        <v>4239.51758646543</v>
      </c>
      <c r="R291" s="700" t="n">
        <f aca="false">R229+R250</f>
        <v>4510.84671199921</v>
      </c>
      <c r="S291" s="700" t="n">
        <f aca="false">S229+S250</f>
        <v>4799.54090156716</v>
      </c>
      <c r="T291" s="700" t="n">
        <f aca="false">T229+T250</f>
        <v>5106.71151926746</v>
      </c>
      <c r="U291" s="700" t="n">
        <f aca="false">U229+U250</f>
        <v>5433.54105650058</v>
      </c>
      <c r="V291" s="700"/>
      <c r="W291" s="209"/>
      <c r="X291" s="209"/>
      <c r="Y291" s="209"/>
      <c r="Z291" s="209"/>
      <c r="AA291" s="209"/>
      <c r="AB291" s="209"/>
      <c r="AC291" s="209"/>
      <c r="AD291" s="209"/>
      <c r="AE291" s="209"/>
      <c r="AF291" s="209"/>
      <c r="AG291" s="209"/>
      <c r="AH291" s="685"/>
    </row>
    <row r="292" customFormat="false" ht="12.75" hidden="false" customHeight="false" outlineLevel="0" collapsed="false">
      <c r="B292" s="699"/>
      <c r="C292" s="209"/>
      <c r="D292" s="209"/>
      <c r="E292" s="209"/>
      <c r="F292" s="209"/>
      <c r="G292" s="209"/>
      <c r="H292" s="209"/>
      <c r="I292" s="209"/>
      <c r="J292" s="209"/>
      <c r="K292" s="209"/>
      <c r="L292" s="209"/>
      <c r="M292" s="209"/>
      <c r="N292" s="209"/>
      <c r="O292" s="209"/>
      <c r="P292" s="209"/>
      <c r="Q292" s="209"/>
      <c r="R292" s="209"/>
      <c r="S292" s="209"/>
      <c r="T292" s="209"/>
      <c r="U292" s="209"/>
      <c r="V292" s="209"/>
      <c r="W292" s="209"/>
      <c r="X292" s="209"/>
      <c r="Y292" s="209"/>
      <c r="Z292" s="209"/>
      <c r="AA292" s="209"/>
      <c r="AB292" s="209"/>
      <c r="AC292" s="209"/>
      <c r="AD292" s="209"/>
      <c r="AE292" s="209"/>
      <c r="AF292" s="209"/>
      <c r="AG292" s="209"/>
      <c r="AH292" s="685"/>
    </row>
    <row r="293" customFormat="false" ht="12.75" hidden="false" customHeight="false" outlineLevel="0" collapsed="false">
      <c r="B293" s="699" t="s">
        <v>505</v>
      </c>
      <c r="C293" s="701" t="n">
        <f aca="false">(C289*1000000)/C287</f>
        <v>515.298912965006</v>
      </c>
      <c r="D293" s="701" t="n">
        <f aca="false">(D289*1000000)/D287</f>
        <v>535.349156332159</v>
      </c>
      <c r="E293" s="701" t="n">
        <f aca="false">(E289*1000000)/E287</f>
        <v>556.179405724305</v>
      </c>
      <c r="F293" s="701" t="n">
        <f aca="false">(F289*1000000)/F287</f>
        <v>578.901310471235</v>
      </c>
      <c r="G293" s="701" t="n">
        <f aca="false">(G289*1000000)/G287</f>
        <v>604.320100483143</v>
      </c>
      <c r="H293" s="701" t="n">
        <f aca="false">(H289*1000000)/H287</f>
        <v>629.497992938794</v>
      </c>
      <c r="I293" s="701" t="n">
        <f aca="false">(I289*1000000)/I287</f>
        <v>655.795182798969</v>
      </c>
      <c r="J293" s="701" t="n">
        <f aca="false">(J289*1000000)/J287</f>
        <v>683.333192931694</v>
      </c>
      <c r="K293" s="701" t="n">
        <f aca="false">(K289*1000000)/K287</f>
        <v>712.146198578907</v>
      </c>
      <c r="L293" s="701" t="n">
        <f aca="false">(L289*1000000)/L287</f>
        <v>742.277094037422</v>
      </c>
      <c r="M293" s="701" t="n">
        <f aca="false">(M289*1000000)/M287</f>
        <v>773.770536230582</v>
      </c>
      <c r="N293" s="701" t="n">
        <f aca="false">(N289*1000000)/N287</f>
        <v>806.673010191641</v>
      </c>
      <c r="O293" s="701" t="n">
        <f aca="false">(O289*1000000)/O287</f>
        <v>841.032897151398</v>
      </c>
      <c r="P293" s="701" t="n">
        <f aca="false">(P289*1000000)/P287</f>
        <v>876.900545329578</v>
      </c>
      <c r="Q293" s="701" t="n">
        <f aca="false">(Q289*1000000)/Q287</f>
        <v>914.328343533326</v>
      </c>
      <c r="R293" s="701" t="n">
        <f aca="false">(R289*1000000)/R287</f>
        <v>953.37079767024</v>
      </c>
      <c r="S293" s="701" t="n">
        <f aca="false">(S289*1000000)/S287</f>
        <v>994.084610287558</v>
      </c>
      <c r="T293" s="701" t="n">
        <f aca="false">(T289*1000000)/T287</f>
        <v>1036.14398936352</v>
      </c>
      <c r="U293" s="701" t="n">
        <f aca="false">(U289*1000000)/U287</f>
        <v>1079.84047480526</v>
      </c>
      <c r="V293" s="701"/>
      <c r="W293" s="209"/>
      <c r="X293" s="209"/>
      <c r="Y293" s="209"/>
      <c r="Z293" s="209"/>
      <c r="AA293" s="209"/>
      <c r="AB293" s="209"/>
      <c r="AC293" s="209"/>
      <c r="AD293" s="209"/>
      <c r="AE293" s="209"/>
      <c r="AF293" s="209"/>
      <c r="AG293" s="209"/>
      <c r="AH293" s="685"/>
    </row>
    <row r="294" customFormat="false" ht="12.75" hidden="false" customHeight="false" outlineLevel="0" collapsed="false">
      <c r="B294" s="702" t="s">
        <v>358</v>
      </c>
      <c r="C294" s="701" t="n">
        <f aca="false">C293-C295</f>
        <v>0</v>
      </c>
      <c r="D294" s="701" t="n">
        <f aca="false">D293-D295</f>
        <v>0</v>
      </c>
      <c r="E294" s="701" t="n">
        <f aca="false">E293-E295</f>
        <v>0</v>
      </c>
      <c r="F294" s="701" t="n">
        <f aca="false">F293-F295</f>
        <v>1.08131108364523</v>
      </c>
      <c r="G294" s="701" t="n">
        <f aca="false">G293-G295</f>
        <v>4.01764515579578</v>
      </c>
      <c r="H294" s="701" t="n">
        <f aca="false">H293-H295</f>
        <v>5.83847576345261</v>
      </c>
      <c r="I294" s="701" t="n">
        <f aca="false">I293-I295</f>
        <v>7.86998095909792</v>
      </c>
      <c r="J294" s="701" t="n">
        <f aca="false">J293-J295</f>
        <v>10.1983439237015</v>
      </c>
      <c r="K294" s="701" t="n">
        <f aca="false">K293-K295</f>
        <v>12.8210260070565</v>
      </c>
      <c r="L294" s="701" t="n">
        <f aca="false">L293-L295</f>
        <v>15.7427799835347</v>
      </c>
      <c r="M294" s="701" t="n">
        <f aca="false">M293-M295</f>
        <v>18.968638121981</v>
      </c>
      <c r="N294" s="701" t="n">
        <f aca="false">N293-N295</f>
        <v>22.5039200100924</v>
      </c>
      <c r="O294" s="701" t="n">
        <f aca="false">O293-O295</f>
        <v>26.3542407419814</v>
      </c>
      <c r="P294" s="701" t="n">
        <f aca="false">P293-P295</f>
        <v>30.5255194813248</v>
      </c>
      <c r="Q294" s="701" t="n">
        <f aca="false">Q293-Q295</f>
        <v>35.0239884130026</v>
      </c>
      <c r="R294" s="701" t="n">
        <f aca="false">R293-R295</f>
        <v>39.8562020966677</v>
      </c>
      <c r="S294" s="701" t="n">
        <f aca="false">S293-S295</f>
        <v>45.0290472362377</v>
      </c>
      <c r="T294" s="701" t="n">
        <f aca="false">T293-T295</f>
        <v>50.1649789898855</v>
      </c>
      <c r="U294" s="701" t="n">
        <f aca="false">U293-U295</f>
        <v>55.5017721695217</v>
      </c>
      <c r="V294" s="701"/>
      <c r="W294" s="209"/>
      <c r="X294" s="209"/>
      <c r="Y294" s="209"/>
      <c r="Z294" s="209"/>
      <c r="AA294" s="209"/>
      <c r="AB294" s="209"/>
      <c r="AC294" s="209"/>
      <c r="AD294" s="209"/>
      <c r="AE294" s="209"/>
      <c r="AF294" s="209"/>
      <c r="AG294" s="209"/>
      <c r="AH294" s="685"/>
    </row>
    <row r="295" customFormat="false" ht="12.75" hidden="false" customHeight="false" outlineLevel="0" collapsed="false">
      <c r="B295" s="699" t="s">
        <v>506</v>
      </c>
      <c r="C295" s="701" t="n">
        <f aca="false">(C291*1000000)/C287</f>
        <v>515.298912965006</v>
      </c>
      <c r="D295" s="701" t="n">
        <f aca="false">(D291*1000000)/D287</f>
        <v>535.349156332159</v>
      </c>
      <c r="E295" s="701" t="n">
        <f aca="false">(E291*1000000)/E287</f>
        <v>556.179405724305</v>
      </c>
      <c r="F295" s="701" t="n">
        <f aca="false">(F291*1000000)/F287</f>
        <v>577.81999938759</v>
      </c>
      <c r="G295" s="701" t="n">
        <f aca="false">(G291*1000000)/G287</f>
        <v>600.302455327347</v>
      </c>
      <c r="H295" s="701" t="n">
        <f aca="false">(H291*1000000)/H287</f>
        <v>623.659517175341</v>
      </c>
      <c r="I295" s="701" t="n">
        <f aca="false">(I291*1000000)/I287</f>
        <v>647.925201839872</v>
      </c>
      <c r="J295" s="701" t="n">
        <f aca="false">(J291*1000000)/J287</f>
        <v>673.134849007992</v>
      </c>
      <c r="K295" s="701" t="n">
        <f aca="false">(K291*1000000)/K287</f>
        <v>699.32517257185</v>
      </c>
      <c r="L295" s="701" t="n">
        <f aca="false">(L291*1000000)/L287</f>
        <v>726.534314053887</v>
      </c>
      <c r="M295" s="701" t="n">
        <f aca="false">(M291*1000000)/M287</f>
        <v>754.801898108601</v>
      </c>
      <c r="N295" s="701" t="n">
        <f aca="false">(N291*1000000)/N287</f>
        <v>784.169090181549</v>
      </c>
      <c r="O295" s="701" t="n">
        <f aca="false">(O291*1000000)/O287</f>
        <v>814.678656409416</v>
      </c>
      <c r="P295" s="701" t="n">
        <f aca="false">(P291*1000000)/P287</f>
        <v>846.375025848253</v>
      </c>
      <c r="Q295" s="701" t="n">
        <f aca="false">(Q291*1000000)/Q287</f>
        <v>879.304355120324</v>
      </c>
      <c r="R295" s="701" t="n">
        <f aca="false">(R291*1000000)/R287</f>
        <v>913.514595573572</v>
      </c>
      <c r="S295" s="701" t="n">
        <f aca="false">(S291*1000000)/S287</f>
        <v>949.055563051321</v>
      </c>
      <c r="T295" s="701" t="n">
        <f aca="false">(T291*1000000)/T287</f>
        <v>985.979010373639</v>
      </c>
      <c r="U295" s="701" t="n">
        <f aca="false">(U291*1000000)/U287</f>
        <v>1024.33870263574</v>
      </c>
      <c r="V295" s="701"/>
      <c r="W295" s="209"/>
      <c r="X295" s="209"/>
      <c r="Y295" s="209"/>
      <c r="Z295" s="209"/>
      <c r="AA295" s="209"/>
      <c r="AB295" s="209"/>
      <c r="AC295" s="209"/>
      <c r="AD295" s="209"/>
      <c r="AE295" s="209"/>
      <c r="AF295" s="209"/>
      <c r="AG295" s="209"/>
      <c r="AH295" s="685"/>
    </row>
    <row r="296" customFormat="false" ht="12.75" hidden="false" customHeight="false" outlineLevel="0" collapsed="false">
      <c r="B296" s="703"/>
      <c r="C296" s="209"/>
      <c r="D296" s="209"/>
      <c r="E296" s="209"/>
      <c r="F296" s="209"/>
      <c r="G296" s="209"/>
      <c r="H296" s="209"/>
      <c r="I296" s="209"/>
      <c r="J296" s="209"/>
      <c r="K296" s="209"/>
      <c r="L296" s="209"/>
      <c r="M296" s="209"/>
      <c r="N296" s="209"/>
      <c r="O296" s="209"/>
      <c r="P296" s="209"/>
      <c r="Q296" s="209"/>
      <c r="R296" s="209"/>
      <c r="S296" s="209"/>
      <c r="T296" s="209"/>
      <c r="U296" s="209"/>
      <c r="V296" s="209"/>
      <c r="W296" s="209"/>
      <c r="X296" s="209"/>
      <c r="Y296" s="209"/>
      <c r="Z296" s="209"/>
      <c r="AA296" s="209"/>
      <c r="AB296" s="209"/>
      <c r="AC296" s="209"/>
      <c r="AD296" s="209"/>
      <c r="AE296" s="209"/>
      <c r="AF296" s="209"/>
      <c r="AG296" s="209"/>
      <c r="AH296" s="685"/>
    </row>
    <row r="297" customFormat="false" ht="12.75" hidden="false" customHeight="false" outlineLevel="0" collapsed="false">
      <c r="B297" s="699" t="s">
        <v>508</v>
      </c>
      <c r="C297" s="704" t="n">
        <v>0.0639999999999999</v>
      </c>
      <c r="D297" s="696" t="n">
        <f aca="false">(D289-C289)/C289</f>
        <v>0.0639999999999999</v>
      </c>
      <c r="E297" s="696" t="n">
        <f aca="false">(E289-D289)/D289</f>
        <v>0.0640000000000002</v>
      </c>
      <c r="F297" s="696" t="n">
        <f aca="false">(F289-E289)/E289</f>
        <v>0.0659911304458446</v>
      </c>
      <c r="G297" s="696" t="n">
        <f aca="false">(G289-F289)/F289</f>
        <v>0.06912032199029</v>
      </c>
      <c r="H297" s="696" t="n">
        <f aca="false">(H289-G289)/G289</f>
        <v>0.0668208710905983</v>
      </c>
      <c r="I297" s="696" t="n">
        <f aca="false">(I289-H289)/H289</f>
        <v>0.0669355399746904</v>
      </c>
      <c r="J297" s="696" t="n">
        <f aca="false">(J289-I289)/I289</f>
        <v>0.0671579902309003</v>
      </c>
      <c r="K297" s="696" t="n">
        <f aca="false">(K289-J289)/J289</f>
        <v>0.0673360669114949</v>
      </c>
      <c r="L297" s="696" t="n">
        <f aca="false">(L289-K289)/K289</f>
        <v>0.0674844486764525</v>
      </c>
      <c r="M297" s="696" t="n">
        <f aca="false">(M289-L289)/L289</f>
        <v>0.067605751527447</v>
      </c>
      <c r="N297" s="696" t="n">
        <f aca="false">(N289-M289)/M289</f>
        <v>0.0677024269776431</v>
      </c>
      <c r="O297" s="696" t="n">
        <f aca="false">(O289-N289)/N289</f>
        <v>0.0677767648159914</v>
      </c>
      <c r="P297" s="696" t="n">
        <f aca="false">(P289-O289)/O289</f>
        <v>0.0678308973656413</v>
      </c>
      <c r="Q297" s="696" t="n">
        <f aca="false">(Q289-P289)/P289</f>
        <v>0.0678668048802017</v>
      </c>
      <c r="R297" s="696" t="n">
        <f aca="false">(R289-Q289)/Q289</f>
        <v>0.0678863217743028</v>
      </c>
      <c r="S297" s="696" t="n">
        <f aca="false">(S289-R289)/R289</f>
        <v>0.0678911434330246</v>
      </c>
      <c r="T297" s="696" t="n">
        <f aca="false">(T289-S289)/S289</f>
        <v>0.0674864204312372</v>
      </c>
      <c r="U297" s="696" t="n">
        <f aca="false">(U289-T289)/T289</f>
        <v>0.0673459473608942</v>
      </c>
      <c r="V297" s="696"/>
      <c r="W297" s="209"/>
      <c r="X297" s="209"/>
      <c r="Y297" s="209"/>
      <c r="Z297" s="209"/>
      <c r="AA297" s="209"/>
      <c r="AB297" s="209"/>
      <c r="AC297" s="209"/>
      <c r="AD297" s="209"/>
      <c r="AE297" s="209"/>
      <c r="AF297" s="209"/>
      <c r="AG297" s="209"/>
      <c r="AH297" s="685"/>
    </row>
    <row r="298" customFormat="false" ht="12.75" hidden="false" customHeight="false" outlineLevel="0" collapsed="false">
      <c r="B298" s="699" t="s">
        <v>361</v>
      </c>
      <c r="C298" s="704" t="n">
        <v>0</v>
      </c>
      <c r="D298" s="704" t="n">
        <f aca="false">D297-D300</f>
        <v>0</v>
      </c>
      <c r="E298" s="704" t="n">
        <f aca="false">E297-E300</f>
        <v>0</v>
      </c>
      <c r="F298" s="704" t="n">
        <f aca="false">F297-F300</f>
        <v>0.00199113044584458</v>
      </c>
      <c r="G298" s="704" t="n">
        <f aca="false">G297-G300</f>
        <v>0.00512032199028996</v>
      </c>
      <c r="H298" s="704" t="n">
        <f aca="false">H297-H300</f>
        <v>0.00282087109059823</v>
      </c>
      <c r="I298" s="704" t="n">
        <f aca="false">I297-I300</f>
        <v>0.00293553997469034</v>
      </c>
      <c r="J298" s="704" t="n">
        <f aca="false">J297-J300</f>
        <v>0.00315799023090037</v>
      </c>
      <c r="K298" s="704" t="n">
        <f aca="false">K297-K300</f>
        <v>0.0033360669114948</v>
      </c>
      <c r="L298" s="704" t="n">
        <f aca="false">L297-L300</f>
        <v>0.00348444867645263</v>
      </c>
      <c r="M298" s="704" t="n">
        <f aca="false">M297-M300</f>
        <v>0.00360575152744673</v>
      </c>
      <c r="N298" s="704" t="n">
        <f aca="false">N297-N300</f>
        <v>0.00370242697764304</v>
      </c>
      <c r="O298" s="704" t="n">
        <f aca="false">O297-O300</f>
        <v>0.00377676481599139</v>
      </c>
      <c r="P298" s="704" t="n">
        <f aca="false">P297-P300</f>
        <v>0.00383089736564118</v>
      </c>
      <c r="Q298" s="704" t="n">
        <f aca="false">Q297-Q300</f>
        <v>0.00386680488020158</v>
      </c>
      <c r="R298" s="704" t="n">
        <f aca="false">R297-R300</f>
        <v>0.00388632177430301</v>
      </c>
      <c r="S298" s="704" t="n">
        <f aca="false">S297-S300</f>
        <v>0.00389114343302466</v>
      </c>
      <c r="T298" s="704" t="n">
        <f aca="false">T297-T300</f>
        <v>0.00348642043123712</v>
      </c>
      <c r="U298" s="704" t="n">
        <f aca="false">U297-U300</f>
        <v>0.00334594736089401</v>
      </c>
      <c r="V298" s="704"/>
      <c r="W298" s="209"/>
      <c r="X298" s="209"/>
      <c r="Y298" s="209"/>
      <c r="Z298" s="209"/>
      <c r="AA298" s="209"/>
      <c r="AB298" s="209"/>
      <c r="AC298" s="209"/>
      <c r="AD298" s="209"/>
      <c r="AE298" s="209"/>
      <c r="AF298" s="209"/>
      <c r="AG298" s="209"/>
      <c r="AH298" s="685"/>
    </row>
    <row r="299" customFormat="false" ht="12.75" hidden="false" customHeight="false" outlineLevel="0" collapsed="false">
      <c r="B299" s="699" t="s">
        <v>362</v>
      </c>
      <c r="C299" s="704" t="n">
        <v>0</v>
      </c>
      <c r="D299" s="696" t="n">
        <f aca="false">D298/D300</f>
        <v>0</v>
      </c>
      <c r="E299" s="696" t="n">
        <f aca="false">E298/E300</f>
        <v>0</v>
      </c>
      <c r="F299" s="696" t="n">
        <f aca="false">F298/F300</f>
        <v>0.0311114132163215</v>
      </c>
      <c r="G299" s="696" t="n">
        <f aca="false">G298/G300</f>
        <v>0.0800050310982806</v>
      </c>
      <c r="H299" s="696" t="n">
        <f aca="false">H298/H300</f>
        <v>0.0440761107905972</v>
      </c>
      <c r="I299" s="696" t="n">
        <f aca="false">I298/I300</f>
        <v>0.0458678121045366</v>
      </c>
      <c r="J299" s="696" t="n">
        <f aca="false">J298/J300</f>
        <v>0.0493435973578183</v>
      </c>
      <c r="K299" s="696" t="n">
        <f aca="false">K298/K300</f>
        <v>0.0521260454921061</v>
      </c>
      <c r="L299" s="696" t="n">
        <f aca="false">L298/L300</f>
        <v>0.0544445105695725</v>
      </c>
      <c r="M299" s="696" t="n">
        <f aca="false">M298/M300</f>
        <v>0.0563398676163549</v>
      </c>
      <c r="N299" s="696" t="n">
        <f aca="false">N298/N300</f>
        <v>0.0578504215256725</v>
      </c>
      <c r="O299" s="696" t="n">
        <f aca="false">O298/O300</f>
        <v>0.0590119502498654</v>
      </c>
      <c r="P299" s="696" t="n">
        <f aca="false">P298/P300</f>
        <v>0.0598577713381434</v>
      </c>
      <c r="Q299" s="696" t="n">
        <f aca="false">Q298/Q300</f>
        <v>0.0604188262531496</v>
      </c>
      <c r="R299" s="696" t="n">
        <f aca="false">R298/R300</f>
        <v>0.0607237777234847</v>
      </c>
      <c r="S299" s="696" t="n">
        <f aca="false">S298/S300</f>
        <v>0.0607991161410103</v>
      </c>
      <c r="T299" s="696" t="n">
        <f aca="false">T298/T300</f>
        <v>0.0544753192380799</v>
      </c>
      <c r="U299" s="696" t="n">
        <f aca="false">U298/U300</f>
        <v>0.0522804275139687</v>
      </c>
      <c r="V299" s="696"/>
      <c r="W299" s="209"/>
      <c r="X299" s="209"/>
      <c r="Y299" s="209"/>
      <c r="Z299" s="209"/>
      <c r="AA299" s="209"/>
      <c r="AB299" s="209"/>
      <c r="AC299" s="209"/>
      <c r="AD299" s="209"/>
      <c r="AE299" s="209"/>
      <c r="AF299" s="209"/>
      <c r="AG299" s="209"/>
      <c r="AH299" s="685"/>
    </row>
    <row r="300" customFormat="false" ht="12.75" hidden="false" customHeight="false" outlineLevel="0" collapsed="false">
      <c r="B300" s="699" t="s">
        <v>509</v>
      </c>
      <c r="C300" s="704" t="n">
        <v>0.0639999999999999</v>
      </c>
      <c r="D300" s="696" t="n">
        <f aca="false">(D291-C291)/C291</f>
        <v>0.0639999999999999</v>
      </c>
      <c r="E300" s="696" t="n">
        <f aca="false">(E291-D291)/D291</f>
        <v>0.0640000000000002</v>
      </c>
      <c r="F300" s="696" t="n">
        <f aca="false">(F291-E291)/E291</f>
        <v>0.064</v>
      </c>
      <c r="G300" s="696" t="n">
        <f aca="false">(G291-F291)/F291</f>
        <v>0.064</v>
      </c>
      <c r="H300" s="696" t="n">
        <f aca="false">(H291-G291)/G291</f>
        <v>0.0640000000000001</v>
      </c>
      <c r="I300" s="696" t="n">
        <f aca="false">(I291-H291)/H291</f>
        <v>0.064</v>
      </c>
      <c r="J300" s="696" t="n">
        <f aca="false">(J291-I291)/I291</f>
        <v>0.064</v>
      </c>
      <c r="K300" s="696" t="n">
        <f aca="false">(K291-J291)/J291</f>
        <v>0.0640000000000001</v>
      </c>
      <c r="L300" s="696" t="n">
        <f aca="false">(L291-K291)/K291</f>
        <v>0.0639999999999998</v>
      </c>
      <c r="M300" s="696" t="n">
        <f aca="false">(M291-L291)/L291</f>
        <v>0.0640000000000002</v>
      </c>
      <c r="N300" s="696" t="n">
        <f aca="false">(N291-M291)/M291</f>
        <v>0.064</v>
      </c>
      <c r="O300" s="696" t="n">
        <f aca="false">(O291-N291)/N291</f>
        <v>0.0640000000000001</v>
      </c>
      <c r="P300" s="696" t="n">
        <f aca="false">(P291-O291)/O291</f>
        <v>0.0640000000000001</v>
      </c>
      <c r="Q300" s="696" t="n">
        <f aca="false">(Q291-P291)/P291</f>
        <v>0.0640000000000001</v>
      </c>
      <c r="R300" s="696" t="n">
        <f aca="false">(R291-Q291)/Q291</f>
        <v>0.0639999999999998</v>
      </c>
      <c r="S300" s="696" t="n">
        <f aca="false">(S291-R291)/R291</f>
        <v>0.0639999999999999</v>
      </c>
      <c r="T300" s="696" t="n">
        <f aca="false">(T291-S291)/S291</f>
        <v>0.0640000000000001</v>
      </c>
      <c r="U300" s="696" t="n">
        <f aca="false">(U291-T291)/T291</f>
        <v>0.0640000000000002</v>
      </c>
      <c r="V300" s="696"/>
      <c r="W300" s="209"/>
      <c r="X300" s="209"/>
      <c r="Y300" s="209"/>
      <c r="Z300" s="209"/>
      <c r="AA300" s="209"/>
      <c r="AB300" s="209"/>
      <c r="AC300" s="209"/>
      <c r="AD300" s="209"/>
      <c r="AE300" s="209"/>
      <c r="AF300" s="209"/>
      <c r="AG300" s="209"/>
      <c r="AH300" s="685"/>
    </row>
    <row r="301" customFormat="false" ht="12.75" hidden="false" customHeight="false" outlineLevel="0" collapsed="false">
      <c r="B301" s="699"/>
      <c r="C301" s="209"/>
      <c r="D301" s="209"/>
      <c r="E301" s="209"/>
      <c r="F301" s="209"/>
      <c r="G301" s="209"/>
      <c r="H301" s="209"/>
      <c r="I301" s="209"/>
      <c r="J301" s="209"/>
      <c r="K301" s="209"/>
      <c r="L301" s="209"/>
      <c r="M301" s="209"/>
      <c r="N301" s="209"/>
      <c r="O301" s="209"/>
      <c r="P301" s="209"/>
      <c r="Q301" s="209"/>
      <c r="R301" s="209"/>
      <c r="S301" s="209"/>
      <c r="T301" s="209"/>
      <c r="U301" s="209"/>
      <c r="V301" s="209"/>
      <c r="W301" s="209"/>
      <c r="X301" s="209"/>
      <c r="Y301" s="209"/>
      <c r="Z301" s="209"/>
      <c r="AA301" s="209"/>
      <c r="AB301" s="209"/>
      <c r="AC301" s="209"/>
      <c r="AD301" s="209"/>
      <c r="AE301" s="209"/>
      <c r="AF301" s="209"/>
      <c r="AG301" s="209"/>
      <c r="AH301" s="685"/>
    </row>
    <row r="302" customFormat="false" ht="12.75" hidden="false" customHeight="false" outlineLevel="0" collapsed="false">
      <c r="B302" s="699" t="s">
        <v>510</v>
      </c>
      <c r="C302" s="704" t="n">
        <v>0.0389099275443534</v>
      </c>
      <c r="D302" s="696" t="n">
        <f aca="false">(D293-C293)/C293</f>
        <v>0.0389099275443534</v>
      </c>
      <c r="E302" s="696" t="n">
        <f aca="false">(E293-D293)/D293</f>
        <v>0.0389096520387938</v>
      </c>
      <c r="F302" s="696" t="n">
        <f aca="false">(F293-E293)/E293</f>
        <v>0.040853552851962</v>
      </c>
      <c r="G302" s="696" t="n">
        <f aca="false">(G293-F293)/F293</f>
        <v>0.043908675886769</v>
      </c>
      <c r="H302" s="696" t="n">
        <f aca="false">(H293-G293)/G293</f>
        <v>0.0416631722749619</v>
      </c>
      <c r="I302" s="696" t="n">
        <f aca="false">(I293-H293)/H293</f>
        <v>0.0417748589434062</v>
      </c>
      <c r="J302" s="696" t="n">
        <f aca="false">(J293-I293)/I293</f>
        <v>0.0419917847142316</v>
      </c>
      <c r="K302" s="696" t="n">
        <f aca="false">(K293-J293)/J293</f>
        <v>0.0421653827814169</v>
      </c>
      <c r="L302" s="696" t="n">
        <f aca="false">(L293-K293)/K293</f>
        <v>0.0423099856723821</v>
      </c>
      <c r="M302" s="696" t="n">
        <f aca="false">(M293-L293)/L293</f>
        <v>0.0424281477175328</v>
      </c>
      <c r="N302" s="696" t="n">
        <f aca="false">(N293-M293)/M293</f>
        <v>0.0425222626353066</v>
      </c>
      <c r="O302" s="696" t="n">
        <f aca="false">(O293-N293)/N293</f>
        <v>0.0425945662314818</v>
      </c>
      <c r="P302" s="696" t="n">
        <f aca="false">(P293-O293)/O293</f>
        <v>0.0426471405573607</v>
      </c>
      <c r="Q302" s="696" t="n">
        <f aca="false">(Q293-P293)/P293</f>
        <v>0.0426819191789665</v>
      </c>
      <c r="R302" s="696" t="n">
        <f aca="false">(R293-Q293)/Q293</f>
        <v>0.0427006932608451</v>
      </c>
      <c r="S302" s="696" t="n">
        <f aca="false">(S293-R293)/R293</f>
        <v>0.0427051182150864</v>
      </c>
      <c r="T302" s="696" t="n">
        <f aca="false">(T293-S293)/S293</f>
        <v>0.042309657186826</v>
      </c>
      <c r="U302" s="696" t="n">
        <f aca="false">(U293-T293)/T293</f>
        <v>0.0421722134088545</v>
      </c>
      <c r="V302" s="696"/>
      <c r="W302" s="209"/>
      <c r="X302" s="209"/>
      <c r="Y302" s="209"/>
      <c r="Z302" s="209"/>
      <c r="AA302" s="209"/>
      <c r="AB302" s="209"/>
      <c r="AC302" s="209"/>
      <c r="AD302" s="209"/>
      <c r="AE302" s="209"/>
      <c r="AF302" s="209"/>
      <c r="AG302" s="209"/>
      <c r="AH302" s="685"/>
    </row>
    <row r="303" customFormat="false" ht="25.5" hidden="false" customHeight="false" outlineLevel="0" collapsed="false">
      <c r="B303" s="702" t="s">
        <v>365</v>
      </c>
      <c r="C303" s="704" t="n">
        <v>0</v>
      </c>
      <c r="D303" s="704" t="n">
        <f aca="false">D302-D305</f>
        <v>0</v>
      </c>
      <c r="E303" s="704" t="n">
        <f aca="false">E302-E305</f>
        <v>0</v>
      </c>
      <c r="F303" s="704" t="n">
        <f aca="false">F302-F305</f>
        <v>0.00194417677554432</v>
      </c>
      <c r="G303" s="704" t="n">
        <f aca="false">G302-G305</f>
        <v>0.00499957623015435</v>
      </c>
      <c r="H303" s="704" t="n">
        <f aca="false">H302-H305</f>
        <v>0.00275434949618791</v>
      </c>
      <c r="I303" s="704" t="n">
        <f aca="false">I302-I305</f>
        <v>0.00286631350112147</v>
      </c>
      <c r="J303" s="704" t="n">
        <f aca="false">J302-J305</f>
        <v>0.00308351706769663</v>
      </c>
      <c r="K303" s="704" t="n">
        <f aca="false">K302-K305</f>
        <v>0.00325739339050261</v>
      </c>
      <c r="L303" s="704" t="n">
        <f aca="false">L302-L305</f>
        <v>0.00340227499757261</v>
      </c>
      <c r="M303" s="704" t="n">
        <f aca="false">M302-M305</f>
        <v>0.00352071621992327</v>
      </c>
      <c r="N303" s="704" t="n">
        <f aca="false">N302-N305</f>
        <v>0.00361511077660516</v>
      </c>
      <c r="O303" s="704" t="n">
        <f aca="false">O302-O305</f>
        <v>0.00368769447400889</v>
      </c>
      <c r="P303" s="704" t="n">
        <f aca="false">P302-P305</f>
        <v>0.00374054936405029</v>
      </c>
      <c r="Q303" s="704" t="n">
        <f aca="false">Q302-Q305</f>
        <v>0.00377560901336533</v>
      </c>
      <c r="R303" s="704" t="n">
        <f aca="false">R302-R305</f>
        <v>0.00379466458711391</v>
      </c>
      <c r="S303" s="704" t="n">
        <f aca="false">S302-S305</f>
        <v>0.00379937149799801</v>
      </c>
      <c r="T303" s="704" t="n">
        <f aca="false">T302-T305</f>
        <v>0.00340419289176907</v>
      </c>
      <c r="U303" s="704" t="n">
        <f aca="false">U302-U305</f>
        <v>0.00326703200183068</v>
      </c>
      <c r="V303" s="704"/>
      <c r="W303" s="209"/>
      <c r="X303" s="209"/>
      <c r="Y303" s="209"/>
      <c r="Z303" s="209"/>
      <c r="AA303" s="209"/>
      <c r="AB303" s="209"/>
      <c r="AC303" s="209"/>
      <c r="AD303" s="209"/>
      <c r="AE303" s="209"/>
      <c r="AF303" s="209"/>
      <c r="AG303" s="209"/>
      <c r="AH303" s="685"/>
    </row>
    <row r="304" customFormat="false" ht="12.75" hidden="false" customHeight="false" outlineLevel="0" collapsed="false">
      <c r="B304" s="702" t="s">
        <v>366</v>
      </c>
      <c r="C304" s="704" t="n">
        <v>0</v>
      </c>
      <c r="D304" s="696" t="n">
        <f aca="false">D303/D305</f>
        <v>0</v>
      </c>
      <c r="E304" s="696" t="n">
        <f aca="false">E303/E305</f>
        <v>0</v>
      </c>
      <c r="F304" s="696" t="n">
        <f aca="false">F303/F305</f>
        <v>0.0499667939091588</v>
      </c>
      <c r="G304" s="696" t="n">
        <f aca="false">G303/G305</f>
        <v>0.128493752728211</v>
      </c>
      <c r="H304" s="696" t="n">
        <f aca="false">H303/H305</f>
        <v>0.0707898440373915</v>
      </c>
      <c r="I304" s="696" t="n">
        <f aca="false">I303/I305</f>
        <v>0.0736679685282309</v>
      </c>
      <c r="J304" s="696" t="n">
        <f aca="false">J303/J305</f>
        <v>0.0792509472719031</v>
      </c>
      <c r="K304" s="696" t="n">
        <f aca="false">K303/K305</f>
        <v>0.0837204245579258</v>
      </c>
      <c r="L304" s="696" t="n">
        <f aca="false">L303/L305</f>
        <v>0.0874447490886527</v>
      </c>
      <c r="M304" s="696" t="n">
        <f aca="false">M303/M305</f>
        <v>0.0904895564781648</v>
      </c>
      <c r="N304" s="696" t="n">
        <f aca="false">N303/N305</f>
        <v>0.092916356091397</v>
      </c>
      <c r="O304" s="696" t="n">
        <f aca="false">O303/O305</f>
        <v>0.0947826002819307</v>
      </c>
      <c r="P304" s="696" t="n">
        <f aca="false">P303/P305</f>
        <v>0.0961417911290425</v>
      </c>
      <c r="Q304" s="696" t="n">
        <f aca="false">Q303/Q305</f>
        <v>0.0970436157346917</v>
      </c>
      <c r="R304" s="696" t="n">
        <f aca="false">R303/R305</f>
        <v>0.0975341024635602</v>
      </c>
      <c r="S304" s="696" t="n">
        <f aca="false">S303/S305</f>
        <v>0.0976557917169914</v>
      </c>
      <c r="T304" s="696" t="n">
        <f aca="false">T303/T305</f>
        <v>0.0874990943676151</v>
      </c>
      <c r="U304" s="696" t="n">
        <f aca="false">U303/U305</f>
        <v>0.0839742132969688</v>
      </c>
      <c r="V304" s="696"/>
      <c r="W304" s="209"/>
      <c r="X304" s="209"/>
      <c r="Y304" s="209"/>
      <c r="Z304" s="209"/>
      <c r="AA304" s="209"/>
      <c r="AB304" s="209"/>
      <c r="AC304" s="209"/>
      <c r="AD304" s="209"/>
      <c r="AE304" s="209"/>
      <c r="AF304" s="209"/>
      <c r="AG304" s="209"/>
      <c r="AH304" s="685"/>
    </row>
    <row r="305" customFormat="false" ht="12.75" hidden="false" customHeight="false" outlineLevel="0" collapsed="false">
      <c r="B305" s="699" t="s">
        <v>511</v>
      </c>
      <c r="C305" s="704" t="n">
        <v>0.0389099275443534</v>
      </c>
      <c r="D305" s="696" t="n">
        <f aca="false">(D295-C295)/C295</f>
        <v>0.0389099275443534</v>
      </c>
      <c r="E305" s="696" t="n">
        <f aca="false">(E295-D295)/D295</f>
        <v>0.0389096520387938</v>
      </c>
      <c r="F305" s="696" t="n">
        <f aca="false">(F295-E295)/E295</f>
        <v>0.0389093760764177</v>
      </c>
      <c r="G305" s="696" t="n">
        <f aca="false">(G295-F295)/F295</f>
        <v>0.0389090996566146</v>
      </c>
      <c r="H305" s="696" t="n">
        <f aca="false">(H295-G295)/G295</f>
        <v>0.0389088227787739</v>
      </c>
      <c r="I305" s="696" t="n">
        <f aca="false">(I295-H295)/H295</f>
        <v>0.0389085454422847</v>
      </c>
      <c r="J305" s="696" t="n">
        <f aca="false">(J295-I295)/I295</f>
        <v>0.038908267646535</v>
      </c>
      <c r="K305" s="696" t="n">
        <f aca="false">(K295-J295)/J295</f>
        <v>0.0389079893909143</v>
      </c>
      <c r="L305" s="696" t="n">
        <f aca="false">(L295-K295)/K295</f>
        <v>0.0389077106748095</v>
      </c>
      <c r="M305" s="696" t="n">
        <f aca="false">(M295-L295)/L295</f>
        <v>0.0389074314976096</v>
      </c>
      <c r="N305" s="696" t="n">
        <f aca="false">(N295-M295)/M295</f>
        <v>0.0389071518587014</v>
      </c>
      <c r="O305" s="696" t="n">
        <f aca="false">(O295-N295)/N295</f>
        <v>0.0389068717574729</v>
      </c>
      <c r="P305" s="696" t="n">
        <f aca="false">(P295-O295)/O295</f>
        <v>0.0389065911933104</v>
      </c>
      <c r="Q305" s="696" t="n">
        <f aca="false">(Q295-P295)/P295</f>
        <v>0.0389063101656012</v>
      </c>
      <c r="R305" s="696" t="n">
        <f aca="false">(R295-Q295)/Q295</f>
        <v>0.0389060286737312</v>
      </c>
      <c r="S305" s="696" t="n">
        <f aca="false">(S295-R295)/R295</f>
        <v>0.0389057467170884</v>
      </c>
      <c r="T305" s="696" t="n">
        <f aca="false">(T295-S295)/S295</f>
        <v>0.038905464295057</v>
      </c>
      <c r="U305" s="696" t="n">
        <f aca="false">(U295-T295)/T295</f>
        <v>0.0389051814070238</v>
      </c>
      <c r="V305" s="696"/>
      <c r="W305" s="209"/>
      <c r="X305" s="209"/>
      <c r="Y305" s="209"/>
      <c r="Z305" s="209"/>
      <c r="AA305" s="209"/>
      <c r="AB305" s="209"/>
      <c r="AC305" s="209"/>
      <c r="AD305" s="209"/>
      <c r="AE305" s="209"/>
      <c r="AF305" s="209"/>
      <c r="AG305" s="209"/>
      <c r="AH305" s="685"/>
    </row>
    <row r="306" customFormat="false" ht="13.5" hidden="false" customHeight="false" outlineLevel="0" collapsed="false">
      <c r="B306" s="705"/>
      <c r="C306" s="706"/>
      <c r="D306" s="706"/>
      <c r="E306" s="706"/>
      <c r="F306" s="706"/>
      <c r="G306" s="706"/>
      <c r="H306" s="706"/>
      <c r="I306" s="706"/>
      <c r="J306" s="706"/>
      <c r="K306" s="706"/>
      <c r="L306" s="706"/>
      <c r="M306" s="706"/>
      <c r="N306" s="706"/>
      <c r="O306" s="706"/>
      <c r="P306" s="706"/>
      <c r="Q306" s="706"/>
      <c r="R306" s="706"/>
      <c r="S306" s="706"/>
      <c r="T306" s="706"/>
      <c r="U306" s="706"/>
      <c r="V306" s="706"/>
      <c r="W306" s="706"/>
      <c r="X306" s="706"/>
      <c r="Y306" s="706"/>
      <c r="Z306" s="706"/>
      <c r="AA306" s="706"/>
      <c r="AB306" s="706"/>
      <c r="AC306" s="706"/>
      <c r="AD306" s="706"/>
      <c r="AE306" s="706"/>
      <c r="AF306" s="706"/>
      <c r="AG306" s="706"/>
      <c r="AH306" s="707"/>
    </row>
    <row r="307" customFormat="false" ht="13.5" hidden="false" customHeight="false" outlineLevel="0" collapsed="false">
      <c r="W307" s="640"/>
    </row>
    <row r="308" customFormat="false" ht="13.5" hidden="false" customHeight="false" outlineLevel="0" collapsed="false">
      <c r="B308" s="678" t="s">
        <v>313</v>
      </c>
      <c r="C308" s="679" t="n">
        <v>2008</v>
      </c>
      <c r="D308" s="679" t="n">
        <f aca="false">C308+1</f>
        <v>2009</v>
      </c>
      <c r="E308" s="679" t="n">
        <f aca="false">D308+1</f>
        <v>2010</v>
      </c>
      <c r="F308" s="679" t="n">
        <f aca="false">E308+1</f>
        <v>2011</v>
      </c>
      <c r="G308" s="679" t="n">
        <f aca="false">F308+1</f>
        <v>2012</v>
      </c>
      <c r="H308" s="679" t="n">
        <f aca="false">G308+1</f>
        <v>2013</v>
      </c>
      <c r="I308" s="679" t="n">
        <f aca="false">H308+1</f>
        <v>2014</v>
      </c>
      <c r="J308" s="679" t="n">
        <f aca="false">I308+1</f>
        <v>2015</v>
      </c>
      <c r="K308" s="679" t="n">
        <f aca="false">J308+1</f>
        <v>2016</v>
      </c>
      <c r="L308" s="679" t="n">
        <f aca="false">K308+1</f>
        <v>2017</v>
      </c>
      <c r="M308" s="679" t="n">
        <f aca="false">L308+1</f>
        <v>2018</v>
      </c>
      <c r="N308" s="679" t="n">
        <f aca="false">M308+1</f>
        <v>2019</v>
      </c>
      <c r="O308" s="679" t="n">
        <f aca="false">N308+1</f>
        <v>2020</v>
      </c>
      <c r="P308" s="679" t="n">
        <f aca="false">O308+1</f>
        <v>2021</v>
      </c>
      <c r="Q308" s="679" t="n">
        <f aca="false">P308+1</f>
        <v>2022</v>
      </c>
      <c r="R308" s="679" t="n">
        <f aca="false">Q308+1</f>
        <v>2023</v>
      </c>
      <c r="S308" s="679" t="n">
        <f aca="false">R308+1</f>
        <v>2024</v>
      </c>
      <c r="T308" s="679" t="n">
        <f aca="false">S308+1</f>
        <v>2025</v>
      </c>
      <c r="U308" s="679" t="n">
        <f aca="false">T308+1</f>
        <v>2026</v>
      </c>
      <c r="V308" s="679" t="n">
        <f aca="false">U308+1</f>
        <v>2027</v>
      </c>
      <c r="W308" s="679" t="n">
        <f aca="false">V308+1</f>
        <v>2028</v>
      </c>
      <c r="X308" s="679" t="n">
        <f aca="false">W308+1</f>
        <v>2029</v>
      </c>
      <c r="Y308" s="679" t="n">
        <f aca="false">X308+1</f>
        <v>2030</v>
      </c>
      <c r="Z308" s="679" t="n">
        <f aca="false">Y308+1</f>
        <v>2031</v>
      </c>
      <c r="AA308" s="679" t="n">
        <f aca="false">Z308+1</f>
        <v>2032</v>
      </c>
      <c r="AB308" s="679" t="n">
        <f aca="false">AA308+1</f>
        <v>2033</v>
      </c>
      <c r="AC308" s="679" t="n">
        <f aca="false">AB308+1</f>
        <v>2034</v>
      </c>
      <c r="AD308" s="679" t="n">
        <f aca="false">AC308+1</f>
        <v>2035</v>
      </c>
      <c r="AE308" s="679" t="n">
        <f aca="false">AD308+1</f>
        <v>2036</v>
      </c>
      <c r="AF308" s="679" t="n">
        <f aca="false">AE308+1</f>
        <v>2037</v>
      </c>
      <c r="AG308" s="680"/>
      <c r="AH308" s="681"/>
    </row>
    <row r="309" customFormat="false" ht="13.5" hidden="false" customHeight="false" outlineLevel="0" collapsed="false">
      <c r="W309" s="640"/>
    </row>
    <row r="310" customFormat="false" ht="12.75" hidden="false" customHeight="false" outlineLevel="0" collapsed="false">
      <c r="B310" s="708" t="s">
        <v>519</v>
      </c>
      <c r="C310" s="709"/>
      <c r="D310" s="709"/>
      <c r="E310" s="709"/>
      <c r="F310" s="709"/>
      <c r="G310" s="709"/>
      <c r="H310" s="709"/>
      <c r="I310" s="709"/>
      <c r="J310" s="709"/>
      <c r="K310" s="709"/>
      <c r="L310" s="709"/>
      <c r="M310" s="709"/>
      <c r="N310" s="709"/>
      <c r="O310" s="709"/>
      <c r="P310" s="709"/>
      <c r="Q310" s="709"/>
      <c r="R310" s="709"/>
      <c r="S310" s="709"/>
      <c r="T310" s="709"/>
      <c r="U310" s="709"/>
      <c r="V310" s="709"/>
      <c r="W310" s="709"/>
      <c r="X310" s="709"/>
      <c r="Y310" s="709"/>
      <c r="Z310" s="709"/>
      <c r="AA310" s="709"/>
      <c r="AB310" s="709"/>
      <c r="AC310" s="709"/>
      <c r="AD310" s="709"/>
      <c r="AE310" s="709"/>
      <c r="AF310" s="709"/>
      <c r="AG310" s="709"/>
      <c r="AH310" s="710"/>
    </row>
    <row r="311" customFormat="false" ht="12.75" hidden="false" customHeight="false" outlineLevel="0" collapsed="false">
      <c r="B311" s="311"/>
      <c r="C311" s="312"/>
      <c r="D311" s="312"/>
      <c r="E311" s="312"/>
      <c r="F311" s="312"/>
      <c r="G311" s="312"/>
      <c r="H311" s="312"/>
      <c r="I311" s="312"/>
      <c r="J311" s="312"/>
      <c r="K311" s="312"/>
      <c r="L311" s="312"/>
      <c r="M311" s="312"/>
      <c r="N311" s="312"/>
      <c r="O311" s="312"/>
      <c r="P311" s="312"/>
      <c r="Q311" s="312"/>
      <c r="R311" s="312"/>
      <c r="S311" s="312"/>
      <c r="T311" s="312"/>
      <c r="U311" s="312"/>
      <c r="V311" s="312"/>
      <c r="W311" s="312"/>
      <c r="X311" s="312"/>
      <c r="Y311" s="312"/>
      <c r="Z311" s="312"/>
      <c r="AA311" s="312"/>
      <c r="AB311" s="312"/>
      <c r="AC311" s="312"/>
      <c r="AD311" s="312"/>
      <c r="AE311" s="312"/>
      <c r="AF311" s="312"/>
      <c r="AG311" s="312"/>
      <c r="AH311" s="711"/>
    </row>
    <row r="312" customFormat="false" ht="12.75" hidden="false" customHeight="false" outlineLevel="0" collapsed="false">
      <c r="B312" s="311" t="s">
        <v>520</v>
      </c>
      <c r="C312" s="312"/>
      <c r="D312" s="312"/>
      <c r="E312" s="312"/>
      <c r="F312" s="312"/>
      <c r="G312" s="312"/>
      <c r="H312" s="312"/>
      <c r="I312" s="312"/>
      <c r="J312" s="312"/>
      <c r="K312" s="312"/>
      <c r="L312" s="312"/>
      <c r="M312" s="312"/>
      <c r="N312" s="312"/>
      <c r="O312" s="312"/>
      <c r="P312" s="312"/>
      <c r="Q312" s="312"/>
      <c r="R312" s="312"/>
      <c r="S312" s="312"/>
      <c r="T312" s="312"/>
      <c r="U312" s="312"/>
      <c r="V312" s="312"/>
      <c r="W312" s="312"/>
      <c r="X312" s="312"/>
      <c r="Y312" s="312"/>
      <c r="Z312" s="312"/>
      <c r="AA312" s="312"/>
      <c r="AB312" s="312"/>
      <c r="AC312" s="312"/>
      <c r="AD312" s="312"/>
      <c r="AE312" s="312"/>
      <c r="AF312" s="312"/>
      <c r="AG312" s="312"/>
      <c r="AH312" s="711"/>
    </row>
    <row r="313" customFormat="false" ht="12.75" hidden="false" customHeight="false" outlineLevel="0" collapsed="false">
      <c r="B313" s="712" t="s">
        <v>353</v>
      </c>
      <c r="C313" s="471" t="n">
        <v>1893114.40438701</v>
      </c>
      <c r="D313" s="471" t="n">
        <v>1938549.1500923</v>
      </c>
      <c r="E313" s="471" t="n">
        <v>1985074.32969452</v>
      </c>
      <c r="F313" s="471" t="n">
        <v>2032716.11360718</v>
      </c>
      <c r="G313" s="471" t="n">
        <v>2081501.30033376</v>
      </c>
      <c r="H313" s="471" t="n">
        <v>2131457.33154177</v>
      </c>
      <c r="I313" s="471" t="n">
        <v>2182612.30749877</v>
      </c>
      <c r="J313" s="471" t="n">
        <v>2234995.00287874</v>
      </c>
      <c r="K313" s="471" t="n">
        <v>2288634.88294783</v>
      </c>
      <c r="L313" s="471" t="n">
        <v>2343562.12013858</v>
      </c>
      <c r="M313" s="471" t="n">
        <v>2399807.6110219</v>
      </c>
      <c r="N313" s="471" t="n">
        <v>2457402.99368643</v>
      </c>
      <c r="O313" s="471" t="n">
        <v>2516380.6655349</v>
      </c>
      <c r="P313" s="471" t="n">
        <v>2576773.80150774</v>
      </c>
      <c r="Q313" s="471" t="n">
        <v>2638616.37274393</v>
      </c>
      <c r="R313" s="471" t="n">
        <v>2701943.16568978</v>
      </c>
      <c r="S313" s="471" t="n">
        <v>2766789.80166634</v>
      </c>
      <c r="T313" s="471" t="n">
        <v>2833192.75690633</v>
      </c>
      <c r="U313" s="471" t="n">
        <v>2901189.38307208</v>
      </c>
      <c r="V313" s="471" t="n">
        <v>2970817.92826581</v>
      </c>
      <c r="W313" s="312"/>
      <c r="X313" s="312"/>
      <c r="Y313" s="312"/>
      <c r="Z313" s="312"/>
      <c r="AA313" s="312"/>
      <c r="AB313" s="312"/>
      <c r="AC313" s="312"/>
      <c r="AD313" s="312"/>
      <c r="AE313" s="312"/>
      <c r="AF313" s="312"/>
      <c r="AG313" s="312"/>
      <c r="AH313" s="711"/>
    </row>
    <row r="314" customFormat="false" ht="12.75" hidden="false" customHeight="false" outlineLevel="0" collapsed="false">
      <c r="B314" s="311"/>
      <c r="C314" s="312"/>
      <c r="D314" s="312"/>
      <c r="E314" s="312"/>
      <c r="F314" s="312"/>
      <c r="G314" s="312"/>
      <c r="H314" s="312"/>
      <c r="I314" s="312"/>
      <c r="J314" s="312"/>
      <c r="K314" s="312"/>
      <c r="L314" s="312"/>
      <c r="M314" s="312"/>
      <c r="N314" s="312"/>
      <c r="O314" s="312"/>
      <c r="P314" s="312"/>
      <c r="Q314" s="312"/>
      <c r="R314" s="312"/>
      <c r="S314" s="312"/>
      <c r="T314" s="312"/>
      <c r="U314" s="312"/>
      <c r="V314" s="312"/>
      <c r="W314" s="312"/>
      <c r="X314" s="312"/>
      <c r="Y314" s="312"/>
      <c r="Z314" s="312"/>
      <c r="AA314" s="312"/>
      <c r="AB314" s="312"/>
      <c r="AC314" s="312"/>
      <c r="AD314" s="312"/>
      <c r="AE314" s="312"/>
      <c r="AF314" s="312"/>
      <c r="AG314" s="312"/>
      <c r="AH314" s="711"/>
    </row>
    <row r="315" customFormat="false" ht="12.75" hidden="false" customHeight="false" outlineLevel="0" collapsed="false">
      <c r="B315" s="713" t="s">
        <v>354</v>
      </c>
      <c r="C315" s="395" t="n">
        <v>699.039364798622</v>
      </c>
      <c r="D315" s="714" t="n">
        <v>743.777884145734</v>
      </c>
      <c r="E315" s="714" t="n">
        <v>791.379668731061</v>
      </c>
      <c r="F315" s="714" t="n">
        <v>842.027967529849</v>
      </c>
      <c r="G315" s="714" t="n">
        <v>897.63114227046</v>
      </c>
      <c r="H315" s="714" t="n">
        <v>956.830140509616</v>
      </c>
      <c r="I315" s="714" t="n">
        <v>1019.85884373114</v>
      </c>
      <c r="J315" s="714" t="n">
        <v>1086.96639666019</v>
      </c>
      <c r="K315" s="714" t="n">
        <v>1158.43975628424</v>
      </c>
      <c r="L315" s="714" t="n">
        <v>1234.56837011557</v>
      </c>
      <c r="M315" s="714" t="n">
        <v>1315.66094081819</v>
      </c>
      <c r="N315" s="714" t="n">
        <v>1402.04666180674</v>
      </c>
      <c r="O315" s="714" t="n">
        <v>1494.07651716802</v>
      </c>
      <c r="P315" s="714" t="n">
        <v>1592.12464633174</v>
      </c>
      <c r="Q315" s="714" t="n">
        <v>1696.58168096003</v>
      </c>
      <c r="R315" s="714" t="n">
        <v>1807.86496559149</v>
      </c>
      <c r="S315" s="714" t="n">
        <v>1926.41839602099</v>
      </c>
      <c r="T315" s="714" t="n">
        <v>2052.71394994036</v>
      </c>
      <c r="U315" s="714" t="n">
        <v>2187.14567790667</v>
      </c>
      <c r="V315" s="714" t="n">
        <v>2330.20949434675</v>
      </c>
      <c r="W315" s="312"/>
      <c r="X315" s="312"/>
      <c r="Y315" s="312"/>
      <c r="Z315" s="312"/>
      <c r="AA315" s="312"/>
      <c r="AB315" s="312"/>
      <c r="AC315" s="312"/>
      <c r="AD315" s="312"/>
      <c r="AE315" s="312"/>
      <c r="AF315" s="312"/>
      <c r="AG315" s="312"/>
      <c r="AH315" s="711"/>
    </row>
    <row r="316" customFormat="false" ht="12.75" hidden="false" customHeight="false" outlineLevel="0" collapsed="false">
      <c r="B316" s="715" t="s">
        <v>355</v>
      </c>
      <c r="C316" s="714" t="n">
        <v>0</v>
      </c>
      <c r="D316" s="714" t="n">
        <v>0</v>
      </c>
      <c r="E316" s="714" t="n">
        <v>0</v>
      </c>
      <c r="F316" s="714" t="n">
        <v>0</v>
      </c>
      <c r="G316" s="714" t="n">
        <v>1.71338481870131</v>
      </c>
      <c r="H316" s="714" t="n">
        <v>1.86026176224333</v>
      </c>
      <c r="I316" s="714" t="n">
        <v>2.02028761008411</v>
      </c>
      <c r="J316" s="714" t="n">
        <v>2.19459871849147</v>
      </c>
      <c r="K316" s="714" t="n">
        <v>2.40597634400044</v>
      </c>
      <c r="L316" s="714" t="n">
        <v>2.64091802136297</v>
      </c>
      <c r="M316" s="714" t="n">
        <v>2.90166236081593</v>
      </c>
      <c r="N316" s="714" t="n">
        <v>3.19059451287713</v>
      </c>
      <c r="O316" s="714" t="n">
        <v>3.51024079115697</v>
      </c>
      <c r="P316" s="714" t="n">
        <v>3.86325926111169</v>
      </c>
      <c r="Q316" s="714" t="n">
        <v>4.24433305191025</v>
      </c>
      <c r="R316" s="714" t="n">
        <v>4.65697015419116</v>
      </c>
      <c r="S316" s="714" t="n">
        <v>5.10303182569298</v>
      </c>
      <c r="T316" s="714" t="n">
        <v>5.58432980490874</v>
      </c>
      <c r="U316" s="714" t="n">
        <v>5.99498550853834</v>
      </c>
      <c r="V316" s="714" t="n">
        <v>6.40712246499973</v>
      </c>
      <c r="W316" s="312"/>
      <c r="X316" s="312"/>
      <c r="Y316" s="312"/>
      <c r="Z316" s="312"/>
      <c r="AA316" s="312"/>
      <c r="AB316" s="312"/>
      <c r="AC316" s="312"/>
      <c r="AD316" s="312"/>
      <c r="AE316" s="312"/>
      <c r="AF316" s="312"/>
      <c r="AG316" s="312"/>
      <c r="AH316" s="711"/>
    </row>
    <row r="317" customFormat="false" ht="12.75" hidden="false" customHeight="false" outlineLevel="0" collapsed="false">
      <c r="B317" s="713" t="s">
        <v>356</v>
      </c>
      <c r="C317" s="716" t="n">
        <v>699.039364798622</v>
      </c>
      <c r="D317" s="714" t="n">
        <v>743.777884145734</v>
      </c>
      <c r="E317" s="714" t="n">
        <v>791.379668731061</v>
      </c>
      <c r="F317" s="714" t="n">
        <v>842.027967529849</v>
      </c>
      <c r="G317" s="714" t="n">
        <v>895.917757451759</v>
      </c>
      <c r="H317" s="714" t="n">
        <v>953.256493928672</v>
      </c>
      <c r="I317" s="714" t="n">
        <v>1014.26490954011</v>
      </c>
      <c r="J317" s="714" t="n">
        <v>1079.17786375067</v>
      </c>
      <c r="K317" s="714" t="n">
        <v>1148.24524703072</v>
      </c>
      <c r="L317" s="714" t="n">
        <v>1221.73294284068</v>
      </c>
      <c r="M317" s="714" t="n">
        <v>1299.92385118249</v>
      </c>
      <c r="N317" s="714" t="n">
        <v>1383.11897765817</v>
      </c>
      <c r="O317" s="714" t="n">
        <v>1471.63859222829</v>
      </c>
      <c r="P317" s="714" t="n">
        <v>1565.8234621309</v>
      </c>
      <c r="Q317" s="714" t="n">
        <v>1666.03616370728</v>
      </c>
      <c r="R317" s="714" t="n">
        <v>1772.66247818454</v>
      </c>
      <c r="S317" s="714" t="n">
        <v>1886.11287678835</v>
      </c>
      <c r="T317" s="714" t="n">
        <v>2006.82410090281</v>
      </c>
      <c r="U317" s="714" t="n">
        <v>2135.26084336059</v>
      </c>
      <c r="V317" s="714" t="n">
        <v>2271.91753733567</v>
      </c>
      <c r="W317" s="312"/>
      <c r="X317" s="312"/>
      <c r="Y317" s="312"/>
      <c r="Z317" s="312"/>
      <c r="AA317" s="312"/>
      <c r="AB317" s="312"/>
      <c r="AC317" s="312"/>
      <c r="AD317" s="312"/>
      <c r="AE317" s="312"/>
      <c r="AF317" s="312"/>
      <c r="AG317" s="312"/>
      <c r="AH317" s="711"/>
    </row>
    <row r="318" customFormat="false" ht="12.75" hidden="false" customHeight="false" outlineLevel="0" collapsed="false">
      <c r="B318" s="717"/>
      <c r="C318" s="714"/>
      <c r="D318" s="714"/>
      <c r="E318" s="714"/>
      <c r="F318" s="714"/>
      <c r="G318" s="714"/>
      <c r="H318" s="714"/>
      <c r="I318" s="714"/>
      <c r="J318" s="714"/>
      <c r="K318" s="714"/>
      <c r="L318" s="714"/>
      <c r="M318" s="714"/>
      <c r="N318" s="714"/>
      <c r="O318" s="714"/>
      <c r="P318" s="714"/>
      <c r="Q318" s="714"/>
      <c r="R318" s="714"/>
      <c r="S318" s="714"/>
      <c r="T318" s="714"/>
      <c r="U318" s="714"/>
      <c r="V318" s="714"/>
      <c r="W318" s="312"/>
      <c r="X318" s="312"/>
      <c r="Y318" s="312"/>
      <c r="Z318" s="312"/>
      <c r="AA318" s="312"/>
      <c r="AB318" s="312"/>
      <c r="AC318" s="312"/>
      <c r="AD318" s="312"/>
      <c r="AE318" s="312"/>
      <c r="AF318" s="312"/>
      <c r="AG318" s="312"/>
      <c r="AH318" s="711"/>
    </row>
    <row r="319" customFormat="false" ht="12.75" hidden="false" customHeight="false" outlineLevel="0" collapsed="false">
      <c r="B319" s="713" t="s">
        <v>514</v>
      </c>
      <c r="C319" s="395" t="n">
        <v>369.253629457735</v>
      </c>
      <c r="D319" s="395" t="n">
        <v>383.677599358427</v>
      </c>
      <c r="E319" s="395" t="n">
        <v>398.665005583366</v>
      </c>
      <c r="F319" s="395" t="n">
        <v>414.237857363966</v>
      </c>
      <c r="G319" s="395" t="n">
        <v>431.242172237188</v>
      </c>
      <c r="H319" s="395" t="n">
        <v>448.908887994255</v>
      </c>
      <c r="I319" s="395" t="n">
        <v>467.265230855348</v>
      </c>
      <c r="J319" s="395" t="n">
        <v>486.33951989161</v>
      </c>
      <c r="K319" s="395" t="n">
        <v>506.170628139746</v>
      </c>
      <c r="L319" s="395" t="n">
        <v>526.791399940602</v>
      </c>
      <c r="M319" s="395" t="n">
        <v>548.236006409673</v>
      </c>
      <c r="N319" s="395" t="n">
        <v>570.539982822877</v>
      </c>
      <c r="O319" s="395" t="n">
        <v>593.740262604676</v>
      </c>
      <c r="P319" s="395" t="n">
        <v>617.87520712922</v>
      </c>
      <c r="Q319" s="395" t="n">
        <v>642.98156355171</v>
      </c>
      <c r="R319" s="395" t="n">
        <v>669.098073026994</v>
      </c>
      <c r="S319" s="395" t="n">
        <v>696.264817392627</v>
      </c>
      <c r="T319" s="395" t="n">
        <v>724.523223821098</v>
      </c>
      <c r="U319" s="395" t="n">
        <v>753.878974832969</v>
      </c>
      <c r="V319" s="395" t="n">
        <v>784.366309418023</v>
      </c>
      <c r="W319" s="312"/>
      <c r="X319" s="312"/>
      <c r="Y319" s="312"/>
      <c r="Z319" s="312"/>
      <c r="AA319" s="312"/>
      <c r="AB319" s="312"/>
      <c r="AC319" s="312"/>
      <c r="AD319" s="312"/>
      <c r="AE319" s="312"/>
      <c r="AF319" s="312"/>
      <c r="AG319" s="312"/>
      <c r="AH319" s="711"/>
    </row>
    <row r="320" customFormat="false" ht="12.75" hidden="false" customHeight="false" outlineLevel="0" collapsed="false">
      <c r="B320" s="715" t="s">
        <v>358</v>
      </c>
      <c r="C320" s="714" t="n">
        <v>0</v>
      </c>
      <c r="D320" s="714" t="n">
        <v>0</v>
      </c>
      <c r="E320" s="714" t="n">
        <v>0</v>
      </c>
      <c r="F320" s="714" t="n">
        <v>0</v>
      </c>
      <c r="G320" s="714" t="n">
        <v>0.823148569941679</v>
      </c>
      <c r="H320" s="714" t="n">
        <v>1.67662121500678</v>
      </c>
      <c r="I320" s="714" t="n">
        <v>2.56295365503519</v>
      </c>
      <c r="J320" s="714" t="n">
        <v>3.48480998816041</v>
      </c>
      <c r="K320" s="714" t="n">
        <v>4.45440613069303</v>
      </c>
      <c r="L320" s="714" t="n">
        <v>5.47688800932008</v>
      </c>
      <c r="M320" s="714" t="n">
        <v>6.55764635607522</v>
      </c>
      <c r="N320" s="714" t="n">
        <v>7.70231182968598</v>
      </c>
      <c r="O320" s="714" t="n">
        <v>8.91674508831284</v>
      </c>
      <c r="P320" s="714" t="n">
        <v>10.2070209598746</v>
      </c>
      <c r="Q320" s="714" t="n">
        <v>11.5763388601242</v>
      </c>
      <c r="R320" s="714" t="n">
        <v>13.028581745893</v>
      </c>
      <c r="S320" s="714" t="n">
        <v>14.5676116083574</v>
      </c>
      <c r="T320" s="714" t="n">
        <v>16.1972209358805</v>
      </c>
      <c r="U320" s="714" t="n">
        <v>17.8839874600484</v>
      </c>
      <c r="V320" s="714" t="n">
        <v>19.6215178508477</v>
      </c>
      <c r="W320" s="312"/>
      <c r="X320" s="312"/>
      <c r="Y320" s="312"/>
      <c r="Z320" s="312"/>
      <c r="AA320" s="312"/>
      <c r="AB320" s="312"/>
      <c r="AC320" s="312"/>
      <c r="AD320" s="312"/>
      <c r="AE320" s="312"/>
      <c r="AF320" s="312"/>
      <c r="AG320" s="312"/>
      <c r="AH320" s="711"/>
    </row>
    <row r="321" customFormat="false" ht="12.75" hidden="false" customHeight="false" outlineLevel="0" collapsed="false">
      <c r="B321" s="713" t="s">
        <v>515</v>
      </c>
      <c r="C321" s="714" t="n">
        <v>369.253629457735</v>
      </c>
      <c r="D321" s="714" t="n">
        <v>383.677599358427</v>
      </c>
      <c r="E321" s="714" t="n">
        <v>398.665005583366</v>
      </c>
      <c r="F321" s="714" t="n">
        <v>414.237857363966</v>
      </c>
      <c r="G321" s="714" t="n">
        <v>430.419023667246</v>
      </c>
      <c r="H321" s="714" t="n">
        <v>447.232266779248</v>
      </c>
      <c r="I321" s="714" t="n">
        <v>464.702277200312</v>
      </c>
      <c r="J321" s="714" t="n">
        <v>482.85470990345</v>
      </c>
      <c r="K321" s="714" t="n">
        <v>501.716222009053</v>
      </c>
      <c r="L321" s="714" t="n">
        <v>521.314511931282</v>
      </c>
      <c r="M321" s="714" t="n">
        <v>541.678360053598</v>
      </c>
      <c r="N321" s="714" t="n">
        <v>562.837670993191</v>
      </c>
      <c r="O321" s="714" t="n">
        <v>584.823517516363</v>
      </c>
      <c r="P321" s="714" t="n">
        <v>607.668186169346</v>
      </c>
      <c r="Q321" s="714" t="n">
        <v>631.405224691586</v>
      </c>
      <c r="R321" s="714" t="n">
        <v>656.069491281101</v>
      </c>
      <c r="S321" s="714" t="n">
        <v>681.697205784269</v>
      </c>
      <c r="T321" s="714" t="n">
        <v>708.326002885217</v>
      </c>
      <c r="U321" s="714" t="n">
        <v>735.994987372921</v>
      </c>
      <c r="V321" s="714" t="n">
        <v>764.744791567176</v>
      </c>
      <c r="W321" s="312"/>
      <c r="X321" s="312"/>
      <c r="Y321" s="312"/>
      <c r="Z321" s="312"/>
      <c r="AA321" s="312"/>
      <c r="AB321" s="312"/>
      <c r="AC321" s="312"/>
      <c r="AD321" s="312"/>
      <c r="AE321" s="312"/>
      <c r="AF321" s="312"/>
      <c r="AG321" s="312"/>
      <c r="AH321" s="711"/>
    </row>
    <row r="322" customFormat="false" ht="12.75" hidden="false" customHeight="false" outlineLevel="0" collapsed="false">
      <c r="B322" s="717"/>
      <c r="C322" s="395"/>
      <c r="D322" s="395"/>
      <c r="E322" s="395"/>
      <c r="F322" s="395"/>
      <c r="G322" s="395"/>
      <c r="H322" s="395"/>
      <c r="I322" s="395"/>
      <c r="J322" s="395"/>
      <c r="K322" s="395"/>
      <c r="L322" s="399"/>
      <c r="M322" s="395"/>
      <c r="N322" s="395"/>
      <c r="O322" s="395"/>
      <c r="P322" s="395"/>
      <c r="Q322" s="395"/>
      <c r="R322" s="395"/>
      <c r="S322" s="395"/>
      <c r="T322" s="395"/>
      <c r="U322" s="395"/>
      <c r="V322" s="395"/>
      <c r="W322" s="312"/>
      <c r="X322" s="312"/>
      <c r="Y322" s="312"/>
      <c r="Z322" s="312"/>
      <c r="AA322" s="312"/>
      <c r="AB322" s="312"/>
      <c r="AC322" s="312"/>
      <c r="AD322" s="312"/>
      <c r="AE322" s="312"/>
      <c r="AF322" s="312"/>
      <c r="AG322" s="312"/>
      <c r="AH322" s="711"/>
    </row>
    <row r="323" customFormat="false" ht="12.75" hidden="false" customHeight="false" outlineLevel="0" collapsed="false">
      <c r="B323" s="713" t="s">
        <v>360</v>
      </c>
      <c r="C323" s="718" t="n">
        <v>0.064</v>
      </c>
      <c r="D323" s="719" t="n">
        <v>0.0640000000000001</v>
      </c>
      <c r="E323" s="719" t="n">
        <v>0.064</v>
      </c>
      <c r="F323" s="719" t="n">
        <v>0.064</v>
      </c>
      <c r="G323" s="719" t="n">
        <v>0.0660348312464344</v>
      </c>
      <c r="H323" s="719" t="n">
        <v>0.0659502499984777</v>
      </c>
      <c r="I323" s="719" t="n">
        <v>0.0658724057207787</v>
      </c>
      <c r="J323" s="719" t="n">
        <v>0.0658008246352471</v>
      </c>
      <c r="K323" s="719" t="n">
        <v>0.0657548934756883</v>
      </c>
      <c r="L323" s="719" t="n">
        <v>0.0657165065497371</v>
      </c>
      <c r="M323" s="719" t="n">
        <v>0.065684957322395</v>
      </c>
      <c r="N323" s="719" t="n">
        <v>0.0656595619041747</v>
      </c>
      <c r="O323" s="719" t="n">
        <v>0.0656396522799646</v>
      </c>
      <c r="P323" s="719" t="n">
        <v>0.0656245701187844</v>
      </c>
      <c r="Q323" s="719" t="n">
        <v>0.0656085783666228</v>
      </c>
      <c r="R323" s="719" t="n">
        <v>0.0655926477813234</v>
      </c>
      <c r="S323" s="719" t="n">
        <v>0.0655764853492341</v>
      </c>
      <c r="T323" s="719" t="n">
        <v>0.0655597736090073</v>
      </c>
      <c r="U323" s="719" t="n">
        <v>0.065489752223014</v>
      </c>
      <c r="V323" s="719" t="n">
        <v>0.065411196833036</v>
      </c>
      <c r="W323" s="312"/>
      <c r="X323" s="312"/>
      <c r="Y323" s="312"/>
      <c r="Z323" s="312"/>
      <c r="AA323" s="312"/>
      <c r="AB323" s="312"/>
      <c r="AC323" s="312"/>
      <c r="AD323" s="312"/>
      <c r="AE323" s="312"/>
      <c r="AF323" s="312"/>
      <c r="AG323" s="312"/>
      <c r="AH323" s="711"/>
    </row>
    <row r="324" customFormat="false" ht="12.75" hidden="false" customHeight="false" outlineLevel="0" collapsed="false">
      <c r="B324" s="715" t="s">
        <v>361</v>
      </c>
      <c r="C324" s="720" t="n">
        <v>0</v>
      </c>
      <c r="D324" s="720" t="n">
        <v>0</v>
      </c>
      <c r="E324" s="720" t="n">
        <v>0</v>
      </c>
      <c r="F324" s="720" t="n">
        <v>0</v>
      </c>
      <c r="G324" s="720" t="n">
        <v>0.00203483124643435</v>
      </c>
      <c r="H324" s="720" t="n">
        <v>0.00195024999847765</v>
      </c>
      <c r="I324" s="720" t="n">
        <v>0.00187240572077864</v>
      </c>
      <c r="J324" s="720" t="n">
        <v>0.00180082463524703</v>
      </c>
      <c r="K324" s="720" t="n">
        <v>0.00175489347568809</v>
      </c>
      <c r="L324" s="720" t="n">
        <v>0.001716506549737</v>
      </c>
      <c r="M324" s="720" t="n">
        <v>0.00168495732239486</v>
      </c>
      <c r="N324" s="720" t="n">
        <v>0.00165956190417463</v>
      </c>
      <c r="O324" s="720" t="n">
        <v>0.00163965227996454</v>
      </c>
      <c r="P324" s="720" t="n">
        <v>0.00162457011878439</v>
      </c>
      <c r="Q324" s="720" t="n">
        <v>0.00160857836662272</v>
      </c>
      <c r="R324" s="720" t="n">
        <v>0.00159264778132334</v>
      </c>
      <c r="S324" s="720" t="n">
        <v>0.00157648534923403</v>
      </c>
      <c r="T324" s="720" t="n">
        <v>0.00155977360900722</v>
      </c>
      <c r="U324" s="720" t="n">
        <v>0.00148975222301387</v>
      </c>
      <c r="V324" s="720" t="n">
        <v>0.00141119683303595</v>
      </c>
      <c r="W324" s="312"/>
      <c r="X324" s="312"/>
      <c r="Y324" s="312"/>
      <c r="Z324" s="312"/>
      <c r="AA324" s="312"/>
      <c r="AB324" s="312"/>
      <c r="AC324" s="312"/>
      <c r="AD324" s="312"/>
      <c r="AE324" s="312"/>
      <c r="AF324" s="312"/>
      <c r="AG324" s="312"/>
      <c r="AH324" s="711"/>
    </row>
    <row r="325" customFormat="false" ht="12.75" hidden="false" customHeight="false" outlineLevel="0" collapsed="false">
      <c r="B325" s="713" t="s">
        <v>362</v>
      </c>
      <c r="C325" s="721" t="n">
        <v>0</v>
      </c>
      <c r="D325" s="721" t="n">
        <v>0</v>
      </c>
      <c r="E325" s="721" t="n">
        <v>0</v>
      </c>
      <c r="F325" s="721" t="n">
        <v>0</v>
      </c>
      <c r="G325" s="721" t="n">
        <v>0.0317942382255366</v>
      </c>
      <c r="H325" s="721" t="n">
        <v>0.0304726562262133</v>
      </c>
      <c r="I325" s="721" t="n">
        <v>0.0292563393871662</v>
      </c>
      <c r="J325" s="721" t="n">
        <v>0.0281378849257348</v>
      </c>
      <c r="K325" s="721" t="n">
        <v>0.0274202105576264</v>
      </c>
      <c r="L325" s="721" t="n">
        <v>0.0268204148396406</v>
      </c>
      <c r="M325" s="721" t="n">
        <v>0.0263274581624197</v>
      </c>
      <c r="N325" s="721" t="n">
        <v>0.0259306547527285</v>
      </c>
      <c r="O325" s="721" t="n">
        <v>0.025619566874446</v>
      </c>
      <c r="P325" s="721" t="n">
        <v>0.0253839081060061</v>
      </c>
      <c r="Q325" s="721" t="n">
        <v>0.0251340369784799</v>
      </c>
      <c r="R325" s="721" t="n">
        <v>0.0248851215831772</v>
      </c>
      <c r="S325" s="721" t="n">
        <v>0.0246325835817818</v>
      </c>
      <c r="T325" s="721" t="n">
        <v>0.0243714626407378</v>
      </c>
      <c r="U325" s="721" t="n">
        <v>0.0232773784845917</v>
      </c>
      <c r="V325" s="721" t="n">
        <v>0.0220499505161867</v>
      </c>
      <c r="W325" s="312"/>
      <c r="X325" s="312"/>
      <c r="Y325" s="312"/>
      <c r="Z325" s="312"/>
      <c r="AA325" s="312"/>
      <c r="AB325" s="312"/>
      <c r="AC325" s="312"/>
      <c r="AD325" s="312"/>
      <c r="AE325" s="312"/>
      <c r="AF325" s="312"/>
      <c r="AG325" s="312"/>
      <c r="AH325" s="711"/>
    </row>
    <row r="326" customFormat="false" ht="12.75" hidden="false" customHeight="false" outlineLevel="0" collapsed="false">
      <c r="B326" s="713" t="s">
        <v>363</v>
      </c>
      <c r="C326" s="721" t="n">
        <v>0.064</v>
      </c>
      <c r="D326" s="720" t="n">
        <v>0.0640000000000001</v>
      </c>
      <c r="E326" s="720" t="n">
        <v>0.064</v>
      </c>
      <c r="F326" s="720" t="n">
        <v>0.064</v>
      </c>
      <c r="G326" s="720" t="n">
        <v>0.0640000000000001</v>
      </c>
      <c r="H326" s="720" t="n">
        <v>0.064</v>
      </c>
      <c r="I326" s="720" t="n">
        <v>0.064</v>
      </c>
      <c r="J326" s="720" t="n">
        <v>0.0640000000000001</v>
      </c>
      <c r="K326" s="720" t="n">
        <v>0.0640000000000002</v>
      </c>
      <c r="L326" s="720" t="n">
        <v>0.0640000000000001</v>
      </c>
      <c r="M326" s="720" t="n">
        <v>0.0640000000000001</v>
      </c>
      <c r="N326" s="720" t="n">
        <v>0.0640000000000001</v>
      </c>
      <c r="O326" s="720" t="n">
        <v>0.0640000000000001</v>
      </c>
      <c r="P326" s="720" t="n">
        <v>0.064</v>
      </c>
      <c r="Q326" s="720" t="n">
        <v>0.0640000000000001</v>
      </c>
      <c r="R326" s="720" t="n">
        <v>0.0640000000000001</v>
      </c>
      <c r="S326" s="720" t="n">
        <v>0.064</v>
      </c>
      <c r="T326" s="720" t="n">
        <v>0.0640000000000001</v>
      </c>
      <c r="U326" s="720" t="n">
        <v>0.0640000000000001</v>
      </c>
      <c r="V326" s="720" t="n">
        <v>0.0640000000000001</v>
      </c>
      <c r="W326" s="312"/>
      <c r="X326" s="312"/>
      <c r="Y326" s="312"/>
      <c r="Z326" s="312"/>
      <c r="AA326" s="312"/>
      <c r="AB326" s="312"/>
      <c r="AC326" s="312"/>
      <c r="AD326" s="312"/>
      <c r="AE326" s="312"/>
      <c r="AF326" s="312"/>
      <c r="AG326" s="312"/>
      <c r="AH326" s="711"/>
    </row>
    <row r="327" customFormat="false" ht="12.75" hidden="false" customHeight="false" outlineLevel="0" collapsed="false">
      <c r="B327" s="713"/>
      <c r="C327" s="721"/>
      <c r="D327" s="720"/>
      <c r="E327" s="720"/>
      <c r="F327" s="720"/>
      <c r="G327" s="720"/>
      <c r="H327" s="720"/>
      <c r="I327" s="720"/>
      <c r="J327" s="720"/>
      <c r="K327" s="720"/>
      <c r="L327" s="720"/>
      <c r="M327" s="720"/>
      <c r="N327" s="720"/>
      <c r="O327" s="720"/>
      <c r="P327" s="720"/>
      <c r="Q327" s="720"/>
      <c r="R327" s="720"/>
      <c r="S327" s="720"/>
      <c r="T327" s="720"/>
      <c r="U327" s="720"/>
      <c r="V327" s="720"/>
      <c r="W327" s="312"/>
      <c r="X327" s="312"/>
      <c r="Y327" s="312"/>
      <c r="Z327" s="312"/>
      <c r="AA327" s="312"/>
      <c r="AB327" s="312"/>
      <c r="AC327" s="312"/>
      <c r="AD327" s="312"/>
      <c r="AE327" s="312"/>
      <c r="AF327" s="312"/>
      <c r="AG327" s="312"/>
      <c r="AH327" s="711"/>
    </row>
    <row r="328" customFormat="false" ht="12.75" hidden="false" customHeight="false" outlineLevel="0" collapsed="false">
      <c r="B328" s="713" t="s">
        <v>364</v>
      </c>
      <c r="C328" s="721" t="n">
        <v>0.0370370370370372</v>
      </c>
      <c r="D328" s="720" t="n">
        <v>0.0390624999999999</v>
      </c>
      <c r="E328" s="720" t="n">
        <v>0.0390625</v>
      </c>
      <c r="F328" s="720" t="n">
        <v>0.0390625000000001</v>
      </c>
      <c r="G328" s="720" t="n">
        <v>0.0410496398890961</v>
      </c>
      <c r="H328" s="720" t="n">
        <v>0.0409670410141382</v>
      </c>
      <c r="I328" s="720" t="n">
        <v>0.0408910212116979</v>
      </c>
      <c r="J328" s="720" t="n">
        <v>0.0408211178078586</v>
      </c>
      <c r="K328" s="720" t="n">
        <v>0.0407762631598518</v>
      </c>
      <c r="L328" s="720" t="n">
        <v>0.0407387759274776</v>
      </c>
      <c r="M328" s="720" t="n">
        <v>0.0407079661351514</v>
      </c>
      <c r="N328" s="720" t="n">
        <v>0.0406831659220456</v>
      </c>
      <c r="O328" s="720" t="n">
        <v>0.0406637229296528</v>
      </c>
      <c r="P328" s="720" t="n">
        <v>0.0406489942566252</v>
      </c>
      <c r="Q328" s="720" t="n">
        <v>0.0406333773111551</v>
      </c>
      <c r="R328" s="720" t="n">
        <v>0.0406178200989484</v>
      </c>
      <c r="S328" s="720" t="n">
        <v>0.0406020364738615</v>
      </c>
      <c r="T328" s="720" t="n">
        <v>0.0405857164150462</v>
      </c>
      <c r="U328" s="720" t="n">
        <v>0.0405173361552872</v>
      </c>
      <c r="V328" s="720" t="n">
        <v>0.0404406219072616</v>
      </c>
      <c r="W328" s="312"/>
      <c r="X328" s="312"/>
      <c r="Y328" s="312"/>
      <c r="Z328" s="312"/>
      <c r="AA328" s="312"/>
      <c r="AB328" s="312"/>
      <c r="AC328" s="312"/>
      <c r="AD328" s="312"/>
      <c r="AE328" s="312"/>
      <c r="AF328" s="312"/>
      <c r="AG328" s="312"/>
      <c r="AH328" s="711"/>
    </row>
    <row r="329" customFormat="false" ht="25.5" hidden="false" customHeight="false" outlineLevel="0" collapsed="false">
      <c r="B329" s="715" t="s">
        <v>365</v>
      </c>
      <c r="C329" s="721" t="n">
        <v>0</v>
      </c>
      <c r="D329" s="720" t="n">
        <v>0</v>
      </c>
      <c r="E329" s="720" t="n">
        <v>0</v>
      </c>
      <c r="F329" s="720" t="n">
        <v>0</v>
      </c>
      <c r="G329" s="720" t="n">
        <v>0.0019871398890962</v>
      </c>
      <c r="H329" s="720" t="n">
        <v>0.00190454101413814</v>
      </c>
      <c r="I329" s="720" t="n">
        <v>0.0018285212116979</v>
      </c>
      <c r="J329" s="720" t="n">
        <v>0.00175861780785867</v>
      </c>
      <c r="K329" s="720" t="n">
        <v>0.0017137631598515</v>
      </c>
      <c r="L329" s="720" t="n">
        <v>0.00167627592747756</v>
      </c>
      <c r="M329" s="720" t="n">
        <v>0.00164546613515106</v>
      </c>
      <c r="N329" s="720" t="n">
        <v>0.00162066592204568</v>
      </c>
      <c r="O329" s="720" t="n">
        <v>0.00160122292965287</v>
      </c>
      <c r="P329" s="720" t="n">
        <v>0.0015864942566254</v>
      </c>
      <c r="Q329" s="720" t="n">
        <v>0.00157087731115501</v>
      </c>
      <c r="R329" s="720" t="n">
        <v>0.00155532009894831</v>
      </c>
      <c r="S329" s="720" t="n">
        <v>0.00153953647386145</v>
      </c>
      <c r="T329" s="720" t="n">
        <v>0.00152321641504626</v>
      </c>
      <c r="U329" s="720" t="n">
        <v>0.001454836155287</v>
      </c>
      <c r="V329" s="720" t="n">
        <v>0.00137812190726149</v>
      </c>
      <c r="W329" s="312"/>
      <c r="X329" s="312"/>
      <c r="Y329" s="312"/>
      <c r="Z329" s="312"/>
      <c r="AA329" s="312"/>
      <c r="AB329" s="312"/>
      <c r="AC329" s="312"/>
      <c r="AD329" s="312"/>
      <c r="AE329" s="312"/>
      <c r="AF329" s="312"/>
      <c r="AG329" s="312"/>
      <c r="AH329" s="711"/>
    </row>
    <row r="330" customFormat="false" ht="12.75" hidden="false" customHeight="false" outlineLevel="0" collapsed="false">
      <c r="B330" s="715" t="s">
        <v>366</v>
      </c>
      <c r="C330" s="721" t="n">
        <v>0</v>
      </c>
      <c r="D330" s="720" t="n">
        <v>0</v>
      </c>
      <c r="E330" s="720" t="n">
        <v>0</v>
      </c>
      <c r="F330" s="720" t="n">
        <v>0</v>
      </c>
      <c r="G330" s="720" t="n">
        <v>0.0508707811608628</v>
      </c>
      <c r="H330" s="720" t="n">
        <v>0.0487562499619363</v>
      </c>
      <c r="I330" s="720" t="n">
        <v>0.0468101430194661</v>
      </c>
      <c r="J330" s="720" t="n">
        <v>0.0450206158811822</v>
      </c>
      <c r="K330" s="720" t="n">
        <v>0.0438723368921981</v>
      </c>
      <c r="L330" s="720" t="n">
        <v>0.0429126637434254</v>
      </c>
      <c r="M330" s="720" t="n">
        <v>0.0421239330598669</v>
      </c>
      <c r="N330" s="720" t="n">
        <v>0.0414890476043694</v>
      </c>
      <c r="O330" s="720" t="n">
        <v>0.0409913069991136</v>
      </c>
      <c r="P330" s="720" t="n">
        <v>0.0406142529696103</v>
      </c>
      <c r="Q330" s="720" t="n">
        <v>0.0402144591655681</v>
      </c>
      <c r="R330" s="720" t="n">
        <v>0.0398161945330766</v>
      </c>
      <c r="S330" s="720" t="n">
        <v>0.0394121337308531</v>
      </c>
      <c r="T330" s="720" t="n">
        <v>0.0389943402251844</v>
      </c>
      <c r="U330" s="720" t="n">
        <v>0.037243805575347</v>
      </c>
      <c r="V330" s="720" t="n">
        <v>0.0352799208258941</v>
      </c>
      <c r="W330" s="312"/>
      <c r="X330" s="312"/>
      <c r="Y330" s="312"/>
      <c r="Z330" s="312"/>
      <c r="AA330" s="312"/>
      <c r="AB330" s="312"/>
      <c r="AC330" s="312"/>
      <c r="AD330" s="312"/>
      <c r="AE330" s="312"/>
      <c r="AF330" s="312"/>
      <c r="AG330" s="312"/>
      <c r="AH330" s="711"/>
    </row>
    <row r="331" customFormat="false" ht="12.75" hidden="false" customHeight="false" outlineLevel="0" collapsed="false">
      <c r="B331" s="713" t="s">
        <v>367</v>
      </c>
      <c r="C331" s="721" t="n">
        <v>0.0370370370370372</v>
      </c>
      <c r="D331" s="720" t="n">
        <v>0.0390624999999999</v>
      </c>
      <c r="E331" s="720" t="n">
        <v>0.0390625</v>
      </c>
      <c r="F331" s="720" t="n">
        <v>0.0390625000000001</v>
      </c>
      <c r="G331" s="720" t="n">
        <v>0.0390624999999999</v>
      </c>
      <c r="H331" s="720" t="n">
        <v>0.0390625000000001</v>
      </c>
      <c r="I331" s="720" t="n">
        <v>0.0390625</v>
      </c>
      <c r="J331" s="720" t="n">
        <v>0.0390624999999999</v>
      </c>
      <c r="K331" s="720" t="n">
        <v>0.0390625000000003</v>
      </c>
      <c r="L331" s="720" t="n">
        <v>0.0390625000000001</v>
      </c>
      <c r="M331" s="720" t="n">
        <v>0.0390625000000003</v>
      </c>
      <c r="N331" s="720" t="n">
        <v>0.0390625</v>
      </c>
      <c r="O331" s="720" t="n">
        <v>0.0390625</v>
      </c>
      <c r="P331" s="720" t="n">
        <v>0.0390624999999998</v>
      </c>
      <c r="Q331" s="720" t="n">
        <v>0.0390625000000001</v>
      </c>
      <c r="R331" s="720" t="n">
        <v>0.0390625000000001</v>
      </c>
      <c r="S331" s="720" t="n">
        <v>0.0390625</v>
      </c>
      <c r="T331" s="720" t="n">
        <v>0.0390624999999999</v>
      </c>
      <c r="U331" s="720" t="n">
        <v>0.0390625000000002</v>
      </c>
      <c r="V331" s="720" t="n">
        <v>0.0390625000000001</v>
      </c>
      <c r="W331" s="312"/>
      <c r="X331" s="312"/>
      <c r="Y331" s="312"/>
      <c r="Z331" s="312"/>
      <c r="AA331" s="312"/>
      <c r="AB331" s="312"/>
      <c r="AC331" s="312"/>
      <c r="AD331" s="312"/>
      <c r="AE331" s="312"/>
      <c r="AF331" s="312"/>
      <c r="AG331" s="312"/>
      <c r="AH331" s="711"/>
    </row>
    <row r="332" customFormat="false" ht="12.75" hidden="false" customHeight="false" outlineLevel="0" collapsed="false">
      <c r="B332" s="311"/>
      <c r="C332" s="312"/>
      <c r="D332" s="312"/>
      <c r="E332" s="312"/>
      <c r="F332" s="312"/>
      <c r="G332" s="312"/>
      <c r="H332" s="312"/>
      <c r="I332" s="312"/>
      <c r="J332" s="312"/>
      <c r="K332" s="312"/>
      <c r="L332" s="312"/>
      <c r="M332" s="312"/>
      <c r="N332" s="312"/>
      <c r="O332" s="312"/>
      <c r="P332" s="312"/>
      <c r="Q332" s="312"/>
      <c r="R332" s="312"/>
      <c r="S332" s="312"/>
      <c r="T332" s="312"/>
      <c r="U332" s="312"/>
      <c r="V332" s="312"/>
      <c r="W332" s="312"/>
      <c r="X332" s="312"/>
      <c r="Y332" s="312"/>
      <c r="Z332" s="312"/>
      <c r="AA332" s="312"/>
      <c r="AB332" s="312"/>
      <c r="AC332" s="312"/>
      <c r="AD332" s="312"/>
      <c r="AE332" s="312"/>
      <c r="AF332" s="312"/>
      <c r="AG332" s="312"/>
      <c r="AH332" s="711"/>
    </row>
    <row r="333" customFormat="false" ht="12.75" hidden="false" customHeight="false" outlineLevel="0" collapsed="false">
      <c r="B333" s="311" t="s">
        <v>521</v>
      </c>
      <c r="C333" s="312"/>
      <c r="D333" s="312"/>
      <c r="E333" s="312"/>
      <c r="F333" s="312"/>
      <c r="G333" s="312"/>
      <c r="H333" s="312"/>
      <c r="I333" s="312"/>
      <c r="J333" s="312"/>
      <c r="K333" s="312"/>
      <c r="L333" s="312"/>
      <c r="M333" s="312"/>
      <c r="N333" s="312"/>
      <c r="O333" s="312"/>
      <c r="P333" s="312"/>
      <c r="Q333" s="312"/>
      <c r="R333" s="312"/>
      <c r="S333" s="312"/>
      <c r="T333" s="312"/>
      <c r="U333" s="312"/>
      <c r="V333" s="312"/>
      <c r="W333" s="312"/>
      <c r="X333" s="312"/>
      <c r="Y333" s="312"/>
      <c r="Z333" s="312"/>
      <c r="AA333" s="312"/>
      <c r="AB333" s="312"/>
      <c r="AC333" s="312"/>
      <c r="AD333" s="312"/>
      <c r="AE333" s="312"/>
      <c r="AF333" s="312"/>
      <c r="AG333" s="312"/>
      <c r="AH333" s="711"/>
    </row>
    <row r="334" customFormat="false" ht="12.75" hidden="false" customHeight="false" outlineLevel="0" collapsed="false">
      <c r="B334" s="712" t="s">
        <v>353</v>
      </c>
      <c r="C334" s="471" t="n">
        <v>3702940.60635972</v>
      </c>
      <c r="D334" s="471" t="n">
        <v>3791811.18091235</v>
      </c>
      <c r="E334" s="471" t="n">
        <v>3882814.64925425</v>
      </c>
      <c r="F334" s="471" t="n">
        <v>3976002.20083635</v>
      </c>
      <c r="G334" s="471" t="n">
        <v>4071426.25365642</v>
      </c>
      <c r="H334" s="471" t="n">
        <v>4169140.48374418</v>
      </c>
      <c r="I334" s="471" t="n">
        <v>4269199.85535404</v>
      </c>
      <c r="J334" s="471" t="n">
        <v>4371660.65188254</v>
      </c>
      <c r="K334" s="471" t="n">
        <v>4476580.50752772</v>
      </c>
      <c r="L334" s="471" t="n">
        <v>4584018.43970838</v>
      </c>
      <c r="M334" s="471" t="n">
        <v>4694034.88226138</v>
      </c>
      <c r="N334" s="471" t="n">
        <v>4806691.71943566</v>
      </c>
      <c r="O334" s="471" t="n">
        <v>4922052.32070211</v>
      </c>
      <c r="P334" s="471" t="n">
        <v>5040181.57639896</v>
      </c>
      <c r="Q334" s="471" t="n">
        <v>5161145.93423254</v>
      </c>
      <c r="R334" s="471" t="n">
        <v>5285013.43665412</v>
      </c>
      <c r="S334" s="471" t="n">
        <v>5411853.75913382</v>
      </c>
      <c r="T334" s="471" t="n">
        <v>5541738.24935303</v>
      </c>
      <c r="U334" s="471" t="n">
        <v>5674739.9673375</v>
      </c>
      <c r="V334" s="471" t="n">
        <v>5810933.7265536</v>
      </c>
      <c r="W334" s="312"/>
      <c r="X334" s="312"/>
      <c r="Y334" s="312"/>
      <c r="Z334" s="312"/>
      <c r="AA334" s="312"/>
      <c r="AB334" s="312"/>
      <c r="AC334" s="312"/>
      <c r="AD334" s="312"/>
      <c r="AE334" s="312"/>
      <c r="AF334" s="312"/>
      <c r="AG334" s="312"/>
      <c r="AH334" s="711"/>
    </row>
    <row r="335" customFormat="false" ht="12.75" hidden="false" customHeight="false" outlineLevel="0" collapsed="false">
      <c r="B335" s="311"/>
      <c r="C335" s="312"/>
      <c r="D335" s="312"/>
      <c r="E335" s="312"/>
      <c r="F335" s="312"/>
      <c r="G335" s="312"/>
      <c r="H335" s="312"/>
      <c r="I335" s="312"/>
      <c r="J335" s="312"/>
      <c r="K335" s="312"/>
      <c r="L335" s="312"/>
      <c r="M335" s="312"/>
      <c r="N335" s="312"/>
      <c r="O335" s="312"/>
      <c r="P335" s="312"/>
      <c r="Q335" s="312"/>
      <c r="R335" s="312"/>
      <c r="S335" s="312"/>
      <c r="T335" s="312"/>
      <c r="U335" s="312"/>
      <c r="V335" s="312"/>
      <c r="W335" s="312"/>
      <c r="X335" s="312"/>
      <c r="Y335" s="312"/>
      <c r="Z335" s="312"/>
      <c r="AA335" s="312"/>
      <c r="AB335" s="312"/>
      <c r="AC335" s="312"/>
      <c r="AD335" s="312"/>
      <c r="AE335" s="312"/>
      <c r="AF335" s="312"/>
      <c r="AG335" s="312"/>
      <c r="AH335" s="711"/>
    </row>
    <row r="336" customFormat="false" ht="12.75" hidden="false" customHeight="false" outlineLevel="0" collapsed="false">
      <c r="B336" s="713" t="s">
        <v>354</v>
      </c>
      <c r="C336" s="471" t="n">
        <v>1275.90584137649</v>
      </c>
      <c r="D336" s="714" t="n">
        <v>1357.56381522459</v>
      </c>
      <c r="E336" s="714" t="n">
        <v>1444.44789939896</v>
      </c>
      <c r="F336" s="714" t="n">
        <v>1536.8925649605</v>
      </c>
      <c r="G336" s="714" t="n">
        <v>1643.4114403067</v>
      </c>
      <c r="H336" s="714" t="n">
        <v>1757.1696358013</v>
      </c>
      <c r="I336" s="714" t="n">
        <v>1878.66107220989</v>
      </c>
      <c r="J336" s="714" t="n">
        <v>2008.41385107156</v>
      </c>
      <c r="K336" s="714" t="n">
        <v>2147.03255866262</v>
      </c>
      <c r="L336" s="714" t="n">
        <v>2295.13434327591</v>
      </c>
      <c r="M336" s="714" t="n">
        <v>2453.38026485674</v>
      </c>
      <c r="N336" s="714" t="n">
        <v>2622.47847622749</v>
      </c>
      <c r="O336" s="714" t="n">
        <v>2803.18763172302</v>
      </c>
      <c r="P336" s="714" t="n">
        <v>2996.32053660677</v>
      </c>
      <c r="Q336" s="714" t="n">
        <v>3202.7323456925</v>
      </c>
      <c r="R336" s="714" t="n">
        <v>3423.34129306934</v>
      </c>
      <c r="S336" s="714" t="n">
        <v>3659.12976489862</v>
      </c>
      <c r="T336" s="714" t="n">
        <v>3911.14873529158</v>
      </c>
      <c r="U336" s="714" t="n">
        <v>4180.52246565614</v>
      </c>
      <c r="V336" s="714" t="n">
        <v>4468.4534681055</v>
      </c>
      <c r="W336" s="312"/>
      <c r="X336" s="312"/>
      <c r="Y336" s="312"/>
      <c r="Z336" s="312"/>
      <c r="AA336" s="312"/>
      <c r="AB336" s="312"/>
      <c r="AC336" s="312"/>
      <c r="AD336" s="312"/>
      <c r="AE336" s="312"/>
      <c r="AF336" s="312"/>
      <c r="AG336" s="312"/>
      <c r="AH336" s="711"/>
    </row>
    <row r="337" customFormat="false" ht="12.75" hidden="false" customHeight="false" outlineLevel="0" collapsed="false">
      <c r="B337" s="715" t="s">
        <v>355</v>
      </c>
      <c r="C337" s="722" t="n">
        <v>0</v>
      </c>
      <c r="D337" s="722" t="n">
        <v>0</v>
      </c>
      <c r="E337" s="722" t="n">
        <v>0</v>
      </c>
      <c r="F337" s="722" t="n">
        <v>0</v>
      </c>
      <c r="G337" s="722" t="n">
        <v>11.0432321862368</v>
      </c>
      <c r="H337" s="722" t="n">
        <v>12.3778264977157</v>
      </c>
      <c r="I337" s="722" t="n">
        <v>13.8412938116471</v>
      </c>
      <c r="J337" s="722" t="n">
        <v>15.4454229469836</v>
      </c>
      <c r="K337" s="722" t="n">
        <v>17.2726486575596</v>
      </c>
      <c r="L337" s="722" t="n">
        <v>19.290525185729</v>
      </c>
      <c r="M337" s="722" t="n">
        <v>21.517707495315</v>
      </c>
      <c r="N337" s="722" t="n">
        <v>23.9745720902744</v>
      </c>
      <c r="O337" s="722" t="n">
        <v>26.6833608917499</v>
      </c>
      <c r="P337" s="722" t="n">
        <v>29.658370458898</v>
      </c>
      <c r="Q337" s="722" t="n">
        <v>32.8940327259312</v>
      </c>
      <c r="R337" s="722" t="n">
        <v>36.4324358846117</v>
      </c>
      <c r="S337" s="722" t="n">
        <v>40.3004273802949</v>
      </c>
      <c r="T337" s="722" t="n">
        <v>44.5270771197096</v>
      </c>
      <c r="U337" s="722" t="n">
        <v>49.1438142755137</v>
      </c>
      <c r="V337" s="722" t="n">
        <v>54.184557839151</v>
      </c>
      <c r="W337" s="312"/>
      <c r="X337" s="312"/>
      <c r="Y337" s="312"/>
      <c r="Z337" s="312"/>
      <c r="AA337" s="312"/>
      <c r="AB337" s="312"/>
      <c r="AC337" s="312"/>
      <c r="AD337" s="312"/>
      <c r="AE337" s="312"/>
      <c r="AF337" s="312"/>
      <c r="AG337" s="312"/>
      <c r="AH337" s="711"/>
    </row>
    <row r="338" customFormat="false" ht="12.75" hidden="false" customHeight="false" outlineLevel="0" collapsed="false">
      <c r="B338" s="713" t="s">
        <v>356</v>
      </c>
      <c r="C338" s="716" t="n">
        <v>1275.90584137649</v>
      </c>
      <c r="D338" s="714" t="n">
        <v>1357.56381522459</v>
      </c>
      <c r="E338" s="714" t="n">
        <v>1444.44789939896</v>
      </c>
      <c r="F338" s="714" t="n">
        <v>1536.8925649605</v>
      </c>
      <c r="G338" s="714" t="n">
        <v>1635.25368911797</v>
      </c>
      <c r="H338" s="714" t="n">
        <v>1739.90992522152</v>
      </c>
      <c r="I338" s="714" t="n">
        <v>1851.26416043569</v>
      </c>
      <c r="J338" s="714" t="n">
        <v>1969.74506670358</v>
      </c>
      <c r="K338" s="714" t="n">
        <v>2095.80875097261</v>
      </c>
      <c r="L338" s="714" t="n">
        <v>2229.94051103486</v>
      </c>
      <c r="M338" s="714" t="n">
        <v>2372.65670374109</v>
      </c>
      <c r="N338" s="714" t="n">
        <v>2524.50673278052</v>
      </c>
      <c r="O338" s="714" t="n">
        <v>2686.07516367847</v>
      </c>
      <c r="P338" s="714" t="n">
        <v>2857.98397415389</v>
      </c>
      <c r="Q338" s="714" t="n">
        <v>3040.89494849974</v>
      </c>
      <c r="R338" s="714" t="n">
        <v>3235.51222520372</v>
      </c>
      <c r="S338" s="714" t="n">
        <v>3442.58500761676</v>
      </c>
      <c r="T338" s="714" t="n">
        <v>3662.91044810424</v>
      </c>
      <c r="U338" s="714" t="n">
        <v>3897.33671678291</v>
      </c>
      <c r="V338" s="714" t="n">
        <v>4146.76626665701</v>
      </c>
      <c r="W338" s="312"/>
      <c r="X338" s="312"/>
      <c r="Y338" s="312"/>
      <c r="Z338" s="312"/>
      <c r="AA338" s="312"/>
      <c r="AB338" s="312"/>
      <c r="AC338" s="312"/>
      <c r="AD338" s="312"/>
      <c r="AE338" s="312"/>
      <c r="AF338" s="312"/>
      <c r="AG338" s="312"/>
      <c r="AH338" s="711"/>
    </row>
    <row r="339" customFormat="false" ht="12.75" hidden="false" customHeight="false" outlineLevel="0" collapsed="false">
      <c r="B339" s="717"/>
      <c r="C339" s="312"/>
      <c r="D339" s="312"/>
      <c r="E339" s="312"/>
      <c r="F339" s="312"/>
      <c r="G339" s="312"/>
      <c r="H339" s="312"/>
      <c r="I339" s="312"/>
      <c r="J339" s="312"/>
      <c r="K339" s="312"/>
      <c r="L339" s="312"/>
      <c r="M339" s="312"/>
      <c r="N339" s="312"/>
      <c r="O339" s="312"/>
      <c r="P339" s="312"/>
      <c r="Q339" s="312"/>
      <c r="R339" s="312"/>
      <c r="S339" s="312"/>
      <c r="T339" s="312"/>
      <c r="U339" s="312"/>
      <c r="V339" s="312"/>
      <c r="W339" s="312"/>
      <c r="X339" s="312"/>
      <c r="Y339" s="312"/>
      <c r="Z339" s="312"/>
      <c r="AA339" s="312"/>
      <c r="AB339" s="312"/>
      <c r="AC339" s="312"/>
      <c r="AD339" s="312"/>
      <c r="AE339" s="312"/>
      <c r="AF339" s="312"/>
      <c r="AG339" s="312"/>
      <c r="AH339" s="711"/>
    </row>
    <row r="340" customFormat="false" ht="12.75" hidden="false" customHeight="false" outlineLevel="0" collapsed="false">
      <c r="B340" s="713" t="s">
        <v>514</v>
      </c>
      <c r="C340" s="723" t="n">
        <v>344.56557018094</v>
      </c>
      <c r="D340" s="723" t="n">
        <v>358.025162766133</v>
      </c>
      <c r="E340" s="723" t="n">
        <v>372.010520686685</v>
      </c>
      <c r="F340" s="723" t="n">
        <v>386.542181651009</v>
      </c>
      <c r="G340" s="723" t="n">
        <v>403.645144949095</v>
      </c>
      <c r="H340" s="723" t="n">
        <v>421.470478783973</v>
      </c>
      <c r="I340" s="723" t="n">
        <v>440.049924075081</v>
      </c>
      <c r="J340" s="723" t="n">
        <v>459.416686472837</v>
      </c>
      <c r="K340" s="723" t="n">
        <v>479.614418874456</v>
      </c>
      <c r="L340" s="723" t="n">
        <v>500.68174320475</v>
      </c>
      <c r="M340" s="723" t="n">
        <v>522.659146426029</v>
      </c>
      <c r="N340" s="723" t="n">
        <v>545.589072339216</v>
      </c>
      <c r="O340" s="723" t="n">
        <v>569.516016709705</v>
      </c>
      <c r="P340" s="723" t="n">
        <v>594.486625370258</v>
      </c>
      <c r="Q340" s="723" t="n">
        <v>620.546751923756</v>
      </c>
      <c r="R340" s="723" t="n">
        <v>647.745050055467</v>
      </c>
      <c r="S340" s="723" t="n">
        <v>676.13241742221</v>
      </c>
      <c r="T340" s="723" t="n">
        <v>705.762083899972</v>
      </c>
      <c r="U340" s="723" t="n">
        <v>736.689696747035</v>
      </c>
      <c r="V340" s="723" t="n">
        <v>768.973400554628</v>
      </c>
      <c r="W340" s="312"/>
      <c r="X340" s="312"/>
      <c r="Y340" s="312"/>
      <c r="Z340" s="312"/>
      <c r="AA340" s="312"/>
      <c r="AB340" s="312"/>
      <c r="AC340" s="312"/>
      <c r="AD340" s="312"/>
      <c r="AE340" s="312"/>
      <c r="AF340" s="312"/>
      <c r="AG340" s="312"/>
      <c r="AH340" s="711"/>
    </row>
    <row r="341" customFormat="false" ht="12.75" hidden="false" customHeight="false" outlineLevel="0" collapsed="false">
      <c r="B341" s="715" t="s">
        <v>358</v>
      </c>
      <c r="C341" s="723" t="n">
        <v>0</v>
      </c>
      <c r="D341" s="723" t="n">
        <v>0</v>
      </c>
      <c r="E341" s="723" t="n">
        <v>0</v>
      </c>
      <c r="F341" s="723" t="n">
        <v>0</v>
      </c>
      <c r="G341" s="723" t="n">
        <v>2.00365932734371</v>
      </c>
      <c r="H341" s="723" t="n">
        <v>4.13987263012183</v>
      </c>
      <c r="I341" s="723" t="n">
        <v>6.41734111834472</v>
      </c>
      <c r="J341" s="723" t="n">
        <v>8.8453307443541</v>
      </c>
      <c r="K341" s="723" t="n">
        <v>11.442619562829</v>
      </c>
      <c r="L341" s="723" t="n">
        <v>14.2219829825119</v>
      </c>
      <c r="M341" s="723" t="n">
        <v>17.1970518201102</v>
      </c>
      <c r="N341" s="723" t="n">
        <v>20.3823646627535</v>
      </c>
      <c r="O341" s="723" t="n">
        <v>23.7934220146302</v>
      </c>
      <c r="P341" s="723" t="n">
        <v>27.4467418199076</v>
      </c>
      <c r="Q341" s="723" t="n">
        <v>31.3568729222194</v>
      </c>
      <c r="R341" s="723" t="n">
        <v>35.5399414054334</v>
      </c>
      <c r="S341" s="723" t="n">
        <v>40.0130467155337</v>
      </c>
      <c r="T341" s="723" t="n">
        <v>44.7943002750662</v>
      </c>
      <c r="U341" s="723" t="n">
        <v>49.9028590742814</v>
      </c>
      <c r="V341" s="723" t="n">
        <v>55.3589520352829</v>
      </c>
      <c r="W341" s="312"/>
      <c r="X341" s="312"/>
      <c r="Y341" s="312"/>
      <c r="Z341" s="312"/>
      <c r="AA341" s="312"/>
      <c r="AB341" s="312"/>
      <c r="AC341" s="312"/>
      <c r="AD341" s="312"/>
      <c r="AE341" s="312"/>
      <c r="AF341" s="312"/>
      <c r="AG341" s="312"/>
      <c r="AH341" s="711"/>
    </row>
    <row r="342" customFormat="false" ht="12.75" hidden="false" customHeight="false" outlineLevel="0" collapsed="false">
      <c r="B342" s="713" t="s">
        <v>515</v>
      </c>
      <c r="C342" s="723" t="n">
        <v>344.56557018094</v>
      </c>
      <c r="D342" s="723" t="n">
        <v>358.025162766133</v>
      </c>
      <c r="E342" s="723" t="n">
        <v>372.010520686685</v>
      </c>
      <c r="F342" s="723" t="n">
        <v>386.542181651009</v>
      </c>
      <c r="G342" s="723" t="n">
        <v>401.641485621751</v>
      </c>
      <c r="H342" s="723" t="n">
        <v>417.330606153851</v>
      </c>
      <c r="I342" s="723" t="n">
        <v>433.632582956736</v>
      </c>
      <c r="J342" s="723" t="n">
        <v>450.571355728483</v>
      </c>
      <c r="K342" s="723" t="n">
        <v>468.171799311627</v>
      </c>
      <c r="L342" s="723" t="n">
        <v>486.459760222238</v>
      </c>
      <c r="M342" s="723" t="n">
        <v>505.462094605919</v>
      </c>
      <c r="N342" s="723" t="n">
        <v>525.206707676463</v>
      </c>
      <c r="O342" s="723" t="n">
        <v>545.722594695074</v>
      </c>
      <c r="P342" s="723" t="n">
        <v>567.039883550351</v>
      </c>
      <c r="Q342" s="723" t="n">
        <v>589.189879001536</v>
      </c>
      <c r="R342" s="723" t="n">
        <v>612.205108650034</v>
      </c>
      <c r="S342" s="723" t="n">
        <v>636.119370706676</v>
      </c>
      <c r="T342" s="723" t="n">
        <v>660.967783624905</v>
      </c>
      <c r="U342" s="723" t="n">
        <v>686.786837672753</v>
      </c>
      <c r="V342" s="723" t="n">
        <v>713.614448519345</v>
      </c>
      <c r="W342" s="312"/>
      <c r="X342" s="312"/>
      <c r="Y342" s="312"/>
      <c r="Z342" s="312"/>
      <c r="AA342" s="312"/>
      <c r="AB342" s="312"/>
      <c r="AC342" s="312"/>
      <c r="AD342" s="312"/>
      <c r="AE342" s="312"/>
      <c r="AF342" s="312"/>
      <c r="AG342" s="312"/>
      <c r="AH342" s="711"/>
    </row>
    <row r="343" customFormat="false" ht="12.75" hidden="false" customHeight="false" outlineLevel="0" collapsed="false">
      <c r="B343" s="717"/>
      <c r="C343" s="312"/>
      <c r="D343" s="312"/>
      <c r="E343" s="312"/>
      <c r="F343" s="312"/>
      <c r="G343" s="312"/>
      <c r="H343" s="312"/>
      <c r="I343" s="312"/>
      <c r="J343" s="312"/>
      <c r="K343" s="312"/>
      <c r="L343" s="312"/>
      <c r="M343" s="312"/>
      <c r="N343" s="312"/>
      <c r="O343" s="312"/>
      <c r="P343" s="312"/>
      <c r="Q343" s="312"/>
      <c r="R343" s="312"/>
      <c r="S343" s="312"/>
      <c r="T343" s="312"/>
      <c r="U343" s="312"/>
      <c r="V343" s="312"/>
      <c r="W343" s="312"/>
      <c r="X343" s="312"/>
      <c r="Y343" s="312"/>
      <c r="Z343" s="312"/>
      <c r="AA343" s="312"/>
      <c r="AB343" s="312"/>
      <c r="AC343" s="312"/>
      <c r="AD343" s="312"/>
      <c r="AE343" s="312"/>
      <c r="AF343" s="312"/>
      <c r="AG343" s="312"/>
      <c r="AH343" s="711"/>
    </row>
    <row r="344" customFormat="false" ht="12.75" hidden="false" customHeight="false" outlineLevel="0" collapsed="false">
      <c r="B344" s="713" t="s">
        <v>360</v>
      </c>
      <c r="C344" s="718" t="n">
        <v>0.064</v>
      </c>
      <c r="D344" s="719" t="n">
        <v>0.0640000000000001</v>
      </c>
      <c r="E344" s="719" t="n">
        <v>0.0640000000000001</v>
      </c>
      <c r="F344" s="719" t="n">
        <v>0.064</v>
      </c>
      <c r="G344" s="719" t="n">
        <v>0.0693079514955819</v>
      </c>
      <c r="H344" s="719" t="n">
        <v>0.0692207640183975</v>
      </c>
      <c r="I344" s="719" t="n">
        <v>0.0691404141827116</v>
      </c>
      <c r="J344" s="719" t="n">
        <v>0.0690666245130848</v>
      </c>
      <c r="K344" s="719" t="n">
        <v>0.0690189960187273</v>
      </c>
      <c r="L344" s="719" t="n">
        <v>0.0689797572075651</v>
      </c>
      <c r="M344" s="719" t="n">
        <v>0.068948435216634</v>
      </c>
      <c r="N344" s="719" t="n">
        <v>0.0689245828675585</v>
      </c>
      <c r="O344" s="719" t="n">
        <v>0.0689077745093599</v>
      </c>
      <c r="P344" s="719" t="n">
        <v>0.0688976016796393</v>
      </c>
      <c r="Q344" s="719" t="n">
        <v>0.068888427177249</v>
      </c>
      <c r="R344" s="719" t="n">
        <v>0.0688814810496254</v>
      </c>
      <c r="S344" s="719" t="n">
        <v>0.0688767060142798</v>
      </c>
      <c r="T344" s="719" t="n">
        <v>0.0688740183008888</v>
      </c>
      <c r="U344" s="719" t="n">
        <v>0.0688733026013356</v>
      </c>
      <c r="V344" s="719" t="n">
        <v>0.0688744062051504</v>
      </c>
      <c r="W344" s="312"/>
      <c r="X344" s="312"/>
      <c r="Y344" s="312"/>
      <c r="Z344" s="312"/>
      <c r="AA344" s="312"/>
      <c r="AB344" s="312"/>
      <c r="AC344" s="312"/>
      <c r="AD344" s="312"/>
      <c r="AE344" s="312"/>
      <c r="AF344" s="312"/>
      <c r="AG344" s="312"/>
      <c r="AH344" s="711"/>
    </row>
    <row r="345" customFormat="false" ht="12.75" hidden="false" customHeight="false" outlineLevel="0" collapsed="false">
      <c r="B345" s="715" t="s">
        <v>361</v>
      </c>
      <c r="C345" s="720" t="n">
        <v>0</v>
      </c>
      <c r="D345" s="720" t="n">
        <v>0</v>
      </c>
      <c r="E345" s="720" t="n">
        <v>0</v>
      </c>
      <c r="F345" s="720" t="n">
        <v>0</v>
      </c>
      <c r="G345" s="720" t="n">
        <v>0.00530795149558191</v>
      </c>
      <c r="H345" s="720" t="n">
        <v>0.00522076401839738</v>
      </c>
      <c r="I345" s="720" t="n">
        <v>0.00514041418271162</v>
      </c>
      <c r="J345" s="720" t="n">
        <v>0.00506662451308466</v>
      </c>
      <c r="K345" s="720" t="n">
        <v>0.00501899601872716</v>
      </c>
      <c r="L345" s="720" t="n">
        <v>0.00497975720756506</v>
      </c>
      <c r="M345" s="720" t="n">
        <v>0.00494843521663402</v>
      </c>
      <c r="N345" s="720" t="n">
        <v>0.00492458286755851</v>
      </c>
      <c r="O345" s="720" t="n">
        <v>0.00490777450935989</v>
      </c>
      <c r="P345" s="720" t="n">
        <v>0.00489760167963912</v>
      </c>
      <c r="Q345" s="720" t="n">
        <v>0.00488842717724887</v>
      </c>
      <c r="R345" s="720" t="n">
        <v>0.00488148104962539</v>
      </c>
      <c r="S345" s="720" t="n">
        <v>0.00487670601427968</v>
      </c>
      <c r="T345" s="720" t="n">
        <v>0.00487401830088878</v>
      </c>
      <c r="U345" s="720" t="n">
        <v>0.00487330260133545</v>
      </c>
      <c r="V345" s="720" t="n">
        <v>0.00487440620515031</v>
      </c>
      <c r="W345" s="312"/>
      <c r="X345" s="312"/>
      <c r="Y345" s="312"/>
      <c r="Z345" s="312"/>
      <c r="AA345" s="312"/>
      <c r="AB345" s="312"/>
      <c r="AC345" s="312"/>
      <c r="AD345" s="312"/>
      <c r="AE345" s="312"/>
      <c r="AF345" s="312"/>
      <c r="AG345" s="312"/>
      <c r="AH345" s="711"/>
    </row>
    <row r="346" customFormat="false" ht="12.75" hidden="false" customHeight="false" outlineLevel="0" collapsed="false">
      <c r="B346" s="713" t="s">
        <v>362</v>
      </c>
      <c r="C346" s="721" t="n">
        <v>0</v>
      </c>
      <c r="D346" s="721" t="n">
        <v>0</v>
      </c>
      <c r="E346" s="721" t="n">
        <v>0</v>
      </c>
      <c r="F346" s="721" t="n">
        <v>0</v>
      </c>
      <c r="G346" s="721" t="n">
        <v>0.0829367421184674</v>
      </c>
      <c r="H346" s="721" t="n">
        <v>0.081574437787459</v>
      </c>
      <c r="I346" s="721" t="n">
        <v>0.080318971604869</v>
      </c>
      <c r="J346" s="721" t="n">
        <v>0.0791660080169478</v>
      </c>
      <c r="K346" s="721" t="n">
        <v>0.0784218127926116</v>
      </c>
      <c r="L346" s="721" t="n">
        <v>0.0778087063682041</v>
      </c>
      <c r="M346" s="721" t="n">
        <v>0.0773193002599066</v>
      </c>
      <c r="N346" s="721" t="n">
        <v>0.0769466073056017</v>
      </c>
      <c r="O346" s="721" t="n">
        <v>0.0766839767087483</v>
      </c>
      <c r="P346" s="721" t="n">
        <v>0.0765250262443612</v>
      </c>
      <c r="Q346" s="721" t="n">
        <v>0.0763816746445134</v>
      </c>
      <c r="R346" s="721" t="n">
        <v>0.0762731414003968</v>
      </c>
      <c r="S346" s="721" t="n">
        <v>0.07619853147312</v>
      </c>
      <c r="T346" s="721" t="n">
        <v>0.0761565359513872</v>
      </c>
      <c r="U346" s="721" t="n">
        <v>0.0761453531458663</v>
      </c>
      <c r="V346" s="721" t="n">
        <v>0.0761625969554736</v>
      </c>
      <c r="W346" s="312"/>
      <c r="X346" s="312"/>
      <c r="Y346" s="312"/>
      <c r="Z346" s="312"/>
      <c r="AA346" s="312"/>
      <c r="AB346" s="312"/>
      <c r="AC346" s="312"/>
      <c r="AD346" s="312"/>
      <c r="AE346" s="312"/>
      <c r="AF346" s="312"/>
      <c r="AG346" s="312"/>
      <c r="AH346" s="711"/>
    </row>
    <row r="347" customFormat="false" ht="12.75" hidden="false" customHeight="false" outlineLevel="0" collapsed="false">
      <c r="B347" s="713" t="s">
        <v>363</v>
      </c>
      <c r="C347" s="721" t="n">
        <v>0.064</v>
      </c>
      <c r="D347" s="720" t="n">
        <v>0.0640000000000001</v>
      </c>
      <c r="E347" s="720" t="n">
        <v>0.0640000000000001</v>
      </c>
      <c r="F347" s="720" t="n">
        <v>0.064</v>
      </c>
      <c r="G347" s="720" t="n">
        <v>0.064</v>
      </c>
      <c r="H347" s="720" t="n">
        <v>0.0640000000000001</v>
      </c>
      <c r="I347" s="720" t="n">
        <v>0.064</v>
      </c>
      <c r="J347" s="720" t="n">
        <v>0.0640000000000001</v>
      </c>
      <c r="K347" s="720" t="n">
        <v>0.0640000000000002</v>
      </c>
      <c r="L347" s="720" t="n">
        <v>0.064</v>
      </c>
      <c r="M347" s="720" t="n">
        <v>0.064</v>
      </c>
      <c r="N347" s="720" t="n">
        <v>0.064</v>
      </c>
      <c r="O347" s="720" t="n">
        <v>0.064</v>
      </c>
      <c r="P347" s="720" t="n">
        <v>0.0640000000000001</v>
      </c>
      <c r="Q347" s="720" t="n">
        <v>0.0640000000000001</v>
      </c>
      <c r="R347" s="720" t="n">
        <v>0.064</v>
      </c>
      <c r="S347" s="720" t="n">
        <v>0.0640000000000001</v>
      </c>
      <c r="T347" s="720" t="n">
        <v>0.064</v>
      </c>
      <c r="U347" s="720" t="n">
        <v>0.0640000000000001</v>
      </c>
      <c r="V347" s="720" t="n">
        <v>0.064</v>
      </c>
      <c r="W347" s="312"/>
      <c r="X347" s="312"/>
      <c r="Y347" s="312"/>
      <c r="Z347" s="312"/>
      <c r="AA347" s="312"/>
      <c r="AB347" s="312"/>
      <c r="AC347" s="312"/>
      <c r="AD347" s="312"/>
      <c r="AE347" s="312"/>
      <c r="AF347" s="312"/>
      <c r="AG347" s="312"/>
      <c r="AH347" s="711"/>
    </row>
    <row r="348" customFormat="false" ht="12.75" hidden="false" customHeight="false" outlineLevel="0" collapsed="false">
      <c r="B348" s="713"/>
      <c r="C348" s="721"/>
      <c r="D348" s="720"/>
      <c r="E348" s="720"/>
      <c r="F348" s="720"/>
      <c r="G348" s="720"/>
      <c r="H348" s="720"/>
      <c r="I348" s="720"/>
      <c r="J348" s="720"/>
      <c r="K348" s="720"/>
      <c r="L348" s="720"/>
      <c r="M348" s="720"/>
      <c r="N348" s="720"/>
      <c r="O348" s="720"/>
      <c r="P348" s="720"/>
      <c r="Q348" s="720"/>
      <c r="R348" s="720"/>
      <c r="S348" s="720"/>
      <c r="T348" s="720"/>
      <c r="U348" s="720"/>
      <c r="V348" s="720"/>
      <c r="W348" s="312"/>
      <c r="X348" s="312"/>
      <c r="Y348" s="312"/>
      <c r="Z348" s="312"/>
      <c r="AA348" s="312"/>
      <c r="AB348" s="312"/>
      <c r="AC348" s="312"/>
      <c r="AD348" s="312"/>
      <c r="AE348" s="312"/>
      <c r="AF348" s="312"/>
      <c r="AG348" s="312"/>
      <c r="AH348" s="711"/>
    </row>
    <row r="349" customFormat="false" ht="12.75" hidden="false" customHeight="false" outlineLevel="0" collapsed="false">
      <c r="B349" s="713" t="s">
        <v>364</v>
      </c>
      <c r="C349" s="721" t="n">
        <v>0.0370370370370372</v>
      </c>
      <c r="D349" s="720" t="n">
        <v>0.0390625000000004</v>
      </c>
      <c r="E349" s="720" t="n">
        <v>0.0390624999999999</v>
      </c>
      <c r="F349" s="720" t="n">
        <v>0.0390625</v>
      </c>
      <c r="G349" s="720" t="n">
        <v>0.0442460463824044</v>
      </c>
      <c r="H349" s="720" t="n">
        <v>0.0441609023617162</v>
      </c>
      <c r="I349" s="720" t="n">
        <v>0.0440824357253044</v>
      </c>
      <c r="J349" s="720" t="n">
        <v>0.0440103755010593</v>
      </c>
      <c r="K349" s="720" t="n">
        <v>0.0439638632995386</v>
      </c>
      <c r="L349" s="720" t="n">
        <v>0.0439255441480126</v>
      </c>
      <c r="M349" s="720" t="n">
        <v>0.0438949562662443</v>
      </c>
      <c r="N349" s="720" t="n">
        <v>0.0438716629566001</v>
      </c>
      <c r="O349" s="720" t="n">
        <v>0.0438552485442966</v>
      </c>
      <c r="P349" s="720" t="n">
        <v>0.0438453141402727</v>
      </c>
      <c r="Q349" s="720" t="n">
        <v>0.0438363546652822</v>
      </c>
      <c r="R349" s="720" t="n">
        <v>0.0438295713375246</v>
      </c>
      <c r="S349" s="720" t="n">
        <v>0.0438249082170701</v>
      </c>
      <c r="T349" s="720" t="n">
        <v>0.0438222834969616</v>
      </c>
      <c r="U349" s="720" t="n">
        <v>0.0438215845716169</v>
      </c>
      <c r="V349" s="720" t="n">
        <v>0.0438226623097172</v>
      </c>
      <c r="W349" s="312"/>
      <c r="X349" s="312"/>
      <c r="Y349" s="312"/>
      <c r="Z349" s="312"/>
      <c r="AA349" s="312"/>
      <c r="AB349" s="312"/>
      <c r="AC349" s="312"/>
      <c r="AD349" s="312"/>
      <c r="AE349" s="312"/>
      <c r="AF349" s="312"/>
      <c r="AG349" s="312"/>
      <c r="AH349" s="711"/>
    </row>
    <row r="350" customFormat="false" ht="13.5" hidden="false" customHeight="true" outlineLevel="0" collapsed="false">
      <c r="B350" s="715" t="s">
        <v>365</v>
      </c>
      <c r="C350" s="721" t="n">
        <v>0</v>
      </c>
      <c r="D350" s="720" t="n">
        <v>0</v>
      </c>
      <c r="E350" s="720" t="n">
        <v>0</v>
      </c>
      <c r="F350" s="720" t="n">
        <v>0</v>
      </c>
      <c r="G350" s="720" t="n">
        <v>0.0051835463824042</v>
      </c>
      <c r="H350" s="720" t="n">
        <v>0.00509840236171623</v>
      </c>
      <c r="I350" s="720" t="n">
        <v>0.00501993572530426</v>
      </c>
      <c r="J350" s="720" t="n">
        <v>0.00494787550105916</v>
      </c>
      <c r="K350" s="720" t="n">
        <v>0.00490136329953843</v>
      </c>
      <c r="L350" s="720" t="n">
        <v>0.00486304414801263</v>
      </c>
      <c r="M350" s="720" t="n">
        <v>0.00483245626624437</v>
      </c>
      <c r="N350" s="720" t="n">
        <v>0.00480916295660008</v>
      </c>
      <c r="O350" s="720" t="n">
        <v>0.00479274854429658</v>
      </c>
      <c r="P350" s="720" t="n">
        <v>0.00478281414027264</v>
      </c>
      <c r="Q350" s="720" t="n">
        <v>0.0047738546652821</v>
      </c>
      <c r="R350" s="720" t="n">
        <v>0.00476707133752476</v>
      </c>
      <c r="S350" s="720" t="n">
        <v>0.00476240821707001</v>
      </c>
      <c r="T350" s="720" t="n">
        <v>0.00475978349696157</v>
      </c>
      <c r="U350" s="720" t="n">
        <v>0.0047590845716167</v>
      </c>
      <c r="V350" s="720" t="n">
        <v>0.00476016230971735</v>
      </c>
      <c r="W350" s="312"/>
      <c r="X350" s="312"/>
      <c r="Y350" s="312"/>
      <c r="Z350" s="312"/>
      <c r="AA350" s="312"/>
      <c r="AB350" s="312"/>
      <c r="AC350" s="312"/>
      <c r="AD350" s="312"/>
      <c r="AE350" s="312"/>
      <c r="AF350" s="312"/>
      <c r="AG350" s="312"/>
      <c r="AH350" s="711"/>
    </row>
    <row r="351" customFormat="false" ht="12.75" hidden="false" customHeight="false" outlineLevel="0" collapsed="false">
      <c r="B351" s="715" t="s">
        <v>366</v>
      </c>
      <c r="C351" s="721" t="n">
        <v>0</v>
      </c>
      <c r="D351" s="720" t="n">
        <v>0</v>
      </c>
      <c r="E351" s="720" t="n">
        <v>0</v>
      </c>
      <c r="F351" s="720" t="n">
        <v>0</v>
      </c>
      <c r="G351" s="720" t="n">
        <v>0.132698787389547</v>
      </c>
      <c r="H351" s="720" t="n">
        <v>0.130519100459936</v>
      </c>
      <c r="I351" s="720" t="n">
        <v>0.128510354567789</v>
      </c>
      <c r="J351" s="720" t="n">
        <v>0.126665612827114</v>
      </c>
      <c r="K351" s="720" t="n">
        <v>0.125474900468183</v>
      </c>
      <c r="L351" s="720" t="n">
        <v>0.124493930189124</v>
      </c>
      <c r="M351" s="720" t="n">
        <v>0.123710880415856</v>
      </c>
      <c r="N351" s="720" t="n">
        <v>0.123114571688962</v>
      </c>
      <c r="O351" s="720" t="n">
        <v>0.122694362733993</v>
      </c>
      <c r="P351" s="720" t="n">
        <v>0.122440041990979</v>
      </c>
      <c r="Q351" s="720" t="n">
        <v>0.122210679431221</v>
      </c>
      <c r="R351" s="720" t="n">
        <v>0.122037026240634</v>
      </c>
      <c r="S351" s="720" t="n">
        <v>0.121917650356992</v>
      </c>
      <c r="T351" s="720" t="n">
        <v>0.121850457522216</v>
      </c>
      <c r="U351" s="720" t="n">
        <v>0.121832565033387</v>
      </c>
      <c r="V351" s="720" t="n">
        <v>0.121860155128765</v>
      </c>
      <c r="W351" s="312"/>
      <c r="X351" s="312"/>
      <c r="Y351" s="312"/>
      <c r="Z351" s="312"/>
      <c r="AA351" s="312"/>
      <c r="AB351" s="312"/>
      <c r="AC351" s="312"/>
      <c r="AD351" s="312"/>
      <c r="AE351" s="312"/>
      <c r="AF351" s="312"/>
      <c r="AG351" s="312"/>
      <c r="AH351" s="711"/>
    </row>
    <row r="352" customFormat="false" ht="12.75" hidden="false" customHeight="false" outlineLevel="0" collapsed="false">
      <c r="B352" s="713" t="s">
        <v>367</v>
      </c>
      <c r="C352" s="721" t="n">
        <v>0.0370370370370372</v>
      </c>
      <c r="D352" s="720" t="n">
        <v>0.0390625000000004</v>
      </c>
      <c r="E352" s="720" t="n">
        <v>0.0390624999999999</v>
      </c>
      <c r="F352" s="720" t="n">
        <v>0.0390625</v>
      </c>
      <c r="G352" s="720" t="n">
        <v>0.0390625000000002</v>
      </c>
      <c r="H352" s="720" t="n">
        <v>0.0390625</v>
      </c>
      <c r="I352" s="720" t="n">
        <v>0.0390625000000001</v>
      </c>
      <c r="J352" s="720" t="n">
        <v>0.0390625000000001</v>
      </c>
      <c r="K352" s="720" t="n">
        <v>0.0390625000000001</v>
      </c>
      <c r="L352" s="720" t="n">
        <v>0.0390625</v>
      </c>
      <c r="M352" s="720" t="n">
        <v>0.0390624999999999</v>
      </c>
      <c r="N352" s="720" t="n">
        <v>0.0390625</v>
      </c>
      <c r="O352" s="720" t="n">
        <v>0.0390625</v>
      </c>
      <c r="P352" s="720" t="n">
        <v>0.0390625000000001</v>
      </c>
      <c r="Q352" s="720" t="n">
        <v>0.0390625000000001</v>
      </c>
      <c r="R352" s="720" t="n">
        <v>0.0390624999999999</v>
      </c>
      <c r="S352" s="720" t="n">
        <v>0.0390625</v>
      </c>
      <c r="T352" s="720" t="n">
        <v>0.0390625</v>
      </c>
      <c r="U352" s="720" t="n">
        <v>0.0390625000000002</v>
      </c>
      <c r="V352" s="720" t="n">
        <v>0.0390624999999999</v>
      </c>
      <c r="W352" s="312"/>
      <c r="X352" s="312"/>
      <c r="Y352" s="312"/>
      <c r="Z352" s="312"/>
      <c r="AA352" s="312"/>
      <c r="AB352" s="312"/>
      <c r="AC352" s="312"/>
      <c r="AD352" s="312"/>
      <c r="AE352" s="312"/>
      <c r="AF352" s="312"/>
      <c r="AG352" s="312"/>
      <c r="AH352" s="711"/>
    </row>
    <row r="353" customFormat="false" ht="1.5" hidden="false" customHeight="true" outlineLevel="0" collapsed="false">
      <c r="B353" s="311"/>
      <c r="C353" s="312"/>
      <c r="D353" s="312"/>
      <c r="E353" s="312"/>
      <c r="F353" s="312"/>
      <c r="G353" s="312"/>
      <c r="H353" s="312"/>
      <c r="I353" s="312"/>
      <c r="J353" s="312"/>
      <c r="K353" s="312"/>
      <c r="L353" s="312"/>
      <c r="M353" s="312"/>
      <c r="N353" s="312"/>
      <c r="O353" s="312"/>
      <c r="P353" s="312"/>
      <c r="Q353" s="312"/>
      <c r="R353" s="312"/>
      <c r="S353" s="312"/>
      <c r="T353" s="312"/>
      <c r="U353" s="312"/>
      <c r="V353" s="312"/>
      <c r="W353" s="312"/>
      <c r="X353" s="312"/>
      <c r="Y353" s="312"/>
      <c r="Z353" s="312"/>
      <c r="AA353" s="312"/>
      <c r="AB353" s="312"/>
      <c r="AC353" s="312"/>
      <c r="AD353" s="312"/>
      <c r="AE353" s="312"/>
      <c r="AF353" s="312"/>
      <c r="AG353" s="312"/>
      <c r="AH353" s="711"/>
    </row>
    <row r="354" customFormat="false" ht="12.75" hidden="true" customHeight="false" outlineLevel="0" collapsed="false">
      <c r="B354" s="311"/>
      <c r="C354" s="312"/>
      <c r="D354" s="312"/>
      <c r="E354" s="312"/>
      <c r="F354" s="312"/>
      <c r="G354" s="312"/>
      <c r="H354" s="312"/>
      <c r="I354" s="312"/>
      <c r="J354" s="312"/>
      <c r="K354" s="312"/>
      <c r="L354" s="312"/>
      <c r="M354" s="312"/>
      <c r="N354" s="312"/>
      <c r="O354" s="312"/>
      <c r="P354" s="312"/>
      <c r="Q354" s="312"/>
      <c r="R354" s="312"/>
      <c r="S354" s="312"/>
      <c r="T354" s="312"/>
      <c r="U354" s="312"/>
      <c r="V354" s="312"/>
      <c r="W354" s="312"/>
      <c r="X354" s="312"/>
      <c r="Y354" s="312"/>
      <c r="Z354" s="312"/>
      <c r="AA354" s="312"/>
      <c r="AB354" s="312"/>
      <c r="AC354" s="312"/>
      <c r="AD354" s="312"/>
      <c r="AE354" s="312"/>
      <c r="AF354" s="312"/>
      <c r="AG354" s="312"/>
      <c r="AH354" s="711"/>
    </row>
    <row r="355" customFormat="false" ht="12.75" hidden="true" customHeight="false" outlineLevel="0" collapsed="false">
      <c r="B355" s="311"/>
      <c r="C355" s="312"/>
      <c r="D355" s="312"/>
      <c r="E355" s="312"/>
      <c r="F355" s="312"/>
      <c r="G355" s="312"/>
      <c r="H355" s="312"/>
      <c r="I355" s="312"/>
      <c r="J355" s="312"/>
      <c r="K355" s="312"/>
      <c r="L355" s="312"/>
      <c r="M355" s="312"/>
      <c r="N355" s="312"/>
      <c r="O355" s="312"/>
      <c r="P355" s="312"/>
      <c r="Q355" s="312"/>
      <c r="R355" s="312"/>
      <c r="S355" s="312"/>
      <c r="T355" s="312"/>
      <c r="U355" s="312"/>
      <c r="V355" s="312"/>
      <c r="W355" s="312"/>
      <c r="X355" s="312"/>
      <c r="Y355" s="312"/>
      <c r="Z355" s="312"/>
      <c r="AA355" s="312"/>
      <c r="AB355" s="312"/>
      <c r="AC355" s="312"/>
      <c r="AD355" s="312"/>
      <c r="AE355" s="312"/>
      <c r="AF355" s="312"/>
      <c r="AG355" s="312"/>
      <c r="AH355" s="711"/>
    </row>
    <row r="356" customFormat="false" ht="12.75" hidden="true" customHeight="false" outlineLevel="0" collapsed="false">
      <c r="B356" s="311"/>
      <c r="C356" s="722" t="n">
        <v>0</v>
      </c>
      <c r="D356" s="722" t="n">
        <v>0</v>
      </c>
      <c r="E356" s="722" t="n">
        <v>0</v>
      </c>
      <c r="F356" s="722" t="n">
        <v>0</v>
      </c>
      <c r="G356" s="722" t="n">
        <v>8.15775118873076</v>
      </c>
      <c r="H356" s="722" t="n">
        <v>9.10195939105453</v>
      </c>
      <c r="I356" s="722" t="n">
        <v>10.1372011944095</v>
      </c>
      <c r="J356" s="722" t="n">
        <v>11.2718725937849</v>
      </c>
      <c r="K356" s="722" t="n">
        <v>12.5550233220358</v>
      </c>
      <c r="L356" s="722" t="n">
        <v>13.9700245510381</v>
      </c>
      <c r="M356" s="722" t="n">
        <v>15.5297288745999</v>
      </c>
      <c r="N356" s="722" t="n">
        <v>17.2481823313213</v>
      </c>
      <c r="O356" s="722" t="n">
        <v>19.1407245975807</v>
      </c>
      <c r="P356" s="722" t="n">
        <v>21.224094408322</v>
      </c>
      <c r="Q356" s="722" t="n">
        <v>23.5008347398816</v>
      </c>
      <c r="R356" s="722" t="n">
        <v>25.9916706728566</v>
      </c>
      <c r="S356" s="722" t="n">
        <v>28.7156894162426</v>
      </c>
      <c r="T356" s="722" t="n">
        <v>31.6935299054817</v>
      </c>
      <c r="U356" s="722" t="n">
        <v>34.9474616858963</v>
      </c>
      <c r="V356" s="722" t="n">
        <v>38.5014525752524</v>
      </c>
      <c r="W356" s="312"/>
      <c r="X356" s="312"/>
      <c r="Y356" s="312"/>
      <c r="Z356" s="312"/>
      <c r="AA356" s="312"/>
      <c r="AB356" s="312"/>
      <c r="AC356" s="312"/>
      <c r="AD356" s="312"/>
      <c r="AE356" s="312"/>
      <c r="AF356" s="312"/>
      <c r="AG356" s="312"/>
      <c r="AH356" s="711"/>
    </row>
    <row r="357" customFormat="false" ht="12.75" hidden="true" customHeight="false" outlineLevel="0" collapsed="false">
      <c r="B357" s="311"/>
      <c r="C357" s="722" t="n">
        <v>0</v>
      </c>
      <c r="D357" s="722" t="n">
        <v>0</v>
      </c>
      <c r="E357" s="722" t="n">
        <v>0</v>
      </c>
      <c r="F357" s="722" t="n">
        <v>0</v>
      </c>
      <c r="G357" s="722" t="n">
        <v>0.858155031881789</v>
      </c>
      <c r="H357" s="722" t="n">
        <v>1.00337465817031</v>
      </c>
      <c r="I357" s="722" t="n">
        <v>1.16364607441019</v>
      </c>
      <c r="J357" s="722" t="n">
        <v>1.34035663203951</v>
      </c>
      <c r="K357" s="722" t="n">
        <v>1.54685263486215</v>
      </c>
      <c r="L357" s="722" t="n">
        <v>1.77685969366499</v>
      </c>
      <c r="M357" s="722" t="n">
        <v>2.03271985712633</v>
      </c>
      <c r="N357" s="722" t="n">
        <v>2.31697900678429</v>
      </c>
      <c r="O357" s="722" t="n">
        <v>2.63240117498138</v>
      </c>
      <c r="P357" s="722" t="n">
        <v>2.97202039161081</v>
      </c>
      <c r="Q357" s="722" t="n">
        <v>3.32981175286154</v>
      </c>
      <c r="R357" s="722" t="n">
        <v>3.72135303151939</v>
      </c>
      <c r="S357" s="722" t="n">
        <v>4.14963019521079</v>
      </c>
      <c r="T357" s="722" t="n">
        <v>4.61788905300812</v>
      </c>
      <c r="U357" s="722" t="n">
        <v>5.1296578588274</v>
      </c>
      <c r="V357" s="722" t="n">
        <v>5.68877189107628</v>
      </c>
      <c r="W357" s="312"/>
      <c r="X357" s="312"/>
      <c r="Y357" s="312"/>
      <c r="Z357" s="312"/>
      <c r="AA357" s="312"/>
      <c r="AB357" s="312"/>
      <c r="AC357" s="312"/>
      <c r="AD357" s="312"/>
      <c r="AE357" s="312"/>
      <c r="AF357" s="312"/>
      <c r="AG357" s="312"/>
      <c r="AH357" s="711"/>
    </row>
    <row r="358" customFormat="false" ht="12.75" hidden="true" customHeight="false" outlineLevel="0" collapsed="false">
      <c r="B358" s="311"/>
      <c r="C358" s="722" t="n">
        <v>0</v>
      </c>
      <c r="D358" s="722" t="n">
        <v>0</v>
      </c>
      <c r="E358" s="722" t="n">
        <v>0</v>
      </c>
      <c r="F358" s="722" t="n">
        <v>0</v>
      </c>
      <c r="G358" s="722" t="n">
        <v>1.85000993508911</v>
      </c>
      <c r="H358" s="722" t="n">
        <v>2.06715479634371</v>
      </c>
      <c r="I358" s="722" t="n">
        <v>2.30420186388831</v>
      </c>
      <c r="J358" s="722" t="n">
        <v>2.56288518631254</v>
      </c>
      <c r="K358" s="722" t="n">
        <v>2.86082788308742</v>
      </c>
      <c r="L358" s="722" t="n">
        <v>3.18957779188129</v>
      </c>
      <c r="M358" s="722" t="n">
        <v>3.55213749693515</v>
      </c>
      <c r="N358" s="722" t="n">
        <v>3.95178982431287</v>
      </c>
      <c r="O358" s="722" t="n">
        <v>4.3921231567246</v>
      </c>
      <c r="P358" s="722" t="n">
        <v>4.87705898212252</v>
      </c>
      <c r="Q358" s="722" t="n">
        <v>5.40468590314491</v>
      </c>
      <c r="R358" s="722" t="n">
        <v>5.98002178031698</v>
      </c>
      <c r="S358" s="722" t="n">
        <v>6.60718456379987</v>
      </c>
      <c r="T358" s="722" t="n">
        <v>7.29064472594212</v>
      </c>
      <c r="U358" s="722" t="n">
        <v>8.0352555826977</v>
      </c>
      <c r="V358" s="722" t="n">
        <v>8.84628624545301</v>
      </c>
      <c r="W358" s="312"/>
      <c r="X358" s="312"/>
      <c r="Y358" s="312"/>
      <c r="Z358" s="312"/>
      <c r="AA358" s="312"/>
      <c r="AB358" s="312"/>
      <c r="AC358" s="312"/>
      <c r="AD358" s="312"/>
      <c r="AE358" s="312"/>
      <c r="AF358" s="312"/>
      <c r="AG358" s="312"/>
      <c r="AH358" s="711"/>
    </row>
    <row r="359" customFormat="false" ht="12.75" hidden="true" customHeight="false" outlineLevel="0" collapsed="false">
      <c r="B359" s="311"/>
      <c r="C359" s="722" t="n">
        <v>0</v>
      </c>
      <c r="D359" s="722" t="n">
        <v>0</v>
      </c>
      <c r="E359" s="722" t="n">
        <v>0</v>
      </c>
      <c r="F359" s="722" t="n">
        <v>0</v>
      </c>
      <c r="G359" s="722" t="n">
        <v>0.177316030535108</v>
      </c>
      <c r="H359" s="722" t="n">
        <v>0.205337652147159</v>
      </c>
      <c r="I359" s="722" t="n">
        <v>0.236244678939138</v>
      </c>
      <c r="J359" s="722" t="n">
        <v>0.270308534846627</v>
      </c>
      <c r="K359" s="722" t="n">
        <v>0.309944817574182</v>
      </c>
      <c r="L359" s="722" t="n">
        <v>0.35406314914464</v>
      </c>
      <c r="M359" s="722" t="n">
        <v>0.403121266653659</v>
      </c>
      <c r="N359" s="722" t="n">
        <v>0.457620927855937</v>
      </c>
      <c r="O359" s="722" t="n">
        <v>0.518111962463242</v>
      </c>
      <c r="P359" s="722" t="n">
        <v>0.585196676842759</v>
      </c>
      <c r="Q359" s="722" t="n">
        <v>0.658700330043163</v>
      </c>
      <c r="R359" s="722" t="n">
        <v>0.739390399918732</v>
      </c>
      <c r="S359" s="722" t="n">
        <v>0.827923205041661</v>
      </c>
      <c r="T359" s="722" t="n">
        <v>0.925013435277595</v>
      </c>
      <c r="U359" s="722" t="n">
        <v>1.03143914809231</v>
      </c>
      <c r="V359" s="722" t="n">
        <v>1.14804712736928</v>
      </c>
      <c r="W359" s="312"/>
      <c r="X359" s="312"/>
      <c r="Y359" s="312"/>
      <c r="Z359" s="312"/>
      <c r="AA359" s="312"/>
      <c r="AB359" s="312"/>
      <c r="AC359" s="312"/>
      <c r="AD359" s="312"/>
      <c r="AE359" s="312"/>
      <c r="AF359" s="312"/>
      <c r="AG359" s="312"/>
      <c r="AH359" s="711"/>
    </row>
    <row r="360" customFormat="false" ht="12.75" hidden="true" customHeight="false" outlineLevel="0" collapsed="false">
      <c r="B360" s="311"/>
      <c r="C360" s="722" t="n">
        <f aca="false">SUM(C356:C359)</f>
        <v>0</v>
      </c>
      <c r="D360" s="722" t="n">
        <f aca="false">SUM(D356:D359)</f>
        <v>0</v>
      </c>
      <c r="E360" s="722" t="n">
        <f aca="false">SUM(E356:E359)</f>
        <v>0</v>
      </c>
      <c r="F360" s="722" t="n">
        <f aca="false">SUM(F356:F359)</f>
        <v>0</v>
      </c>
      <c r="G360" s="722" t="n">
        <f aca="false">SUM(G356:G359)</f>
        <v>11.0432321862368</v>
      </c>
      <c r="H360" s="722" t="n">
        <f aca="false">SUM(H356:H359)</f>
        <v>12.3778264977157</v>
      </c>
      <c r="I360" s="722" t="n">
        <f aca="false">SUM(I356:I359)</f>
        <v>13.8412938116471</v>
      </c>
      <c r="J360" s="722" t="n">
        <f aca="false">SUM(J356:J359)</f>
        <v>15.4454229469836</v>
      </c>
      <c r="K360" s="722" t="n">
        <f aca="false">SUM(K356:K359)</f>
        <v>17.2726486575596</v>
      </c>
      <c r="L360" s="722" t="n">
        <f aca="false">SUM(L356:L359)</f>
        <v>19.290525185729</v>
      </c>
      <c r="M360" s="722" t="n">
        <f aca="false">SUM(M356:M359)</f>
        <v>21.517707495315</v>
      </c>
      <c r="N360" s="722" t="n">
        <f aca="false">SUM(N356:N359)</f>
        <v>23.9745720902744</v>
      </c>
      <c r="O360" s="722" t="n">
        <f aca="false">SUM(O356:O359)</f>
        <v>26.6833608917499</v>
      </c>
      <c r="P360" s="722" t="n">
        <f aca="false">SUM(P356:P359)</f>
        <v>29.658370458898</v>
      </c>
      <c r="Q360" s="722" t="n">
        <f aca="false">SUM(Q356:Q359)</f>
        <v>32.8940327259312</v>
      </c>
      <c r="R360" s="722" t="n">
        <f aca="false">SUM(R356:R359)</f>
        <v>36.4324358846117</v>
      </c>
      <c r="S360" s="722" t="n">
        <f aca="false">SUM(S356:S359)</f>
        <v>40.3004273802949</v>
      </c>
      <c r="T360" s="722" t="n">
        <f aca="false">SUM(T356:T359)</f>
        <v>44.5270771197096</v>
      </c>
      <c r="U360" s="722" t="n">
        <f aca="false">SUM(U356:U359)</f>
        <v>49.1438142755137</v>
      </c>
      <c r="V360" s="722" t="n">
        <f aca="false">SUM(V356:V359)</f>
        <v>54.184557839151</v>
      </c>
      <c r="W360" s="312"/>
      <c r="X360" s="312"/>
      <c r="Y360" s="312"/>
      <c r="Z360" s="312"/>
      <c r="AA360" s="312"/>
      <c r="AB360" s="312"/>
      <c r="AC360" s="312"/>
      <c r="AD360" s="312"/>
      <c r="AE360" s="312"/>
      <c r="AF360" s="312"/>
      <c r="AG360" s="312"/>
      <c r="AH360" s="711"/>
    </row>
    <row r="361" customFormat="false" ht="12.75" hidden="false" customHeight="false" outlineLevel="0" collapsed="false">
      <c r="B361" s="311"/>
      <c r="C361" s="312"/>
      <c r="D361" s="312"/>
      <c r="E361" s="312"/>
      <c r="F361" s="312"/>
      <c r="G361" s="312"/>
      <c r="H361" s="312"/>
      <c r="I361" s="312"/>
      <c r="J361" s="312"/>
      <c r="K361" s="312"/>
      <c r="L361" s="312"/>
      <c r="M361" s="312"/>
      <c r="N361" s="312"/>
      <c r="O361" s="312"/>
      <c r="P361" s="312"/>
      <c r="Q361" s="312"/>
      <c r="R361" s="312"/>
      <c r="S361" s="312"/>
      <c r="T361" s="312"/>
      <c r="U361" s="312"/>
      <c r="V361" s="312"/>
      <c r="W361" s="312"/>
      <c r="X361" s="312"/>
      <c r="Y361" s="312"/>
      <c r="Z361" s="312"/>
      <c r="AA361" s="312"/>
      <c r="AB361" s="312"/>
      <c r="AC361" s="312"/>
      <c r="AD361" s="312"/>
      <c r="AE361" s="312"/>
      <c r="AF361" s="312"/>
      <c r="AG361" s="312"/>
      <c r="AH361" s="711"/>
    </row>
    <row r="362" customFormat="false" ht="12.75" hidden="false" customHeight="false" outlineLevel="0" collapsed="false">
      <c r="B362" s="311" t="s">
        <v>522</v>
      </c>
      <c r="C362" s="312"/>
      <c r="D362" s="312"/>
      <c r="E362" s="312"/>
      <c r="F362" s="312"/>
      <c r="G362" s="312"/>
      <c r="H362" s="312"/>
      <c r="I362" s="312"/>
      <c r="J362" s="312"/>
      <c r="K362" s="312"/>
      <c r="L362" s="312"/>
      <c r="M362" s="312"/>
      <c r="N362" s="312"/>
      <c r="O362" s="312"/>
      <c r="P362" s="312"/>
      <c r="Q362" s="312"/>
      <c r="R362" s="312"/>
      <c r="S362" s="312"/>
      <c r="T362" s="312"/>
      <c r="U362" s="312"/>
      <c r="V362" s="312"/>
      <c r="W362" s="312"/>
      <c r="X362" s="312"/>
      <c r="Y362" s="312"/>
      <c r="Z362" s="312"/>
      <c r="AA362" s="312"/>
      <c r="AB362" s="312"/>
      <c r="AC362" s="312"/>
      <c r="AD362" s="312"/>
      <c r="AE362" s="312"/>
      <c r="AF362" s="312"/>
      <c r="AG362" s="312"/>
      <c r="AH362" s="711"/>
    </row>
    <row r="363" customFormat="false" ht="12.75" hidden="false" customHeight="false" outlineLevel="0" collapsed="false">
      <c r="B363" s="712" t="s">
        <v>353</v>
      </c>
      <c r="C363" s="471" t="n">
        <v>1288004.70561561</v>
      </c>
      <c r="D363" s="471" t="n">
        <v>1318916.81855039</v>
      </c>
      <c r="E363" s="471" t="n">
        <v>1350570.8221956</v>
      </c>
      <c r="F363" s="471" t="n">
        <v>1382984.52192829</v>
      </c>
      <c r="G363" s="471" t="n">
        <v>1416176.15045457</v>
      </c>
      <c r="H363" s="471" t="n">
        <v>1450164.37806548</v>
      </c>
      <c r="I363" s="471" t="n">
        <v>1484968.32313905</v>
      </c>
      <c r="J363" s="471" t="n">
        <v>1520607.56289439</v>
      </c>
      <c r="K363" s="471" t="n">
        <v>1557102.14440385</v>
      </c>
      <c r="L363" s="471" t="n">
        <v>1594472.59586955</v>
      </c>
      <c r="M363" s="471" t="n">
        <v>1632739.93817042</v>
      </c>
      <c r="N363" s="471" t="n">
        <v>1671925.69668651</v>
      </c>
      <c r="O363" s="471" t="n">
        <v>1712051.91340698</v>
      </c>
      <c r="P363" s="471" t="n">
        <v>1753141.15932875</v>
      </c>
      <c r="Q363" s="471" t="n">
        <v>1795216.54715264</v>
      </c>
      <c r="R363" s="471" t="n">
        <v>1838301.7442843</v>
      </c>
      <c r="S363" s="471" t="n">
        <v>1882420.98614713</v>
      </c>
      <c r="T363" s="471" t="n">
        <v>1927599.08981466</v>
      </c>
      <c r="U363" s="471" t="n">
        <v>1973861.46797021</v>
      </c>
      <c r="V363" s="471" t="n">
        <v>2021234.14320149</v>
      </c>
      <c r="W363" s="312"/>
      <c r="X363" s="312"/>
      <c r="Y363" s="312"/>
      <c r="Z363" s="312"/>
      <c r="AA363" s="312"/>
      <c r="AB363" s="312"/>
      <c r="AC363" s="312"/>
      <c r="AD363" s="312"/>
      <c r="AE363" s="312"/>
      <c r="AF363" s="312"/>
      <c r="AG363" s="312"/>
      <c r="AH363" s="711"/>
    </row>
    <row r="364" customFormat="false" ht="12.75" hidden="false" customHeight="false" outlineLevel="0" collapsed="false">
      <c r="B364" s="311"/>
      <c r="C364" s="312"/>
      <c r="D364" s="312"/>
      <c r="E364" s="312"/>
      <c r="F364" s="312"/>
      <c r="G364" s="312"/>
      <c r="H364" s="312"/>
      <c r="I364" s="312"/>
      <c r="J364" s="312"/>
      <c r="K364" s="312"/>
      <c r="L364" s="312"/>
      <c r="M364" s="312"/>
      <c r="N364" s="312"/>
      <c r="O364" s="312"/>
      <c r="P364" s="312"/>
      <c r="Q364" s="312"/>
      <c r="R364" s="312"/>
      <c r="S364" s="312"/>
      <c r="T364" s="312"/>
      <c r="U364" s="312"/>
      <c r="V364" s="312"/>
      <c r="W364" s="312"/>
      <c r="X364" s="312"/>
      <c r="Y364" s="312"/>
      <c r="Z364" s="312"/>
      <c r="AA364" s="312"/>
      <c r="AB364" s="312"/>
      <c r="AC364" s="312"/>
      <c r="AD364" s="312"/>
      <c r="AE364" s="312"/>
      <c r="AF364" s="312"/>
      <c r="AG364" s="312"/>
      <c r="AH364" s="711"/>
    </row>
    <row r="365" customFormat="false" ht="12.75" hidden="false" customHeight="false" outlineLevel="0" collapsed="false">
      <c r="B365" s="713" t="s">
        <v>354</v>
      </c>
      <c r="C365" s="471" t="n">
        <v>494.191714155914</v>
      </c>
      <c r="D365" s="714" t="n">
        <v>525.819983861893</v>
      </c>
      <c r="E365" s="714" t="n">
        <v>559.472462829054</v>
      </c>
      <c r="F365" s="714" t="n">
        <v>595.278700450113</v>
      </c>
      <c r="G365" s="714" t="n">
        <v>635.476114389063</v>
      </c>
      <c r="H365" s="714" t="n">
        <v>678.525951416131</v>
      </c>
      <c r="I365" s="714" t="n">
        <v>724.628480851107</v>
      </c>
      <c r="J365" s="714" t="n">
        <v>773.998122781397</v>
      </c>
      <c r="K365" s="714" t="n">
        <v>826.905071665682</v>
      </c>
      <c r="L365" s="714" t="n">
        <v>883.607789883386</v>
      </c>
      <c r="M365" s="714" t="n">
        <v>944.383740754727</v>
      </c>
      <c r="N365" s="714" t="n">
        <v>1009.53077596134</v>
      </c>
      <c r="O365" s="714" t="n">
        <v>1079.36862137705</v>
      </c>
      <c r="P365" s="714" t="n">
        <v>1154.22868138991</v>
      </c>
      <c r="Q365" s="714" t="n">
        <v>1234.44692244484</v>
      </c>
      <c r="R365" s="714" t="n">
        <v>1320.4014883511</v>
      </c>
      <c r="S365" s="714" t="n">
        <v>1412.49738546153</v>
      </c>
      <c r="T365" s="714" t="n">
        <v>1511.16842653503</v>
      </c>
      <c r="U365" s="714" t="n">
        <v>1616.87931888392</v>
      </c>
      <c r="V365" s="714" t="n">
        <v>1730.12790782783</v>
      </c>
      <c r="W365" s="312"/>
      <c r="X365" s="312"/>
      <c r="Y365" s="312"/>
      <c r="Z365" s="312"/>
      <c r="AA365" s="312"/>
      <c r="AB365" s="312"/>
      <c r="AC365" s="312"/>
      <c r="AD365" s="312"/>
      <c r="AE365" s="312"/>
      <c r="AF365" s="312"/>
      <c r="AG365" s="312"/>
      <c r="AH365" s="711"/>
    </row>
    <row r="366" customFormat="false" ht="12.75" hidden="false" customHeight="false" outlineLevel="0" collapsed="false">
      <c r="B366" s="715" t="s">
        <v>355</v>
      </c>
      <c r="C366" s="722" t="n">
        <v>0</v>
      </c>
      <c r="D366" s="722" t="n">
        <v>0</v>
      </c>
      <c r="E366" s="722" t="n">
        <v>0</v>
      </c>
      <c r="F366" s="722" t="n">
        <v>0</v>
      </c>
      <c r="G366" s="722" t="n">
        <v>4.17174926176559</v>
      </c>
      <c r="H366" s="722" t="n">
        <v>4.94530562552841</v>
      </c>
      <c r="I366" s="722" t="n">
        <v>5.80072514813516</v>
      </c>
      <c r="J366" s="722" t="n">
        <v>6.74567564939149</v>
      </c>
      <c r="K366" s="722" t="n">
        <v>7.86445041881905</v>
      </c>
      <c r="L366" s="722" t="n">
        <v>9.11380256421357</v>
      </c>
      <c r="M366" s="722" t="n">
        <v>10.5065765857163</v>
      </c>
      <c r="N366" s="722" t="n">
        <v>12.0567360939286</v>
      </c>
      <c r="O366" s="722" t="n">
        <v>13.7794483997971</v>
      </c>
      <c r="P366" s="722" t="n">
        <v>15.6599850643243</v>
      </c>
      <c r="Q366" s="722" t="n">
        <v>17.6733736172292</v>
      </c>
      <c r="R366" s="722" t="n">
        <v>19.878155938798</v>
      </c>
      <c r="S366" s="722" t="n">
        <v>22.2912963869674</v>
      </c>
      <c r="T366" s="722" t="n">
        <v>24.9312429867016</v>
      </c>
      <c r="U366" s="722" t="n">
        <v>27.818057616571</v>
      </c>
      <c r="V366" s="722" t="n">
        <v>30.9735576978741</v>
      </c>
      <c r="W366" s="312"/>
      <c r="X366" s="312"/>
      <c r="Y366" s="312"/>
      <c r="Z366" s="312"/>
      <c r="AA366" s="312"/>
      <c r="AB366" s="312"/>
      <c r="AC366" s="312"/>
      <c r="AD366" s="312"/>
      <c r="AE366" s="312"/>
      <c r="AF366" s="312"/>
      <c r="AG366" s="312"/>
      <c r="AH366" s="711"/>
    </row>
    <row r="367" customFormat="false" ht="12.75" hidden="false" customHeight="false" outlineLevel="0" collapsed="false">
      <c r="B367" s="713" t="s">
        <v>356</v>
      </c>
      <c r="C367" s="716" t="n">
        <v>494.191714155914</v>
      </c>
      <c r="D367" s="714" t="n">
        <v>525.819983861893</v>
      </c>
      <c r="E367" s="714" t="n">
        <v>559.472462829054</v>
      </c>
      <c r="F367" s="714" t="n">
        <v>595.278700450113</v>
      </c>
      <c r="G367" s="714" t="n">
        <v>633.376537278921</v>
      </c>
      <c r="H367" s="714" t="n">
        <v>673.912635664772</v>
      </c>
      <c r="I367" s="714" t="n">
        <v>717.043044347317</v>
      </c>
      <c r="J367" s="714" t="n">
        <v>762.933799185545</v>
      </c>
      <c r="K367" s="714" t="n">
        <v>811.76156233342</v>
      </c>
      <c r="L367" s="714" t="n">
        <v>863.714302322759</v>
      </c>
      <c r="M367" s="714" t="n">
        <v>918.992017671416</v>
      </c>
      <c r="N367" s="714" t="n">
        <v>977.807506802387</v>
      </c>
      <c r="O367" s="714" t="n">
        <v>1040.38718723774</v>
      </c>
      <c r="P367" s="714" t="n">
        <v>1106.97196722095</v>
      </c>
      <c r="Q367" s="714" t="n">
        <v>1177.8181731231</v>
      </c>
      <c r="R367" s="714" t="n">
        <v>1253.19853620297</v>
      </c>
      <c r="S367" s="714" t="n">
        <v>1333.40324251996</v>
      </c>
      <c r="T367" s="714" t="n">
        <v>1418.74105004124</v>
      </c>
      <c r="U367" s="714" t="n">
        <v>1509.54047724388</v>
      </c>
      <c r="V367" s="714" t="n">
        <v>1606.15106778749</v>
      </c>
      <c r="W367" s="312"/>
      <c r="X367" s="312"/>
      <c r="Y367" s="312"/>
      <c r="Z367" s="312"/>
      <c r="AA367" s="312"/>
      <c r="AB367" s="312"/>
      <c r="AC367" s="312"/>
      <c r="AD367" s="312"/>
      <c r="AE367" s="312"/>
      <c r="AF367" s="312"/>
      <c r="AG367" s="312"/>
      <c r="AH367" s="711"/>
    </row>
    <row r="368" customFormat="false" ht="12.75" hidden="false" customHeight="false" outlineLevel="0" collapsed="false">
      <c r="B368" s="717"/>
      <c r="C368" s="312"/>
      <c r="D368" s="312"/>
      <c r="E368" s="312"/>
      <c r="F368" s="312"/>
      <c r="G368" s="312"/>
      <c r="H368" s="312"/>
      <c r="I368" s="312"/>
      <c r="J368" s="312"/>
      <c r="K368" s="312"/>
      <c r="L368" s="312"/>
      <c r="M368" s="312"/>
      <c r="N368" s="312"/>
      <c r="O368" s="312"/>
      <c r="P368" s="312"/>
      <c r="Q368" s="312"/>
      <c r="R368" s="312"/>
      <c r="S368" s="312"/>
      <c r="T368" s="312"/>
      <c r="U368" s="312"/>
      <c r="V368" s="312"/>
      <c r="W368" s="312"/>
      <c r="X368" s="312"/>
      <c r="Y368" s="312"/>
      <c r="Z368" s="312"/>
      <c r="AA368" s="312"/>
      <c r="AB368" s="312"/>
      <c r="AC368" s="312"/>
      <c r="AD368" s="312"/>
      <c r="AE368" s="312"/>
      <c r="AF368" s="312"/>
      <c r="AG368" s="312"/>
      <c r="AH368" s="711"/>
    </row>
    <row r="369" customFormat="false" ht="12.75" hidden="false" customHeight="false" outlineLevel="0" collapsed="false">
      <c r="B369" s="713" t="s">
        <v>514</v>
      </c>
      <c r="C369" s="723" t="n">
        <v>383.687817289232</v>
      </c>
      <c r="D369" s="723" t="n">
        <v>398.675622652092</v>
      </c>
      <c r="E369" s="723" t="n">
        <v>414.24888916194</v>
      </c>
      <c r="F369" s="723" t="n">
        <v>430.430486394828</v>
      </c>
      <c r="G369" s="723" t="n">
        <v>448.726745034567</v>
      </c>
      <c r="H369" s="723" t="n">
        <v>467.895889375855</v>
      </c>
      <c r="I369" s="723" t="n">
        <v>487.97571608755</v>
      </c>
      <c r="J369" s="723" t="n">
        <v>509.005835343957</v>
      </c>
      <c r="K369" s="723" t="n">
        <v>531.053839105891</v>
      </c>
      <c r="L369" s="723" t="n">
        <v>554.16931728545</v>
      </c>
      <c r="M369" s="723" t="n">
        <v>578.404263089789</v>
      </c>
      <c r="N369" s="723" t="n">
        <v>603.813182584651</v>
      </c>
      <c r="O369" s="723" t="n">
        <v>630.453208179361</v>
      </c>
      <c r="P369" s="723" t="n">
        <v>658.3774930205</v>
      </c>
      <c r="Q369" s="723" t="n">
        <v>687.63120772409</v>
      </c>
      <c r="R369" s="723" t="n">
        <v>718.272444910922</v>
      </c>
      <c r="S369" s="723" t="n">
        <v>750.362111268522</v>
      </c>
      <c r="T369" s="723" t="n">
        <v>783.964069354451</v>
      </c>
      <c r="U369" s="723" t="n">
        <v>819.145287103967</v>
      </c>
      <c r="V369" s="723" t="n">
        <v>855.97599548137</v>
      </c>
      <c r="W369" s="312"/>
      <c r="X369" s="312"/>
      <c r="Y369" s="312"/>
      <c r="Z369" s="312"/>
      <c r="AA369" s="312"/>
      <c r="AB369" s="312"/>
      <c r="AC369" s="312"/>
      <c r="AD369" s="312"/>
      <c r="AE369" s="312"/>
      <c r="AF369" s="312"/>
      <c r="AG369" s="312"/>
      <c r="AH369" s="711"/>
    </row>
    <row r="370" customFormat="false" ht="12.75" hidden="false" customHeight="false" outlineLevel="0" collapsed="false">
      <c r="B370" s="715" t="s">
        <v>358</v>
      </c>
      <c r="C370" s="723" t="n">
        <v>0</v>
      </c>
      <c r="D370" s="723" t="n">
        <v>0</v>
      </c>
      <c r="E370" s="723" t="n">
        <v>0</v>
      </c>
      <c r="F370" s="723" t="n">
        <v>0</v>
      </c>
      <c r="G370" s="723" t="n">
        <v>1.48256776494122</v>
      </c>
      <c r="H370" s="723" t="n">
        <v>3.18123643163403</v>
      </c>
      <c r="I370" s="723" t="n">
        <v>5.10814701269521</v>
      </c>
      <c r="J370" s="723" t="n">
        <v>7.27625185211616</v>
      </c>
      <c r="K370" s="723" t="n">
        <v>9.72544375889936</v>
      </c>
      <c r="L370" s="723" t="n">
        <v>12.4765314952169</v>
      </c>
      <c r="M370" s="723" t="n">
        <v>15.551602854625</v>
      </c>
      <c r="N370" s="723" t="n">
        <v>18.974090309051</v>
      </c>
      <c r="O370" s="723" t="n">
        <v>22.7688388617448</v>
      </c>
      <c r="P370" s="723" t="n">
        <v>26.9554530264144</v>
      </c>
      <c r="Q370" s="723" t="n">
        <v>31.5442442927355</v>
      </c>
      <c r="R370" s="723" t="n">
        <v>36.5570844705305</v>
      </c>
      <c r="S370" s="723" t="n">
        <v>42.0172445609277</v>
      </c>
      <c r="T370" s="723" t="n">
        <v>47.9494812910908</v>
      </c>
      <c r="U370" s="723" t="n">
        <v>54.3801291943821</v>
      </c>
      <c r="V370" s="723" t="n">
        <v>61.3371985909415</v>
      </c>
      <c r="W370" s="312"/>
      <c r="X370" s="312"/>
      <c r="Y370" s="312"/>
      <c r="Z370" s="312"/>
      <c r="AA370" s="312"/>
      <c r="AB370" s="312"/>
      <c r="AC370" s="312"/>
      <c r="AD370" s="312"/>
      <c r="AE370" s="312"/>
      <c r="AF370" s="312"/>
      <c r="AG370" s="312"/>
      <c r="AH370" s="711"/>
    </row>
    <row r="371" customFormat="false" ht="12.75" hidden="false" customHeight="false" outlineLevel="0" collapsed="false">
      <c r="B371" s="713" t="s">
        <v>515</v>
      </c>
      <c r="C371" s="723" t="n">
        <v>383.687817289232</v>
      </c>
      <c r="D371" s="723" t="n">
        <v>398.675622652092</v>
      </c>
      <c r="E371" s="723" t="n">
        <v>414.24888916194</v>
      </c>
      <c r="F371" s="723" t="n">
        <v>430.430486394828</v>
      </c>
      <c r="G371" s="723" t="n">
        <v>447.244177269626</v>
      </c>
      <c r="H371" s="723" t="n">
        <v>464.714652944221</v>
      </c>
      <c r="I371" s="723" t="n">
        <v>482.867569074855</v>
      </c>
      <c r="J371" s="723" t="n">
        <v>501.729583491841</v>
      </c>
      <c r="K371" s="723" t="n">
        <v>521.328395346991</v>
      </c>
      <c r="L371" s="723" t="n">
        <v>541.692785790233</v>
      </c>
      <c r="M371" s="723" t="n">
        <v>562.852660235164</v>
      </c>
      <c r="N371" s="723" t="n">
        <v>584.8390922756</v>
      </c>
      <c r="O371" s="723" t="n">
        <v>607.684369317616</v>
      </c>
      <c r="P371" s="723" t="n">
        <v>631.422039994086</v>
      </c>
      <c r="Q371" s="723" t="n">
        <v>656.086963431355</v>
      </c>
      <c r="R371" s="723" t="n">
        <v>681.715360440392</v>
      </c>
      <c r="S371" s="723" t="n">
        <v>708.344866707595</v>
      </c>
      <c r="T371" s="723" t="n">
        <v>736.01458806336</v>
      </c>
      <c r="U371" s="723" t="n">
        <v>764.765157909585</v>
      </c>
      <c r="V371" s="723" t="n">
        <v>794.638796890428</v>
      </c>
      <c r="W371" s="312"/>
      <c r="X371" s="312"/>
      <c r="Y371" s="312"/>
      <c r="Z371" s="312"/>
      <c r="AA371" s="312"/>
      <c r="AB371" s="312"/>
      <c r="AC371" s="312"/>
      <c r="AD371" s="312"/>
      <c r="AE371" s="312"/>
      <c r="AF371" s="312"/>
      <c r="AG371" s="312"/>
      <c r="AH371" s="711"/>
    </row>
    <row r="372" customFormat="false" ht="12.75" hidden="false" customHeight="false" outlineLevel="0" collapsed="false">
      <c r="B372" s="717"/>
      <c r="C372" s="312"/>
      <c r="D372" s="312"/>
      <c r="E372" s="312"/>
      <c r="F372" s="312"/>
      <c r="G372" s="312"/>
      <c r="H372" s="312"/>
      <c r="I372" s="312"/>
      <c r="J372" s="312"/>
      <c r="K372" s="312"/>
      <c r="L372" s="312"/>
      <c r="M372" s="312"/>
      <c r="N372" s="312"/>
      <c r="O372" s="312"/>
      <c r="P372" s="312"/>
      <c r="Q372" s="312"/>
      <c r="R372" s="312"/>
      <c r="S372" s="312"/>
      <c r="T372" s="312"/>
      <c r="U372" s="312"/>
      <c r="V372" s="312"/>
      <c r="W372" s="312"/>
      <c r="X372" s="312"/>
      <c r="Y372" s="312"/>
      <c r="Z372" s="312"/>
      <c r="AA372" s="312"/>
      <c r="AB372" s="312"/>
      <c r="AC372" s="312"/>
      <c r="AD372" s="312"/>
      <c r="AE372" s="312"/>
      <c r="AF372" s="312"/>
      <c r="AG372" s="312"/>
      <c r="AH372" s="711"/>
    </row>
    <row r="373" customFormat="false" ht="12.75" hidden="false" customHeight="false" outlineLevel="0" collapsed="false">
      <c r="B373" s="713" t="s">
        <v>360</v>
      </c>
      <c r="C373" s="718" t="n">
        <v>0.064</v>
      </c>
      <c r="D373" s="719" t="n">
        <v>0.064</v>
      </c>
      <c r="E373" s="719" t="n">
        <v>0.0640000000000001</v>
      </c>
      <c r="F373" s="719" t="n">
        <v>0.0640000000000001</v>
      </c>
      <c r="G373" s="719" t="n">
        <v>0.0675270489412018</v>
      </c>
      <c r="H373" s="719" t="n">
        <v>0.0677442252388288</v>
      </c>
      <c r="I373" s="719" t="n">
        <v>0.0679451233055363</v>
      </c>
      <c r="J373" s="719" t="n">
        <v>0.0681309708835951</v>
      </c>
      <c r="K373" s="719" t="n">
        <v>0.0683553969022052</v>
      </c>
      <c r="L373" s="719" t="n">
        <v>0.0685722220852811</v>
      </c>
      <c r="M373" s="719" t="n">
        <v>0.0687815924295575</v>
      </c>
      <c r="N373" s="719" t="n">
        <v>0.0689836476372925</v>
      </c>
      <c r="O373" s="719" t="n">
        <v>0.0691785204360924</v>
      </c>
      <c r="P373" s="719" t="n">
        <v>0.0693554162408059</v>
      </c>
      <c r="Q373" s="719" t="n">
        <v>0.0694994348592406</v>
      </c>
      <c r="R373" s="719" t="n">
        <v>0.0696300216262232</v>
      </c>
      <c r="S373" s="719" t="n">
        <v>0.0697484044988772</v>
      </c>
      <c r="T373" s="719" t="n">
        <v>0.0698557336028359</v>
      </c>
      <c r="U373" s="719" t="n">
        <v>0.0699530843105728</v>
      </c>
      <c r="V373" s="719" t="n">
        <v>0.0700414604981713</v>
      </c>
      <c r="W373" s="312"/>
      <c r="X373" s="312"/>
      <c r="Y373" s="312"/>
      <c r="Z373" s="312"/>
      <c r="AA373" s="312"/>
      <c r="AB373" s="312"/>
      <c r="AC373" s="312"/>
      <c r="AD373" s="312"/>
      <c r="AE373" s="312"/>
      <c r="AF373" s="312"/>
      <c r="AG373" s="312"/>
      <c r="AH373" s="711"/>
    </row>
    <row r="374" customFormat="false" ht="12.75" hidden="false" customHeight="false" outlineLevel="0" collapsed="false">
      <c r="B374" s="715" t="s">
        <v>361</v>
      </c>
      <c r="C374" s="720" t="n">
        <v>0</v>
      </c>
      <c r="D374" s="720" t="n">
        <v>0</v>
      </c>
      <c r="E374" s="720" t="n">
        <v>0</v>
      </c>
      <c r="F374" s="720" t="n">
        <v>0</v>
      </c>
      <c r="G374" s="720" t="n">
        <v>0.00352704894120169</v>
      </c>
      <c r="H374" s="720" t="n">
        <v>0.00374422523882864</v>
      </c>
      <c r="I374" s="720" t="n">
        <v>0.00394512330553627</v>
      </c>
      <c r="J374" s="720" t="n">
        <v>0.0041309708835951</v>
      </c>
      <c r="K374" s="720" t="n">
        <v>0.00435539690220506</v>
      </c>
      <c r="L374" s="720" t="n">
        <v>0.00457222208528101</v>
      </c>
      <c r="M374" s="720" t="n">
        <v>0.00478159242955742</v>
      </c>
      <c r="N374" s="720" t="n">
        <v>0.00498364763729237</v>
      </c>
      <c r="O374" s="720" t="n">
        <v>0.00517852043609225</v>
      </c>
      <c r="P374" s="720" t="n">
        <v>0.00535541624080582</v>
      </c>
      <c r="Q374" s="720" t="n">
        <v>0.00549943485924047</v>
      </c>
      <c r="R374" s="720" t="n">
        <v>0.00563002162622321</v>
      </c>
      <c r="S374" s="720" t="n">
        <v>0.00574840449887705</v>
      </c>
      <c r="T374" s="720" t="n">
        <v>0.00585573360283577</v>
      </c>
      <c r="U374" s="720" t="n">
        <v>0.0059530843105727</v>
      </c>
      <c r="V374" s="720" t="n">
        <v>0.00604146049817121</v>
      </c>
      <c r="W374" s="312"/>
      <c r="X374" s="312"/>
      <c r="Y374" s="312"/>
      <c r="Z374" s="312"/>
      <c r="AA374" s="312"/>
      <c r="AB374" s="312"/>
      <c r="AC374" s="312"/>
      <c r="AD374" s="312"/>
      <c r="AE374" s="312"/>
      <c r="AF374" s="312"/>
      <c r="AG374" s="312"/>
      <c r="AH374" s="711"/>
    </row>
    <row r="375" customFormat="false" ht="12.75" hidden="false" customHeight="false" outlineLevel="0" collapsed="false">
      <c r="B375" s="713" t="s">
        <v>362</v>
      </c>
      <c r="C375" s="721" t="n">
        <v>0</v>
      </c>
      <c r="D375" s="721" t="n">
        <v>0</v>
      </c>
      <c r="E375" s="721" t="n">
        <v>0</v>
      </c>
      <c r="F375" s="721" t="n">
        <v>0</v>
      </c>
      <c r="G375" s="721" t="n">
        <v>0.0551101397062763</v>
      </c>
      <c r="H375" s="721" t="n">
        <v>0.0585035193566974</v>
      </c>
      <c r="I375" s="721" t="n">
        <v>0.0616425516490042</v>
      </c>
      <c r="J375" s="721" t="n">
        <v>0.0645464200561734</v>
      </c>
      <c r="K375" s="721" t="n">
        <v>0.0680530765969539</v>
      </c>
      <c r="L375" s="721" t="n">
        <v>0.0714409700825156</v>
      </c>
      <c r="M375" s="721" t="n">
        <v>0.0747123817118345</v>
      </c>
      <c r="N375" s="721" t="n">
        <v>0.0778694943326931</v>
      </c>
      <c r="O375" s="721" t="n">
        <v>0.0809143818139413</v>
      </c>
      <c r="P375" s="721" t="n">
        <v>0.0836783787625909</v>
      </c>
      <c r="Q375" s="721" t="n">
        <v>0.0859286696756321</v>
      </c>
      <c r="R375" s="721" t="n">
        <v>0.0879690879097376</v>
      </c>
      <c r="S375" s="721" t="n">
        <v>0.0898188202949537</v>
      </c>
      <c r="T375" s="721" t="n">
        <v>0.0914958375443087</v>
      </c>
      <c r="U375" s="721" t="n">
        <v>0.0930169423526984</v>
      </c>
      <c r="V375" s="721" t="n">
        <v>0.094397820283925</v>
      </c>
      <c r="W375" s="312"/>
      <c r="X375" s="312"/>
      <c r="Y375" s="312"/>
      <c r="Z375" s="312"/>
      <c r="AA375" s="312"/>
      <c r="AB375" s="312"/>
      <c r="AC375" s="312"/>
      <c r="AD375" s="312"/>
      <c r="AE375" s="312"/>
      <c r="AF375" s="312"/>
      <c r="AG375" s="312"/>
      <c r="AH375" s="711"/>
    </row>
    <row r="376" customFormat="false" ht="12.75" hidden="false" customHeight="false" outlineLevel="0" collapsed="false">
      <c r="B376" s="713" t="s">
        <v>363</v>
      </c>
      <c r="C376" s="721" t="n">
        <v>0.064</v>
      </c>
      <c r="D376" s="720" t="n">
        <v>0.064</v>
      </c>
      <c r="E376" s="720" t="n">
        <v>0.0640000000000001</v>
      </c>
      <c r="F376" s="720" t="n">
        <v>0.0640000000000001</v>
      </c>
      <c r="G376" s="720" t="n">
        <v>0.0640000000000001</v>
      </c>
      <c r="H376" s="720" t="n">
        <v>0.0640000000000001</v>
      </c>
      <c r="I376" s="720" t="n">
        <v>0.064</v>
      </c>
      <c r="J376" s="720" t="n">
        <v>0.064</v>
      </c>
      <c r="K376" s="720" t="n">
        <v>0.0640000000000001</v>
      </c>
      <c r="L376" s="720" t="n">
        <v>0.0640000000000001</v>
      </c>
      <c r="M376" s="720" t="n">
        <v>0.0640000000000001</v>
      </c>
      <c r="N376" s="720" t="n">
        <v>0.0640000000000001</v>
      </c>
      <c r="O376" s="720" t="n">
        <v>0.0640000000000001</v>
      </c>
      <c r="P376" s="720" t="n">
        <v>0.0640000000000001</v>
      </c>
      <c r="Q376" s="720" t="n">
        <v>0.0640000000000001</v>
      </c>
      <c r="R376" s="720" t="n">
        <v>0.064</v>
      </c>
      <c r="S376" s="720" t="n">
        <v>0.0640000000000001</v>
      </c>
      <c r="T376" s="720" t="n">
        <v>0.0640000000000001</v>
      </c>
      <c r="U376" s="720" t="n">
        <v>0.0640000000000001</v>
      </c>
      <c r="V376" s="720" t="n">
        <v>0.0640000000000001</v>
      </c>
      <c r="W376" s="312"/>
      <c r="X376" s="312"/>
      <c r="Y376" s="312"/>
      <c r="Z376" s="312"/>
      <c r="AA376" s="312"/>
      <c r="AB376" s="312"/>
      <c r="AC376" s="312"/>
      <c r="AD376" s="312"/>
      <c r="AE376" s="312"/>
      <c r="AF376" s="312"/>
      <c r="AG376" s="312"/>
      <c r="AH376" s="711"/>
    </row>
    <row r="377" customFormat="false" ht="12.75" hidden="false" customHeight="false" outlineLevel="0" collapsed="false">
      <c r="B377" s="713"/>
      <c r="C377" s="721"/>
      <c r="D377" s="720"/>
      <c r="E377" s="720"/>
      <c r="F377" s="720"/>
      <c r="G377" s="720"/>
      <c r="H377" s="720"/>
      <c r="I377" s="720"/>
      <c r="J377" s="720"/>
      <c r="K377" s="720"/>
      <c r="L377" s="720"/>
      <c r="M377" s="720"/>
      <c r="N377" s="720"/>
      <c r="O377" s="720"/>
      <c r="P377" s="720"/>
      <c r="Q377" s="720"/>
      <c r="R377" s="720"/>
      <c r="S377" s="720"/>
      <c r="T377" s="720"/>
      <c r="U377" s="720"/>
      <c r="V377" s="720"/>
      <c r="W377" s="312"/>
      <c r="X377" s="312"/>
      <c r="Y377" s="312"/>
      <c r="Z377" s="312"/>
      <c r="AA377" s="312"/>
      <c r="AB377" s="312"/>
      <c r="AC377" s="312"/>
      <c r="AD377" s="312"/>
      <c r="AE377" s="312"/>
      <c r="AF377" s="312"/>
      <c r="AG377" s="312"/>
      <c r="AH377" s="711"/>
    </row>
    <row r="378" customFormat="false" ht="12.75" hidden="false" customHeight="false" outlineLevel="0" collapsed="false">
      <c r="B378" s="713" t="s">
        <v>364</v>
      </c>
      <c r="C378" s="721" t="n">
        <v>0.0370370370370372</v>
      </c>
      <c r="D378" s="720" t="n">
        <v>0.0390624999999999</v>
      </c>
      <c r="E378" s="720" t="n">
        <v>0.0390625000000002</v>
      </c>
      <c r="F378" s="720" t="n">
        <v>0.0390624999999999</v>
      </c>
      <c r="G378" s="720" t="n">
        <v>0.0425068837316425</v>
      </c>
      <c r="H378" s="720" t="n">
        <v>0.0427189699597937</v>
      </c>
      <c r="I378" s="720" t="n">
        <v>0.0429151594780628</v>
      </c>
      <c r="J378" s="720" t="n">
        <v>0.0430966512535109</v>
      </c>
      <c r="K378" s="720" t="n">
        <v>0.0433158172873097</v>
      </c>
      <c r="L378" s="720" t="n">
        <v>0.0435275606301573</v>
      </c>
      <c r="M378" s="720" t="n">
        <v>0.0437320238569899</v>
      </c>
      <c r="N378" s="720" t="n">
        <v>0.0439293433957934</v>
      </c>
      <c r="O378" s="720" t="n">
        <v>0.0441196488633713</v>
      </c>
      <c r="P378" s="720" t="n">
        <v>0.0442923986726621</v>
      </c>
      <c r="Q378" s="720" t="n">
        <v>0.0444330418547271</v>
      </c>
      <c r="R378" s="720" t="n">
        <v>0.0445605679943587</v>
      </c>
      <c r="S378" s="720" t="n">
        <v>0.0446761762684348</v>
      </c>
      <c r="T378" s="720" t="n">
        <v>0.0447809898465194</v>
      </c>
      <c r="U378" s="720" t="n">
        <v>0.0448760588970437</v>
      </c>
      <c r="V378" s="720" t="n">
        <v>0.0449623637677452</v>
      </c>
      <c r="W378" s="312"/>
      <c r="X378" s="312"/>
      <c r="Y378" s="312"/>
      <c r="Z378" s="312"/>
      <c r="AA378" s="312"/>
      <c r="AB378" s="312"/>
      <c r="AC378" s="312"/>
      <c r="AD378" s="312"/>
      <c r="AE378" s="312"/>
      <c r="AF378" s="312"/>
      <c r="AG378" s="312"/>
      <c r="AH378" s="711"/>
    </row>
    <row r="379" customFormat="false" ht="25.5" hidden="false" customHeight="false" outlineLevel="0" collapsed="false">
      <c r="B379" s="715" t="s">
        <v>365</v>
      </c>
      <c r="C379" s="721" t="n">
        <v>0</v>
      </c>
      <c r="D379" s="720" t="n">
        <v>0</v>
      </c>
      <c r="E379" s="720" t="n">
        <v>0</v>
      </c>
      <c r="F379" s="720" t="n">
        <v>0</v>
      </c>
      <c r="G379" s="720" t="n">
        <v>0.00344438373164228</v>
      </c>
      <c r="H379" s="720" t="n">
        <v>0.00365646995979346</v>
      </c>
      <c r="I379" s="720" t="n">
        <v>0.00385265947806272</v>
      </c>
      <c r="J379" s="720" t="n">
        <v>0.00403415125351105</v>
      </c>
      <c r="K379" s="720" t="n">
        <v>0.00425331728730959</v>
      </c>
      <c r="L379" s="720" t="n">
        <v>0.00446506063015723</v>
      </c>
      <c r="M379" s="720" t="n">
        <v>0.0046695238569898</v>
      </c>
      <c r="N379" s="720" t="n">
        <v>0.00486684339579327</v>
      </c>
      <c r="O379" s="720" t="n">
        <v>0.00505714886337119</v>
      </c>
      <c r="P379" s="720" t="n">
        <v>0.00522989867266184</v>
      </c>
      <c r="Q379" s="720" t="n">
        <v>0.00537054185472692</v>
      </c>
      <c r="R379" s="720" t="n">
        <v>0.00549806799435876</v>
      </c>
      <c r="S379" s="720" t="n">
        <v>0.00561367626843475</v>
      </c>
      <c r="T379" s="720" t="n">
        <v>0.0057184898465194</v>
      </c>
      <c r="U379" s="720" t="n">
        <v>0.00581355889704357</v>
      </c>
      <c r="V379" s="720" t="n">
        <v>0.0058998637677451</v>
      </c>
      <c r="W379" s="312"/>
      <c r="X379" s="312"/>
      <c r="Y379" s="312"/>
      <c r="Z379" s="312"/>
      <c r="AA379" s="312"/>
      <c r="AB379" s="312"/>
      <c r="AC379" s="312"/>
      <c r="AD379" s="312"/>
      <c r="AE379" s="312"/>
      <c r="AF379" s="312"/>
      <c r="AG379" s="312"/>
      <c r="AH379" s="711"/>
    </row>
    <row r="380" customFormat="false" ht="12.75" hidden="false" customHeight="false" outlineLevel="0" collapsed="false">
      <c r="B380" s="715" t="s">
        <v>366</v>
      </c>
      <c r="C380" s="721" t="n">
        <v>0</v>
      </c>
      <c r="D380" s="720" t="n">
        <v>0</v>
      </c>
      <c r="E380" s="720" t="n">
        <v>0</v>
      </c>
      <c r="F380" s="720" t="n">
        <v>0</v>
      </c>
      <c r="G380" s="720" t="n">
        <v>0.088176223530042</v>
      </c>
      <c r="H380" s="720" t="n">
        <v>0.0936056309707121</v>
      </c>
      <c r="I380" s="720" t="n">
        <v>0.0986280826384052</v>
      </c>
      <c r="J380" s="720" t="n">
        <v>0.103274272089883</v>
      </c>
      <c r="K380" s="720" t="n">
        <v>0.108884922555125</v>
      </c>
      <c r="L380" s="720" t="n">
        <v>0.114305552132025</v>
      </c>
      <c r="M380" s="720" t="n">
        <v>0.119539810738939</v>
      </c>
      <c r="N380" s="720" t="n">
        <v>0.124591190932307</v>
      </c>
      <c r="O380" s="720" t="n">
        <v>0.129463010902302</v>
      </c>
      <c r="P380" s="720" t="n">
        <v>0.133885406020142</v>
      </c>
      <c r="Q380" s="720" t="n">
        <v>0.137485871481009</v>
      </c>
      <c r="R380" s="720" t="n">
        <v>0.140750540655584</v>
      </c>
      <c r="S380" s="720" t="n">
        <v>0.14371011247193</v>
      </c>
      <c r="T380" s="720" t="n">
        <v>0.146393340070896</v>
      </c>
      <c r="U380" s="720" t="n">
        <v>0.148827107764315</v>
      </c>
      <c r="V380" s="720" t="n">
        <v>0.151036512454274</v>
      </c>
      <c r="W380" s="312"/>
      <c r="X380" s="312"/>
      <c r="Y380" s="312"/>
      <c r="Z380" s="312"/>
      <c r="AA380" s="312"/>
      <c r="AB380" s="312"/>
      <c r="AC380" s="312"/>
      <c r="AD380" s="312"/>
      <c r="AE380" s="312"/>
      <c r="AF380" s="312"/>
      <c r="AG380" s="312"/>
      <c r="AH380" s="711"/>
    </row>
    <row r="381" customFormat="false" ht="12.75" hidden="false" customHeight="false" outlineLevel="0" collapsed="false">
      <c r="B381" s="713" t="s">
        <v>367</v>
      </c>
      <c r="C381" s="721" t="n">
        <v>0.0370370370370372</v>
      </c>
      <c r="D381" s="720" t="n">
        <v>0.0390624999999999</v>
      </c>
      <c r="E381" s="720" t="n">
        <v>0.0390625000000002</v>
      </c>
      <c r="F381" s="720" t="n">
        <v>0.0390624999999999</v>
      </c>
      <c r="G381" s="720" t="n">
        <v>0.0390625000000002</v>
      </c>
      <c r="H381" s="720" t="n">
        <v>0.0390625000000002</v>
      </c>
      <c r="I381" s="720" t="n">
        <v>0.0390625000000001</v>
      </c>
      <c r="J381" s="720" t="n">
        <v>0.0390624999999998</v>
      </c>
      <c r="K381" s="720" t="n">
        <v>0.0390625000000001</v>
      </c>
      <c r="L381" s="720" t="n">
        <v>0.0390625</v>
      </c>
      <c r="M381" s="720" t="n">
        <v>0.0390625</v>
      </c>
      <c r="N381" s="720" t="n">
        <v>0.0390625000000001</v>
      </c>
      <c r="O381" s="720" t="n">
        <v>0.0390625000000001</v>
      </c>
      <c r="P381" s="720" t="n">
        <v>0.0390625000000002</v>
      </c>
      <c r="Q381" s="720" t="n">
        <v>0.0390625000000002</v>
      </c>
      <c r="R381" s="720" t="n">
        <v>0.0390625</v>
      </c>
      <c r="S381" s="720" t="n">
        <v>0.0390625</v>
      </c>
      <c r="T381" s="720" t="n">
        <v>0.0390625</v>
      </c>
      <c r="U381" s="720" t="n">
        <v>0.0390625000000001</v>
      </c>
      <c r="V381" s="720" t="n">
        <v>0.0390625000000001</v>
      </c>
      <c r="W381" s="312"/>
      <c r="X381" s="312"/>
      <c r="Y381" s="312"/>
      <c r="Z381" s="312"/>
      <c r="AA381" s="312"/>
      <c r="AB381" s="312"/>
      <c r="AC381" s="312"/>
      <c r="AD381" s="312"/>
      <c r="AE381" s="312"/>
      <c r="AF381" s="312"/>
      <c r="AG381" s="312"/>
      <c r="AH381" s="711"/>
    </row>
    <row r="382" customFormat="false" ht="1.5" hidden="false" customHeight="true" outlineLevel="0" collapsed="false">
      <c r="B382" s="713"/>
      <c r="C382" s="312"/>
      <c r="D382" s="312"/>
      <c r="E382" s="312"/>
      <c r="F382" s="312"/>
      <c r="G382" s="312"/>
      <c r="H382" s="312"/>
      <c r="I382" s="312"/>
      <c r="J382" s="312"/>
      <c r="K382" s="312"/>
      <c r="L382" s="312"/>
      <c r="M382" s="312"/>
      <c r="N382" s="312"/>
      <c r="O382" s="312"/>
      <c r="P382" s="312"/>
      <c r="Q382" s="312"/>
      <c r="R382" s="312"/>
      <c r="S382" s="312"/>
      <c r="T382" s="312"/>
      <c r="U382" s="312"/>
      <c r="V382" s="312"/>
      <c r="W382" s="312"/>
      <c r="X382" s="312"/>
      <c r="Y382" s="312"/>
      <c r="Z382" s="312"/>
      <c r="AA382" s="312"/>
      <c r="AB382" s="312"/>
      <c r="AC382" s="312"/>
      <c r="AD382" s="312"/>
      <c r="AE382" s="312"/>
      <c r="AF382" s="312"/>
      <c r="AG382" s="312"/>
      <c r="AH382" s="711"/>
    </row>
    <row r="383" customFormat="false" ht="12.75" hidden="true" customHeight="false" outlineLevel="0" collapsed="false">
      <c r="B383" s="713"/>
      <c r="C383" s="722" t="n">
        <v>0</v>
      </c>
      <c r="D383" s="722" t="n">
        <v>0</v>
      </c>
      <c r="E383" s="722" t="n">
        <v>0</v>
      </c>
      <c r="F383" s="722" t="n">
        <v>0</v>
      </c>
      <c r="G383" s="722" t="n">
        <v>2.07217215162305</v>
      </c>
      <c r="H383" s="722" t="n">
        <v>2.43156698431104</v>
      </c>
      <c r="I383" s="722" t="n">
        <v>2.82860439570517</v>
      </c>
      <c r="J383" s="722" t="n">
        <v>3.26678855732922</v>
      </c>
      <c r="K383" s="722" t="n">
        <v>3.78526468240993</v>
      </c>
      <c r="L383" s="722" t="n">
        <v>4.3638243358481</v>
      </c>
      <c r="M383" s="722" t="n">
        <v>5.00834106303185</v>
      </c>
      <c r="N383" s="722" t="n">
        <v>5.72519001828706</v>
      </c>
      <c r="O383" s="722" t="n">
        <v>6.52128341944438</v>
      </c>
      <c r="P383" s="722" t="n">
        <v>7.38470503466989</v>
      </c>
      <c r="Q383" s="722" t="n">
        <v>8.30133846444499</v>
      </c>
      <c r="R383" s="722" t="n">
        <v>9.3039531124171</v>
      </c>
      <c r="S383" s="722" t="n">
        <v>10.400105593526</v>
      </c>
      <c r="T383" s="722" t="n">
        <v>11.5980094344766</v>
      </c>
      <c r="U383" s="722" t="n">
        <v>12.9065924703298</v>
      </c>
      <c r="V383" s="722" t="n">
        <v>14.3355592975648</v>
      </c>
      <c r="W383" s="312"/>
      <c r="X383" s="312"/>
      <c r="Y383" s="312"/>
      <c r="Z383" s="312"/>
      <c r="AA383" s="312"/>
      <c r="AB383" s="312"/>
      <c r="AC383" s="312"/>
      <c r="AD383" s="312"/>
      <c r="AE383" s="312"/>
      <c r="AF383" s="312"/>
      <c r="AG383" s="312"/>
      <c r="AH383" s="711"/>
    </row>
    <row r="384" customFormat="false" ht="12.75" hidden="true" customHeight="false" outlineLevel="0" collapsed="false">
      <c r="B384" s="713"/>
      <c r="C384" s="722" t="n">
        <v>0</v>
      </c>
      <c r="D384" s="722" t="n">
        <v>0</v>
      </c>
      <c r="E384" s="722" t="n">
        <v>0</v>
      </c>
      <c r="F384" s="722" t="n">
        <v>0</v>
      </c>
      <c r="G384" s="722" t="n">
        <v>2.09957711014255</v>
      </c>
      <c r="H384" s="722" t="n">
        <v>2.51373864121738</v>
      </c>
      <c r="I384" s="722" t="n">
        <v>2.97212075243</v>
      </c>
      <c r="J384" s="722" t="n">
        <v>3.47888709206228</v>
      </c>
      <c r="K384" s="722" t="n">
        <v>4.07918573640912</v>
      </c>
      <c r="L384" s="722" t="n">
        <v>4.74997822836547</v>
      </c>
      <c r="M384" s="722" t="n">
        <v>5.4982355226845</v>
      </c>
      <c r="N384" s="722" t="n">
        <v>6.33154607564154</v>
      </c>
      <c r="O384" s="722" t="n">
        <v>7.25816498035274</v>
      </c>
      <c r="P384" s="722" t="n">
        <v>8.27528002965443</v>
      </c>
      <c r="Q384" s="722" t="n">
        <v>9.3720351527842</v>
      </c>
      <c r="R384" s="722" t="n">
        <v>10.5742028263809</v>
      </c>
      <c r="S384" s="722" t="n">
        <v>11.8911907934414</v>
      </c>
      <c r="T384" s="722" t="n">
        <v>13.333233552225</v>
      </c>
      <c r="U384" s="722" t="n">
        <v>14.9114651462413</v>
      </c>
      <c r="V384" s="722" t="n">
        <v>16.6379984003093</v>
      </c>
      <c r="W384" s="312"/>
      <c r="X384" s="312"/>
      <c r="Y384" s="312"/>
      <c r="Z384" s="312"/>
      <c r="AA384" s="312"/>
      <c r="AB384" s="312"/>
      <c r="AC384" s="312"/>
      <c r="AD384" s="312"/>
      <c r="AE384" s="312"/>
      <c r="AF384" s="312"/>
      <c r="AG384" s="312"/>
      <c r="AH384" s="711"/>
    </row>
    <row r="385" customFormat="false" ht="12.75" hidden="true" customHeight="false" outlineLevel="0" collapsed="false">
      <c r="B385" s="713"/>
      <c r="C385" s="722" t="n">
        <f aca="false">SUM(C383:C384)</f>
        <v>0</v>
      </c>
      <c r="D385" s="722" t="n">
        <f aca="false">SUM(D383:D384)</f>
        <v>0</v>
      </c>
      <c r="E385" s="722" t="n">
        <f aca="false">SUM(E383:E384)</f>
        <v>0</v>
      </c>
      <c r="F385" s="722" t="n">
        <f aca="false">SUM(F383:F384)</f>
        <v>0</v>
      </c>
      <c r="G385" s="722" t="n">
        <f aca="false">SUM(G383:G384)</f>
        <v>4.17174926176559</v>
      </c>
      <c r="H385" s="722" t="n">
        <f aca="false">SUM(H383:H384)</f>
        <v>4.94530562552841</v>
      </c>
      <c r="I385" s="722" t="n">
        <f aca="false">SUM(I383:I384)</f>
        <v>5.80072514813516</v>
      </c>
      <c r="J385" s="722" t="n">
        <f aca="false">SUM(J383:J384)</f>
        <v>6.74567564939149</v>
      </c>
      <c r="K385" s="722" t="n">
        <f aca="false">SUM(K383:K384)</f>
        <v>7.86445041881905</v>
      </c>
      <c r="L385" s="722" t="n">
        <f aca="false">SUM(L383:L384)</f>
        <v>9.11380256421357</v>
      </c>
      <c r="M385" s="722" t="n">
        <f aca="false">SUM(M383:M384)</f>
        <v>10.5065765857163</v>
      </c>
      <c r="N385" s="722" t="n">
        <f aca="false">SUM(N383:N384)</f>
        <v>12.0567360939286</v>
      </c>
      <c r="O385" s="722" t="n">
        <f aca="false">SUM(O383:O384)</f>
        <v>13.7794483997971</v>
      </c>
      <c r="P385" s="722" t="n">
        <f aca="false">SUM(P383:P384)</f>
        <v>15.6599850643243</v>
      </c>
      <c r="Q385" s="722" t="n">
        <f aca="false">SUM(Q383:Q384)</f>
        <v>17.6733736172292</v>
      </c>
      <c r="R385" s="722" t="n">
        <f aca="false">SUM(R383:R384)</f>
        <v>19.878155938798</v>
      </c>
      <c r="S385" s="722" t="n">
        <f aca="false">SUM(S383:S384)</f>
        <v>22.2912963869674</v>
      </c>
      <c r="T385" s="722" t="n">
        <f aca="false">SUM(T383:T384)</f>
        <v>24.9312429867016</v>
      </c>
      <c r="U385" s="722" t="n">
        <f aca="false">SUM(U383:U384)</f>
        <v>27.818057616571</v>
      </c>
      <c r="V385" s="722" t="n">
        <f aca="false">SUM(V383:V384)</f>
        <v>30.9735576978741</v>
      </c>
      <c r="W385" s="312"/>
      <c r="X385" s="312"/>
      <c r="Y385" s="312"/>
      <c r="Z385" s="312"/>
      <c r="AA385" s="312"/>
      <c r="AB385" s="312"/>
      <c r="AC385" s="312"/>
      <c r="AD385" s="312"/>
      <c r="AE385" s="312"/>
      <c r="AF385" s="312"/>
      <c r="AG385" s="312"/>
      <c r="AH385" s="711"/>
    </row>
    <row r="386" customFormat="false" ht="12.75" hidden="false" customHeight="false" outlineLevel="0" collapsed="false">
      <c r="B386" s="713"/>
      <c r="C386" s="312"/>
      <c r="D386" s="312"/>
      <c r="E386" s="312"/>
      <c r="F386" s="312"/>
      <c r="G386" s="312"/>
      <c r="H386" s="312"/>
      <c r="I386" s="312"/>
      <c r="J386" s="312"/>
      <c r="K386" s="312"/>
      <c r="L386" s="312"/>
      <c r="M386" s="312"/>
      <c r="N386" s="312"/>
      <c r="O386" s="312"/>
      <c r="P386" s="312"/>
      <c r="Q386" s="312"/>
      <c r="R386" s="312"/>
      <c r="S386" s="312"/>
      <c r="T386" s="312"/>
      <c r="U386" s="312"/>
      <c r="V386" s="312"/>
      <c r="W386" s="312"/>
      <c r="X386" s="312"/>
      <c r="Y386" s="312"/>
      <c r="Z386" s="312"/>
      <c r="AA386" s="312"/>
      <c r="AB386" s="312"/>
      <c r="AC386" s="312"/>
      <c r="AD386" s="312"/>
      <c r="AE386" s="312"/>
      <c r="AF386" s="312"/>
      <c r="AG386" s="312"/>
      <c r="AH386" s="711"/>
    </row>
    <row r="387" customFormat="false" ht="12.75" hidden="false" customHeight="false" outlineLevel="0" collapsed="false">
      <c r="B387" s="311" t="s">
        <v>523</v>
      </c>
      <c r="C387" s="312"/>
      <c r="D387" s="312"/>
      <c r="E387" s="312"/>
      <c r="F387" s="312"/>
      <c r="G387" s="312"/>
      <c r="H387" s="312"/>
      <c r="I387" s="312"/>
      <c r="J387" s="312"/>
      <c r="K387" s="312"/>
      <c r="L387" s="312"/>
      <c r="M387" s="312"/>
      <c r="N387" s="312"/>
      <c r="O387" s="312"/>
      <c r="P387" s="312"/>
      <c r="Q387" s="312"/>
      <c r="R387" s="312"/>
      <c r="S387" s="312"/>
      <c r="T387" s="312"/>
      <c r="U387" s="312"/>
      <c r="V387" s="312"/>
      <c r="W387" s="312"/>
      <c r="X387" s="312"/>
      <c r="Y387" s="312"/>
      <c r="Z387" s="312"/>
      <c r="AA387" s="312"/>
      <c r="AB387" s="312"/>
      <c r="AC387" s="312"/>
      <c r="AD387" s="312"/>
      <c r="AE387" s="312"/>
      <c r="AF387" s="312"/>
      <c r="AG387" s="312"/>
      <c r="AH387" s="711"/>
    </row>
    <row r="388" customFormat="false" ht="12.75" hidden="false" customHeight="false" outlineLevel="0" collapsed="false">
      <c r="B388" s="712" t="s">
        <v>353</v>
      </c>
      <c r="C388" s="471" t="n">
        <f aca="false">984625*(1+0.03)^5</f>
        <v>1141450.23540764</v>
      </c>
      <c r="D388" s="471" t="n">
        <f aca="false">C388*(1+0.03)</f>
        <v>1175693.74246987</v>
      </c>
      <c r="E388" s="471" t="n">
        <f aca="false">D388*(1+0.03)</f>
        <v>1210964.55474396</v>
      </c>
      <c r="F388" s="471" t="n">
        <f aca="false">E388*(1+0.03)</f>
        <v>1247293.49138628</v>
      </c>
      <c r="G388" s="471" t="n">
        <f aca="false">F388*(1+0.03)</f>
        <v>1284712.29612787</v>
      </c>
      <c r="H388" s="471" t="n">
        <f aca="false">G388*(1+0.03)</f>
        <v>1323253.66501171</v>
      </c>
      <c r="I388" s="471" t="n">
        <f aca="false">H388*(1+0.03)</f>
        <v>1362951.27496206</v>
      </c>
      <c r="J388" s="471" t="n">
        <f aca="false">I388*(1+0.03)</f>
        <v>1403839.81321092</v>
      </c>
      <c r="K388" s="471" t="n">
        <f aca="false">J388*(1+0.03)</f>
        <v>1445955.00760725</v>
      </c>
      <c r="L388" s="471" t="n">
        <f aca="false">K388*(1+0.03)</f>
        <v>1489333.65783546</v>
      </c>
      <c r="M388" s="471" t="n">
        <f aca="false">L388*(1+0.03)</f>
        <v>1534013.66757053</v>
      </c>
      <c r="N388" s="471" t="n">
        <f aca="false">M388*(1+0.03)</f>
        <v>1580034.07759764</v>
      </c>
      <c r="O388" s="471" t="n">
        <f aca="false">N388*(1+0.03)</f>
        <v>1627435.09992557</v>
      </c>
      <c r="P388" s="471" t="n">
        <f aca="false">O388*(1+0.03)</f>
        <v>1676258.15292334</v>
      </c>
      <c r="Q388" s="471" t="n">
        <f aca="false">P388*(1+0.03)</f>
        <v>1726545.89751104</v>
      </c>
      <c r="R388" s="471" t="n">
        <f aca="false">Q388*(1+0.03)</f>
        <v>1778342.27443637</v>
      </c>
      <c r="S388" s="471" t="n">
        <f aca="false">R388*(1+0.03)</f>
        <v>1831692.54266946</v>
      </c>
      <c r="T388" s="471" t="n">
        <f aca="false">S388*(1+0.03)</f>
        <v>1886643.31894955</v>
      </c>
      <c r="U388" s="471" t="n">
        <f aca="false">T388*(1+0.03)</f>
        <v>1943242.61851803</v>
      </c>
      <c r="V388" s="471" t="n">
        <f aca="false">U388*(1+0.03)</f>
        <v>2001539.89707357</v>
      </c>
      <c r="W388" s="312"/>
      <c r="X388" s="312"/>
      <c r="Y388" s="312"/>
      <c r="Z388" s="312"/>
      <c r="AA388" s="312"/>
      <c r="AB388" s="312"/>
      <c r="AC388" s="312"/>
      <c r="AD388" s="312"/>
      <c r="AE388" s="312"/>
      <c r="AF388" s="312"/>
      <c r="AG388" s="312"/>
      <c r="AH388" s="711"/>
    </row>
    <row r="389" customFormat="false" ht="12.75" hidden="false" customHeight="false" outlineLevel="0" collapsed="false">
      <c r="B389" s="311"/>
      <c r="C389" s="395"/>
      <c r="D389" s="395"/>
      <c r="E389" s="395"/>
      <c r="F389" s="395"/>
      <c r="G389" s="395"/>
      <c r="H389" s="395"/>
      <c r="I389" s="395"/>
      <c r="J389" s="395"/>
      <c r="K389" s="395"/>
      <c r="L389" s="395"/>
      <c r="M389" s="395"/>
      <c r="N389" s="395"/>
      <c r="O389" s="395"/>
      <c r="P389" s="395"/>
      <c r="Q389" s="395"/>
      <c r="R389" s="395"/>
      <c r="S389" s="395"/>
      <c r="T389" s="395"/>
      <c r="U389" s="395"/>
      <c r="V389" s="395"/>
      <c r="W389" s="312"/>
      <c r="X389" s="312"/>
      <c r="Y389" s="312"/>
      <c r="Z389" s="312"/>
      <c r="AA389" s="312"/>
      <c r="AB389" s="312"/>
      <c r="AC389" s="312"/>
      <c r="AD389" s="312"/>
      <c r="AE389" s="312"/>
      <c r="AF389" s="312"/>
      <c r="AG389" s="312"/>
      <c r="AH389" s="711"/>
    </row>
    <row r="390" customFormat="false" ht="12.75" hidden="false" customHeight="false" outlineLevel="0" collapsed="false">
      <c r="B390" s="713" t="s">
        <v>354</v>
      </c>
      <c r="C390" s="395" t="n">
        <f aca="false">C392</f>
        <v>366.785518848</v>
      </c>
      <c r="D390" s="714" t="n">
        <f aca="false">C390+(D392-C392)+D391</f>
        <v>390.259792054272</v>
      </c>
      <c r="E390" s="714" t="n">
        <f aca="false">D390+(E392-D392)+E391</f>
        <v>415.236418745746</v>
      </c>
      <c r="F390" s="714" t="n">
        <f aca="false">E390+(F392-E392)+F391</f>
        <v>441.811549545473</v>
      </c>
      <c r="G390" s="714" t="n">
        <f aca="false">F390+(G392-F392)+G391</f>
        <v>470.650292107759</v>
      </c>
      <c r="H390" s="714" t="n">
        <f aca="false">G390+(H392-G392)+H391</f>
        <v>501.355002358222</v>
      </c>
      <c r="I390" s="714" t="n">
        <f aca="false">H390+(I392-H392)+I391</f>
        <v>534.04749760152</v>
      </c>
      <c r="J390" s="714" t="n">
        <f aca="false">I390+(J392-I392)+J391</f>
        <v>568.857657596803</v>
      </c>
      <c r="K390" s="714" t="n">
        <f aca="false">J390+(K392-J392)+K391</f>
        <v>605.940470365857</v>
      </c>
      <c r="L390" s="714" t="n">
        <f aca="false">K390+(L392-K392)+L391</f>
        <v>645.449497178295</v>
      </c>
      <c r="M390" s="714" t="n">
        <f aca="false">L390+(M392-L392)+M391</f>
        <v>687.549117610365</v>
      </c>
      <c r="N390" s="714" t="n">
        <f aca="false">M390+(N392-M392)+N391</f>
        <v>732.415326933185</v>
      </c>
      <c r="O390" s="714" t="n">
        <f aca="false">N390+(O392-N392)+O391</f>
        <v>780.236594685246</v>
      </c>
      <c r="P390" s="714" t="n">
        <f aca="false">O390+(P392-O392)+P391</f>
        <v>831.214789247774</v>
      </c>
      <c r="Q390" s="714" t="n">
        <f aca="false">P390+(Q392-P392)+Q391</f>
        <v>885.561187464744</v>
      </c>
      <c r="R390" s="714" t="n">
        <f aca="false">Q390+(R392-Q392)+R391</f>
        <v>943.501468514175</v>
      </c>
      <c r="S390" s="714" t="n">
        <f aca="false">R390+(S392-R392)+S391</f>
        <v>1005.27511996448</v>
      </c>
      <c r="T390" s="714" t="n">
        <f aca="false">S390+(T392-S392)+T391</f>
        <v>1071.13699646771</v>
      </c>
      <c r="U390" s="714" t="n">
        <f aca="false">T390+(U392-T392)+U391</f>
        <v>1141.36173268991</v>
      </c>
      <c r="V390" s="714" t="n">
        <f aca="false">U390+(V392-U392)+V391</f>
        <v>1216.24281109319</v>
      </c>
      <c r="W390" s="312"/>
      <c r="X390" s="312"/>
      <c r="Y390" s="312"/>
      <c r="Z390" s="312"/>
      <c r="AA390" s="312"/>
      <c r="AB390" s="312"/>
      <c r="AC390" s="312"/>
      <c r="AD390" s="312"/>
      <c r="AE390" s="312"/>
      <c r="AF390" s="312"/>
      <c r="AG390" s="312"/>
      <c r="AH390" s="711"/>
    </row>
    <row r="391" customFormat="false" ht="12.75" hidden="false" customHeight="false" outlineLevel="0" collapsed="false">
      <c r="B391" s="715" t="s">
        <v>355</v>
      </c>
      <c r="C391" s="714" t="n">
        <v>0</v>
      </c>
      <c r="D391" s="714" t="n">
        <v>0</v>
      </c>
      <c r="E391" s="714" t="n">
        <v>0</v>
      </c>
      <c r="F391" s="714" t="n">
        <v>0</v>
      </c>
      <c r="G391" s="714" t="n">
        <v>0.562803391375008</v>
      </c>
      <c r="H391" s="714" t="n">
        <v>0.619110972614825</v>
      </c>
      <c r="I391" s="714" t="n">
        <v>0.68141761166704</v>
      </c>
      <c r="J391" s="714" t="n">
        <v>0.750373395227286</v>
      </c>
      <c r="K391" s="714" t="n">
        <v>0.843199826595569</v>
      </c>
      <c r="L391" s="714" t="n">
        <v>0.950078641661951</v>
      </c>
      <c r="M391" s="714" t="n">
        <v>1.07289957836416</v>
      </c>
      <c r="N391" s="714" t="n">
        <v>1.21377833447707</v>
      </c>
      <c r="O391" s="714" t="n">
        <v>1.37508118046368</v>
      </c>
      <c r="P391" s="714" t="n">
        <v>1.55945205034929</v>
      </c>
      <c r="Q391" s="714" t="n">
        <v>1.76485618401128</v>
      </c>
      <c r="R391" s="714" t="n">
        <v>1.99352032636261</v>
      </c>
      <c r="S391" s="714" t="n">
        <v>2.24629804095802</v>
      </c>
      <c r="T391" s="714" t="n">
        <v>2.52477247569445</v>
      </c>
      <c r="U391" s="714" t="n">
        <v>2.83405753688864</v>
      </c>
      <c r="V391" s="714" t="n">
        <v>3.17739628212088</v>
      </c>
      <c r="W391" s="312"/>
      <c r="X391" s="312"/>
      <c r="Y391" s="312"/>
      <c r="Z391" s="312"/>
      <c r="AA391" s="312"/>
      <c r="AB391" s="312"/>
      <c r="AC391" s="312"/>
      <c r="AD391" s="312"/>
      <c r="AE391" s="312"/>
      <c r="AF391" s="312"/>
      <c r="AG391" s="312"/>
      <c r="AH391" s="711"/>
    </row>
    <row r="392" customFormat="false" ht="12.75" hidden="false" customHeight="false" outlineLevel="0" collapsed="false">
      <c r="B392" s="713" t="s">
        <v>356</v>
      </c>
      <c r="C392" s="723" t="n">
        <v>366.785518848</v>
      </c>
      <c r="D392" s="723" t="n">
        <f aca="false">C392*(1+0.064)</f>
        <v>390.259792054272</v>
      </c>
      <c r="E392" s="723" t="n">
        <f aca="false">D392*(1+0.064)</f>
        <v>415.236418745746</v>
      </c>
      <c r="F392" s="723" t="n">
        <f aca="false">E392*(1+0.064)</f>
        <v>441.811549545473</v>
      </c>
      <c r="G392" s="723" t="n">
        <f aca="false">F392*(1+0.064)</f>
        <v>470.087488716384</v>
      </c>
      <c r="H392" s="723" t="n">
        <f aca="false">G392*(1+0.064)</f>
        <v>500.173087994232</v>
      </c>
      <c r="I392" s="723" t="n">
        <f aca="false">H392*(1+0.064)</f>
        <v>532.184165625863</v>
      </c>
      <c r="J392" s="723" t="n">
        <f aca="false">I392*(1+0.064)</f>
        <v>566.243952225918</v>
      </c>
      <c r="K392" s="723" t="n">
        <f aca="false">J392*(1+0.064)</f>
        <v>602.483565168377</v>
      </c>
      <c r="L392" s="723" t="n">
        <f aca="false">K392*(1+0.064)</f>
        <v>641.042513339153</v>
      </c>
      <c r="M392" s="723" t="n">
        <f aca="false">L392*(1+0.064)</f>
        <v>682.069234192859</v>
      </c>
      <c r="N392" s="723" t="n">
        <f aca="false">M392*(1+0.064)</f>
        <v>725.721665181202</v>
      </c>
      <c r="O392" s="723" t="n">
        <f aca="false">N392*(1+0.064)</f>
        <v>772.167851752799</v>
      </c>
      <c r="P392" s="723" t="n">
        <f aca="false">O392*(1+0.064)</f>
        <v>821.586594264978</v>
      </c>
      <c r="Q392" s="723" t="n">
        <f aca="false">P392*(1+0.064)</f>
        <v>874.168136297937</v>
      </c>
      <c r="R392" s="723" t="n">
        <f aca="false">Q392*(1+0.064)</f>
        <v>930.114897021005</v>
      </c>
      <c r="S392" s="723" t="n">
        <f aca="false">R392*(1+0.064)</f>
        <v>989.64225043035</v>
      </c>
      <c r="T392" s="723" t="n">
        <f aca="false">S392*(1+0.064)</f>
        <v>1052.97935445789</v>
      </c>
      <c r="U392" s="723" t="n">
        <f aca="false">T392*(1+0.064)</f>
        <v>1120.3700331432</v>
      </c>
      <c r="V392" s="723" t="n">
        <f aca="false">U392*(1+0.064)</f>
        <v>1192.07371526436</v>
      </c>
      <c r="W392" s="312"/>
      <c r="X392" s="312"/>
      <c r="Y392" s="312"/>
      <c r="Z392" s="312"/>
      <c r="AA392" s="312"/>
      <c r="AB392" s="312"/>
      <c r="AC392" s="312"/>
      <c r="AD392" s="312"/>
      <c r="AE392" s="312"/>
      <c r="AF392" s="312"/>
      <c r="AG392" s="312"/>
      <c r="AH392" s="711"/>
    </row>
    <row r="393" customFormat="false" ht="12.75" hidden="false" customHeight="false" outlineLevel="0" collapsed="false">
      <c r="B393" s="717"/>
      <c r="C393" s="714"/>
      <c r="D393" s="714"/>
      <c r="E393" s="714"/>
      <c r="F393" s="714"/>
      <c r="G393" s="714"/>
      <c r="H393" s="714"/>
      <c r="I393" s="714"/>
      <c r="J393" s="714"/>
      <c r="K393" s="714"/>
      <c r="L393" s="714"/>
      <c r="M393" s="714"/>
      <c r="N393" s="714"/>
      <c r="O393" s="714"/>
      <c r="P393" s="714"/>
      <c r="Q393" s="714"/>
      <c r="R393" s="714"/>
      <c r="S393" s="714"/>
      <c r="T393" s="714"/>
      <c r="U393" s="714"/>
      <c r="V393" s="714"/>
      <c r="W393" s="312"/>
      <c r="X393" s="312"/>
      <c r="Y393" s="312"/>
      <c r="Z393" s="312"/>
      <c r="AA393" s="312"/>
      <c r="AB393" s="312"/>
      <c r="AC393" s="312"/>
      <c r="AD393" s="312"/>
      <c r="AE393" s="312"/>
      <c r="AF393" s="312"/>
      <c r="AG393" s="312"/>
      <c r="AH393" s="711"/>
    </row>
    <row r="394" customFormat="false" ht="12.75" hidden="false" customHeight="false" outlineLevel="0" collapsed="false">
      <c r="B394" s="713" t="s">
        <v>514</v>
      </c>
      <c r="C394" s="395" t="n">
        <f aca="false">(C390*1000000)/C388</f>
        <v>321.332903941285</v>
      </c>
      <c r="D394" s="395" t="n">
        <f aca="false">(D390*1000000)/D388</f>
        <v>331.940009508279</v>
      </c>
      <c r="E394" s="395" t="n">
        <f aca="false">(E390*1000000)/E388</f>
        <v>342.897252540591</v>
      </c>
      <c r="F394" s="395" t="n">
        <f aca="false">(F390*1000000)/F388</f>
        <v>354.21619097397</v>
      </c>
      <c r="G394" s="395" t="n">
        <f aca="false">(G390*1000000)/G388</f>
        <v>366.346841644079</v>
      </c>
      <c r="H394" s="395" t="n">
        <f aca="false">(H390*1000000)/H388</f>
        <v>378.880494053864</v>
      </c>
      <c r="I394" s="395" t="n">
        <f aca="false">(I390*1000000)/I388</f>
        <v>391.831687171933</v>
      </c>
      <c r="J394" s="395" t="n">
        <f aca="false">(J390*1000000)/J388</f>
        <v>405.215504107757</v>
      </c>
      <c r="K394" s="395" t="n">
        <f aca="false">(K390*1000000)/K388</f>
        <v>419.059007491915</v>
      </c>
      <c r="L394" s="395" t="n">
        <f aca="false">(L390*1000000)/L388</f>
        <v>433.381394278274</v>
      </c>
      <c r="M394" s="395" t="n">
        <f aca="false">(M390*1000000)/M388</f>
        <v>448.202732573603</v>
      </c>
      <c r="N394" s="395" t="n">
        <f aca="false">(N390*1000000)/N388</f>
        <v>463.544006624707</v>
      </c>
      <c r="O394" s="395" t="n">
        <f aca="false">(O390*1000000)/O388</f>
        <v>479.427164082259</v>
      </c>
      <c r="P394" s="395" t="n">
        <f aca="false">(P390*1000000)/P388</f>
        <v>495.875165646868</v>
      </c>
      <c r="Q394" s="395" t="n">
        <f aca="false">(Q390*1000000)/Q388</f>
        <v>512.909149268116</v>
      </c>
      <c r="R394" s="395" t="n">
        <f aca="false">(R390*1000000)/R388</f>
        <v>530.551110479116</v>
      </c>
      <c r="S394" s="395" t="n">
        <f aca="false">(S390*1000000)/S388</f>
        <v>548.823067488943</v>
      </c>
      <c r="T394" s="395" t="n">
        <f aca="false">(T390*1000000)/T388</f>
        <v>567.747483432166</v>
      </c>
      <c r="U394" s="395" t="n">
        <f aca="false">(U390*1000000)/U388</f>
        <v>587.349063783059</v>
      </c>
      <c r="V394" s="395" t="n">
        <f aca="false">(V390*1000000)/V388</f>
        <v>607.653543589836</v>
      </c>
      <c r="W394" s="312"/>
      <c r="X394" s="312"/>
      <c r="Y394" s="312"/>
      <c r="Z394" s="312"/>
      <c r="AA394" s="312"/>
      <c r="AB394" s="312"/>
      <c r="AC394" s="312"/>
      <c r="AD394" s="312"/>
      <c r="AE394" s="312"/>
      <c r="AF394" s="312"/>
      <c r="AG394" s="312"/>
      <c r="AH394" s="711"/>
    </row>
    <row r="395" customFormat="false" ht="12.75" hidden="false" customHeight="false" outlineLevel="0" collapsed="false">
      <c r="B395" s="715" t="s">
        <v>358</v>
      </c>
      <c r="C395" s="714" t="n">
        <f aca="false">C394-C396</f>
        <v>0</v>
      </c>
      <c r="D395" s="714" t="n">
        <f aca="false">D394-D396</f>
        <v>0</v>
      </c>
      <c r="E395" s="714" t="n">
        <f aca="false">E394-E396</f>
        <v>0</v>
      </c>
      <c r="F395" s="714" t="n">
        <f aca="false">F394-F396</f>
        <v>0</v>
      </c>
      <c r="G395" s="714" t="n">
        <f aca="false">G394-G396</f>
        <v>0.438077375822843</v>
      </c>
      <c r="H395" s="714" t="n">
        <f aca="false">H394-H396</f>
        <v>0.893188052480696</v>
      </c>
      <c r="I395" s="714" t="n">
        <f aca="false">I394-I396</f>
        <v>1.36713029283362</v>
      </c>
      <c r="J395" s="714" t="n">
        <f aca="false">J394-J396</f>
        <v>1.8618259336198</v>
      </c>
      <c r="K395" s="714" t="n">
        <f aca="false">K394-K396</f>
        <v>2.39074188290277</v>
      </c>
      <c r="L395" s="714" t="n">
        <f aca="false">L394-L396</f>
        <v>2.95903058119734</v>
      </c>
      <c r="M395" s="714" t="n">
        <f aca="false">M394-M396</f>
        <v>3.57225201662288</v>
      </c>
      <c r="N395" s="714" t="n">
        <f aca="false">N394-N396</f>
        <v>4.23640340856451</v>
      </c>
      <c r="O395" s="714" t="n">
        <f aca="false">O394-O396</f>
        <v>4.95795066286547</v>
      </c>
      <c r="P395" s="714" t="n">
        <f aca="false">P394-P396</f>
        <v>5.74386168741643</v>
      </c>
      <c r="Q395" s="714" t="n">
        <f aca="false">Q394-Q396</f>
        <v>6.59875372165379</v>
      </c>
      <c r="R395" s="714" t="n">
        <f aca="false">R394-R396</f>
        <v>7.5275562447124</v>
      </c>
      <c r="S395" s="714" t="n">
        <f aca="false">S394-S396</f>
        <v>8.53465806621921</v>
      </c>
      <c r="T395" s="714" t="n">
        <f aca="false">T394-T396</f>
        <v>9.62431097995341</v>
      </c>
      <c r="U395" s="714" t="n">
        <f aca="false">U394-U396</f>
        <v>10.802407968347</v>
      </c>
      <c r="V395" s="714" t="n">
        <f aca="false">V394-V396</f>
        <v>12.0752505928905</v>
      </c>
      <c r="W395" s="312"/>
      <c r="X395" s="312"/>
      <c r="Y395" s="312"/>
      <c r="Z395" s="312"/>
      <c r="AA395" s="312"/>
      <c r="AB395" s="312"/>
      <c r="AC395" s="312"/>
      <c r="AD395" s="312"/>
      <c r="AE395" s="312"/>
      <c r="AF395" s="312"/>
      <c r="AG395" s="312"/>
      <c r="AH395" s="711"/>
    </row>
    <row r="396" customFormat="false" ht="12.75" hidden="false" customHeight="false" outlineLevel="0" collapsed="false">
      <c r="B396" s="713" t="s">
        <v>515</v>
      </c>
      <c r="C396" s="714" t="n">
        <f aca="false">(C392*1000000)/C388</f>
        <v>321.332903941285</v>
      </c>
      <c r="D396" s="714" t="n">
        <f aca="false">(D392*1000000)/D388</f>
        <v>331.940009508279</v>
      </c>
      <c r="E396" s="714" t="n">
        <f aca="false">(E392*1000000)/E388</f>
        <v>342.897252540591</v>
      </c>
      <c r="F396" s="714" t="n">
        <f aca="false">(F392*1000000)/F388</f>
        <v>354.21619097397</v>
      </c>
      <c r="G396" s="714" t="n">
        <f aca="false">(G392*1000000)/G388</f>
        <v>365.908764268257</v>
      </c>
      <c r="H396" s="714" t="n">
        <f aca="false">(H392*1000000)/H388</f>
        <v>377.987306001384</v>
      </c>
      <c r="I396" s="714" t="n">
        <f aca="false">(I392*1000000)/I388</f>
        <v>390.464556879099</v>
      </c>
      <c r="J396" s="714" t="n">
        <f aca="false">(J392*1000000)/J388</f>
        <v>403.353678174138</v>
      </c>
      <c r="K396" s="714" t="n">
        <f aca="false">(K392*1000000)/K388</f>
        <v>416.668265609012</v>
      </c>
      <c r="L396" s="714" t="n">
        <f aca="false">(L392*1000000)/L388</f>
        <v>430.422363697076</v>
      </c>
      <c r="M396" s="714" t="n">
        <f aca="false">(M392*1000000)/M388</f>
        <v>444.63048055698</v>
      </c>
      <c r="N396" s="714" t="n">
        <f aca="false">(N392*1000000)/N388</f>
        <v>459.307603216142</v>
      </c>
      <c r="O396" s="714" t="n">
        <f aca="false">(O392*1000000)/O388</f>
        <v>474.469213419394</v>
      </c>
      <c r="P396" s="714" t="n">
        <f aca="false">(P392*1000000)/P388</f>
        <v>490.131303959451</v>
      </c>
      <c r="Q396" s="714" t="n">
        <f aca="false">(Q392*1000000)/Q388</f>
        <v>506.310395546462</v>
      </c>
      <c r="R396" s="714" t="n">
        <f aca="false">(R392*1000000)/R388</f>
        <v>523.023554234404</v>
      </c>
      <c r="S396" s="714" t="n">
        <f aca="false">(S392*1000000)/S388</f>
        <v>540.288409422724</v>
      </c>
      <c r="T396" s="714" t="n">
        <f aca="false">(T392*1000000)/T388</f>
        <v>558.123172452212</v>
      </c>
      <c r="U396" s="714" t="n">
        <f aca="false">(U392*1000000)/U388</f>
        <v>576.546655814712</v>
      </c>
      <c r="V396" s="714" t="n">
        <f aca="false">(V392*1000000)/V388</f>
        <v>595.578292996946</v>
      </c>
      <c r="W396" s="312"/>
      <c r="X396" s="312"/>
      <c r="Y396" s="312"/>
      <c r="Z396" s="312"/>
      <c r="AA396" s="312"/>
      <c r="AB396" s="312"/>
      <c r="AC396" s="312"/>
      <c r="AD396" s="312"/>
      <c r="AE396" s="312"/>
      <c r="AF396" s="312"/>
      <c r="AG396" s="312"/>
      <c r="AH396" s="711"/>
    </row>
    <row r="397" customFormat="false" ht="12.75" hidden="false" customHeight="false" outlineLevel="0" collapsed="false">
      <c r="B397" s="717"/>
      <c r="C397" s="395"/>
      <c r="D397" s="395"/>
      <c r="E397" s="395"/>
      <c r="F397" s="395"/>
      <c r="G397" s="395"/>
      <c r="H397" s="395"/>
      <c r="I397" s="395"/>
      <c r="J397" s="395"/>
      <c r="K397" s="395"/>
      <c r="L397" s="399"/>
      <c r="M397" s="395"/>
      <c r="N397" s="395"/>
      <c r="O397" s="395"/>
      <c r="P397" s="395"/>
      <c r="Q397" s="395"/>
      <c r="R397" s="395"/>
      <c r="S397" s="395"/>
      <c r="T397" s="395"/>
      <c r="U397" s="395"/>
      <c r="V397" s="395"/>
      <c r="W397" s="312"/>
      <c r="X397" s="312"/>
      <c r="Y397" s="312"/>
      <c r="Z397" s="312"/>
      <c r="AA397" s="312"/>
      <c r="AB397" s="312"/>
      <c r="AC397" s="312"/>
      <c r="AD397" s="312"/>
      <c r="AE397" s="312"/>
      <c r="AF397" s="312"/>
      <c r="AG397" s="312"/>
      <c r="AH397" s="711"/>
    </row>
    <row r="398" customFormat="false" ht="12.75" hidden="false" customHeight="false" outlineLevel="0" collapsed="false">
      <c r="B398" s="713" t="s">
        <v>360</v>
      </c>
      <c r="C398" s="718" t="n">
        <v>0.064</v>
      </c>
      <c r="D398" s="719" t="n">
        <f aca="false">(D390-C390)/C390</f>
        <v>0.064</v>
      </c>
      <c r="E398" s="719" t="n">
        <f aca="false">(E390-D390)/D390</f>
        <v>0.064</v>
      </c>
      <c r="F398" s="719" t="n">
        <f aca="false">(F390-E390)/E390</f>
        <v>0.064</v>
      </c>
      <c r="G398" s="719" t="n">
        <f aca="false">(G390-F390)/F390</f>
        <v>0.0652738539586708</v>
      </c>
      <c r="H398" s="719" t="n">
        <f aca="false">(H390-G390)/G390</f>
        <v>0.0652389061801184</v>
      </c>
      <c r="I398" s="719" t="n">
        <f aca="false">(I390-H390)/H390</f>
        <v>0.0652082757517575</v>
      </c>
      <c r="J398" s="719" t="n">
        <f aca="false">(J390-I390)/I390</f>
        <v>0.0651817678233111</v>
      </c>
      <c r="K398" s="719" t="n">
        <f aca="false">(K390-J390)/J390</f>
        <v>0.065188210572245</v>
      </c>
      <c r="L398" s="719" t="n">
        <f aca="false">(L390-K390)/K390</f>
        <v>0.0652028189973567</v>
      </c>
      <c r="M398" s="719" t="n">
        <f aca="false">(M390-L390)/L390</f>
        <v>0.0652252741943662</v>
      </c>
      <c r="N398" s="719" t="n">
        <f aca="false">(N390-M390)/M390</f>
        <v>0.0652552787483116</v>
      </c>
      <c r="O398" s="719" t="n">
        <f aca="false">(O390-N390)/N390</f>
        <v>0.0652925546387742</v>
      </c>
      <c r="P398" s="719" t="n">
        <f aca="false">(P390-O390)/O390</f>
        <v>0.0653368412988799</v>
      </c>
      <c r="Q398" s="719" t="n">
        <f aca="false">(Q390-P390)/P390</f>
        <v>0.0653818951731499</v>
      </c>
      <c r="R398" s="719" t="n">
        <f aca="false">(R390-Q390)/Q390</f>
        <v>0.0654277557209872</v>
      </c>
      <c r="S398" s="719" t="n">
        <f aca="false">(S390-R390)/R390</f>
        <v>0.0654727666164457</v>
      </c>
      <c r="T398" s="719" t="n">
        <f aca="false">(T390-S390)/S390</f>
        <v>0.065516270317686</v>
      </c>
      <c r="U398" s="719" t="n">
        <f aca="false">(U390-T390)/T390</f>
        <v>0.0655609286709111</v>
      </c>
      <c r="V398" s="719" t="n">
        <f aca="false">(V390-U390)/U390</f>
        <v>0.0656067890298105</v>
      </c>
      <c r="W398" s="312"/>
      <c r="X398" s="312"/>
      <c r="Y398" s="312"/>
      <c r="Z398" s="312"/>
      <c r="AA398" s="312"/>
      <c r="AB398" s="312"/>
      <c r="AC398" s="312"/>
      <c r="AD398" s="312"/>
      <c r="AE398" s="312"/>
      <c r="AF398" s="312"/>
      <c r="AG398" s="312"/>
      <c r="AH398" s="711"/>
    </row>
    <row r="399" customFormat="false" ht="12.75" hidden="false" customHeight="false" outlineLevel="0" collapsed="false">
      <c r="B399" s="715" t="s">
        <v>361</v>
      </c>
      <c r="C399" s="720" t="n">
        <f aca="false">C398-C401</f>
        <v>0</v>
      </c>
      <c r="D399" s="720" t="n">
        <f aca="false">D398-D401</f>
        <v>0</v>
      </c>
      <c r="E399" s="720" t="n">
        <f aca="false">E398-E401</f>
        <v>0</v>
      </c>
      <c r="F399" s="720" t="n">
        <f aca="false">F398-F401</f>
        <v>0</v>
      </c>
      <c r="G399" s="720" t="n">
        <f aca="false">G398-G401</f>
        <v>0.0012738539586708</v>
      </c>
      <c r="H399" s="720" t="n">
        <f aca="false">H398-H401</f>
        <v>0.00123890618011835</v>
      </c>
      <c r="I399" s="720" t="n">
        <f aca="false">I398-I401</f>
        <v>0.00120827575175733</v>
      </c>
      <c r="J399" s="720" t="n">
        <f aca="false">J398-J401</f>
        <v>0.00118176782331098</v>
      </c>
      <c r="K399" s="720" t="n">
        <f aca="false">K398-K401</f>
        <v>0.00118821057224484</v>
      </c>
      <c r="L399" s="720" t="n">
        <f aca="false">L398-L401</f>
        <v>0.00120281899735671</v>
      </c>
      <c r="M399" s="720" t="n">
        <f aca="false">M398-M401</f>
        <v>0.00122527419436605</v>
      </c>
      <c r="N399" s="720" t="n">
        <f aca="false">N398-N401</f>
        <v>0.00125527874831162</v>
      </c>
      <c r="O399" s="720" t="n">
        <f aca="false">O398-O401</f>
        <v>0.00129255463877413</v>
      </c>
      <c r="P399" s="720" t="n">
        <f aca="false">P398-P401</f>
        <v>0.00133684129887993</v>
      </c>
      <c r="Q399" s="720" t="n">
        <f aca="false">Q398-Q401</f>
        <v>0.00138189517314992</v>
      </c>
      <c r="R399" s="720" t="n">
        <f aca="false">R398-R401</f>
        <v>0.00142775572098715</v>
      </c>
      <c r="S399" s="720" t="n">
        <f aca="false">S398-S401</f>
        <v>0.00147276661644564</v>
      </c>
      <c r="T399" s="720" t="n">
        <f aca="false">T398-T401</f>
        <v>0.00151627031768582</v>
      </c>
      <c r="U399" s="720" t="n">
        <f aca="false">U398-U401</f>
        <v>0.00156092867091107</v>
      </c>
      <c r="V399" s="720" t="n">
        <f aca="false">V398-V401</f>
        <v>0.00160678902981037</v>
      </c>
      <c r="W399" s="312"/>
      <c r="X399" s="312"/>
      <c r="Y399" s="312"/>
      <c r="Z399" s="312"/>
      <c r="AA399" s="312"/>
      <c r="AB399" s="312"/>
      <c r="AC399" s="312"/>
      <c r="AD399" s="312"/>
      <c r="AE399" s="312"/>
      <c r="AF399" s="312"/>
      <c r="AG399" s="312"/>
      <c r="AH399" s="711"/>
    </row>
    <row r="400" customFormat="false" ht="12.75" hidden="false" customHeight="false" outlineLevel="0" collapsed="false">
      <c r="B400" s="713" t="s">
        <v>362</v>
      </c>
      <c r="C400" s="721" t="n">
        <f aca="false">C399/C401</f>
        <v>0</v>
      </c>
      <c r="D400" s="721" t="n">
        <f aca="false">D399/D401</f>
        <v>0</v>
      </c>
      <c r="E400" s="721" t="n">
        <f aca="false">E399/E401</f>
        <v>0</v>
      </c>
      <c r="F400" s="721" t="n">
        <f aca="false">F399/F401</f>
        <v>0</v>
      </c>
      <c r="G400" s="721" t="n">
        <f aca="false">G399/G401</f>
        <v>0.0199039681042313</v>
      </c>
      <c r="H400" s="721" t="n">
        <f aca="false">H399/H401</f>
        <v>0.0193579090643492</v>
      </c>
      <c r="I400" s="721" t="n">
        <f aca="false">I399/I401</f>
        <v>0.0188793086212083</v>
      </c>
      <c r="J400" s="721" t="n">
        <f aca="false">J399/J401</f>
        <v>0.018465122239234</v>
      </c>
      <c r="K400" s="721" t="n">
        <f aca="false">K399/K401</f>
        <v>0.0185657901913257</v>
      </c>
      <c r="L400" s="721" t="n">
        <f aca="false">L399/L401</f>
        <v>0.0187940468336985</v>
      </c>
      <c r="M400" s="721" t="n">
        <f aca="false">M399/M401</f>
        <v>0.0191449092869695</v>
      </c>
      <c r="N400" s="721" t="n">
        <f aca="false">N399/N401</f>
        <v>0.0196137304423691</v>
      </c>
      <c r="O400" s="721" t="n">
        <f aca="false">O399/O401</f>
        <v>0.0201961662308458</v>
      </c>
      <c r="P400" s="721" t="n">
        <f aca="false">P399/P401</f>
        <v>0.0208881452949988</v>
      </c>
      <c r="Q400" s="721" t="n">
        <f aca="false">Q399/Q401</f>
        <v>0.0215921120804675</v>
      </c>
      <c r="R400" s="721" t="n">
        <f aca="false">R399/R401</f>
        <v>0.0223086831404242</v>
      </c>
      <c r="S400" s="721" t="n">
        <f aca="false">S399/S401</f>
        <v>0.0230119783819632</v>
      </c>
      <c r="T400" s="721" t="n">
        <f aca="false">T399/T401</f>
        <v>0.0236917237138409</v>
      </c>
      <c r="U400" s="721" t="n">
        <f aca="false">U399/U401</f>
        <v>0.0243895104829854</v>
      </c>
      <c r="V400" s="721" t="n">
        <f aca="false">V399/V401</f>
        <v>0.025106078590787</v>
      </c>
      <c r="W400" s="312"/>
      <c r="X400" s="312"/>
      <c r="Y400" s="312"/>
      <c r="Z400" s="312"/>
      <c r="AA400" s="312"/>
      <c r="AB400" s="312"/>
      <c r="AC400" s="312"/>
      <c r="AD400" s="312"/>
      <c r="AE400" s="312"/>
      <c r="AF400" s="312"/>
      <c r="AG400" s="312"/>
      <c r="AH400" s="711"/>
    </row>
    <row r="401" customFormat="false" ht="12.75" hidden="false" customHeight="false" outlineLevel="0" collapsed="false">
      <c r="B401" s="713" t="s">
        <v>363</v>
      </c>
      <c r="C401" s="721" t="n">
        <v>0.064</v>
      </c>
      <c r="D401" s="720" t="n">
        <f aca="false">(D392-C392)/C392</f>
        <v>0.064</v>
      </c>
      <c r="E401" s="720" t="n">
        <f aca="false">(E392-D392)/D392</f>
        <v>0.064</v>
      </c>
      <c r="F401" s="720" t="n">
        <f aca="false">(F392-E392)/E392</f>
        <v>0.064</v>
      </c>
      <c r="G401" s="720" t="n">
        <f aca="false">(G392-F392)/F392</f>
        <v>0.064</v>
      </c>
      <c r="H401" s="720" t="n">
        <f aca="false">(H392-G392)/G392</f>
        <v>0.0640000000000001</v>
      </c>
      <c r="I401" s="720" t="n">
        <f aca="false">(I392-H392)/H392</f>
        <v>0.0640000000000002</v>
      </c>
      <c r="J401" s="720" t="n">
        <f aca="false">(J392-I392)/I392</f>
        <v>0.0640000000000001</v>
      </c>
      <c r="K401" s="720" t="n">
        <f aca="false">(K392-J392)/J392</f>
        <v>0.0640000000000001</v>
      </c>
      <c r="L401" s="720" t="n">
        <f aca="false">(L392-K392)/K392</f>
        <v>0.064</v>
      </c>
      <c r="M401" s="720" t="n">
        <f aca="false">(M392-L392)/L392</f>
        <v>0.0640000000000001</v>
      </c>
      <c r="N401" s="720" t="n">
        <f aca="false">(N392-M392)/M392</f>
        <v>0.064</v>
      </c>
      <c r="O401" s="720" t="n">
        <f aca="false">(O392-N392)/N392</f>
        <v>0.064</v>
      </c>
      <c r="P401" s="720" t="n">
        <f aca="false">(P392-O392)/O392</f>
        <v>0.064</v>
      </c>
      <c r="Q401" s="720" t="n">
        <f aca="false">(Q392-P392)/P392</f>
        <v>0.064</v>
      </c>
      <c r="R401" s="720" t="n">
        <f aca="false">(R392-Q392)/Q392</f>
        <v>0.064</v>
      </c>
      <c r="S401" s="720" t="n">
        <f aca="false">(S392-R392)/R392</f>
        <v>0.0640000000000001</v>
      </c>
      <c r="T401" s="720" t="n">
        <f aca="false">(T392-S392)/S392</f>
        <v>0.0640000000000002</v>
      </c>
      <c r="U401" s="720" t="n">
        <f aca="false">(U392-T392)/T392</f>
        <v>0.0640000000000001</v>
      </c>
      <c r="V401" s="720" t="n">
        <f aca="false">(V392-U392)/U392</f>
        <v>0.0640000000000001</v>
      </c>
      <c r="W401" s="312"/>
      <c r="X401" s="312"/>
      <c r="Y401" s="312"/>
      <c r="Z401" s="312"/>
      <c r="AA401" s="312"/>
      <c r="AB401" s="312"/>
      <c r="AC401" s="312"/>
      <c r="AD401" s="312"/>
      <c r="AE401" s="312"/>
      <c r="AF401" s="312"/>
      <c r="AG401" s="312"/>
      <c r="AH401" s="711"/>
    </row>
    <row r="402" customFormat="false" ht="12.75" hidden="false" customHeight="false" outlineLevel="0" collapsed="false">
      <c r="B402" s="713"/>
      <c r="C402" s="721"/>
      <c r="D402" s="720"/>
      <c r="E402" s="720"/>
      <c r="F402" s="720"/>
      <c r="G402" s="720"/>
      <c r="H402" s="720"/>
      <c r="I402" s="720"/>
      <c r="J402" s="720"/>
      <c r="K402" s="720"/>
      <c r="L402" s="720"/>
      <c r="M402" s="720"/>
      <c r="N402" s="720"/>
      <c r="O402" s="720"/>
      <c r="P402" s="720"/>
      <c r="Q402" s="720"/>
      <c r="R402" s="720"/>
      <c r="S402" s="720"/>
      <c r="T402" s="720"/>
      <c r="U402" s="720"/>
      <c r="V402" s="720"/>
      <c r="W402" s="312"/>
      <c r="X402" s="312"/>
      <c r="Y402" s="312"/>
      <c r="Z402" s="312"/>
      <c r="AA402" s="312"/>
      <c r="AB402" s="312"/>
      <c r="AC402" s="312"/>
      <c r="AD402" s="312"/>
      <c r="AE402" s="312"/>
      <c r="AF402" s="312"/>
      <c r="AG402" s="312"/>
      <c r="AH402" s="711"/>
    </row>
    <row r="403" customFormat="false" ht="12.75" hidden="false" customHeight="false" outlineLevel="0" collapsed="false">
      <c r="B403" s="713" t="s">
        <v>364</v>
      </c>
      <c r="C403" s="721" t="n">
        <v>0.0370370370370372</v>
      </c>
      <c r="D403" s="720" t="n">
        <f aca="false">(D394-C394)/C394</f>
        <v>0.0330097087378641</v>
      </c>
      <c r="E403" s="720" t="n">
        <f aca="false">(E394-D394)/D394</f>
        <v>0.0330097087378641</v>
      </c>
      <c r="F403" s="720" t="n">
        <f aca="false">(F394-E394)/E394</f>
        <v>0.0330097087378642</v>
      </c>
      <c r="G403" s="720" t="n">
        <f aca="false">(G394-F394)/F394</f>
        <v>0.0342464601540494</v>
      </c>
      <c r="H403" s="720" t="n">
        <f aca="false">(H394-G394)/G394</f>
        <v>0.0342125302719596</v>
      </c>
      <c r="I403" s="720" t="n">
        <f aca="false">(I394-H394)/H394</f>
        <v>0.0341827919919975</v>
      </c>
      <c r="J403" s="720" t="n">
        <f aca="false">(J394-I394)/I394</f>
        <v>0.034157056139137</v>
      </c>
      <c r="K403" s="720" t="n">
        <f aca="false">(K394-J394)/J394</f>
        <v>0.0341633112351893</v>
      </c>
      <c r="L403" s="720" t="n">
        <f aca="false">(L394-K394)/K394</f>
        <v>0.0341774941721909</v>
      </c>
      <c r="M403" s="720" t="n">
        <f aca="false">(M394-L394)/L394</f>
        <v>0.0341992953343362</v>
      </c>
      <c r="N403" s="720" t="n">
        <f aca="false">(N394-M394)/M394</f>
        <v>0.0342284259692344</v>
      </c>
      <c r="O403" s="720" t="n">
        <f aca="false">(O394-N394)/N394</f>
        <v>0.0342646161541498</v>
      </c>
      <c r="P403" s="720" t="n">
        <f aca="false">(P394-O394)/O394</f>
        <v>0.0343076129115339</v>
      </c>
      <c r="Q403" s="720" t="n">
        <f aca="false">(Q394-P394)/P394</f>
        <v>0.0343513545370387</v>
      </c>
      <c r="R403" s="720" t="n">
        <f aca="false">(R394-Q394)/Q394</f>
        <v>0.0343958793407641</v>
      </c>
      <c r="S403" s="720" t="n">
        <f aca="false">(S394-R394)/R394</f>
        <v>0.0344395792392678</v>
      </c>
      <c r="T403" s="720" t="n">
        <f aca="false">(T394-S394)/S394</f>
        <v>0.0344818158424136</v>
      </c>
      <c r="U403" s="720" t="n">
        <f aca="false">(U394-T394)/T394</f>
        <v>0.0345251734669041</v>
      </c>
      <c r="V403" s="720" t="n">
        <f aca="false">(V394-U394)/U394</f>
        <v>0.0345696980871947</v>
      </c>
      <c r="W403" s="312"/>
      <c r="X403" s="312"/>
      <c r="Y403" s="312"/>
      <c r="Z403" s="312"/>
      <c r="AA403" s="312"/>
      <c r="AB403" s="312"/>
      <c r="AC403" s="312"/>
      <c r="AD403" s="312"/>
      <c r="AE403" s="312"/>
      <c r="AF403" s="312"/>
      <c r="AG403" s="312"/>
      <c r="AH403" s="711"/>
    </row>
    <row r="404" customFormat="false" ht="25.5" hidden="false" customHeight="false" outlineLevel="0" collapsed="false">
      <c r="B404" s="715" t="s">
        <v>365</v>
      </c>
      <c r="C404" s="721" t="n">
        <v>0</v>
      </c>
      <c r="D404" s="720" t="n">
        <f aca="false">D403-D406</f>
        <v>0</v>
      </c>
      <c r="E404" s="720" t="n">
        <f aca="false">E403-E406</f>
        <v>0</v>
      </c>
      <c r="F404" s="720" t="n">
        <f aca="false">F403-F406</f>
        <v>0</v>
      </c>
      <c r="G404" s="720" t="n">
        <f aca="false">G403-G406</f>
        <v>0.00123675141618537</v>
      </c>
      <c r="H404" s="720" t="n">
        <f aca="false">H403-H406</f>
        <v>0.00120282153409528</v>
      </c>
      <c r="I404" s="720" t="n">
        <f aca="false">I403-I406</f>
        <v>0.00117308325413346</v>
      </c>
      <c r="J404" s="720" t="n">
        <f aca="false">J403-J406</f>
        <v>0.00114734740127273</v>
      </c>
      <c r="K404" s="720" t="n">
        <f aca="false">K403-K406</f>
        <v>0.00115360249732516</v>
      </c>
      <c r="L404" s="720" t="n">
        <f aca="false">L403-L406</f>
        <v>0.00116778543432687</v>
      </c>
      <c r="M404" s="720" t="n">
        <f aca="false">M403-M406</f>
        <v>0.00118958659647201</v>
      </c>
      <c r="N404" s="720" t="n">
        <f aca="false">N403-N406</f>
        <v>0.00121871723137021</v>
      </c>
      <c r="O404" s="720" t="n">
        <f aca="false">O403-O406</f>
        <v>0.00125490741628573</v>
      </c>
      <c r="P404" s="720" t="n">
        <f aca="false">P403-P406</f>
        <v>0.00129790417366985</v>
      </c>
      <c r="Q404" s="720" t="n">
        <f aca="false">Q403-Q406</f>
        <v>0.00134164579917469</v>
      </c>
      <c r="R404" s="720" t="n">
        <f aca="false">R403-R406</f>
        <v>0.00138617060290001</v>
      </c>
      <c r="S404" s="720" t="n">
        <f aca="false">S403-S406</f>
        <v>0.00142987050140351</v>
      </c>
      <c r="T404" s="720" t="n">
        <f aca="false">T403-T406</f>
        <v>0.00147210710454935</v>
      </c>
      <c r="U404" s="720" t="n">
        <f aca="false">U403-U406</f>
        <v>0.00151546472904003</v>
      </c>
      <c r="V404" s="720" t="n">
        <f aca="false">V403-V406</f>
        <v>0.00155998934933045</v>
      </c>
      <c r="W404" s="312"/>
      <c r="X404" s="312"/>
      <c r="Y404" s="312"/>
      <c r="Z404" s="312"/>
      <c r="AA404" s="312"/>
      <c r="AB404" s="312"/>
      <c r="AC404" s="312"/>
      <c r="AD404" s="312"/>
      <c r="AE404" s="312"/>
      <c r="AF404" s="312"/>
      <c r="AG404" s="312"/>
      <c r="AH404" s="711"/>
    </row>
    <row r="405" customFormat="false" ht="12.75" hidden="false" customHeight="false" outlineLevel="0" collapsed="false">
      <c r="B405" s="715" t="s">
        <v>366</v>
      </c>
      <c r="C405" s="721" t="n">
        <v>0</v>
      </c>
      <c r="D405" s="720" t="n">
        <f aca="false">D404/D406</f>
        <v>0</v>
      </c>
      <c r="E405" s="720" t="n">
        <f aca="false">E404/E406</f>
        <v>0</v>
      </c>
      <c r="F405" s="720" t="n">
        <f aca="false">F404/F406</f>
        <v>0</v>
      </c>
      <c r="G405" s="720" t="n">
        <f aca="false">G404/G406</f>
        <v>0.0374662929020861</v>
      </c>
      <c r="H405" s="720" t="n">
        <f aca="false">H404/H406</f>
        <v>0.036438417062298</v>
      </c>
      <c r="I405" s="720" t="n">
        <f aca="false">I404/I406</f>
        <v>0.0355375221105136</v>
      </c>
      <c r="J405" s="720" t="n">
        <f aca="false">J404/J406</f>
        <v>0.0347578771562031</v>
      </c>
      <c r="K405" s="720" t="n">
        <f aca="false">K404/K406</f>
        <v>0.0349473697719093</v>
      </c>
      <c r="L405" s="720" t="n">
        <f aca="false">L404/L406</f>
        <v>0.03537702933402</v>
      </c>
      <c r="M405" s="720" t="n">
        <f aca="false">M404/M406</f>
        <v>0.0360374763048872</v>
      </c>
      <c r="N405" s="720" t="n">
        <f aca="false">N404/N406</f>
        <v>0.0369199631856268</v>
      </c>
      <c r="O405" s="720" t="n">
        <f aca="false">O404/O406</f>
        <v>0.0380163129051266</v>
      </c>
      <c r="P405" s="720" t="n">
        <f aca="false">P404/P406</f>
        <v>0.0393188617317632</v>
      </c>
      <c r="Q405" s="720" t="n">
        <f aca="false">Q404/Q406</f>
        <v>0.0406439756808803</v>
      </c>
      <c r="R405" s="720" t="n">
        <f aca="false">R404/R406</f>
        <v>0.0419928153231475</v>
      </c>
      <c r="S405" s="720" t="n">
        <f aca="false">S404/S406</f>
        <v>0.0433166651895767</v>
      </c>
      <c r="T405" s="720" t="n">
        <f aca="false">T404/T406</f>
        <v>0.0445961858142889</v>
      </c>
      <c r="U405" s="720" t="n">
        <f aca="false">U404/U406</f>
        <v>0.0459096667915069</v>
      </c>
      <c r="V405" s="720" t="n">
        <f aca="false">V404/V406</f>
        <v>0.0472585008767751</v>
      </c>
      <c r="W405" s="312"/>
      <c r="X405" s="312"/>
      <c r="Y405" s="312"/>
      <c r="Z405" s="312"/>
      <c r="AA405" s="312"/>
      <c r="AB405" s="312"/>
      <c r="AC405" s="312"/>
      <c r="AD405" s="312"/>
      <c r="AE405" s="312"/>
      <c r="AF405" s="312"/>
      <c r="AG405" s="312"/>
      <c r="AH405" s="711"/>
    </row>
    <row r="406" customFormat="false" ht="12.75" hidden="false" customHeight="false" outlineLevel="0" collapsed="false">
      <c r="B406" s="713" t="s">
        <v>367</v>
      </c>
      <c r="C406" s="721" t="n">
        <v>0.0370370370370372</v>
      </c>
      <c r="D406" s="720" t="n">
        <f aca="false">(D396-C396)/C396</f>
        <v>0.0330097087378641</v>
      </c>
      <c r="E406" s="720" t="n">
        <f aca="false">(E396-D396)/D396</f>
        <v>0.0330097087378641</v>
      </c>
      <c r="F406" s="720" t="n">
        <f aca="false">(F396-E396)/E396</f>
        <v>0.0330097087378642</v>
      </c>
      <c r="G406" s="720" t="n">
        <f aca="false">(G396-F396)/F396</f>
        <v>0.033009708737864</v>
      </c>
      <c r="H406" s="720" t="n">
        <f aca="false">(H396-G396)/G396</f>
        <v>0.0330097087378643</v>
      </c>
      <c r="I406" s="720" t="n">
        <f aca="false">(I396-H396)/H396</f>
        <v>0.033009708737864</v>
      </c>
      <c r="J406" s="720" t="n">
        <f aca="false">(J396-I396)/I396</f>
        <v>0.0330097087378643</v>
      </c>
      <c r="K406" s="720" t="n">
        <f aca="false">(K396-J396)/J396</f>
        <v>0.0330097087378641</v>
      </c>
      <c r="L406" s="720" t="n">
        <f aca="false">(L396-K396)/K396</f>
        <v>0.033009708737864</v>
      </c>
      <c r="M406" s="720" t="n">
        <f aca="false">(M396-L396)/L396</f>
        <v>0.0330097087378642</v>
      </c>
      <c r="N406" s="720" t="n">
        <f aca="false">(N396-M396)/M396</f>
        <v>0.0330097087378642</v>
      </c>
      <c r="O406" s="720" t="n">
        <f aca="false">(O396-N396)/N396</f>
        <v>0.0330097087378641</v>
      </c>
      <c r="P406" s="720" t="n">
        <f aca="false">(P396-O396)/O396</f>
        <v>0.0330097087378641</v>
      </c>
      <c r="Q406" s="720" t="n">
        <f aca="false">(Q396-P396)/P396</f>
        <v>0.033009708737864</v>
      </c>
      <c r="R406" s="720" t="n">
        <f aca="false">(R396-Q396)/Q396</f>
        <v>0.0330097087378641</v>
      </c>
      <c r="S406" s="720" t="n">
        <f aca="false">(S396-R396)/R396</f>
        <v>0.0330097087378642</v>
      </c>
      <c r="T406" s="720" t="n">
        <f aca="false">(T396-S396)/S396</f>
        <v>0.0330097087378642</v>
      </c>
      <c r="U406" s="720" t="n">
        <f aca="false">(U396-T396)/T396</f>
        <v>0.033009708737864</v>
      </c>
      <c r="V406" s="720" t="n">
        <f aca="false">(V396-U396)/U396</f>
        <v>0.0330097087378643</v>
      </c>
      <c r="W406" s="312"/>
      <c r="X406" s="312"/>
      <c r="Y406" s="312"/>
      <c r="Z406" s="312"/>
      <c r="AA406" s="312"/>
      <c r="AB406" s="312"/>
      <c r="AC406" s="312"/>
      <c r="AD406" s="312"/>
      <c r="AE406" s="312"/>
      <c r="AF406" s="312"/>
      <c r="AG406" s="312"/>
      <c r="AH406" s="711"/>
    </row>
    <row r="407" customFormat="false" ht="3.75" hidden="false" customHeight="true" outlineLevel="0" collapsed="false">
      <c r="B407" s="724"/>
      <c r="C407" s="312"/>
      <c r="D407" s="312"/>
      <c r="E407" s="312"/>
      <c r="F407" s="312"/>
      <c r="G407" s="312"/>
      <c r="H407" s="312"/>
      <c r="I407" s="312"/>
      <c r="J407" s="312"/>
      <c r="K407" s="312"/>
      <c r="L407" s="312"/>
      <c r="M407" s="312"/>
      <c r="N407" s="312"/>
      <c r="O407" s="312"/>
      <c r="P407" s="312"/>
      <c r="Q407" s="312"/>
      <c r="R407" s="312"/>
      <c r="S407" s="312"/>
      <c r="T407" s="312"/>
      <c r="U407" s="312"/>
      <c r="V407" s="312"/>
      <c r="W407" s="312"/>
      <c r="X407" s="312"/>
      <c r="Y407" s="312"/>
      <c r="Z407" s="312"/>
      <c r="AA407" s="312"/>
      <c r="AB407" s="312"/>
      <c r="AC407" s="312"/>
      <c r="AD407" s="312"/>
      <c r="AE407" s="312"/>
      <c r="AF407" s="312"/>
      <c r="AG407" s="312"/>
      <c r="AH407" s="711"/>
    </row>
    <row r="408" customFormat="false" ht="12.75" hidden="true" customHeight="false" outlineLevel="0" collapsed="false">
      <c r="B408" s="724"/>
      <c r="C408" s="722" t="n">
        <v>0</v>
      </c>
      <c r="D408" s="722" t="n">
        <v>0</v>
      </c>
      <c r="E408" s="722" t="n">
        <v>0</v>
      </c>
      <c r="F408" s="722" t="n">
        <v>0</v>
      </c>
      <c r="G408" s="722" t="n">
        <v>0.133266000226964</v>
      </c>
      <c r="H408" s="722" t="n">
        <v>0.146778207875169</v>
      </c>
      <c r="I408" s="722" t="n">
        <v>0.161735168246588</v>
      </c>
      <c r="J408" s="722" t="n">
        <v>0.178293492126112</v>
      </c>
      <c r="K408" s="722" t="n">
        <v>0.199926921229713</v>
      </c>
      <c r="L408" s="722" t="n">
        <v>0.224704381756364</v>
      </c>
      <c r="M408" s="722" t="n">
        <v>0.253039854118146</v>
      </c>
      <c r="N408" s="722" t="n">
        <v>0.28539630739576</v>
      </c>
      <c r="O408" s="722" t="n">
        <v>0.322290993780526</v>
      </c>
      <c r="P408" s="722" t="n">
        <v>0.364301270210114</v>
      </c>
      <c r="Q408" s="722" t="n">
        <v>0.411073765759702</v>
      </c>
      <c r="R408" s="722" t="n">
        <v>0.463112901853901</v>
      </c>
      <c r="S408" s="722" t="n">
        <v>0.520545276750211</v>
      </c>
      <c r="T408" s="722" t="n">
        <v>0.583682985539642</v>
      </c>
      <c r="U408" s="722" t="n">
        <v>0.653774255647659</v>
      </c>
      <c r="V408" s="722" t="n">
        <v>0.731552904891948</v>
      </c>
      <c r="W408" s="312"/>
      <c r="X408" s="312"/>
      <c r="Y408" s="312"/>
      <c r="Z408" s="312"/>
      <c r="AA408" s="312"/>
      <c r="AB408" s="312"/>
      <c r="AC408" s="312"/>
      <c r="AD408" s="312"/>
      <c r="AE408" s="312"/>
      <c r="AF408" s="312"/>
      <c r="AG408" s="312"/>
      <c r="AH408" s="711"/>
    </row>
    <row r="409" customFormat="false" ht="12.75" hidden="true" customHeight="false" outlineLevel="0" collapsed="false">
      <c r="B409" s="724"/>
      <c r="C409" s="722" t="n">
        <v>0</v>
      </c>
      <c r="D409" s="722" t="n">
        <v>0</v>
      </c>
      <c r="E409" s="722" t="n">
        <v>0</v>
      </c>
      <c r="F409" s="722" t="n">
        <v>0</v>
      </c>
      <c r="G409" s="722" t="n">
        <v>0.132874429703312</v>
      </c>
      <c r="H409" s="722" t="n">
        <v>0.146347311901878</v>
      </c>
      <c r="I409" s="722" t="n">
        <v>0.161260988160038</v>
      </c>
      <c r="J409" s="722" t="n">
        <v>0.177771682588745</v>
      </c>
      <c r="K409" s="722" t="n">
        <v>0.199352718517976</v>
      </c>
      <c r="L409" s="722" t="n">
        <v>0.224072571748654</v>
      </c>
      <c r="M409" s="722" t="n">
        <v>0.252344740849226</v>
      </c>
      <c r="N409" s="722" t="n">
        <v>0.28463168331048</v>
      </c>
      <c r="O409" s="722" t="n">
        <v>0.321450113092222</v>
      </c>
      <c r="P409" s="722" t="n">
        <v>0.363376827003361</v>
      </c>
      <c r="Q409" s="722" t="n">
        <v>0.410057878600566</v>
      </c>
      <c r="R409" s="722" t="n">
        <v>0.461997106576653</v>
      </c>
      <c r="S409" s="722" t="n">
        <v>0.519335745421579</v>
      </c>
      <c r="T409" s="722" t="n">
        <v>0.582395945384019</v>
      </c>
      <c r="U409" s="722" t="n">
        <v>0.652404981000087</v>
      </c>
      <c r="V409" s="722" t="n">
        <v>0.730096408267654</v>
      </c>
      <c r="W409" s="312"/>
      <c r="X409" s="312"/>
      <c r="Y409" s="312"/>
      <c r="Z409" s="312"/>
      <c r="AA409" s="312"/>
      <c r="AB409" s="312"/>
      <c r="AC409" s="312"/>
      <c r="AD409" s="312"/>
      <c r="AE409" s="312"/>
      <c r="AF409" s="312"/>
      <c r="AG409" s="312"/>
      <c r="AH409" s="711"/>
    </row>
    <row r="410" customFormat="false" ht="12.75" hidden="true" customHeight="false" outlineLevel="0" collapsed="false">
      <c r="B410" s="724"/>
      <c r="C410" s="722" t="n">
        <v>0</v>
      </c>
      <c r="D410" s="722" t="n">
        <v>0</v>
      </c>
      <c r="E410" s="722" t="n">
        <v>0</v>
      </c>
      <c r="F410" s="722" t="n">
        <v>0</v>
      </c>
      <c r="G410" s="722" t="n">
        <v>0.200989009855142</v>
      </c>
      <c r="H410" s="722" t="n">
        <v>0.221907071707004</v>
      </c>
      <c r="I410" s="722" t="n">
        <v>0.245080251082159</v>
      </c>
      <c r="J410" s="722" t="n">
        <v>0.270753730347771</v>
      </c>
      <c r="K410" s="722" t="n">
        <v>0.302499439539142</v>
      </c>
      <c r="L410" s="722" t="n">
        <v>0.338495130590951</v>
      </c>
      <c r="M410" s="722" t="n">
        <v>0.37927536953791</v>
      </c>
      <c r="N410" s="722" t="n">
        <v>0.425436704434735</v>
      </c>
      <c r="O410" s="722" t="n">
        <v>0.477644314742253</v>
      </c>
      <c r="P410" s="722" t="n">
        <v>0.536639321820249</v>
      </c>
      <c r="Q410" s="722" t="n">
        <v>0.602249594482489</v>
      </c>
      <c r="R410" s="722" t="n">
        <v>0.675180076461063</v>
      </c>
      <c r="S410" s="722" t="n">
        <v>0.755601813575236</v>
      </c>
      <c r="T410" s="722" t="n">
        <v>0.84394839779118</v>
      </c>
      <c r="U410" s="722" t="n">
        <v>0.941977225046912</v>
      </c>
      <c r="V410" s="722" t="n">
        <v>1.05071926098422</v>
      </c>
      <c r="W410" s="312"/>
      <c r="X410" s="312"/>
      <c r="Y410" s="312"/>
      <c r="Z410" s="312"/>
      <c r="AA410" s="312"/>
      <c r="AB410" s="312"/>
      <c r="AC410" s="312"/>
      <c r="AD410" s="312"/>
      <c r="AE410" s="312"/>
      <c r="AF410" s="312"/>
      <c r="AG410" s="312"/>
      <c r="AH410" s="711"/>
    </row>
    <row r="411" customFormat="false" ht="12.75" hidden="true" customHeight="false" outlineLevel="0" collapsed="false">
      <c r="B411" s="724"/>
      <c r="C411" s="722" t="n">
        <v>0</v>
      </c>
      <c r="D411" s="722" t="n">
        <v>0</v>
      </c>
      <c r="E411" s="722" t="n">
        <v>0</v>
      </c>
      <c r="F411" s="722" t="n">
        <v>0</v>
      </c>
      <c r="G411" s="722" t="n">
        <v>0.0407083113843789</v>
      </c>
      <c r="H411" s="722" t="n">
        <v>0.0441316326812937</v>
      </c>
      <c r="I411" s="722" t="n">
        <v>0.0478989877503427</v>
      </c>
      <c r="J411" s="722" t="n">
        <v>0.0520471118447836</v>
      </c>
      <c r="K411" s="722" t="n">
        <v>0.0599169518595496</v>
      </c>
      <c r="L411" s="722" t="n">
        <v>0.0694303774289516</v>
      </c>
      <c r="M411" s="722" t="n">
        <v>0.0808385827251151</v>
      </c>
      <c r="N411" s="722" t="n">
        <v>0.0944244179236355</v>
      </c>
      <c r="O411" s="722" t="n">
        <v>0.110505934389841</v>
      </c>
      <c r="P411" s="722" t="n">
        <v>0.129440296671117</v>
      </c>
      <c r="Q411" s="722" t="n">
        <v>0.150630860810149</v>
      </c>
      <c r="R411" s="722" t="n">
        <v>0.174313399197976</v>
      </c>
      <c r="S411" s="722" t="n">
        <v>0.200693397253529</v>
      </c>
      <c r="T411" s="722" t="n">
        <v>0.230017759328424</v>
      </c>
      <c r="U411" s="722" t="n">
        <v>0.262669981655133</v>
      </c>
      <c r="V411" s="722" t="n">
        <v>0.298991420794224</v>
      </c>
      <c r="W411" s="312"/>
      <c r="X411" s="312"/>
      <c r="Y411" s="312"/>
      <c r="Z411" s="312"/>
      <c r="AA411" s="312"/>
      <c r="AB411" s="312"/>
      <c r="AC411" s="312"/>
      <c r="AD411" s="312"/>
      <c r="AE411" s="312"/>
      <c r="AF411" s="312"/>
      <c r="AG411" s="312"/>
      <c r="AH411" s="711"/>
    </row>
    <row r="412" customFormat="false" ht="12.75" hidden="true" customHeight="false" outlineLevel="0" collapsed="false">
      <c r="B412" s="724"/>
      <c r="C412" s="722" t="n">
        <v>0</v>
      </c>
      <c r="D412" s="722" t="n">
        <v>0</v>
      </c>
      <c r="E412" s="722" t="n">
        <v>0</v>
      </c>
      <c r="F412" s="722" t="n">
        <v>0</v>
      </c>
      <c r="G412" s="722" t="n">
        <v>0.0549656402052104</v>
      </c>
      <c r="H412" s="722" t="n">
        <v>0.0599467484494802</v>
      </c>
      <c r="I412" s="722" t="n">
        <v>0.0654422164279127</v>
      </c>
      <c r="J412" s="722" t="n">
        <v>0.0715073783198744</v>
      </c>
      <c r="K412" s="722" t="n">
        <v>0.0815037954491884</v>
      </c>
      <c r="L412" s="722" t="n">
        <v>0.0933761801370297</v>
      </c>
      <c r="M412" s="722" t="n">
        <v>0.107401031133759</v>
      </c>
      <c r="N412" s="722" t="n">
        <v>0.123889221412457</v>
      </c>
      <c r="O412" s="722" t="n">
        <v>0.143189824458834</v>
      </c>
      <c r="P412" s="722" t="n">
        <v>0.165694334644451</v>
      </c>
      <c r="Q412" s="722" t="n">
        <v>0.19084408435837</v>
      </c>
      <c r="R412" s="722" t="n">
        <v>0.218916842273021</v>
      </c>
      <c r="S412" s="722" t="n">
        <v>0.250121807957467</v>
      </c>
      <c r="T412" s="722" t="n">
        <v>0.284727387651186</v>
      </c>
      <c r="U412" s="722" t="n">
        <v>0.323231093538843</v>
      </c>
      <c r="V412" s="722" t="n">
        <v>0.366036287182833</v>
      </c>
      <c r="W412" s="312"/>
      <c r="X412" s="312"/>
      <c r="Y412" s="312"/>
      <c r="Z412" s="312"/>
      <c r="AA412" s="312"/>
      <c r="AB412" s="312"/>
      <c r="AC412" s="312"/>
      <c r="AD412" s="312"/>
      <c r="AE412" s="312"/>
      <c r="AF412" s="312"/>
      <c r="AG412" s="312"/>
      <c r="AH412" s="711"/>
    </row>
    <row r="413" customFormat="false" ht="12.75" hidden="true" customHeight="false" outlineLevel="0" collapsed="false">
      <c r="B413" s="724"/>
      <c r="C413" s="722" t="n">
        <f aca="false">SUM(C408:C412)</f>
        <v>0</v>
      </c>
      <c r="D413" s="722" t="n">
        <f aca="false">SUM(D408:D412)</f>
        <v>0</v>
      </c>
      <c r="E413" s="722" t="n">
        <f aca="false">SUM(E408:E412)</f>
        <v>0</v>
      </c>
      <c r="F413" s="722" t="n">
        <f aca="false">SUM(F408:F412)</f>
        <v>0</v>
      </c>
      <c r="G413" s="722" t="n">
        <f aca="false">SUM(G408:G412)</f>
        <v>0.562803391375008</v>
      </c>
      <c r="H413" s="722" t="n">
        <f aca="false">SUM(H408:H412)</f>
        <v>0.619110972614825</v>
      </c>
      <c r="I413" s="722" t="n">
        <f aca="false">SUM(I408:I412)</f>
        <v>0.68141761166704</v>
      </c>
      <c r="J413" s="722" t="n">
        <f aca="false">SUM(J408:J412)</f>
        <v>0.750373395227286</v>
      </c>
      <c r="K413" s="722" t="n">
        <f aca="false">SUM(K408:K412)</f>
        <v>0.843199826595569</v>
      </c>
      <c r="L413" s="722" t="n">
        <f aca="false">SUM(L408:L412)</f>
        <v>0.950078641661951</v>
      </c>
      <c r="M413" s="722" t="n">
        <f aca="false">SUM(M408:M412)</f>
        <v>1.07289957836416</v>
      </c>
      <c r="N413" s="722" t="n">
        <f aca="false">SUM(N408:N412)</f>
        <v>1.21377833447707</v>
      </c>
      <c r="O413" s="722" t="n">
        <f aca="false">SUM(O408:O412)</f>
        <v>1.37508118046368</v>
      </c>
      <c r="P413" s="722" t="n">
        <f aca="false">SUM(P408:P412)</f>
        <v>1.55945205034929</v>
      </c>
      <c r="Q413" s="722" t="n">
        <f aca="false">SUM(Q408:Q412)</f>
        <v>1.76485618401128</v>
      </c>
      <c r="R413" s="722" t="n">
        <f aca="false">SUM(R408:R412)</f>
        <v>1.99352032636261</v>
      </c>
      <c r="S413" s="722" t="n">
        <f aca="false">SUM(S408:S412)</f>
        <v>2.24629804095802</v>
      </c>
      <c r="T413" s="722" t="n">
        <f aca="false">SUM(T408:T412)</f>
        <v>2.52477247569445</v>
      </c>
      <c r="U413" s="722" t="n">
        <f aca="false">SUM(U408:U412)</f>
        <v>2.83405753688864</v>
      </c>
      <c r="V413" s="722" t="n">
        <f aca="false">SUM(V408:V412)</f>
        <v>3.17739628212088</v>
      </c>
      <c r="W413" s="312"/>
      <c r="X413" s="312"/>
      <c r="Y413" s="312"/>
      <c r="Z413" s="312"/>
      <c r="AA413" s="312"/>
      <c r="AB413" s="312"/>
      <c r="AC413" s="312"/>
      <c r="AD413" s="312"/>
      <c r="AE413" s="312"/>
      <c r="AF413" s="312"/>
      <c r="AG413" s="312"/>
      <c r="AH413" s="711"/>
    </row>
    <row r="414" customFormat="false" ht="12.75" hidden="false" customHeight="false" outlineLevel="0" collapsed="false">
      <c r="B414" s="311"/>
      <c r="C414" s="312"/>
      <c r="D414" s="312"/>
      <c r="E414" s="312"/>
      <c r="F414" s="312"/>
      <c r="G414" s="312"/>
      <c r="H414" s="312"/>
      <c r="I414" s="312"/>
      <c r="J414" s="312"/>
      <c r="K414" s="312"/>
      <c r="L414" s="312"/>
      <c r="M414" s="312"/>
      <c r="N414" s="312"/>
      <c r="O414" s="312"/>
      <c r="P414" s="312"/>
      <c r="Q414" s="312"/>
      <c r="R414" s="312"/>
      <c r="S414" s="312"/>
      <c r="T414" s="312"/>
      <c r="U414" s="312"/>
      <c r="V414" s="312"/>
      <c r="W414" s="312"/>
      <c r="X414" s="312"/>
      <c r="Y414" s="312"/>
      <c r="Z414" s="312"/>
      <c r="AA414" s="312"/>
      <c r="AB414" s="312"/>
      <c r="AC414" s="312"/>
      <c r="AD414" s="312"/>
      <c r="AE414" s="312"/>
      <c r="AF414" s="312"/>
      <c r="AG414" s="312"/>
      <c r="AH414" s="711"/>
    </row>
    <row r="415" customFormat="false" ht="12.75" hidden="false" customHeight="false" outlineLevel="0" collapsed="false">
      <c r="B415" s="725" t="s">
        <v>524</v>
      </c>
      <c r="C415" s="312"/>
      <c r="D415" s="312"/>
      <c r="E415" s="312"/>
      <c r="F415" s="312"/>
      <c r="G415" s="312"/>
      <c r="H415" s="312"/>
      <c r="I415" s="312"/>
      <c r="J415" s="312"/>
      <c r="K415" s="312"/>
      <c r="L415" s="312"/>
      <c r="M415" s="312"/>
      <c r="N415" s="312"/>
      <c r="O415" s="312"/>
      <c r="P415" s="312"/>
      <c r="Q415" s="312"/>
      <c r="R415" s="312"/>
      <c r="S415" s="312"/>
      <c r="T415" s="312"/>
      <c r="U415" s="312"/>
      <c r="V415" s="312"/>
      <c r="W415" s="312"/>
      <c r="X415" s="312"/>
      <c r="Y415" s="312"/>
      <c r="Z415" s="312"/>
      <c r="AA415" s="312"/>
      <c r="AB415" s="312"/>
      <c r="AC415" s="312"/>
      <c r="AD415" s="312"/>
      <c r="AE415" s="312"/>
      <c r="AF415" s="312"/>
      <c r="AG415" s="312"/>
      <c r="AH415" s="711"/>
    </row>
    <row r="416" customFormat="false" ht="12.75" hidden="false" customHeight="false" outlineLevel="0" collapsed="false">
      <c r="B416" s="712" t="s">
        <v>353</v>
      </c>
      <c r="C416" s="312"/>
      <c r="D416" s="312"/>
      <c r="E416" s="312"/>
      <c r="F416" s="312"/>
      <c r="G416" s="312"/>
      <c r="H416" s="312"/>
      <c r="I416" s="312"/>
      <c r="J416" s="312"/>
      <c r="K416" s="312"/>
      <c r="L416" s="312"/>
      <c r="M416" s="312"/>
      <c r="N416" s="312"/>
      <c r="O416" s="312"/>
      <c r="P416" s="312"/>
      <c r="Q416" s="312"/>
      <c r="R416" s="312"/>
      <c r="S416" s="312"/>
      <c r="T416" s="312"/>
      <c r="U416" s="312"/>
      <c r="V416" s="312"/>
      <c r="W416" s="312"/>
      <c r="X416" s="312"/>
      <c r="Y416" s="312"/>
      <c r="Z416" s="312"/>
      <c r="AA416" s="312"/>
      <c r="AB416" s="312"/>
      <c r="AC416" s="312"/>
      <c r="AD416" s="312"/>
      <c r="AE416" s="312"/>
      <c r="AF416" s="312"/>
      <c r="AG416" s="312"/>
      <c r="AH416" s="711"/>
    </row>
    <row r="417" customFormat="false" ht="12.75" hidden="false" customHeight="false" outlineLevel="0" collapsed="false">
      <c r="B417" s="311"/>
      <c r="C417" s="312"/>
      <c r="D417" s="312"/>
      <c r="E417" s="312"/>
      <c r="F417" s="312"/>
      <c r="G417" s="312"/>
      <c r="H417" s="312"/>
      <c r="I417" s="312"/>
      <c r="J417" s="312"/>
      <c r="K417" s="312"/>
      <c r="L417" s="312"/>
      <c r="M417" s="312"/>
      <c r="N417" s="312"/>
      <c r="O417" s="312"/>
      <c r="P417" s="312"/>
      <c r="Q417" s="312"/>
      <c r="R417" s="312"/>
      <c r="S417" s="312"/>
      <c r="T417" s="312"/>
      <c r="U417" s="312"/>
      <c r="V417" s="312"/>
      <c r="W417" s="312"/>
      <c r="X417" s="312"/>
      <c r="Y417" s="312"/>
      <c r="Z417" s="312"/>
      <c r="AA417" s="312"/>
      <c r="AB417" s="312"/>
      <c r="AC417" s="312"/>
      <c r="AD417" s="312"/>
      <c r="AE417" s="312"/>
      <c r="AF417" s="312"/>
      <c r="AG417" s="312"/>
      <c r="AH417" s="711"/>
    </row>
    <row r="418" customFormat="false" ht="12.75" hidden="false" customHeight="false" outlineLevel="0" collapsed="false">
      <c r="B418" s="713" t="s">
        <v>354</v>
      </c>
      <c r="C418" s="312"/>
      <c r="D418" s="312"/>
      <c r="E418" s="312"/>
      <c r="F418" s="312"/>
      <c r="G418" s="312"/>
      <c r="H418" s="312"/>
      <c r="I418" s="312"/>
      <c r="J418" s="312"/>
      <c r="K418" s="312"/>
      <c r="L418" s="312"/>
      <c r="M418" s="312"/>
      <c r="N418" s="312"/>
      <c r="O418" s="312"/>
      <c r="P418" s="312"/>
      <c r="Q418" s="312"/>
      <c r="R418" s="312"/>
      <c r="S418" s="312"/>
      <c r="T418" s="312"/>
      <c r="U418" s="312"/>
      <c r="V418" s="312"/>
      <c r="W418" s="312"/>
      <c r="X418" s="312"/>
      <c r="Y418" s="312"/>
      <c r="Z418" s="312"/>
      <c r="AA418" s="312"/>
      <c r="AB418" s="312"/>
      <c r="AC418" s="312"/>
      <c r="AD418" s="312"/>
      <c r="AE418" s="312"/>
      <c r="AF418" s="312"/>
      <c r="AG418" s="312"/>
      <c r="AH418" s="711"/>
    </row>
    <row r="419" customFormat="false" ht="12.75" hidden="false" customHeight="false" outlineLevel="0" collapsed="false">
      <c r="B419" s="715" t="s">
        <v>355</v>
      </c>
      <c r="C419" s="312"/>
      <c r="D419" s="312"/>
      <c r="E419" s="312"/>
      <c r="F419" s="312"/>
      <c r="G419" s="312"/>
      <c r="H419" s="312"/>
      <c r="I419" s="312"/>
      <c r="J419" s="312"/>
      <c r="K419" s="312"/>
      <c r="L419" s="312"/>
      <c r="M419" s="312"/>
      <c r="N419" s="312"/>
      <c r="O419" s="312"/>
      <c r="P419" s="312"/>
      <c r="Q419" s="312"/>
      <c r="R419" s="312"/>
      <c r="S419" s="312"/>
      <c r="T419" s="312"/>
      <c r="U419" s="312"/>
      <c r="V419" s="312"/>
      <c r="W419" s="312"/>
      <c r="X419" s="312"/>
      <c r="Y419" s="312"/>
      <c r="Z419" s="312"/>
      <c r="AA419" s="312"/>
      <c r="AB419" s="312"/>
      <c r="AC419" s="312"/>
      <c r="AD419" s="312"/>
      <c r="AE419" s="312"/>
      <c r="AF419" s="312"/>
      <c r="AG419" s="312"/>
      <c r="AH419" s="711"/>
    </row>
    <row r="420" customFormat="false" ht="12.75" hidden="false" customHeight="false" outlineLevel="0" collapsed="false">
      <c r="B420" s="713" t="s">
        <v>356</v>
      </c>
      <c r="C420" s="312"/>
      <c r="D420" s="312"/>
      <c r="E420" s="312"/>
      <c r="F420" s="312"/>
      <c r="G420" s="312"/>
      <c r="H420" s="312"/>
      <c r="I420" s="312"/>
      <c r="J420" s="312"/>
      <c r="K420" s="312"/>
      <c r="L420" s="312"/>
      <c r="M420" s="312"/>
      <c r="N420" s="312"/>
      <c r="O420" s="312"/>
      <c r="P420" s="312"/>
      <c r="Q420" s="312"/>
      <c r="R420" s="312"/>
      <c r="S420" s="312"/>
      <c r="T420" s="312"/>
      <c r="U420" s="312"/>
      <c r="V420" s="312"/>
      <c r="W420" s="312"/>
      <c r="X420" s="312"/>
      <c r="Y420" s="312"/>
      <c r="Z420" s="312"/>
      <c r="AA420" s="312"/>
      <c r="AB420" s="312"/>
      <c r="AC420" s="312"/>
      <c r="AD420" s="312"/>
      <c r="AE420" s="312"/>
      <c r="AF420" s="312"/>
      <c r="AG420" s="312"/>
      <c r="AH420" s="711"/>
    </row>
    <row r="421" customFormat="false" ht="12.75" hidden="false" customHeight="false" outlineLevel="0" collapsed="false">
      <c r="B421" s="717"/>
      <c r="C421" s="312"/>
      <c r="D421" s="312"/>
      <c r="E421" s="312"/>
      <c r="F421" s="312"/>
      <c r="G421" s="312"/>
      <c r="H421" s="312"/>
      <c r="I421" s="312"/>
      <c r="J421" s="312"/>
      <c r="K421" s="312"/>
      <c r="L421" s="312"/>
      <c r="M421" s="312"/>
      <c r="N421" s="312"/>
      <c r="O421" s="312"/>
      <c r="P421" s="312"/>
      <c r="Q421" s="312"/>
      <c r="R421" s="312"/>
      <c r="S421" s="312"/>
      <c r="T421" s="312"/>
      <c r="U421" s="312"/>
      <c r="V421" s="312"/>
      <c r="W421" s="312"/>
      <c r="X421" s="312"/>
      <c r="Y421" s="312"/>
      <c r="Z421" s="312"/>
      <c r="AA421" s="312"/>
      <c r="AB421" s="312"/>
      <c r="AC421" s="312"/>
      <c r="AD421" s="312"/>
      <c r="AE421" s="312"/>
      <c r="AF421" s="312"/>
      <c r="AG421" s="312"/>
      <c r="AH421" s="711"/>
    </row>
    <row r="422" customFormat="false" ht="12.75" hidden="false" customHeight="false" outlineLevel="0" collapsed="false">
      <c r="B422" s="713" t="s">
        <v>514</v>
      </c>
      <c r="C422" s="312"/>
      <c r="D422" s="312"/>
      <c r="E422" s="312"/>
      <c r="F422" s="312"/>
      <c r="G422" s="312"/>
      <c r="H422" s="312"/>
      <c r="I422" s="312"/>
      <c r="J422" s="312"/>
      <c r="K422" s="312"/>
      <c r="L422" s="312"/>
      <c r="M422" s="312"/>
      <c r="N422" s="312"/>
      <c r="O422" s="312"/>
      <c r="P422" s="312"/>
      <c r="Q422" s="312"/>
      <c r="R422" s="312"/>
      <c r="S422" s="312"/>
      <c r="T422" s="312"/>
      <c r="U422" s="312"/>
      <c r="V422" s="312"/>
      <c r="W422" s="312"/>
      <c r="X422" s="312"/>
      <c r="Y422" s="312"/>
      <c r="Z422" s="312"/>
      <c r="AA422" s="312"/>
      <c r="AB422" s="312"/>
      <c r="AC422" s="312"/>
      <c r="AD422" s="312"/>
      <c r="AE422" s="312"/>
      <c r="AF422" s="312"/>
      <c r="AG422" s="312"/>
      <c r="AH422" s="711"/>
    </row>
    <row r="423" customFormat="false" ht="12.75" hidden="false" customHeight="false" outlineLevel="0" collapsed="false">
      <c r="B423" s="715" t="s">
        <v>358</v>
      </c>
      <c r="C423" s="312"/>
      <c r="D423" s="312"/>
      <c r="E423" s="312"/>
      <c r="F423" s="312"/>
      <c r="G423" s="312"/>
      <c r="H423" s="312"/>
      <c r="I423" s="312"/>
      <c r="J423" s="312"/>
      <c r="K423" s="312"/>
      <c r="L423" s="312"/>
      <c r="M423" s="312"/>
      <c r="N423" s="312"/>
      <c r="O423" s="312"/>
      <c r="P423" s="312"/>
      <c r="Q423" s="312"/>
      <c r="R423" s="312"/>
      <c r="S423" s="312"/>
      <c r="T423" s="312"/>
      <c r="U423" s="312"/>
      <c r="V423" s="312"/>
      <c r="W423" s="312"/>
      <c r="X423" s="312"/>
      <c r="Y423" s="312"/>
      <c r="Z423" s="312"/>
      <c r="AA423" s="312"/>
      <c r="AB423" s="312"/>
      <c r="AC423" s="312"/>
      <c r="AD423" s="312"/>
      <c r="AE423" s="312"/>
      <c r="AF423" s="312"/>
      <c r="AG423" s="312"/>
      <c r="AH423" s="711"/>
    </row>
    <row r="424" customFormat="false" ht="12.75" hidden="false" customHeight="false" outlineLevel="0" collapsed="false">
      <c r="B424" s="713" t="s">
        <v>515</v>
      </c>
      <c r="C424" s="312"/>
      <c r="D424" s="312"/>
      <c r="E424" s="312"/>
      <c r="F424" s="312"/>
      <c r="G424" s="312"/>
      <c r="H424" s="312"/>
      <c r="I424" s="312"/>
      <c r="J424" s="312"/>
      <c r="K424" s="312"/>
      <c r="L424" s="312"/>
      <c r="M424" s="312"/>
      <c r="N424" s="312"/>
      <c r="O424" s="312"/>
      <c r="P424" s="312"/>
      <c r="Q424" s="312"/>
      <c r="R424" s="312"/>
      <c r="S424" s="312"/>
      <c r="T424" s="312"/>
      <c r="U424" s="312"/>
      <c r="V424" s="312"/>
      <c r="W424" s="312"/>
      <c r="X424" s="312"/>
      <c r="Y424" s="312"/>
      <c r="Z424" s="312"/>
      <c r="AA424" s="312"/>
      <c r="AB424" s="312"/>
      <c r="AC424" s="312"/>
      <c r="AD424" s="312"/>
      <c r="AE424" s="312"/>
      <c r="AF424" s="312"/>
      <c r="AG424" s="312"/>
      <c r="AH424" s="711"/>
    </row>
    <row r="425" customFormat="false" ht="12.75" hidden="false" customHeight="false" outlineLevel="0" collapsed="false">
      <c r="B425" s="717"/>
      <c r="C425" s="312"/>
      <c r="D425" s="312"/>
      <c r="E425" s="312"/>
      <c r="F425" s="312"/>
      <c r="G425" s="312"/>
      <c r="H425" s="312"/>
      <c r="I425" s="312"/>
      <c r="J425" s="312"/>
      <c r="K425" s="312"/>
      <c r="L425" s="312"/>
      <c r="M425" s="312"/>
      <c r="N425" s="312"/>
      <c r="O425" s="312"/>
      <c r="P425" s="312"/>
      <c r="Q425" s="312"/>
      <c r="R425" s="312"/>
      <c r="S425" s="312"/>
      <c r="T425" s="312"/>
      <c r="U425" s="312"/>
      <c r="V425" s="312"/>
      <c r="W425" s="312"/>
      <c r="X425" s="312"/>
      <c r="Y425" s="312"/>
      <c r="Z425" s="312"/>
      <c r="AA425" s="312"/>
      <c r="AB425" s="312"/>
      <c r="AC425" s="312"/>
      <c r="AD425" s="312"/>
      <c r="AE425" s="312"/>
      <c r="AF425" s="312"/>
      <c r="AG425" s="312"/>
      <c r="AH425" s="711"/>
    </row>
    <row r="426" customFormat="false" ht="12.75" hidden="false" customHeight="false" outlineLevel="0" collapsed="false">
      <c r="B426" s="713" t="s">
        <v>360</v>
      </c>
      <c r="C426" s="312"/>
      <c r="D426" s="312"/>
      <c r="E426" s="312"/>
      <c r="F426" s="312"/>
      <c r="G426" s="312"/>
      <c r="H426" s="312"/>
      <c r="I426" s="312"/>
      <c r="J426" s="312"/>
      <c r="K426" s="312"/>
      <c r="L426" s="312"/>
      <c r="M426" s="312"/>
      <c r="N426" s="312"/>
      <c r="O426" s="312"/>
      <c r="P426" s="312"/>
      <c r="Q426" s="312"/>
      <c r="R426" s="312"/>
      <c r="S426" s="312"/>
      <c r="T426" s="312"/>
      <c r="U426" s="312"/>
      <c r="V426" s="312"/>
      <c r="W426" s="312"/>
      <c r="X426" s="312"/>
      <c r="Y426" s="312"/>
      <c r="Z426" s="312"/>
      <c r="AA426" s="312"/>
      <c r="AB426" s="312"/>
      <c r="AC426" s="312"/>
      <c r="AD426" s="312"/>
      <c r="AE426" s="312"/>
      <c r="AF426" s="312"/>
      <c r="AG426" s="312"/>
      <c r="AH426" s="711"/>
    </row>
    <row r="427" customFormat="false" ht="12.75" hidden="false" customHeight="false" outlineLevel="0" collapsed="false">
      <c r="B427" s="715" t="s">
        <v>361</v>
      </c>
      <c r="C427" s="312"/>
      <c r="D427" s="312"/>
      <c r="E427" s="312"/>
      <c r="F427" s="312"/>
      <c r="G427" s="312"/>
      <c r="H427" s="312"/>
      <c r="I427" s="312"/>
      <c r="J427" s="312"/>
      <c r="K427" s="312"/>
      <c r="L427" s="312"/>
      <c r="M427" s="312"/>
      <c r="N427" s="312"/>
      <c r="O427" s="312"/>
      <c r="P427" s="312"/>
      <c r="Q427" s="312"/>
      <c r="R427" s="312"/>
      <c r="S427" s="312"/>
      <c r="T427" s="312"/>
      <c r="U427" s="312"/>
      <c r="V427" s="312"/>
      <c r="W427" s="312"/>
      <c r="X427" s="312"/>
      <c r="Y427" s="312"/>
      <c r="Z427" s="312"/>
      <c r="AA427" s="312"/>
      <c r="AB427" s="312"/>
      <c r="AC427" s="312"/>
      <c r="AD427" s="312"/>
      <c r="AE427" s="312"/>
      <c r="AF427" s="312"/>
      <c r="AG427" s="312"/>
      <c r="AH427" s="711"/>
    </row>
    <row r="428" customFormat="false" ht="12.75" hidden="false" customHeight="false" outlineLevel="0" collapsed="false">
      <c r="B428" s="713" t="s">
        <v>362</v>
      </c>
      <c r="C428" s="312"/>
      <c r="D428" s="312"/>
      <c r="E428" s="312"/>
      <c r="F428" s="312"/>
      <c r="G428" s="312"/>
      <c r="H428" s="312"/>
      <c r="I428" s="312"/>
      <c r="J428" s="312"/>
      <c r="K428" s="312"/>
      <c r="L428" s="312"/>
      <c r="M428" s="312"/>
      <c r="N428" s="312"/>
      <c r="O428" s="312"/>
      <c r="P428" s="312"/>
      <c r="Q428" s="312"/>
      <c r="R428" s="312"/>
      <c r="S428" s="312"/>
      <c r="T428" s="312"/>
      <c r="U428" s="312"/>
      <c r="V428" s="312"/>
      <c r="W428" s="312"/>
      <c r="X428" s="312"/>
      <c r="Y428" s="312"/>
      <c r="Z428" s="312"/>
      <c r="AA428" s="312"/>
      <c r="AB428" s="312"/>
      <c r="AC428" s="312"/>
      <c r="AD428" s="312"/>
      <c r="AE428" s="312"/>
      <c r="AF428" s="312"/>
      <c r="AG428" s="312"/>
      <c r="AH428" s="711"/>
    </row>
    <row r="429" customFormat="false" ht="12.75" hidden="false" customHeight="false" outlineLevel="0" collapsed="false">
      <c r="B429" s="713" t="s">
        <v>363</v>
      </c>
      <c r="C429" s="312"/>
      <c r="D429" s="312"/>
      <c r="E429" s="312"/>
      <c r="F429" s="312"/>
      <c r="G429" s="312"/>
      <c r="H429" s="312"/>
      <c r="I429" s="312"/>
      <c r="J429" s="312"/>
      <c r="K429" s="312"/>
      <c r="L429" s="312"/>
      <c r="M429" s="312"/>
      <c r="N429" s="312"/>
      <c r="O429" s="312"/>
      <c r="P429" s="312"/>
      <c r="Q429" s="312"/>
      <c r="R429" s="312"/>
      <c r="S429" s="312"/>
      <c r="T429" s="312"/>
      <c r="U429" s="312"/>
      <c r="V429" s="312"/>
      <c r="W429" s="312"/>
      <c r="X429" s="312"/>
      <c r="Y429" s="312"/>
      <c r="Z429" s="312"/>
      <c r="AA429" s="312"/>
      <c r="AB429" s="312"/>
      <c r="AC429" s="312"/>
      <c r="AD429" s="312"/>
      <c r="AE429" s="312"/>
      <c r="AF429" s="312"/>
      <c r="AG429" s="312"/>
      <c r="AH429" s="711"/>
    </row>
    <row r="430" customFormat="false" ht="12.75" hidden="false" customHeight="false" outlineLevel="0" collapsed="false">
      <c r="B430" s="713"/>
      <c r="C430" s="312"/>
      <c r="D430" s="312"/>
      <c r="E430" s="312"/>
      <c r="F430" s="312"/>
      <c r="G430" s="312"/>
      <c r="H430" s="312"/>
      <c r="I430" s="312"/>
      <c r="J430" s="312"/>
      <c r="K430" s="312"/>
      <c r="L430" s="312"/>
      <c r="M430" s="312"/>
      <c r="N430" s="312"/>
      <c r="O430" s="312"/>
      <c r="P430" s="312"/>
      <c r="Q430" s="312"/>
      <c r="R430" s="312"/>
      <c r="S430" s="312"/>
      <c r="T430" s="312"/>
      <c r="U430" s="312"/>
      <c r="V430" s="312"/>
      <c r="W430" s="312"/>
      <c r="X430" s="312"/>
      <c r="Y430" s="312"/>
      <c r="Z430" s="312"/>
      <c r="AA430" s="312"/>
      <c r="AB430" s="312"/>
      <c r="AC430" s="312"/>
      <c r="AD430" s="312"/>
      <c r="AE430" s="312"/>
      <c r="AF430" s="312"/>
      <c r="AG430" s="312"/>
      <c r="AH430" s="711"/>
    </row>
    <row r="431" customFormat="false" ht="12.75" hidden="false" customHeight="false" outlineLevel="0" collapsed="false">
      <c r="B431" s="713" t="s">
        <v>364</v>
      </c>
      <c r="C431" s="312"/>
      <c r="D431" s="312"/>
      <c r="E431" s="312"/>
      <c r="F431" s="312"/>
      <c r="G431" s="312"/>
      <c r="H431" s="312"/>
      <c r="I431" s="312"/>
      <c r="J431" s="312"/>
      <c r="K431" s="312"/>
      <c r="L431" s="312"/>
      <c r="M431" s="312"/>
      <c r="N431" s="312"/>
      <c r="O431" s="312"/>
      <c r="P431" s="312"/>
      <c r="Q431" s="312"/>
      <c r="R431" s="312"/>
      <c r="S431" s="312"/>
      <c r="T431" s="312"/>
      <c r="U431" s="312"/>
      <c r="V431" s="312"/>
      <c r="W431" s="312"/>
      <c r="X431" s="312"/>
      <c r="Y431" s="312"/>
      <c r="Z431" s="312"/>
      <c r="AA431" s="312"/>
      <c r="AB431" s="312"/>
      <c r="AC431" s="312"/>
      <c r="AD431" s="312"/>
      <c r="AE431" s="312"/>
      <c r="AF431" s="312"/>
      <c r="AG431" s="312"/>
      <c r="AH431" s="711"/>
    </row>
    <row r="432" customFormat="false" ht="25.5" hidden="false" customHeight="false" outlineLevel="0" collapsed="false">
      <c r="B432" s="715" t="s">
        <v>365</v>
      </c>
      <c r="C432" s="312"/>
      <c r="D432" s="312"/>
      <c r="E432" s="312"/>
      <c r="F432" s="312"/>
      <c r="G432" s="312"/>
      <c r="H432" s="312"/>
      <c r="I432" s="312"/>
      <c r="J432" s="312"/>
      <c r="K432" s="312"/>
      <c r="L432" s="312"/>
      <c r="M432" s="312"/>
      <c r="N432" s="312"/>
      <c r="O432" s="312"/>
      <c r="P432" s="312"/>
      <c r="Q432" s="312"/>
      <c r="R432" s="312"/>
      <c r="S432" s="312"/>
      <c r="T432" s="312"/>
      <c r="U432" s="312"/>
      <c r="V432" s="312"/>
      <c r="W432" s="312"/>
      <c r="X432" s="312"/>
      <c r="Y432" s="312"/>
      <c r="Z432" s="312"/>
      <c r="AA432" s="312"/>
      <c r="AB432" s="312"/>
      <c r="AC432" s="312"/>
      <c r="AD432" s="312"/>
      <c r="AE432" s="312"/>
      <c r="AF432" s="312"/>
      <c r="AG432" s="312"/>
      <c r="AH432" s="711"/>
    </row>
    <row r="433" customFormat="false" ht="12.75" hidden="false" customHeight="false" outlineLevel="0" collapsed="false">
      <c r="B433" s="715" t="s">
        <v>366</v>
      </c>
      <c r="C433" s="312"/>
      <c r="D433" s="312"/>
      <c r="E433" s="312"/>
      <c r="F433" s="312"/>
      <c r="G433" s="312"/>
      <c r="H433" s="312"/>
      <c r="I433" s="312"/>
      <c r="J433" s="312"/>
      <c r="K433" s="312"/>
      <c r="L433" s="312"/>
      <c r="M433" s="312"/>
      <c r="N433" s="312"/>
      <c r="O433" s="312"/>
      <c r="P433" s="312"/>
      <c r="Q433" s="312"/>
      <c r="R433" s="312"/>
      <c r="S433" s="312"/>
      <c r="T433" s="312"/>
      <c r="U433" s="312"/>
      <c r="V433" s="312"/>
      <c r="W433" s="312"/>
      <c r="X433" s="312"/>
      <c r="Y433" s="312"/>
      <c r="Z433" s="312"/>
      <c r="AA433" s="312"/>
      <c r="AB433" s="312"/>
      <c r="AC433" s="312"/>
      <c r="AD433" s="312"/>
      <c r="AE433" s="312"/>
      <c r="AF433" s="312"/>
      <c r="AG433" s="312"/>
      <c r="AH433" s="711"/>
    </row>
    <row r="434" customFormat="false" ht="12.75" hidden="false" customHeight="false" outlineLevel="0" collapsed="false">
      <c r="B434" s="713" t="s">
        <v>367</v>
      </c>
      <c r="C434" s="312"/>
      <c r="D434" s="312"/>
      <c r="E434" s="312"/>
      <c r="F434" s="312"/>
      <c r="G434" s="312"/>
      <c r="H434" s="312"/>
      <c r="I434" s="312"/>
      <c r="J434" s="312"/>
      <c r="K434" s="312"/>
      <c r="L434" s="312"/>
      <c r="M434" s="312"/>
      <c r="N434" s="312"/>
      <c r="O434" s="312"/>
      <c r="P434" s="312"/>
      <c r="Q434" s="312"/>
      <c r="R434" s="312"/>
      <c r="S434" s="312"/>
      <c r="T434" s="312"/>
      <c r="U434" s="312"/>
      <c r="V434" s="312"/>
      <c r="W434" s="312"/>
      <c r="X434" s="312"/>
      <c r="Y434" s="312"/>
      <c r="Z434" s="312"/>
      <c r="AA434" s="312"/>
      <c r="AB434" s="312"/>
      <c r="AC434" s="312"/>
      <c r="AD434" s="312"/>
      <c r="AE434" s="312"/>
      <c r="AF434" s="312"/>
      <c r="AG434" s="312"/>
      <c r="AH434" s="711"/>
    </row>
    <row r="435" customFormat="false" ht="13.5" hidden="false" customHeight="false" outlineLevel="0" collapsed="false">
      <c r="B435" s="726"/>
      <c r="C435" s="727"/>
      <c r="D435" s="727"/>
      <c r="E435" s="727"/>
      <c r="F435" s="727"/>
      <c r="G435" s="727"/>
      <c r="H435" s="727"/>
      <c r="I435" s="727"/>
      <c r="J435" s="727"/>
      <c r="K435" s="727"/>
      <c r="L435" s="727"/>
      <c r="M435" s="727"/>
      <c r="N435" s="727"/>
      <c r="O435" s="727"/>
      <c r="P435" s="727"/>
      <c r="Q435" s="727"/>
      <c r="R435" s="727"/>
      <c r="S435" s="727"/>
      <c r="T435" s="727"/>
      <c r="U435" s="727"/>
      <c r="V435" s="727"/>
      <c r="W435" s="727"/>
      <c r="X435" s="727"/>
      <c r="Y435" s="727"/>
      <c r="Z435" s="727"/>
      <c r="AA435" s="727"/>
      <c r="AB435" s="727"/>
      <c r="AC435" s="727"/>
      <c r="AD435" s="727"/>
      <c r="AE435" s="727"/>
      <c r="AF435" s="727"/>
      <c r="AG435" s="727"/>
      <c r="AH435" s="728"/>
    </row>
    <row r="436" customFormat="false" ht="13.5" hidden="false" customHeight="false" outlineLevel="0" collapsed="false"/>
    <row r="437" customFormat="false" ht="13.5" hidden="false" customHeight="false" outlineLevel="0" collapsed="false">
      <c r="B437" s="729" t="s">
        <v>313</v>
      </c>
      <c r="C437" s="730" t="n">
        <v>2008</v>
      </c>
      <c r="D437" s="730" t="n">
        <f aca="false">C437+1</f>
        <v>2009</v>
      </c>
      <c r="E437" s="730" t="n">
        <f aca="false">D437+1</f>
        <v>2010</v>
      </c>
      <c r="F437" s="730" t="n">
        <f aca="false">E437+1</f>
        <v>2011</v>
      </c>
      <c r="G437" s="730" t="n">
        <f aca="false">F437+1</f>
        <v>2012</v>
      </c>
      <c r="H437" s="730" t="n">
        <f aca="false">G437+1</f>
        <v>2013</v>
      </c>
      <c r="I437" s="730" t="n">
        <f aca="false">H437+1</f>
        <v>2014</v>
      </c>
      <c r="J437" s="730" t="n">
        <f aca="false">I437+1</f>
        <v>2015</v>
      </c>
      <c r="K437" s="730" t="n">
        <f aca="false">J437+1</f>
        <v>2016</v>
      </c>
      <c r="L437" s="730" t="n">
        <f aca="false">K437+1</f>
        <v>2017</v>
      </c>
      <c r="M437" s="730" t="n">
        <f aca="false">L437+1</f>
        <v>2018</v>
      </c>
      <c r="N437" s="730" t="n">
        <f aca="false">M437+1</f>
        <v>2019</v>
      </c>
      <c r="O437" s="730" t="n">
        <f aca="false">N437+1</f>
        <v>2020</v>
      </c>
      <c r="P437" s="730" t="n">
        <f aca="false">O437+1</f>
        <v>2021</v>
      </c>
      <c r="Q437" s="730" t="n">
        <f aca="false">P437+1</f>
        <v>2022</v>
      </c>
      <c r="R437" s="730" t="n">
        <f aca="false">Q437+1</f>
        <v>2023</v>
      </c>
      <c r="S437" s="730" t="n">
        <f aca="false">R437+1</f>
        <v>2024</v>
      </c>
      <c r="T437" s="730" t="n">
        <f aca="false">S437+1</f>
        <v>2025</v>
      </c>
      <c r="U437" s="730" t="n">
        <f aca="false">T437+1</f>
        <v>2026</v>
      </c>
      <c r="V437" s="730" t="n">
        <f aca="false">U437+1</f>
        <v>2027</v>
      </c>
      <c r="W437" s="730" t="n">
        <f aca="false">V437+1</f>
        <v>2028</v>
      </c>
      <c r="X437" s="730" t="n">
        <f aca="false">W437+1</f>
        <v>2029</v>
      </c>
      <c r="Y437" s="730" t="n">
        <f aca="false">X437+1</f>
        <v>2030</v>
      </c>
      <c r="Z437" s="730" t="n">
        <f aca="false">Y437+1</f>
        <v>2031</v>
      </c>
      <c r="AA437" s="730" t="n">
        <f aca="false">Z437+1</f>
        <v>2032</v>
      </c>
      <c r="AB437" s="730" t="n">
        <f aca="false">AA437+1</f>
        <v>2033</v>
      </c>
      <c r="AC437" s="730" t="n">
        <f aca="false">AB437+1</f>
        <v>2034</v>
      </c>
      <c r="AD437" s="730" t="n">
        <f aca="false">AC437+1</f>
        <v>2035</v>
      </c>
      <c r="AE437" s="730" t="n">
        <f aca="false">AD437+1</f>
        <v>2036</v>
      </c>
      <c r="AF437" s="730" t="n">
        <f aca="false">AE437+1</f>
        <v>2037</v>
      </c>
      <c r="AG437" s="680"/>
      <c r="AH437" s="681"/>
    </row>
    <row r="438" customFormat="false" ht="13.5" hidden="false" customHeight="false" outlineLevel="0" collapsed="false"/>
    <row r="439" customFormat="false" ht="12.75" hidden="false" customHeight="false" outlineLevel="0" collapsed="false">
      <c r="B439" s="288" t="s">
        <v>525</v>
      </c>
      <c r="C439" s="289"/>
      <c r="D439" s="289"/>
      <c r="E439" s="289"/>
      <c r="F439" s="289"/>
      <c r="G439" s="289"/>
      <c r="H439" s="289"/>
      <c r="I439" s="289"/>
      <c r="J439" s="289"/>
      <c r="K439" s="289"/>
      <c r="L439" s="289"/>
      <c r="M439" s="289"/>
      <c r="N439" s="289"/>
      <c r="O439" s="289"/>
      <c r="P439" s="289"/>
      <c r="Q439" s="289"/>
      <c r="R439" s="289"/>
      <c r="S439" s="289"/>
      <c r="T439" s="289"/>
      <c r="U439" s="289"/>
      <c r="V439" s="289"/>
      <c r="W439" s="289"/>
      <c r="X439" s="289"/>
      <c r="Y439" s="289"/>
      <c r="Z439" s="289"/>
      <c r="AA439" s="289"/>
      <c r="AB439" s="289"/>
      <c r="AC439" s="289"/>
      <c r="AD439" s="289"/>
      <c r="AE439" s="289"/>
      <c r="AF439" s="289"/>
      <c r="AG439" s="289"/>
      <c r="AH439" s="731"/>
    </row>
    <row r="440" customFormat="false" ht="12.75" hidden="false" customHeight="false" outlineLevel="0" collapsed="false">
      <c r="B440" s="732"/>
      <c r="C440" s="733"/>
      <c r="D440" s="733"/>
      <c r="E440" s="733"/>
      <c r="F440" s="733"/>
      <c r="G440" s="733"/>
      <c r="H440" s="733"/>
      <c r="I440" s="733"/>
      <c r="J440" s="733"/>
      <c r="K440" s="733"/>
      <c r="L440" s="733"/>
      <c r="M440" s="733"/>
      <c r="N440" s="733"/>
      <c r="O440" s="733"/>
      <c r="P440" s="733"/>
      <c r="Q440" s="733"/>
      <c r="R440" s="733"/>
      <c r="S440" s="733"/>
      <c r="T440" s="733"/>
      <c r="U440" s="733"/>
      <c r="V440" s="733"/>
      <c r="W440" s="733"/>
      <c r="X440" s="733"/>
      <c r="Y440" s="733"/>
      <c r="Z440" s="733"/>
      <c r="AA440" s="733"/>
      <c r="AB440" s="733"/>
      <c r="AC440" s="733"/>
      <c r="AD440" s="733"/>
      <c r="AE440" s="733"/>
      <c r="AF440" s="733"/>
      <c r="AG440" s="733"/>
      <c r="AH440" s="734"/>
    </row>
    <row r="441" customFormat="false" ht="12.75" hidden="false" customHeight="false" outlineLevel="0" collapsed="false">
      <c r="B441" s="732" t="s">
        <v>526</v>
      </c>
      <c r="C441" s="733"/>
      <c r="D441" s="733"/>
      <c r="E441" s="733"/>
      <c r="F441" s="733"/>
      <c r="G441" s="733"/>
      <c r="H441" s="733"/>
      <c r="I441" s="733"/>
      <c r="J441" s="733"/>
      <c r="K441" s="733"/>
      <c r="L441" s="733"/>
      <c r="M441" s="733"/>
      <c r="N441" s="733"/>
      <c r="O441" s="733"/>
      <c r="P441" s="733"/>
      <c r="Q441" s="733"/>
      <c r="R441" s="733"/>
      <c r="S441" s="733"/>
      <c r="T441" s="733"/>
      <c r="U441" s="733"/>
      <c r="V441" s="733"/>
      <c r="W441" s="733"/>
      <c r="X441" s="733"/>
      <c r="Y441" s="733"/>
      <c r="Z441" s="733"/>
      <c r="AA441" s="733"/>
      <c r="AB441" s="733"/>
      <c r="AC441" s="733"/>
      <c r="AD441" s="733"/>
      <c r="AE441" s="733"/>
      <c r="AF441" s="733"/>
      <c r="AG441" s="733"/>
      <c r="AH441" s="734"/>
    </row>
    <row r="442" customFormat="false" ht="12.75" hidden="false" customHeight="false" outlineLevel="0" collapsed="false">
      <c r="B442" s="735" t="s">
        <v>353</v>
      </c>
      <c r="C442" s="736" t="n">
        <v>45000</v>
      </c>
      <c r="D442" s="736" t="n">
        <v>46080</v>
      </c>
      <c r="E442" s="736" t="n">
        <v>47185.92</v>
      </c>
      <c r="F442" s="736" t="n">
        <v>48318.38208</v>
      </c>
      <c r="G442" s="736" t="n">
        <v>49478.02324992</v>
      </c>
      <c r="H442" s="736" t="n">
        <v>50665.4958079181</v>
      </c>
      <c r="I442" s="736" t="n">
        <v>51881.4677073081</v>
      </c>
      <c r="J442" s="736" t="n">
        <v>53126.6229322835</v>
      </c>
      <c r="K442" s="736" t="n">
        <v>54401.6618826583</v>
      </c>
      <c r="L442" s="736" t="n">
        <v>55707.3017678421</v>
      </c>
      <c r="M442" s="736" t="n">
        <v>57044.2770102703</v>
      </c>
      <c r="N442" s="736" t="n">
        <v>58413.3396585168</v>
      </c>
      <c r="O442" s="736" t="n">
        <v>59815.2598103212</v>
      </c>
      <c r="P442" s="736" t="n">
        <v>61250.8260457689</v>
      </c>
      <c r="Q442" s="736" t="n">
        <v>62720.8458708674</v>
      </c>
      <c r="R442" s="736" t="n">
        <v>64226.1461717682</v>
      </c>
      <c r="S442" s="736" t="n">
        <v>65767.5736798906</v>
      </c>
      <c r="T442" s="736" t="n">
        <v>67345.995448208</v>
      </c>
      <c r="U442" s="736" t="n">
        <v>68962.299338965</v>
      </c>
      <c r="V442" s="736" t="n">
        <v>70617.3945231002</v>
      </c>
      <c r="W442" s="733"/>
      <c r="X442" s="733"/>
      <c r="Y442" s="733"/>
      <c r="Z442" s="733"/>
      <c r="AA442" s="733"/>
      <c r="AB442" s="733"/>
      <c r="AC442" s="733"/>
      <c r="AD442" s="733"/>
      <c r="AE442" s="733"/>
      <c r="AF442" s="733"/>
      <c r="AG442" s="733"/>
      <c r="AH442" s="734"/>
    </row>
    <row r="443" customFormat="false" ht="12.75" hidden="false" customHeight="false" outlineLevel="0" collapsed="false">
      <c r="B443" s="732"/>
      <c r="C443" s="737"/>
      <c r="D443" s="737"/>
      <c r="E443" s="737"/>
      <c r="F443" s="737"/>
      <c r="G443" s="737"/>
      <c r="H443" s="737"/>
      <c r="I443" s="737"/>
      <c r="J443" s="737"/>
      <c r="K443" s="737"/>
      <c r="L443" s="737"/>
      <c r="M443" s="737"/>
      <c r="N443" s="737"/>
      <c r="O443" s="737"/>
      <c r="P443" s="737"/>
      <c r="Q443" s="737"/>
      <c r="R443" s="737"/>
      <c r="S443" s="737"/>
      <c r="T443" s="737"/>
      <c r="U443" s="737"/>
      <c r="V443" s="737"/>
      <c r="W443" s="733"/>
      <c r="X443" s="733"/>
      <c r="Y443" s="733"/>
      <c r="Z443" s="733"/>
      <c r="AA443" s="733"/>
      <c r="AB443" s="733"/>
      <c r="AC443" s="733"/>
      <c r="AD443" s="733"/>
      <c r="AE443" s="733"/>
      <c r="AF443" s="733"/>
      <c r="AG443" s="733"/>
      <c r="AH443" s="734"/>
    </row>
    <row r="444" customFormat="false" ht="12.75" hidden="false" customHeight="false" outlineLevel="0" collapsed="false">
      <c r="B444" s="738" t="s">
        <v>354</v>
      </c>
      <c r="C444" s="737" t="n">
        <v>9.3096</v>
      </c>
      <c r="D444" s="737" t="n">
        <v>9.914351616</v>
      </c>
      <c r="E444" s="737" t="n">
        <v>10.5583878969754</v>
      </c>
      <c r="F444" s="737" t="n">
        <v>11.688211851445</v>
      </c>
      <c r="G444" s="737" t="n">
        <v>12.5441292023824</v>
      </c>
      <c r="H444" s="737" t="n">
        <v>13.466875710229</v>
      </c>
      <c r="I444" s="737" t="n">
        <v>14.4620510887202</v>
      </c>
      <c r="J444" s="737" t="n">
        <v>15.5357565456986</v>
      </c>
      <c r="K444" s="737" t="n">
        <v>16.6946421879692</v>
      </c>
      <c r="L444" s="737" t="n">
        <v>17.945959082983</v>
      </c>
      <c r="M444" s="737" t="n">
        <v>19.2976164462011</v>
      </c>
      <c r="N444" s="737" t="n">
        <v>20.7582444708749</v>
      </c>
      <c r="O444" s="737" t="n">
        <v>22.3372633697886</v>
      </c>
      <c r="P444" s="737" t="n">
        <v>24.044959256756</v>
      </c>
      <c r="Q444" s="737" t="n">
        <v>25.8925675599081</v>
      </c>
      <c r="R444" s="737" t="n">
        <v>27.8923647296667</v>
      </c>
      <c r="S444" s="737" t="n">
        <v>30.0577690824598</v>
      </c>
      <c r="T444" s="737" t="n">
        <v>32.4034517074452</v>
      </c>
      <c r="U444" s="737" t="n">
        <v>34.9454584586105</v>
      </c>
      <c r="V444" s="737" t="n">
        <v>37.7013441595159</v>
      </c>
      <c r="W444" s="733"/>
      <c r="X444" s="733"/>
      <c r="Y444" s="733"/>
      <c r="Z444" s="733"/>
      <c r="AA444" s="733"/>
      <c r="AB444" s="733"/>
      <c r="AC444" s="733"/>
      <c r="AD444" s="733"/>
      <c r="AE444" s="733"/>
      <c r="AF444" s="733"/>
      <c r="AG444" s="733"/>
      <c r="AH444" s="734"/>
    </row>
    <row r="445" customFormat="false" ht="12.75" hidden="false" customHeight="false" outlineLevel="0" collapsed="false">
      <c r="B445" s="739" t="s">
        <v>355</v>
      </c>
      <c r="C445" s="740" t="n">
        <v>0</v>
      </c>
      <c r="D445" s="740" t="n">
        <v>0</v>
      </c>
      <c r="E445" s="740" t="n">
        <v>0</v>
      </c>
      <c r="F445" s="740" t="n">
        <v>0.443951076682079</v>
      </c>
      <c r="G445" s="740" t="n">
        <v>0.569441247690881</v>
      </c>
      <c r="H445" s="740" t="n">
        <v>0.714312026000719</v>
      </c>
      <c r="I445" s="740" t="n">
        <v>0.881080867564461</v>
      </c>
      <c r="J445" s="740" t="n">
        <v>1.07256649897659</v>
      </c>
      <c r="K445" s="740" t="n">
        <v>1.29192331581213</v>
      </c>
      <c r="L445" s="740" t="n">
        <v>1.54267959289059</v>
      </c>
      <c r="M445" s="740" t="n">
        <v>1.8287799204323</v>
      </c>
      <c r="N445" s="740" t="n">
        <v>2.15463232439223</v>
      </c>
      <c r="O445" s="740" t="n">
        <v>2.52516057827043</v>
      </c>
      <c r="P445" s="740" t="n">
        <v>2.94586226790077</v>
      </c>
      <c r="Q445" s="740" t="n">
        <v>3.42287323065676</v>
      </c>
      <c r="R445" s="740" t="n">
        <v>3.96303905678724</v>
      </c>
      <c r="S445" s="740" t="n">
        <v>4.57399441387008</v>
      </c>
      <c r="T445" s="740" t="n">
        <v>5.26425103638389</v>
      </c>
      <c r="U445" s="740" t="n">
        <v>6.04329531195705</v>
      </c>
      <c r="V445" s="740" t="n">
        <v>6.92169649485581</v>
      </c>
      <c r="W445" s="733"/>
      <c r="X445" s="733"/>
      <c r="Y445" s="733"/>
      <c r="Z445" s="733"/>
      <c r="AA445" s="733"/>
      <c r="AB445" s="733"/>
      <c r="AC445" s="733"/>
      <c r="AD445" s="733"/>
      <c r="AE445" s="733"/>
      <c r="AF445" s="733"/>
      <c r="AG445" s="733"/>
      <c r="AH445" s="734"/>
    </row>
    <row r="446" customFormat="false" ht="12.75" hidden="false" customHeight="false" outlineLevel="0" collapsed="false">
      <c r="B446" s="738" t="s">
        <v>356</v>
      </c>
      <c r="C446" s="741" t="n">
        <v>9.3096</v>
      </c>
      <c r="D446" s="741" t="n">
        <v>9.914351616</v>
      </c>
      <c r="E446" s="741" t="n">
        <v>10.5583878969754</v>
      </c>
      <c r="F446" s="741" t="n">
        <v>11.2442607747629</v>
      </c>
      <c r="G446" s="741" t="n">
        <v>11.9746879546915</v>
      </c>
      <c r="H446" s="741" t="n">
        <v>12.7525636842282</v>
      </c>
      <c r="I446" s="741" t="n">
        <v>13.5809702211557</v>
      </c>
      <c r="J446" s="741" t="n">
        <v>14.463190046722</v>
      </c>
      <c r="K446" s="741" t="n">
        <v>15.402718872157</v>
      </c>
      <c r="L446" s="741" t="n">
        <v>16.4032794900924</v>
      </c>
      <c r="M446" s="741" t="n">
        <v>17.4688365257688</v>
      </c>
      <c r="N446" s="741" t="n">
        <v>18.6036121464827</v>
      </c>
      <c r="O446" s="741" t="n">
        <v>19.8121027915182</v>
      </c>
      <c r="P446" s="741" t="n">
        <v>21.0990969888552</v>
      </c>
      <c r="Q446" s="741" t="n">
        <v>22.4696943292513</v>
      </c>
      <c r="R446" s="741" t="n">
        <v>23.9293256728794</v>
      </c>
      <c r="S446" s="741" t="n">
        <v>25.4837746685897</v>
      </c>
      <c r="T446" s="741" t="n">
        <v>27.1392006710613</v>
      </c>
      <c r="U446" s="741" t="n">
        <v>28.9021631466534</v>
      </c>
      <c r="V446" s="741" t="n">
        <v>30.77964766466</v>
      </c>
      <c r="W446" s="733"/>
      <c r="X446" s="733"/>
      <c r="Y446" s="733"/>
      <c r="Z446" s="733"/>
      <c r="AA446" s="733"/>
      <c r="AB446" s="733"/>
      <c r="AC446" s="733"/>
      <c r="AD446" s="733"/>
      <c r="AE446" s="733"/>
      <c r="AF446" s="733"/>
      <c r="AG446" s="733"/>
      <c r="AH446" s="734"/>
    </row>
    <row r="447" customFormat="false" ht="12.75" hidden="false" customHeight="false" outlineLevel="0" collapsed="false">
      <c r="B447" s="742"/>
      <c r="C447" s="740"/>
      <c r="D447" s="740"/>
      <c r="E447" s="740"/>
      <c r="F447" s="740"/>
      <c r="G447" s="740"/>
      <c r="H447" s="740"/>
      <c r="I447" s="740"/>
      <c r="J447" s="740"/>
      <c r="K447" s="740"/>
      <c r="L447" s="740"/>
      <c r="M447" s="740"/>
      <c r="N447" s="740"/>
      <c r="O447" s="740"/>
      <c r="P447" s="740"/>
      <c r="Q447" s="740"/>
      <c r="R447" s="740"/>
      <c r="S447" s="740"/>
      <c r="T447" s="740"/>
      <c r="U447" s="740"/>
      <c r="V447" s="740"/>
      <c r="W447" s="733"/>
      <c r="X447" s="733"/>
      <c r="Y447" s="733"/>
      <c r="Z447" s="733"/>
      <c r="AA447" s="733"/>
      <c r="AB447" s="733"/>
      <c r="AC447" s="733"/>
      <c r="AD447" s="733"/>
      <c r="AE447" s="733"/>
      <c r="AF447" s="733"/>
      <c r="AG447" s="733"/>
      <c r="AH447" s="734"/>
    </row>
    <row r="448" customFormat="false" ht="12.75" hidden="false" customHeight="false" outlineLevel="0" collapsed="false">
      <c r="B448" s="738" t="s">
        <v>514</v>
      </c>
      <c r="C448" s="737" t="n">
        <v>206.88</v>
      </c>
      <c r="D448" s="737" t="n">
        <v>215.1552</v>
      </c>
      <c r="E448" s="737" t="n">
        <v>223.761408</v>
      </c>
      <c r="F448" s="737" t="n">
        <v>241.899901203086</v>
      </c>
      <c r="G448" s="737" t="n">
        <v>253.529312176041</v>
      </c>
      <c r="H448" s="737" t="n">
        <v>265.799741924648</v>
      </c>
      <c r="I448" s="737" t="n">
        <v>278.751772604209</v>
      </c>
      <c r="J448" s="737" t="n">
        <v>292.428836771741</v>
      </c>
      <c r="K448" s="737" t="n">
        <v>306.877430031066</v>
      </c>
      <c r="L448" s="737" t="n">
        <v>322.147339998121</v>
      </c>
      <c r="M448" s="737" t="n">
        <v>338.291892852401</v>
      </c>
      <c r="N448" s="737" t="n">
        <v>355.368218838834</v>
      </c>
      <c r="O448" s="737" t="n">
        <v>373.437538190452</v>
      </c>
      <c r="P448" s="737" t="n">
        <v>392.565469056511</v>
      </c>
      <c r="Q448" s="737" t="n">
        <v>412.82235914383</v>
      </c>
      <c r="R448" s="737" t="n">
        <v>434.283642911885</v>
      </c>
      <c r="S448" s="737" t="n">
        <v>457.030226305131</v>
      </c>
      <c r="T448" s="737" t="n">
        <v>481.148901160201</v>
      </c>
      <c r="U448" s="737" t="n">
        <v>506.732791591617</v>
      </c>
      <c r="V448" s="737" t="n">
        <v>533.881834838626</v>
      </c>
      <c r="W448" s="733"/>
      <c r="X448" s="733"/>
      <c r="Y448" s="733"/>
      <c r="Z448" s="733"/>
      <c r="AA448" s="733"/>
      <c r="AB448" s="733"/>
      <c r="AC448" s="733"/>
      <c r="AD448" s="733"/>
      <c r="AE448" s="733"/>
      <c r="AF448" s="733"/>
      <c r="AG448" s="733"/>
      <c r="AH448" s="734"/>
    </row>
    <row r="449" customFormat="false" ht="12.75" hidden="false" customHeight="false" outlineLevel="0" collapsed="false">
      <c r="B449" s="739" t="s">
        <v>358</v>
      </c>
      <c r="C449" s="740" t="n">
        <v>0</v>
      </c>
      <c r="D449" s="740" t="n">
        <v>0</v>
      </c>
      <c r="E449" s="740" t="n">
        <v>0</v>
      </c>
      <c r="F449" s="740" t="n">
        <v>9.18803688308597</v>
      </c>
      <c r="G449" s="740" t="n">
        <v>11.5089732832405</v>
      </c>
      <c r="H449" s="740" t="n">
        <v>14.0985894761359</v>
      </c>
      <c r="I449" s="740" t="n">
        <v>16.9825740577564</v>
      </c>
      <c r="J449" s="740" t="n">
        <v>20.1888702834305</v>
      </c>
      <c r="K449" s="740" t="n">
        <v>23.7478648832225</v>
      </c>
      <c r="L449" s="740" t="n">
        <v>27.6925922443641</v>
      </c>
      <c r="M449" s="740" t="n">
        <v>32.0589551884941</v>
      </c>
      <c r="N449" s="740" t="n">
        <v>36.8859636683703</v>
      </c>
      <c r="O449" s="740" t="n">
        <v>42.2159928131702</v>
      </c>
      <c r="P449" s="740" t="n">
        <v>48.0950618641373</v>
      </c>
      <c r="Q449" s="740" t="n">
        <v>54.5731356637622</v>
      </c>
      <c r="R449" s="740" t="n">
        <v>61.7044504926137</v>
      </c>
      <c r="S449" s="740" t="n">
        <v>69.5478661890888</v>
      </c>
      <c r="T449" s="740" t="n">
        <v>78.1672466395174</v>
      </c>
      <c r="U449" s="740" t="n">
        <v>87.6318708901063</v>
      </c>
      <c r="V449" s="740" t="n">
        <v>98.0168773090546</v>
      </c>
      <c r="W449" s="733"/>
      <c r="X449" s="733"/>
      <c r="Y449" s="733"/>
      <c r="Z449" s="733"/>
      <c r="AA449" s="733"/>
      <c r="AB449" s="733"/>
      <c r="AC449" s="733"/>
      <c r="AD449" s="733"/>
      <c r="AE449" s="733"/>
      <c r="AF449" s="733"/>
      <c r="AG449" s="733"/>
      <c r="AH449" s="734"/>
    </row>
    <row r="450" customFormat="false" ht="12.75" hidden="false" customHeight="false" outlineLevel="0" collapsed="false">
      <c r="B450" s="738" t="s">
        <v>515</v>
      </c>
      <c r="C450" s="740" t="n">
        <v>206.88</v>
      </c>
      <c r="D450" s="740" t="n">
        <v>215.1552</v>
      </c>
      <c r="E450" s="740" t="n">
        <v>223.761408</v>
      </c>
      <c r="F450" s="740" t="n">
        <v>232.71186432</v>
      </c>
      <c r="G450" s="740" t="n">
        <v>242.0203388928</v>
      </c>
      <c r="H450" s="740" t="n">
        <v>251.701152448512</v>
      </c>
      <c r="I450" s="740" t="n">
        <v>261.769198546453</v>
      </c>
      <c r="J450" s="740" t="n">
        <v>272.239966488311</v>
      </c>
      <c r="K450" s="740" t="n">
        <v>283.129565147843</v>
      </c>
      <c r="L450" s="740" t="n">
        <v>294.454747753757</v>
      </c>
      <c r="M450" s="740" t="n">
        <v>306.232937663907</v>
      </c>
      <c r="N450" s="740" t="n">
        <v>318.482255170463</v>
      </c>
      <c r="O450" s="740" t="n">
        <v>331.221545377282</v>
      </c>
      <c r="P450" s="740" t="n">
        <v>344.470407192373</v>
      </c>
      <c r="Q450" s="740" t="n">
        <v>358.249223480068</v>
      </c>
      <c r="R450" s="740" t="n">
        <v>372.579192419271</v>
      </c>
      <c r="S450" s="740" t="n">
        <v>387.482360116042</v>
      </c>
      <c r="T450" s="740" t="n">
        <v>402.981654520683</v>
      </c>
      <c r="U450" s="740" t="n">
        <v>419.100920701511</v>
      </c>
      <c r="V450" s="740" t="n">
        <v>435.864957529571</v>
      </c>
      <c r="W450" s="733"/>
      <c r="X450" s="733"/>
      <c r="Y450" s="733"/>
      <c r="Z450" s="733"/>
      <c r="AA450" s="733"/>
      <c r="AB450" s="733"/>
      <c r="AC450" s="733"/>
      <c r="AD450" s="733"/>
      <c r="AE450" s="733"/>
      <c r="AF450" s="733"/>
      <c r="AG450" s="733"/>
      <c r="AH450" s="734"/>
    </row>
    <row r="451" customFormat="false" ht="12.75" hidden="false" customHeight="false" outlineLevel="0" collapsed="false">
      <c r="B451" s="742"/>
      <c r="C451" s="737"/>
      <c r="D451" s="737"/>
      <c r="E451" s="737"/>
      <c r="F451" s="737"/>
      <c r="G451" s="737"/>
      <c r="H451" s="737"/>
      <c r="I451" s="737"/>
      <c r="J451" s="737"/>
      <c r="K451" s="737"/>
      <c r="L451" s="743"/>
      <c r="M451" s="737"/>
      <c r="N451" s="737"/>
      <c r="O451" s="737"/>
      <c r="P451" s="737"/>
      <c r="Q451" s="737"/>
      <c r="R451" s="737"/>
      <c r="S451" s="737"/>
      <c r="T451" s="737"/>
      <c r="U451" s="737"/>
      <c r="V451" s="737"/>
      <c r="W451" s="733"/>
      <c r="X451" s="733"/>
      <c r="Y451" s="733"/>
      <c r="Z451" s="733"/>
      <c r="AA451" s="733"/>
      <c r="AB451" s="733"/>
      <c r="AC451" s="733"/>
      <c r="AD451" s="733"/>
      <c r="AE451" s="733"/>
      <c r="AF451" s="733"/>
      <c r="AG451" s="733"/>
      <c r="AH451" s="734"/>
    </row>
    <row r="452" customFormat="false" ht="12.75" hidden="false" customHeight="false" outlineLevel="0" collapsed="false">
      <c r="B452" s="738" t="s">
        <v>360</v>
      </c>
      <c r="C452" s="744" t="n">
        <v>0.064</v>
      </c>
      <c r="D452" s="745" t="n">
        <v>0.0649600000000002</v>
      </c>
      <c r="E452" s="745" t="n">
        <v>0.06496</v>
      </c>
      <c r="F452" s="745" t="n">
        <v>0.10700724064071</v>
      </c>
      <c r="G452" s="745" t="n">
        <v>0.0732291099627515</v>
      </c>
      <c r="H452" s="745" t="n">
        <v>0.0735600289951853</v>
      </c>
      <c r="I452" s="745" t="n">
        <v>0.0738980146475479</v>
      </c>
      <c r="J452" s="745" t="n">
        <v>0.0742429583737164</v>
      </c>
      <c r="K452" s="745" t="n">
        <v>0.0745947349819573</v>
      </c>
      <c r="L452" s="745" t="n">
        <v>0.0749532024061911</v>
      </c>
      <c r="M452" s="745" t="n">
        <v>0.0753182015498855</v>
      </c>
      <c r="N452" s="745" t="n">
        <v>0.0756895562074144</v>
      </c>
      <c r="O452" s="745" t="n">
        <v>0.0760670730672424</v>
      </c>
      <c r="P452" s="745" t="n">
        <v>0.0764505418007938</v>
      </c>
      <c r="Q452" s="745" t="n">
        <v>0.0768397352402626</v>
      </c>
      <c r="R452" s="745" t="n">
        <v>0.0772344096479298</v>
      </c>
      <c r="S452" s="745" t="n">
        <v>0.0776343050788352</v>
      </c>
      <c r="T452" s="745" t="n">
        <v>0.0780391458378135</v>
      </c>
      <c r="U452" s="745" t="n">
        <v>0.07844864103108</v>
      </c>
      <c r="V452" s="745" t="n">
        <v>0.0788624852116178</v>
      </c>
      <c r="W452" s="733"/>
      <c r="X452" s="733"/>
      <c r="Y452" s="733"/>
      <c r="Z452" s="733"/>
      <c r="AA452" s="733"/>
      <c r="AB452" s="733"/>
      <c r="AC452" s="733"/>
      <c r="AD452" s="733"/>
      <c r="AE452" s="733"/>
      <c r="AF452" s="733"/>
      <c r="AG452" s="733"/>
      <c r="AH452" s="734"/>
    </row>
    <row r="453" customFormat="false" ht="12.75" hidden="false" customHeight="false" outlineLevel="0" collapsed="false">
      <c r="B453" s="739" t="s">
        <v>361</v>
      </c>
      <c r="C453" s="746" t="n">
        <v>0</v>
      </c>
      <c r="D453" s="746" t="n">
        <v>0</v>
      </c>
      <c r="E453" s="746" t="n">
        <v>0</v>
      </c>
      <c r="F453" s="746" t="n">
        <v>0.0420472406407097</v>
      </c>
      <c r="G453" s="746" t="n">
        <v>0.00826910996275146</v>
      </c>
      <c r="H453" s="746" t="n">
        <v>0.00860002899518533</v>
      </c>
      <c r="I453" s="746" t="n">
        <v>0.00893801464754795</v>
      </c>
      <c r="J453" s="746" t="n">
        <v>0.00928295837371618</v>
      </c>
      <c r="K453" s="746" t="n">
        <v>0.00963473498195731</v>
      </c>
      <c r="L453" s="746" t="n">
        <v>0.00999320240619092</v>
      </c>
      <c r="M453" s="746" t="n">
        <v>0.0103582015498856</v>
      </c>
      <c r="N453" s="746" t="n">
        <v>0.0107295562074144</v>
      </c>
      <c r="O453" s="746" t="n">
        <v>0.0111070730672423</v>
      </c>
      <c r="P453" s="746" t="n">
        <v>0.0114905418007937</v>
      </c>
      <c r="Q453" s="746" t="n">
        <v>0.0118797352402625</v>
      </c>
      <c r="R453" s="746" t="n">
        <v>0.0122744096479299</v>
      </c>
      <c r="S453" s="746" t="n">
        <v>0.0126743050788352</v>
      </c>
      <c r="T453" s="746" t="n">
        <v>0.0130791458378134</v>
      </c>
      <c r="U453" s="746" t="n">
        <v>0.0134886410310799</v>
      </c>
      <c r="V453" s="746" t="n">
        <v>0.0139024852116177</v>
      </c>
      <c r="W453" s="733"/>
      <c r="X453" s="733"/>
      <c r="Y453" s="733"/>
      <c r="Z453" s="733"/>
      <c r="AA453" s="733"/>
      <c r="AB453" s="733"/>
      <c r="AC453" s="733"/>
      <c r="AD453" s="733"/>
      <c r="AE453" s="733"/>
      <c r="AF453" s="733"/>
      <c r="AG453" s="733"/>
      <c r="AH453" s="734"/>
    </row>
    <row r="454" customFormat="false" ht="12.75" hidden="false" customHeight="false" outlineLevel="0" collapsed="false">
      <c r="B454" s="738" t="s">
        <v>362</v>
      </c>
      <c r="C454" s="747" t="n">
        <v>0</v>
      </c>
      <c r="D454" s="747" t="n">
        <v>0</v>
      </c>
      <c r="E454" s="747" t="n">
        <v>0</v>
      </c>
      <c r="F454" s="747" t="n">
        <v>0.647278950749842</v>
      </c>
      <c r="G454" s="747" t="n">
        <v>0.127295411988169</v>
      </c>
      <c r="H454" s="747" t="n">
        <v>0.13238960891603</v>
      </c>
      <c r="I454" s="747" t="n">
        <v>0.137592590017672</v>
      </c>
      <c r="J454" s="747" t="n">
        <v>0.142902684324448</v>
      </c>
      <c r="K454" s="747" t="n">
        <v>0.148317964623727</v>
      </c>
      <c r="L454" s="747" t="n">
        <v>0.153836243937668</v>
      </c>
      <c r="M454" s="747" t="n">
        <v>0.15945507312016</v>
      </c>
      <c r="N454" s="747" t="n">
        <v>0.165171739646157</v>
      </c>
      <c r="O454" s="747" t="n">
        <v>0.17098326766075</v>
      </c>
      <c r="P454" s="747" t="n">
        <v>0.176886419347193</v>
      </c>
      <c r="Q454" s="747" t="n">
        <v>0.182877697664139</v>
      </c>
      <c r="R454" s="747" t="n">
        <v>0.188953350491533</v>
      </c>
      <c r="S454" s="747" t="n">
        <v>0.195109376213596</v>
      </c>
      <c r="T454" s="747" t="n">
        <v>0.201341530754516</v>
      </c>
      <c r="U454" s="747" t="n">
        <v>0.20764533606958</v>
      </c>
      <c r="V454" s="747" t="n">
        <v>0.214016090080321</v>
      </c>
      <c r="W454" s="733"/>
      <c r="X454" s="733"/>
      <c r="Y454" s="733"/>
      <c r="Z454" s="733"/>
      <c r="AA454" s="733"/>
      <c r="AB454" s="733"/>
      <c r="AC454" s="733"/>
      <c r="AD454" s="733"/>
      <c r="AE454" s="733"/>
      <c r="AF454" s="733"/>
      <c r="AG454" s="733"/>
      <c r="AH454" s="734"/>
    </row>
    <row r="455" customFormat="false" ht="12.75" hidden="false" customHeight="false" outlineLevel="0" collapsed="false">
      <c r="B455" s="738" t="s">
        <v>363</v>
      </c>
      <c r="C455" s="747" t="n">
        <v>0.064</v>
      </c>
      <c r="D455" s="746" t="n">
        <v>0.0649600000000002</v>
      </c>
      <c r="E455" s="746" t="n">
        <v>0.06496</v>
      </c>
      <c r="F455" s="746" t="n">
        <v>0.06496</v>
      </c>
      <c r="G455" s="746" t="n">
        <v>0.06496</v>
      </c>
      <c r="H455" s="746" t="n">
        <v>0.06496</v>
      </c>
      <c r="I455" s="746" t="n">
        <v>0.0649599999999999</v>
      </c>
      <c r="J455" s="746" t="n">
        <v>0.0649600000000002</v>
      </c>
      <c r="K455" s="746" t="n">
        <v>0.06496</v>
      </c>
      <c r="L455" s="746" t="n">
        <v>0.0649600000000002</v>
      </c>
      <c r="M455" s="746" t="n">
        <v>0.0649599999999999</v>
      </c>
      <c r="N455" s="746" t="n">
        <v>0.06496</v>
      </c>
      <c r="O455" s="746" t="n">
        <v>0.0649600000000001</v>
      </c>
      <c r="P455" s="746" t="n">
        <v>0.0649600000000002</v>
      </c>
      <c r="Q455" s="746" t="n">
        <v>0.0649600000000001</v>
      </c>
      <c r="R455" s="746" t="n">
        <v>0.0649599999999999</v>
      </c>
      <c r="S455" s="746" t="n">
        <v>0.06496</v>
      </c>
      <c r="T455" s="746" t="n">
        <v>0.0649600000000001</v>
      </c>
      <c r="U455" s="746" t="n">
        <v>0.0649600000000001</v>
      </c>
      <c r="V455" s="746" t="n">
        <v>0.0649600000000002</v>
      </c>
      <c r="W455" s="733"/>
      <c r="X455" s="733"/>
      <c r="Y455" s="733"/>
      <c r="Z455" s="733"/>
      <c r="AA455" s="733"/>
      <c r="AB455" s="733"/>
      <c r="AC455" s="733"/>
      <c r="AD455" s="733"/>
      <c r="AE455" s="733"/>
      <c r="AF455" s="733"/>
      <c r="AG455" s="733"/>
      <c r="AH455" s="734"/>
    </row>
    <row r="456" customFormat="false" ht="12.75" hidden="false" customHeight="false" outlineLevel="0" collapsed="false">
      <c r="B456" s="738"/>
      <c r="C456" s="747"/>
      <c r="D456" s="746"/>
      <c r="E456" s="746"/>
      <c r="F456" s="746"/>
      <c r="G456" s="746"/>
      <c r="H456" s="746"/>
      <c r="I456" s="746"/>
      <c r="J456" s="746"/>
      <c r="K456" s="746"/>
      <c r="L456" s="746"/>
      <c r="M456" s="746"/>
      <c r="N456" s="746"/>
      <c r="O456" s="746"/>
      <c r="P456" s="746"/>
      <c r="Q456" s="746"/>
      <c r="R456" s="746"/>
      <c r="S456" s="746"/>
      <c r="T456" s="746"/>
      <c r="U456" s="746"/>
      <c r="V456" s="746"/>
      <c r="W456" s="733"/>
      <c r="X456" s="733"/>
      <c r="Y456" s="733"/>
      <c r="Z456" s="733"/>
      <c r="AA456" s="733"/>
      <c r="AB456" s="733"/>
      <c r="AC456" s="733"/>
      <c r="AD456" s="733"/>
      <c r="AE456" s="733"/>
      <c r="AF456" s="733"/>
      <c r="AG456" s="733"/>
      <c r="AH456" s="734"/>
    </row>
    <row r="457" customFormat="false" ht="12.75" hidden="false" customHeight="false" outlineLevel="0" collapsed="false">
      <c r="B457" s="738" t="s">
        <v>364</v>
      </c>
      <c r="C457" s="747" t="n">
        <v>0.0370370370370372</v>
      </c>
      <c r="D457" s="746" t="n">
        <v>0.0400000000000001</v>
      </c>
      <c r="E457" s="746" t="n">
        <v>0.04</v>
      </c>
      <c r="F457" s="746" t="n">
        <v>0.0810617584381931</v>
      </c>
      <c r="G457" s="746" t="n">
        <v>0.0480753026979995</v>
      </c>
      <c r="H457" s="746" t="n">
        <v>0.0483984658156106</v>
      </c>
      <c r="I457" s="746" t="n">
        <v>0.048728529929246</v>
      </c>
      <c r="J457" s="746" t="n">
        <v>0.0490653890368326</v>
      </c>
      <c r="K457" s="746" t="n">
        <v>0.0494089208808176</v>
      </c>
      <c r="L457" s="746" t="n">
        <v>0.049758986724796</v>
      </c>
      <c r="M457" s="746" t="n">
        <v>0.0501154312010599</v>
      </c>
      <c r="N457" s="746" t="n">
        <v>0.0504780822338032</v>
      </c>
      <c r="O457" s="746" t="n">
        <v>0.0508467510422289</v>
      </c>
      <c r="P457" s="746" t="n">
        <v>0.0512212322273377</v>
      </c>
      <c r="Q457" s="746" t="n">
        <v>0.051601303945569</v>
      </c>
      <c r="R457" s="746" t="n">
        <v>0.0519867281718064</v>
      </c>
      <c r="S457" s="746" t="n">
        <v>0.0523772510535499</v>
      </c>
      <c r="T457" s="746" t="n">
        <v>0.0527726033572398</v>
      </c>
      <c r="U457" s="746" t="n">
        <v>0.0531725010069139</v>
      </c>
      <c r="V457" s="746" t="n">
        <v>0.0535766457144705</v>
      </c>
      <c r="W457" s="733"/>
      <c r="X457" s="733"/>
      <c r="Y457" s="733"/>
      <c r="Z457" s="733"/>
      <c r="AA457" s="733"/>
      <c r="AB457" s="733"/>
      <c r="AC457" s="733"/>
      <c r="AD457" s="733"/>
      <c r="AE457" s="733"/>
      <c r="AF457" s="733"/>
      <c r="AG457" s="733"/>
      <c r="AH457" s="734"/>
    </row>
    <row r="458" customFormat="false" ht="25.5" hidden="false" customHeight="false" outlineLevel="0" collapsed="false">
      <c r="B458" s="739" t="s">
        <v>365</v>
      </c>
      <c r="C458" s="747" t="n">
        <v>0</v>
      </c>
      <c r="D458" s="746" t="n">
        <v>0</v>
      </c>
      <c r="E458" s="746" t="n">
        <v>0</v>
      </c>
      <c r="F458" s="746" t="n">
        <v>0.0410617584381931</v>
      </c>
      <c r="G458" s="746" t="n">
        <v>0.00807530269799946</v>
      </c>
      <c r="H458" s="746" t="n">
        <v>0.00839846581561059</v>
      </c>
      <c r="I458" s="746" t="n">
        <v>0.00872852992924598</v>
      </c>
      <c r="J458" s="746" t="n">
        <v>0.00906538903683245</v>
      </c>
      <c r="K458" s="746" t="n">
        <v>0.00940892088081746</v>
      </c>
      <c r="L458" s="746" t="n">
        <v>0.00975898672479602</v>
      </c>
      <c r="M458" s="746" t="n">
        <v>0.0101154312010599</v>
      </c>
      <c r="N458" s="746" t="n">
        <v>0.0104780822338032</v>
      </c>
      <c r="O458" s="746" t="n">
        <v>0.0108467510422288</v>
      </c>
      <c r="P458" s="746" t="n">
        <v>0.0112212322273376</v>
      </c>
      <c r="Q458" s="746" t="n">
        <v>0.0116013039455689</v>
      </c>
      <c r="R458" s="746" t="n">
        <v>0.0119867281718064</v>
      </c>
      <c r="S458" s="746" t="n">
        <v>0.0123772510535499</v>
      </c>
      <c r="T458" s="746" t="n">
        <v>0.0127726033572398</v>
      </c>
      <c r="U458" s="746" t="n">
        <v>0.0131725010069139</v>
      </c>
      <c r="V458" s="746" t="n">
        <v>0.0135766457144705</v>
      </c>
      <c r="W458" s="733"/>
      <c r="X458" s="733"/>
      <c r="Y458" s="733"/>
      <c r="Z458" s="733"/>
      <c r="AA458" s="733"/>
      <c r="AB458" s="733"/>
      <c r="AC458" s="733"/>
      <c r="AD458" s="733"/>
      <c r="AE458" s="733"/>
      <c r="AF458" s="733"/>
      <c r="AG458" s="733"/>
      <c r="AH458" s="734"/>
    </row>
    <row r="459" customFormat="false" ht="12.75" hidden="false" customHeight="false" outlineLevel="0" collapsed="false">
      <c r="B459" s="739" t="s">
        <v>366</v>
      </c>
      <c r="C459" s="747" t="n">
        <v>0</v>
      </c>
      <c r="D459" s="746" t="n">
        <v>0</v>
      </c>
      <c r="E459" s="746" t="n">
        <v>0</v>
      </c>
      <c r="F459" s="746" t="n">
        <v>1.02654396095483</v>
      </c>
      <c r="G459" s="746" t="n">
        <v>0.201882567449986</v>
      </c>
      <c r="H459" s="746" t="n">
        <v>0.209961645390265</v>
      </c>
      <c r="I459" s="746" t="n">
        <v>0.218213248231149</v>
      </c>
      <c r="J459" s="746" t="n">
        <v>0.226634725920811</v>
      </c>
      <c r="K459" s="746" t="n">
        <v>0.235223022020436</v>
      </c>
      <c r="L459" s="746" t="n">
        <v>0.243974668119901</v>
      </c>
      <c r="M459" s="746" t="n">
        <v>0.252885780026497</v>
      </c>
      <c r="N459" s="746" t="n">
        <v>0.261952055845079</v>
      </c>
      <c r="O459" s="746" t="n">
        <v>0.27116877605572</v>
      </c>
      <c r="P459" s="746" t="n">
        <v>0.28053080568344</v>
      </c>
      <c r="Q459" s="746" t="n">
        <v>0.290032598639222</v>
      </c>
      <c r="R459" s="746" t="n">
        <v>0.29966820429516</v>
      </c>
      <c r="S459" s="746" t="n">
        <v>0.309431276338749</v>
      </c>
      <c r="T459" s="746" t="n">
        <v>0.319315083930996</v>
      </c>
      <c r="U459" s="746" t="n">
        <v>0.329312525172846</v>
      </c>
      <c r="V459" s="746" t="n">
        <v>0.339416142861762</v>
      </c>
      <c r="W459" s="733"/>
      <c r="X459" s="733"/>
      <c r="Y459" s="733"/>
      <c r="Z459" s="733"/>
      <c r="AA459" s="733"/>
      <c r="AB459" s="733"/>
      <c r="AC459" s="733"/>
      <c r="AD459" s="733"/>
      <c r="AE459" s="733"/>
      <c r="AF459" s="733"/>
      <c r="AG459" s="733"/>
      <c r="AH459" s="734"/>
    </row>
    <row r="460" customFormat="false" ht="12.75" hidden="false" customHeight="false" outlineLevel="0" collapsed="false">
      <c r="B460" s="738" t="s">
        <v>367</v>
      </c>
      <c r="C460" s="747" t="n">
        <v>0.0370370370370372</v>
      </c>
      <c r="D460" s="746" t="n">
        <v>0.0400000000000001</v>
      </c>
      <c r="E460" s="746" t="n">
        <v>0.04</v>
      </c>
      <c r="F460" s="746" t="n">
        <v>0.04</v>
      </c>
      <c r="G460" s="746" t="n">
        <v>0.04</v>
      </c>
      <c r="H460" s="746" t="n">
        <v>0.04</v>
      </c>
      <c r="I460" s="746" t="n">
        <v>0.04</v>
      </c>
      <c r="J460" s="746" t="n">
        <v>0.0400000000000001</v>
      </c>
      <c r="K460" s="746" t="n">
        <v>0.0400000000000001</v>
      </c>
      <c r="L460" s="746" t="n">
        <v>0.04</v>
      </c>
      <c r="M460" s="746" t="n">
        <v>0.04</v>
      </c>
      <c r="N460" s="746" t="n">
        <v>0.04</v>
      </c>
      <c r="O460" s="746" t="n">
        <v>0.0400000000000001</v>
      </c>
      <c r="P460" s="746" t="n">
        <v>0.04</v>
      </c>
      <c r="Q460" s="746" t="n">
        <v>0.0400000000000001</v>
      </c>
      <c r="R460" s="746" t="n">
        <v>0.04</v>
      </c>
      <c r="S460" s="746" t="n">
        <v>0.04</v>
      </c>
      <c r="T460" s="746" t="n">
        <v>0.04</v>
      </c>
      <c r="U460" s="746" t="n">
        <v>0.0400000000000001</v>
      </c>
      <c r="V460" s="746" t="n">
        <v>0.0400000000000001</v>
      </c>
      <c r="W460" s="733"/>
      <c r="X460" s="733"/>
      <c r="Y460" s="733"/>
      <c r="Z460" s="733"/>
      <c r="AA460" s="733"/>
      <c r="AB460" s="733"/>
      <c r="AC460" s="733"/>
      <c r="AD460" s="733"/>
      <c r="AE460" s="733"/>
      <c r="AF460" s="733"/>
      <c r="AG460" s="733"/>
      <c r="AH460" s="734"/>
    </row>
    <row r="461" customFormat="false" ht="13.5" hidden="false" customHeight="false" outlineLevel="0" collapsed="false">
      <c r="B461" s="748"/>
      <c r="C461" s="749"/>
      <c r="D461" s="749"/>
      <c r="E461" s="749"/>
      <c r="F461" s="749"/>
      <c r="G461" s="749"/>
      <c r="H461" s="749"/>
      <c r="I461" s="749"/>
      <c r="J461" s="749"/>
      <c r="K461" s="749"/>
      <c r="L461" s="749"/>
      <c r="M461" s="749"/>
      <c r="N461" s="749"/>
      <c r="O461" s="749"/>
      <c r="P461" s="749"/>
      <c r="Q461" s="749"/>
      <c r="R461" s="749"/>
      <c r="S461" s="749"/>
      <c r="T461" s="749"/>
      <c r="U461" s="749"/>
      <c r="V461" s="749"/>
      <c r="W461" s="749"/>
      <c r="X461" s="749"/>
      <c r="Y461" s="749"/>
      <c r="Z461" s="749"/>
      <c r="AA461" s="749"/>
      <c r="AB461" s="749"/>
      <c r="AC461" s="749"/>
      <c r="AD461" s="749"/>
      <c r="AE461" s="749"/>
      <c r="AF461" s="749"/>
      <c r="AG461" s="749"/>
      <c r="AH461" s="750"/>
    </row>
  </sheetData>
  <mergeCells count="1">
    <mergeCell ref="B1:J1"/>
  </mergeCells>
  <conditionalFormatting sqref="B1">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hyperlinks>
    <hyperlink ref="D84" r:id="rId2" display="http://www.oanda.com/convert/fxhist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505" width="9.14"/>
    <col collapsed="false" customWidth="true" hidden="false" outlineLevel="0" max="2" min="2" style="505" width="25.7"/>
    <col collapsed="false" customWidth="false" hidden="false" outlineLevel="0" max="3" min="3" style="505" width="9.14"/>
    <col collapsed="false" customWidth="true" hidden="false" outlineLevel="0" max="4" min="4" style="505" width="15.85"/>
    <col collapsed="false" customWidth="false" hidden="false" outlineLevel="0" max="257" min="5" style="505" width="9.14"/>
  </cols>
  <sheetData>
    <row r="2" customFormat="false" ht="12.75" hidden="false" customHeight="true" outlineLevel="0" collapsed="false">
      <c r="B2" s="90" t="n">
        <f aca="false">IF('ERR &amp; Sensitivity Analysis'!$I$10="N","Note: Current calculations are based on user input and are not the original MCC estimates.",IF('ERR &amp; Sensitivity Analysis'!$I$11="N","Note: Current calculations are based on user input and are not the original MCC estimates.",0))</f>
        <v>0</v>
      </c>
      <c r="C2" s="90"/>
      <c r="D2" s="90"/>
      <c r="E2" s="90"/>
      <c r="F2" s="90"/>
      <c r="G2" s="90"/>
      <c r="H2" s="90"/>
      <c r="I2" s="90"/>
      <c r="J2" s="90"/>
    </row>
    <row r="4" customFormat="false" ht="38.25" hidden="false" customHeight="false" outlineLevel="0" collapsed="false">
      <c r="C4" s="751" t="s">
        <v>527</v>
      </c>
      <c r="D4" s="751" t="s">
        <v>528</v>
      </c>
      <c r="E4" s="751" t="s">
        <v>529</v>
      </c>
      <c r="F4" s="751" t="s">
        <v>530</v>
      </c>
      <c r="G4" s="751" t="s">
        <v>531</v>
      </c>
      <c r="H4" s="751" t="s">
        <v>532</v>
      </c>
    </row>
    <row r="5" customFormat="false" ht="12.75" hidden="false" customHeight="false" outlineLevel="0" collapsed="false">
      <c r="B5" s="752" t="s">
        <v>533</v>
      </c>
      <c r="C5" s="753" t="n">
        <v>163</v>
      </c>
      <c r="D5" s="754" t="n">
        <f aca="false">C5*(1.06)^(G5-F5)</f>
        <v>183.1468</v>
      </c>
      <c r="E5" s="754" t="n">
        <v>465</v>
      </c>
      <c r="F5" s="753" t="n">
        <v>2002</v>
      </c>
      <c r="G5" s="753" t="n">
        <v>2004</v>
      </c>
      <c r="H5" s="755" t="n">
        <f aca="false">((E5/D5)^(1/(G5-F5)))-1</f>
        <v>0.593407323764745</v>
      </c>
    </row>
    <row r="6" customFormat="false" ht="12.75" hidden="false" customHeight="false" outlineLevel="0" collapsed="false">
      <c r="B6" s="752"/>
      <c r="C6" s="753"/>
      <c r="D6" s="754"/>
      <c r="E6" s="754"/>
      <c r="F6" s="753"/>
      <c r="G6" s="753"/>
      <c r="H6" s="755"/>
    </row>
    <row r="7" customFormat="false" ht="12.75" hidden="false" customHeight="false" outlineLevel="0" collapsed="false">
      <c r="B7" s="752"/>
      <c r="C7" s="753"/>
      <c r="D7" s="754"/>
      <c r="E7" s="754"/>
      <c r="F7" s="753"/>
      <c r="G7" s="753"/>
      <c r="H7" s="755"/>
    </row>
    <row r="8" customFormat="false" ht="12.75" hidden="false" customHeight="false" outlineLevel="0" collapsed="false">
      <c r="B8" s="752"/>
      <c r="C8" s="753"/>
      <c r="D8" s="754"/>
      <c r="E8" s="754"/>
      <c r="F8" s="753"/>
      <c r="G8" s="753"/>
      <c r="H8" s="755"/>
    </row>
    <row r="9" customFormat="false" ht="12.75" hidden="false" customHeight="false" outlineLevel="0" collapsed="false">
      <c r="B9" s="752" t="s">
        <v>534</v>
      </c>
      <c r="C9" s="753" t="n">
        <v>588</v>
      </c>
      <c r="D9" s="754" t="n">
        <f aca="false">C9*(1.06)^(G9-F9)</f>
        <v>834.089238006528</v>
      </c>
      <c r="E9" s="754" t="n">
        <v>1407</v>
      </c>
      <c r="F9" s="753" t="n">
        <v>2001</v>
      </c>
      <c r="G9" s="753" t="n">
        <v>2007</v>
      </c>
      <c r="H9" s="755" t="n">
        <f aca="false">((E9/D9)^(1/(G9-F9)))-1</f>
        <v>0.0910557186775345</v>
      </c>
    </row>
    <row r="10" customFormat="false" ht="12.75" hidden="false" customHeight="false" outlineLevel="0" collapsed="false">
      <c r="B10" s="752"/>
      <c r="C10" s="753"/>
      <c r="D10" s="754"/>
      <c r="E10" s="754"/>
      <c r="F10" s="753"/>
      <c r="G10" s="753"/>
      <c r="H10" s="755"/>
    </row>
    <row r="11" customFormat="false" ht="12.75" hidden="false" customHeight="false" outlineLevel="0" collapsed="false">
      <c r="B11" s="752"/>
      <c r="C11" s="753"/>
      <c r="D11" s="754"/>
      <c r="E11" s="754"/>
      <c r="F11" s="753"/>
      <c r="G11" s="753"/>
      <c r="H11" s="755"/>
    </row>
    <row r="12" customFormat="false" ht="12.75" hidden="false" customHeight="false" outlineLevel="0" collapsed="false">
      <c r="B12" s="752"/>
      <c r="C12" s="753"/>
      <c r="D12" s="754"/>
      <c r="E12" s="754"/>
      <c r="F12" s="753"/>
      <c r="G12" s="753"/>
      <c r="H12" s="755"/>
    </row>
    <row r="13" customFormat="false" ht="12.75" hidden="false" customHeight="false" outlineLevel="0" collapsed="false">
      <c r="B13" s="752" t="s">
        <v>535</v>
      </c>
      <c r="C13" s="753" t="n">
        <v>295</v>
      </c>
      <c r="D13" s="754" t="n">
        <f aca="false">C13*(1.06)^(G13-F13)</f>
        <v>331.462</v>
      </c>
      <c r="E13" s="754" t="n">
        <v>703</v>
      </c>
      <c r="F13" s="753" t="n">
        <v>2002</v>
      </c>
      <c r="G13" s="753" t="n">
        <v>2004</v>
      </c>
      <c r="H13" s="755" t="n">
        <f aca="false">((E13/D13)^(1/(G13-F13)))-1</f>
        <v>0.456333330872505</v>
      </c>
    </row>
    <row r="14" customFormat="false" ht="12.75" hidden="false" customHeight="false" outlineLevel="0" collapsed="false">
      <c r="B14" s="752"/>
      <c r="C14" s="753"/>
      <c r="D14" s="754"/>
      <c r="E14" s="754"/>
      <c r="F14" s="753"/>
      <c r="G14" s="753"/>
      <c r="H14" s="755"/>
    </row>
    <row r="15" customFormat="false" ht="12.75" hidden="false" customHeight="false" outlineLevel="0" collapsed="false">
      <c r="B15" s="752"/>
      <c r="C15" s="753"/>
      <c r="D15" s="754"/>
      <c r="E15" s="754"/>
      <c r="F15" s="753"/>
      <c r="G15" s="753"/>
      <c r="H15" s="755"/>
    </row>
    <row r="16" customFormat="false" ht="12.75" hidden="false" customHeight="false" outlineLevel="0" collapsed="false">
      <c r="B16" s="752"/>
      <c r="C16" s="753"/>
      <c r="D16" s="754"/>
      <c r="E16" s="754"/>
      <c r="F16" s="753"/>
      <c r="G16" s="753"/>
      <c r="H16" s="755"/>
    </row>
    <row r="17" customFormat="false" ht="12.75" hidden="false" customHeight="false" outlineLevel="0" collapsed="false">
      <c r="B17" s="752" t="s">
        <v>536</v>
      </c>
      <c r="C17" s="753" t="n">
        <v>46</v>
      </c>
      <c r="D17" s="754" t="n">
        <f aca="false">C17*(1.06)^(G17-F17)</f>
        <v>54.786736</v>
      </c>
      <c r="E17" s="754" t="n">
        <v>220</v>
      </c>
      <c r="F17" s="753" t="n">
        <v>2001</v>
      </c>
      <c r="G17" s="753" t="n">
        <v>2004</v>
      </c>
      <c r="H17" s="755" t="n">
        <f aca="false">((E17/D17)^(1/(G17-F17)))-1</f>
        <v>0.589458102066121</v>
      </c>
    </row>
    <row r="18" customFormat="false" ht="12.75" hidden="false" customHeight="false" outlineLevel="0" collapsed="false">
      <c r="B18" s="752"/>
      <c r="C18" s="753"/>
      <c r="D18" s="754"/>
      <c r="E18" s="754"/>
      <c r="F18" s="753"/>
      <c r="G18" s="753"/>
      <c r="H18" s="755"/>
    </row>
    <row r="19" customFormat="false" ht="12.75" hidden="false" customHeight="false" outlineLevel="0" collapsed="false">
      <c r="B19" s="752"/>
      <c r="C19" s="753"/>
      <c r="D19" s="754"/>
      <c r="E19" s="754"/>
      <c r="F19" s="753"/>
      <c r="G19" s="753"/>
      <c r="H19" s="755"/>
    </row>
    <row r="20" customFormat="false" ht="12.75" hidden="false" customHeight="false" outlineLevel="0" collapsed="false">
      <c r="B20" s="752"/>
      <c r="C20" s="753"/>
      <c r="D20" s="754"/>
      <c r="E20" s="754"/>
      <c r="F20" s="753"/>
      <c r="G20" s="753"/>
      <c r="H20" s="755"/>
    </row>
    <row r="21" customFormat="false" ht="12.75" hidden="false" customHeight="false" outlineLevel="0" collapsed="false">
      <c r="B21" s="752" t="s">
        <v>537</v>
      </c>
      <c r="C21" s="753" t="n">
        <v>2520</v>
      </c>
      <c r="D21" s="754" t="n">
        <f aca="false">C21*(1.06)^(G21-F21)</f>
        <v>3181.4419392</v>
      </c>
      <c r="E21" s="754" t="n">
        <v>5600</v>
      </c>
      <c r="F21" s="753" t="n">
        <v>1998</v>
      </c>
      <c r="G21" s="753" t="n">
        <v>2002</v>
      </c>
      <c r="H21" s="755" t="n">
        <f aca="false">((E21/D21)^(1/(G21-F21)))-1</f>
        <v>0.151836950152423</v>
      </c>
    </row>
    <row r="22" customFormat="false" ht="12.75" hidden="false" customHeight="false" outlineLevel="0" collapsed="false">
      <c r="B22" s="752"/>
      <c r="C22" s="753"/>
      <c r="D22" s="754"/>
      <c r="E22" s="754"/>
      <c r="F22" s="753"/>
      <c r="G22" s="753"/>
      <c r="H22" s="755"/>
    </row>
    <row r="23" customFormat="false" ht="12.75" hidden="false" customHeight="false" outlineLevel="0" collapsed="false">
      <c r="B23" s="752"/>
      <c r="C23" s="753"/>
      <c r="D23" s="754"/>
      <c r="E23" s="754"/>
      <c r="F23" s="753"/>
      <c r="G23" s="753"/>
      <c r="H23" s="755"/>
    </row>
    <row r="24" customFormat="false" ht="12.75" hidden="false" customHeight="false" outlineLevel="0" collapsed="false">
      <c r="B24" s="756" t="s">
        <v>420</v>
      </c>
      <c r="C24" s="757"/>
      <c r="D24" s="757"/>
      <c r="E24" s="757"/>
      <c r="F24" s="757"/>
      <c r="G24" s="757"/>
      <c r="H24" s="758" t="n">
        <f aca="false">AVERAGE(H5:H22)</f>
        <v>0.376418285106666</v>
      </c>
    </row>
    <row r="25" customFormat="false" ht="12.75" hidden="false" customHeight="false" outlineLevel="0" collapsed="false">
      <c r="B25" s="756"/>
      <c r="C25" s="757"/>
      <c r="D25" s="757"/>
      <c r="E25" s="757"/>
      <c r="F25" s="757"/>
      <c r="G25" s="757"/>
      <c r="H25" s="758"/>
    </row>
    <row r="26" customFormat="false" ht="12.75" hidden="false" customHeight="false" outlineLevel="0" collapsed="false">
      <c r="B26" s="756"/>
      <c r="C26" s="757"/>
      <c r="D26" s="757"/>
      <c r="E26" s="757"/>
      <c r="F26" s="757"/>
      <c r="G26" s="757"/>
      <c r="H26" s="758"/>
    </row>
  </sheetData>
  <mergeCells count="39">
    <mergeCell ref="B2:J2"/>
    <mergeCell ref="B5:B8"/>
    <mergeCell ref="C5:C8"/>
    <mergeCell ref="D5:D8"/>
    <mergeCell ref="E5:E8"/>
    <mergeCell ref="F5:F8"/>
    <mergeCell ref="G5:G8"/>
    <mergeCell ref="H5:H8"/>
    <mergeCell ref="B9:B12"/>
    <mergeCell ref="C9:C12"/>
    <mergeCell ref="D9:D12"/>
    <mergeCell ref="E9:E12"/>
    <mergeCell ref="F9:F12"/>
    <mergeCell ref="G9:G12"/>
    <mergeCell ref="H9:H12"/>
    <mergeCell ref="B13:B16"/>
    <mergeCell ref="C13:C16"/>
    <mergeCell ref="D13:D16"/>
    <mergeCell ref="E13:E16"/>
    <mergeCell ref="F13:F16"/>
    <mergeCell ref="G13:G16"/>
    <mergeCell ref="H13:H16"/>
    <mergeCell ref="B17:B20"/>
    <mergeCell ref="C17:C20"/>
    <mergeCell ref="D17:D20"/>
    <mergeCell ref="E17:E20"/>
    <mergeCell ref="F17:F20"/>
    <mergeCell ref="G17:G20"/>
    <mergeCell ref="H17:H20"/>
    <mergeCell ref="B21:B23"/>
    <mergeCell ref="C21:C23"/>
    <mergeCell ref="D21:D23"/>
    <mergeCell ref="E21:E23"/>
    <mergeCell ref="F21:F23"/>
    <mergeCell ref="G21:G23"/>
    <mergeCell ref="H21:H23"/>
    <mergeCell ref="B24:B26"/>
    <mergeCell ref="C24:G26"/>
    <mergeCell ref="H24:H26"/>
  </mergeCells>
  <conditionalFormatting sqref="B2">
    <cfRule type="cellIs" priority="2" operator="equal" aboveAverage="0" equalAverage="0" bottom="0" percent="0" rank="0" text="" dxfId="27">
      <formula>0</formula>
    </cfRule>
    <cfRule type="cellIs" priority="3" operator="notEqual" aboveAverage="0" equalAverage="0" bottom="0" percent="0" rank="0" text="" dxfId="2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90" width="9.14"/>
    <col collapsed="false" customWidth="true" hidden="false" outlineLevel="0" max="2" min="2" style="190" width="27.7"/>
    <col collapsed="false" customWidth="true" hidden="false" outlineLevel="0" max="3" min="3" style="190" width="11.56"/>
    <col collapsed="false" customWidth="true" hidden="false" outlineLevel="0" max="4" min="4" style="190" width="11.28"/>
    <col collapsed="false" customWidth="true" hidden="false" outlineLevel="0" max="6" min="5" style="190" width="14.14"/>
    <col collapsed="false" customWidth="true" hidden="false" outlineLevel="0" max="7" min="7" style="190" width="11.28"/>
    <col collapsed="false" customWidth="true" hidden="false" outlineLevel="0" max="8" min="8" style="190" width="10.56"/>
    <col collapsed="false" customWidth="true" hidden="false" outlineLevel="0" max="9" min="9" style="190" width="15.7"/>
    <col collapsed="false" customWidth="true" hidden="false" outlineLevel="0" max="10" min="10" style="190" width="17.56"/>
    <col collapsed="false" customWidth="true" hidden="false" outlineLevel="0" max="11" min="11" style="190" width="16.28"/>
    <col collapsed="false" customWidth="true" hidden="false" outlineLevel="0" max="12" min="12" style="190" width="11.28"/>
    <col collapsed="false" customWidth="true" hidden="false" outlineLevel="0" max="13" min="13" style="190" width="17.99"/>
    <col collapsed="false" customWidth="true" hidden="false" outlineLevel="0" max="14" min="14" style="190" width="12.28"/>
    <col collapsed="false" customWidth="true" hidden="false" outlineLevel="0" max="15" min="15" style="190" width="16.99"/>
    <col collapsed="false" customWidth="true" hidden="false" outlineLevel="0" max="16" min="16" style="190" width="15.99"/>
    <col collapsed="false" customWidth="true" hidden="false" outlineLevel="0" max="17" min="17" style="190" width="19.85"/>
    <col collapsed="false" customWidth="false" hidden="false" outlineLevel="0" max="257" min="18" style="190" width="9.14"/>
  </cols>
  <sheetData>
    <row r="1" s="190" customFormat="true" ht="12.75" hidden="false" customHeight="true" outlineLevel="0" collapsed="false">
      <c r="B1" s="90" t="n">
        <f aca="false">IF('ERR &amp; Sensitivity Analysis'!$I$10="N","Note: Current calculations are based on user input and are not the original MCC estimates.",IF('ERR &amp; Sensitivity Analysis'!$I$11="N","Note: Current calculations are based on user input and are not the original MCC estimates.",0))</f>
        <v>0</v>
      </c>
      <c r="C1" s="90"/>
      <c r="D1" s="90"/>
      <c r="E1" s="90"/>
      <c r="F1" s="90"/>
      <c r="G1" s="90"/>
      <c r="H1" s="90"/>
      <c r="I1" s="90"/>
      <c r="J1" s="90"/>
    </row>
    <row r="2" customFormat="false" ht="12.75" hidden="false" customHeight="true" outlineLevel="0" collapsed="false">
      <c r="B2" s="759" t="s">
        <v>538</v>
      </c>
      <c r="C2" s="759"/>
      <c r="D2" s="759"/>
      <c r="E2" s="759"/>
    </row>
    <row r="3" customFormat="false" ht="31.5" hidden="false" customHeight="true" outlineLevel="0" collapsed="false">
      <c r="B3" s="760"/>
      <c r="C3" s="761" t="s">
        <v>539</v>
      </c>
      <c r="D3" s="761"/>
      <c r="E3" s="761"/>
      <c r="F3" s="761"/>
      <c r="G3" s="761"/>
      <c r="H3" s="761"/>
      <c r="I3" s="761"/>
      <c r="J3" s="761"/>
      <c r="K3" s="761"/>
      <c r="L3" s="761"/>
      <c r="M3" s="761"/>
      <c r="N3" s="761"/>
      <c r="O3" s="761"/>
      <c r="P3" s="761"/>
      <c r="Q3" s="762" t="s">
        <v>540</v>
      </c>
    </row>
    <row r="4" s="190" customFormat="true" ht="12.75" hidden="false" customHeight="true" outlineLevel="0" collapsed="false">
      <c r="B4" s="763"/>
      <c r="C4" s="764" t="s">
        <v>541</v>
      </c>
      <c r="D4" s="764"/>
      <c r="E4" s="764"/>
      <c r="F4" s="764"/>
      <c r="G4" s="764"/>
      <c r="H4" s="764"/>
      <c r="I4" s="765" t="s">
        <v>542</v>
      </c>
      <c r="J4" s="765"/>
      <c r="K4" s="765" t="s">
        <v>543</v>
      </c>
      <c r="L4" s="765"/>
      <c r="M4" s="765"/>
      <c r="N4" s="766" t="s">
        <v>544</v>
      </c>
      <c r="O4" s="766"/>
      <c r="P4" s="766"/>
      <c r="Q4" s="767"/>
    </row>
    <row r="5" customFormat="false" ht="12.75" hidden="false" customHeight="false" outlineLevel="0" collapsed="false">
      <c r="B5" s="768" t="s">
        <v>545</v>
      </c>
      <c r="C5" s="769"/>
      <c r="D5" s="769"/>
      <c r="E5" s="769"/>
      <c r="F5" s="769"/>
      <c r="G5" s="769"/>
      <c r="H5" s="769"/>
      <c r="I5" s="769"/>
      <c r="J5" s="769"/>
      <c r="K5" s="769"/>
      <c r="L5" s="769"/>
      <c r="M5" s="769"/>
      <c r="N5" s="769"/>
      <c r="O5" s="769"/>
      <c r="P5" s="769"/>
      <c r="Q5" s="769"/>
    </row>
    <row r="6" s="190" customFormat="true" ht="38.25" hidden="false" customHeight="false" outlineLevel="0" collapsed="false">
      <c r="B6" s="770" t="s">
        <v>546</v>
      </c>
      <c r="C6" s="771" t="s">
        <v>547</v>
      </c>
      <c r="D6" s="771" t="s">
        <v>548</v>
      </c>
      <c r="E6" s="771" t="s">
        <v>549</v>
      </c>
      <c r="F6" s="771" t="s">
        <v>550</v>
      </c>
      <c r="G6" s="771" t="s">
        <v>551</v>
      </c>
      <c r="H6" s="771" t="s">
        <v>552</v>
      </c>
      <c r="I6" s="771" t="s">
        <v>553</v>
      </c>
      <c r="J6" s="771" t="s">
        <v>554</v>
      </c>
      <c r="K6" s="771" t="s">
        <v>555</v>
      </c>
      <c r="L6" s="771" t="s">
        <v>556</v>
      </c>
      <c r="M6" s="771" t="s">
        <v>557</v>
      </c>
      <c r="N6" s="771" t="s">
        <v>558</v>
      </c>
      <c r="O6" s="771" t="s">
        <v>559</v>
      </c>
      <c r="P6" s="771" t="s">
        <v>560</v>
      </c>
      <c r="Q6" s="772"/>
    </row>
    <row r="7" s="190" customFormat="true" ht="12.75" hidden="false" customHeight="false" outlineLevel="0" collapsed="false">
      <c r="B7" s="773" t="s">
        <v>561</v>
      </c>
      <c r="C7" s="774" t="n">
        <v>1.6</v>
      </c>
      <c r="D7" s="775" t="n">
        <v>18.4</v>
      </c>
      <c r="E7" s="775" t="n">
        <f aca="false">10+12.5</f>
        <v>22.5</v>
      </c>
      <c r="F7" s="775" t="n">
        <f aca="false">14.5+49</f>
        <v>63.5</v>
      </c>
      <c r="G7" s="775" t="n">
        <v>21</v>
      </c>
      <c r="H7" s="775" t="n">
        <v>1</v>
      </c>
      <c r="I7" s="775" t="n">
        <v>23.5</v>
      </c>
      <c r="J7" s="775" t="n">
        <v>14.5</v>
      </c>
      <c r="K7" s="775" t="n">
        <v>19</v>
      </c>
      <c r="L7" s="775" t="n">
        <v>14</v>
      </c>
      <c r="M7" s="775" t="n">
        <v>17.5</v>
      </c>
      <c r="N7" s="775" t="n">
        <v>2.5</v>
      </c>
      <c r="O7" s="775" t="n">
        <v>2.5</v>
      </c>
      <c r="P7" s="775" t="n">
        <v>1.8</v>
      </c>
      <c r="Q7" s="776" t="n">
        <f aca="false">38+49.5+9</f>
        <v>96.5</v>
      </c>
    </row>
    <row r="8" s="190" customFormat="true" ht="12.75" hidden="false" customHeight="false" outlineLevel="0" collapsed="false">
      <c r="B8" s="777" t="s">
        <v>562</v>
      </c>
      <c r="C8" s="778" t="s">
        <v>563</v>
      </c>
      <c r="D8" s="779" t="s">
        <v>564</v>
      </c>
      <c r="E8" s="779" t="s">
        <v>564</v>
      </c>
      <c r="F8" s="779" t="s">
        <v>564</v>
      </c>
      <c r="G8" s="779" t="s">
        <v>564</v>
      </c>
      <c r="H8" s="779" t="s">
        <v>563</v>
      </c>
      <c r="I8" s="779" t="s">
        <v>564</v>
      </c>
      <c r="J8" s="779" t="s">
        <v>564</v>
      </c>
      <c r="K8" s="779" t="s">
        <v>564</v>
      </c>
      <c r="L8" s="779" t="s">
        <v>564</v>
      </c>
      <c r="M8" s="779" t="s">
        <v>564</v>
      </c>
      <c r="N8" s="779" t="s">
        <v>563</v>
      </c>
      <c r="O8" s="779" t="s">
        <v>563</v>
      </c>
      <c r="P8" s="779" t="s">
        <v>563</v>
      </c>
      <c r="Q8" s="780"/>
      <c r="R8" s="781"/>
      <c r="S8" s="781"/>
      <c r="T8" s="781"/>
      <c r="U8" s="781"/>
      <c r="V8" s="781"/>
      <c r="W8" s="781"/>
      <c r="X8" s="781"/>
      <c r="Y8" s="781"/>
      <c r="Z8" s="781"/>
      <c r="AA8" s="781"/>
      <c r="AB8" s="781"/>
      <c r="AC8" s="781"/>
      <c r="AD8" s="781"/>
      <c r="AE8" s="781"/>
      <c r="AF8" s="781"/>
      <c r="AG8" s="781"/>
      <c r="AH8" s="781"/>
      <c r="AI8" s="781"/>
      <c r="AJ8" s="781"/>
    </row>
    <row r="9" s="190" customFormat="true" ht="12.75" hidden="false" customHeight="false" outlineLevel="0" collapsed="false">
      <c r="B9" s="777" t="s">
        <v>565</v>
      </c>
      <c r="C9" s="778" t="s">
        <v>563</v>
      </c>
      <c r="D9" s="779" t="s">
        <v>563</v>
      </c>
      <c r="E9" s="779" t="s">
        <v>563</v>
      </c>
      <c r="F9" s="779" t="s">
        <v>563</v>
      </c>
      <c r="G9" s="779" t="s">
        <v>563</v>
      </c>
      <c r="H9" s="779" t="s">
        <v>563</v>
      </c>
      <c r="I9" s="779" t="s">
        <v>563</v>
      </c>
      <c r="J9" s="779" t="s">
        <v>563</v>
      </c>
      <c r="K9" s="779" t="s">
        <v>563</v>
      </c>
      <c r="L9" s="779" t="s">
        <v>563</v>
      </c>
      <c r="M9" s="779" t="s">
        <v>563</v>
      </c>
      <c r="N9" s="779" t="s">
        <v>563</v>
      </c>
      <c r="O9" s="779" t="s">
        <v>563</v>
      </c>
      <c r="P9" s="779" t="s">
        <v>563</v>
      </c>
      <c r="Q9" s="780" t="s">
        <v>563</v>
      </c>
      <c r="R9" s="781"/>
      <c r="S9" s="781"/>
      <c r="T9" s="781"/>
      <c r="U9" s="781"/>
      <c r="V9" s="781"/>
      <c r="W9" s="781"/>
      <c r="X9" s="781"/>
      <c r="Y9" s="781"/>
      <c r="Z9" s="781"/>
      <c r="AA9" s="781"/>
      <c r="AB9" s="781"/>
      <c r="AC9" s="781"/>
      <c r="AD9" s="781"/>
      <c r="AE9" s="781"/>
      <c r="AF9" s="781"/>
      <c r="AG9" s="781"/>
      <c r="AH9" s="781"/>
      <c r="AI9" s="781"/>
      <c r="AJ9" s="781"/>
    </row>
    <row r="10" customFormat="false" ht="12.75" hidden="false" customHeight="true" outlineLevel="0" collapsed="false">
      <c r="B10" s="782" t="s">
        <v>566</v>
      </c>
      <c r="C10" s="778"/>
      <c r="D10" s="779"/>
      <c r="E10" s="779"/>
      <c r="F10" s="779"/>
      <c r="G10" s="779"/>
      <c r="H10" s="779"/>
      <c r="I10" s="779"/>
      <c r="J10" s="779"/>
      <c r="K10" s="779"/>
      <c r="L10" s="779"/>
      <c r="M10" s="779"/>
      <c r="N10" s="779"/>
      <c r="O10" s="779"/>
      <c r="P10" s="779"/>
      <c r="Q10" s="780"/>
      <c r="U10" s="781"/>
      <c r="V10" s="781"/>
      <c r="W10" s="781"/>
      <c r="X10" s="781"/>
      <c r="Y10" s="781"/>
      <c r="Z10" s="781"/>
      <c r="AA10" s="781"/>
      <c r="AB10" s="781"/>
      <c r="AC10" s="781"/>
      <c r="AD10" s="781"/>
      <c r="AE10" s="781"/>
      <c r="AF10" s="781"/>
      <c r="AG10" s="781"/>
      <c r="AH10" s="781"/>
      <c r="AI10" s="781"/>
      <c r="AJ10" s="781"/>
    </row>
    <row r="11" s="190" customFormat="true" ht="12.75" hidden="false" customHeight="false" outlineLevel="0" collapsed="false">
      <c r="B11" s="777" t="s">
        <v>567</v>
      </c>
      <c r="C11" s="778" t="s">
        <v>568</v>
      </c>
      <c r="D11" s="779" t="s">
        <v>568</v>
      </c>
      <c r="E11" s="779" t="s">
        <v>568</v>
      </c>
      <c r="F11" s="779" t="s">
        <v>568</v>
      </c>
      <c r="G11" s="779" t="s">
        <v>568</v>
      </c>
      <c r="H11" s="779" t="s">
        <v>568</v>
      </c>
      <c r="I11" s="779" t="s">
        <v>568</v>
      </c>
      <c r="J11" s="779" t="s">
        <v>568</v>
      </c>
      <c r="K11" s="779" t="s">
        <v>568</v>
      </c>
      <c r="L11" s="779" t="s">
        <v>568</v>
      </c>
      <c r="M11" s="779" t="s">
        <v>568</v>
      </c>
      <c r="N11" s="779" t="s">
        <v>568</v>
      </c>
      <c r="O11" s="779" t="s">
        <v>568</v>
      </c>
      <c r="P11" s="779" t="s">
        <v>568</v>
      </c>
      <c r="Q11" s="780" t="s">
        <v>568</v>
      </c>
      <c r="U11" s="781"/>
      <c r="V11" s="781"/>
      <c r="W11" s="781"/>
      <c r="X11" s="781"/>
      <c r="Y11" s="781"/>
      <c r="Z11" s="781"/>
      <c r="AA11" s="781"/>
      <c r="AB11" s="781"/>
      <c r="AC11" s="781"/>
      <c r="AD11" s="781"/>
      <c r="AE11" s="781"/>
      <c r="AF11" s="781"/>
      <c r="AG11" s="781"/>
      <c r="AH11" s="781"/>
      <c r="AI11" s="781"/>
      <c r="AJ11" s="781"/>
    </row>
    <row r="12" s="190" customFormat="true" ht="12.75" hidden="false" customHeight="false" outlineLevel="0" collapsed="false">
      <c r="B12" s="777" t="s">
        <v>569</v>
      </c>
      <c r="C12" s="778" t="n">
        <v>256</v>
      </c>
      <c r="D12" s="779" t="n">
        <v>58</v>
      </c>
      <c r="E12" s="779" t="n">
        <v>2</v>
      </c>
      <c r="F12" s="779" t="n">
        <v>3</v>
      </c>
      <c r="G12" s="779" t="n">
        <v>4</v>
      </c>
      <c r="H12" s="779" t="n">
        <v>8</v>
      </c>
      <c r="I12" s="779" t="n">
        <v>3</v>
      </c>
      <c r="J12" s="779" t="n">
        <v>3</v>
      </c>
      <c r="K12" s="779" t="n">
        <v>2</v>
      </c>
      <c r="L12" s="779" t="n">
        <v>7</v>
      </c>
      <c r="M12" s="779" t="n">
        <v>24</v>
      </c>
      <c r="N12" s="779" t="n">
        <v>36</v>
      </c>
      <c r="O12" s="779" t="n">
        <v>510</v>
      </c>
      <c r="P12" s="779" t="n">
        <v>46</v>
      </c>
      <c r="Q12" s="780" t="n">
        <f aca="false">I12*($I$7/SUM($I$7:$J$7))+J12*($J$7/SUM($I$7:$J$7))</f>
        <v>3</v>
      </c>
      <c r="U12" s="781"/>
      <c r="V12" s="781"/>
      <c r="W12" s="781"/>
      <c r="X12" s="781"/>
      <c r="Y12" s="781"/>
      <c r="Z12" s="781"/>
      <c r="AA12" s="781"/>
      <c r="AB12" s="781"/>
      <c r="AC12" s="781"/>
      <c r="AD12" s="781"/>
      <c r="AE12" s="781"/>
      <c r="AF12" s="781"/>
      <c r="AG12" s="781"/>
      <c r="AH12" s="781"/>
      <c r="AI12" s="781"/>
      <c r="AJ12" s="781"/>
    </row>
    <row r="13" s="190" customFormat="true" ht="12.75" hidden="false" customHeight="false" outlineLevel="0" collapsed="false">
      <c r="B13" s="777" t="s">
        <v>570</v>
      </c>
      <c r="C13" s="778" t="n">
        <v>33</v>
      </c>
      <c r="D13" s="779" t="n">
        <v>6</v>
      </c>
      <c r="E13" s="779" t="n">
        <v>1</v>
      </c>
      <c r="F13" s="779" t="n">
        <v>3</v>
      </c>
      <c r="G13" s="779" t="n">
        <v>5</v>
      </c>
      <c r="H13" s="779" t="n">
        <v>3</v>
      </c>
      <c r="I13" s="779" t="n">
        <v>1</v>
      </c>
      <c r="J13" s="779" t="n">
        <v>1</v>
      </c>
      <c r="K13" s="779" t="n">
        <v>1</v>
      </c>
      <c r="L13" s="779" t="n">
        <v>2</v>
      </c>
      <c r="M13" s="779" t="n">
        <v>9</v>
      </c>
      <c r="N13" s="779" t="n">
        <v>15</v>
      </c>
      <c r="O13" s="779" t="n">
        <v>321</v>
      </c>
      <c r="P13" s="779" t="n">
        <v>26</v>
      </c>
      <c r="Q13" s="780" t="n">
        <f aca="false">I13*($I$7/SUM($I$7:$J$7))+J13*($J$7/SUM($I$7:$J$7))</f>
        <v>1</v>
      </c>
      <c r="U13" s="781"/>
      <c r="V13" s="781"/>
      <c r="W13" s="781"/>
      <c r="X13" s="781"/>
      <c r="Y13" s="781"/>
      <c r="Z13" s="781"/>
      <c r="AA13" s="781"/>
      <c r="AB13" s="781"/>
      <c r="AC13" s="781"/>
      <c r="AD13" s="781"/>
      <c r="AE13" s="781"/>
      <c r="AF13" s="781"/>
      <c r="AG13" s="781"/>
      <c r="AH13" s="781"/>
      <c r="AI13" s="781"/>
      <c r="AJ13" s="781"/>
    </row>
    <row r="14" s="190" customFormat="true" ht="12.75" hidden="false" customHeight="false" outlineLevel="0" collapsed="false">
      <c r="B14" s="777" t="s">
        <v>571</v>
      </c>
      <c r="C14" s="778" t="s">
        <v>568</v>
      </c>
      <c r="D14" s="779" t="s">
        <v>568</v>
      </c>
      <c r="E14" s="779" t="s">
        <v>568</v>
      </c>
      <c r="F14" s="779" t="s">
        <v>568</v>
      </c>
      <c r="G14" s="779" t="s">
        <v>568</v>
      </c>
      <c r="H14" s="779" t="s">
        <v>568</v>
      </c>
      <c r="I14" s="779" t="s">
        <v>568</v>
      </c>
      <c r="J14" s="779" t="s">
        <v>568</v>
      </c>
      <c r="K14" s="779" t="s">
        <v>568</v>
      </c>
      <c r="L14" s="779" t="s">
        <v>568</v>
      </c>
      <c r="M14" s="779" t="s">
        <v>568</v>
      </c>
      <c r="N14" s="779" t="s">
        <v>568</v>
      </c>
      <c r="O14" s="779" t="s">
        <v>568</v>
      </c>
      <c r="P14" s="779" t="s">
        <v>568</v>
      </c>
      <c r="Q14" s="780" t="s">
        <v>568</v>
      </c>
      <c r="U14" s="781"/>
      <c r="V14" s="781"/>
      <c r="W14" s="781"/>
      <c r="X14" s="781"/>
      <c r="Y14" s="781"/>
      <c r="Z14" s="781"/>
      <c r="AA14" s="781"/>
      <c r="AB14" s="781"/>
      <c r="AC14" s="781"/>
      <c r="AD14" s="781"/>
      <c r="AE14" s="781"/>
      <c r="AF14" s="781"/>
      <c r="AG14" s="781"/>
      <c r="AH14" s="781"/>
      <c r="AI14" s="781"/>
      <c r="AJ14" s="781"/>
    </row>
    <row r="15" s="190" customFormat="true" ht="12.75" hidden="false" customHeight="false" outlineLevel="0" collapsed="false">
      <c r="B15" s="777" t="s">
        <v>572</v>
      </c>
      <c r="C15" s="778" t="n">
        <v>533</v>
      </c>
      <c r="D15" s="779" t="n">
        <v>46</v>
      </c>
      <c r="E15" s="779" t="n">
        <v>17</v>
      </c>
      <c r="F15" s="779" t="n">
        <v>23</v>
      </c>
      <c r="G15" s="779" t="n">
        <v>22</v>
      </c>
      <c r="H15" s="779" t="n">
        <v>57</v>
      </c>
      <c r="I15" s="779" t="n">
        <v>39</v>
      </c>
      <c r="J15" s="779" t="n">
        <v>36</v>
      </c>
      <c r="K15" s="779" t="n">
        <v>23</v>
      </c>
      <c r="L15" s="779" t="n">
        <v>29</v>
      </c>
      <c r="M15" s="779" t="n">
        <v>73</v>
      </c>
      <c r="N15" s="779" t="n">
        <v>87</v>
      </c>
      <c r="O15" s="779" t="n">
        <v>917</v>
      </c>
      <c r="P15" s="779" t="n">
        <v>233</v>
      </c>
      <c r="Q15" s="783" t="n">
        <f aca="false">I15*($I$7/SUM($I$7:$J$7))+J15*($J$7/SUM($I$7:$J$7))</f>
        <v>37.8552631578947</v>
      </c>
      <c r="U15" s="781"/>
      <c r="V15" s="781"/>
      <c r="W15" s="781"/>
      <c r="X15" s="781"/>
      <c r="Y15" s="781"/>
      <c r="Z15" s="781"/>
      <c r="AA15" s="781"/>
      <c r="AB15" s="781"/>
      <c r="AC15" s="781"/>
      <c r="AD15" s="781"/>
      <c r="AE15" s="781"/>
      <c r="AF15" s="781"/>
      <c r="AG15" s="781"/>
      <c r="AH15" s="781"/>
      <c r="AI15" s="781"/>
      <c r="AJ15" s="781"/>
    </row>
    <row r="16" s="190" customFormat="true" ht="12.75" hidden="false" customHeight="false" outlineLevel="0" collapsed="false">
      <c r="B16" s="777" t="s">
        <v>573</v>
      </c>
      <c r="C16" s="778" t="n">
        <f aca="false">22+5+17+9</f>
        <v>53</v>
      </c>
      <c r="D16" s="779" t="n">
        <f aca="false">18+15+9+7</f>
        <v>49</v>
      </c>
      <c r="E16" s="779" t="n">
        <f aca="false">9+12+3+6</f>
        <v>30</v>
      </c>
      <c r="F16" s="779" t="n">
        <f aca="false">12+7+7+10</f>
        <v>36</v>
      </c>
      <c r="G16" s="779" t="n">
        <f aca="false">6+7+4+6</f>
        <v>23</v>
      </c>
      <c r="H16" s="779" t="n">
        <f aca="false">4+6+26+5</f>
        <v>41</v>
      </c>
      <c r="I16" s="779" t="n">
        <f aca="false">6+7+8+4</f>
        <v>25</v>
      </c>
      <c r="J16" s="779" t="n">
        <f aca="false">6+5+6+4</f>
        <v>21</v>
      </c>
      <c r="K16" s="779" t="n">
        <f aca="false">2+5+4+4</f>
        <v>15</v>
      </c>
      <c r="L16" s="779" t="n">
        <f aca="false">7+7+5+5</f>
        <v>24</v>
      </c>
      <c r="M16" s="779" t="n">
        <f aca="false">20+15+10+6</f>
        <v>51</v>
      </c>
      <c r="N16" s="779" t="n">
        <f aca="false">26+20+10+6</f>
        <v>62</v>
      </c>
      <c r="O16" s="779" t="n">
        <f aca="false">75+84+23+14</f>
        <v>196</v>
      </c>
      <c r="P16" s="779" t="n">
        <f aca="false">63+67+17+3</f>
        <v>150</v>
      </c>
      <c r="Q16" s="783" t="n">
        <f aca="false">I16*($I$7/SUM($I$7:$J$7))+J16*($J$7/SUM($I$7:$J$7))</f>
        <v>23.4736842105263</v>
      </c>
      <c r="U16" s="781"/>
      <c r="V16" s="781"/>
      <c r="W16" s="781"/>
      <c r="X16" s="781"/>
      <c r="Y16" s="781"/>
      <c r="Z16" s="781"/>
      <c r="AA16" s="781"/>
      <c r="AB16" s="781"/>
      <c r="AC16" s="781"/>
      <c r="AD16" s="781"/>
      <c r="AE16" s="781"/>
      <c r="AF16" s="781"/>
      <c r="AG16" s="781"/>
      <c r="AH16" s="781"/>
      <c r="AI16" s="781"/>
      <c r="AJ16" s="781"/>
    </row>
    <row r="17" s="190" customFormat="true" ht="12.75" hidden="false" customHeight="false" outlineLevel="0" collapsed="false">
      <c r="B17" s="777" t="s">
        <v>574</v>
      </c>
      <c r="C17" s="778" t="n">
        <v>13</v>
      </c>
      <c r="D17" s="779" t="n">
        <v>8</v>
      </c>
      <c r="E17" s="779" t="n">
        <v>1</v>
      </c>
      <c r="F17" s="779" t="n">
        <v>0</v>
      </c>
      <c r="G17" s="779" t="n">
        <v>1</v>
      </c>
      <c r="H17" s="779" t="n">
        <v>1</v>
      </c>
      <c r="I17" s="779" t="n">
        <v>4</v>
      </c>
      <c r="J17" s="779" t="n">
        <v>4</v>
      </c>
      <c r="K17" s="779" t="n">
        <v>6</v>
      </c>
      <c r="L17" s="779" t="n">
        <v>7</v>
      </c>
      <c r="M17" s="779" t="n">
        <v>16</v>
      </c>
      <c r="N17" s="779" t="n">
        <v>24</v>
      </c>
      <c r="O17" s="779" t="n">
        <v>61</v>
      </c>
      <c r="P17" s="779" t="n">
        <v>8</v>
      </c>
      <c r="Q17" s="780" t="n">
        <f aca="false">I17*($I$7/SUM($I$7:$J$7))+J17*($J$7/SUM($I$7:$J$7))</f>
        <v>4</v>
      </c>
      <c r="U17" s="781"/>
      <c r="V17" s="781"/>
      <c r="W17" s="781"/>
      <c r="X17" s="781"/>
      <c r="Y17" s="781"/>
      <c r="Z17" s="781"/>
      <c r="AA17" s="781"/>
      <c r="AB17" s="781"/>
      <c r="AC17" s="781"/>
      <c r="AD17" s="781"/>
      <c r="AE17" s="781"/>
      <c r="AF17" s="781"/>
      <c r="AG17" s="781"/>
      <c r="AH17" s="781"/>
      <c r="AI17" s="781"/>
      <c r="AJ17" s="781"/>
    </row>
    <row r="18" s="190" customFormat="true" ht="12.75" hidden="false" customHeight="false" outlineLevel="0" collapsed="false">
      <c r="B18" s="777" t="s">
        <v>575</v>
      </c>
      <c r="C18" s="778" t="n">
        <v>4</v>
      </c>
      <c r="D18" s="779" t="n">
        <v>8</v>
      </c>
      <c r="E18" s="779" t="n">
        <v>8</v>
      </c>
      <c r="F18" s="779" t="n">
        <v>8</v>
      </c>
      <c r="G18" s="779" t="n">
        <v>9</v>
      </c>
      <c r="H18" s="779" t="n">
        <v>8</v>
      </c>
      <c r="I18" s="779" t="n">
        <v>6</v>
      </c>
      <c r="J18" s="779" t="n">
        <v>6</v>
      </c>
      <c r="K18" s="779" t="n">
        <v>3</v>
      </c>
      <c r="L18" s="779" t="n">
        <v>4</v>
      </c>
      <c r="M18" s="779" t="n">
        <v>4</v>
      </c>
      <c r="N18" s="779" t="n">
        <v>4</v>
      </c>
      <c r="O18" s="779" t="n">
        <v>4</v>
      </c>
      <c r="P18" s="779" t="n">
        <v>2</v>
      </c>
      <c r="Q18" s="780" t="n">
        <f aca="false">I18*($I$7/SUM($I$7:$J$7))+J18*($J$7/SUM($I$7:$J$7))</f>
        <v>6</v>
      </c>
      <c r="U18" s="781"/>
      <c r="V18" s="781"/>
      <c r="W18" s="781"/>
      <c r="X18" s="781"/>
      <c r="Y18" s="781"/>
      <c r="Z18" s="781"/>
      <c r="AA18" s="781"/>
      <c r="AB18" s="781"/>
      <c r="AC18" s="781"/>
      <c r="AD18" s="781"/>
      <c r="AE18" s="781"/>
      <c r="AF18" s="781"/>
      <c r="AG18" s="781"/>
      <c r="AH18" s="781"/>
      <c r="AI18" s="781"/>
      <c r="AJ18" s="781"/>
    </row>
    <row r="19" customFormat="false" ht="30" hidden="false" customHeight="true" outlineLevel="0" collapsed="false">
      <c r="B19" s="782" t="s">
        <v>576</v>
      </c>
      <c r="C19" s="778"/>
      <c r="D19" s="779"/>
      <c r="E19" s="779"/>
      <c r="F19" s="779"/>
      <c r="G19" s="779"/>
      <c r="H19" s="779"/>
      <c r="I19" s="779"/>
      <c r="J19" s="779"/>
      <c r="K19" s="779"/>
      <c r="L19" s="779"/>
      <c r="M19" s="779"/>
      <c r="N19" s="779"/>
      <c r="O19" s="779"/>
      <c r="P19" s="779"/>
      <c r="Q19" s="780"/>
      <c r="U19" s="781"/>
      <c r="V19" s="781"/>
      <c r="W19" s="781"/>
      <c r="X19" s="781"/>
      <c r="Y19" s="781"/>
      <c r="Z19" s="781"/>
      <c r="AA19" s="781"/>
      <c r="AB19" s="781"/>
      <c r="AC19" s="781"/>
      <c r="AD19" s="781"/>
      <c r="AE19" s="781"/>
      <c r="AF19" s="781"/>
      <c r="AG19" s="781"/>
      <c r="AH19" s="781"/>
      <c r="AI19" s="781"/>
      <c r="AJ19" s="781"/>
    </row>
    <row r="20" customFormat="false" ht="18" hidden="false" customHeight="true" outlineLevel="0" collapsed="false">
      <c r="B20" s="777" t="s">
        <v>566</v>
      </c>
      <c r="C20" s="778" t="n">
        <f aca="false">C13+C15+C16+C17+C18+0.5*C12</f>
        <v>764</v>
      </c>
      <c r="D20" s="779" t="n">
        <f aca="false">D13+D15+D16+D17+D18+0.5*D12</f>
        <v>146</v>
      </c>
      <c r="E20" s="779" t="n">
        <f aca="false">E13+E15+E16+E17+E18+0.5*E12</f>
        <v>58</v>
      </c>
      <c r="F20" s="779" t="n">
        <f aca="false">F13+F15+F16+F17+F18+0.5*F12</f>
        <v>71.5</v>
      </c>
      <c r="G20" s="779" t="n">
        <f aca="false">G13+G15+G16+G17+G18+0.5*G12</f>
        <v>62</v>
      </c>
      <c r="H20" s="779" t="n">
        <f aca="false">H13+H15+H16+H17+H18+0.5*H12</f>
        <v>114</v>
      </c>
      <c r="I20" s="779" t="n">
        <f aca="false">I13+I15+I16+I17+I18+0.5*I12</f>
        <v>76.5</v>
      </c>
      <c r="J20" s="779" t="n">
        <f aca="false">J13+J15+J16+J17+J18+0.5*J12</f>
        <v>69.5</v>
      </c>
      <c r="K20" s="779" t="n">
        <f aca="false">K13+K15+K16+K17+K18+0.5*K12</f>
        <v>49</v>
      </c>
      <c r="L20" s="779" t="n">
        <f aca="false">L13+L15+L16+L17+L18+0.5*L12</f>
        <v>69.5</v>
      </c>
      <c r="M20" s="779" t="n">
        <f aca="false">M13+M15+M16+M17+M18+0.5*M12</f>
        <v>165</v>
      </c>
      <c r="N20" s="779" t="n">
        <f aca="false">N13+N15+N16+N17+N18+0.5*N12</f>
        <v>210</v>
      </c>
      <c r="O20" s="779" t="n">
        <f aca="false">O13+O15+O16+O17+O18+0.5*O12</f>
        <v>1754</v>
      </c>
      <c r="P20" s="779" t="n">
        <f aca="false">P13+P15+P16+P17+P18+0.5*P12</f>
        <v>442</v>
      </c>
      <c r="Q20" s="783" t="n">
        <f aca="false">AVERAGE(I20:P20)</f>
        <v>354.4375</v>
      </c>
    </row>
    <row r="21" customFormat="false" ht="30" hidden="false" customHeight="true" outlineLevel="0" collapsed="false">
      <c r="B21" s="782" t="s">
        <v>577</v>
      </c>
      <c r="C21" s="778"/>
      <c r="D21" s="779"/>
      <c r="E21" s="779"/>
      <c r="F21" s="779"/>
      <c r="G21" s="779"/>
      <c r="H21" s="779"/>
      <c r="I21" s="779"/>
      <c r="J21" s="779"/>
      <c r="K21" s="779"/>
      <c r="L21" s="779"/>
      <c r="M21" s="779"/>
      <c r="N21" s="779"/>
      <c r="O21" s="779"/>
      <c r="P21" s="779"/>
      <c r="Q21" s="780"/>
      <c r="R21" s="781"/>
    </row>
    <row r="22" customFormat="false" ht="17.25" hidden="false" customHeight="true" outlineLevel="0" collapsed="false">
      <c r="B22" s="784" t="s">
        <v>578</v>
      </c>
      <c r="C22" s="785" t="n">
        <f aca="false">C20*(1.06)^(2007-2002)</f>
        <v>1022.4043412864</v>
      </c>
      <c r="D22" s="786" t="n">
        <f aca="false">D20*(1.06)^(2007-2002)</f>
        <v>195.3809343296</v>
      </c>
      <c r="E22" s="786" t="n">
        <f aca="false">E20*(1.06)^(2007-2002)</f>
        <v>77.6170835008</v>
      </c>
      <c r="F22" s="786" t="n">
        <f aca="false">F20*(1.06)^(2007-2002)</f>
        <v>95.6831287984</v>
      </c>
      <c r="G22" s="786" t="n">
        <f aca="false">G20*(1.06)^(2007-2002)</f>
        <v>82.9699858112</v>
      </c>
      <c r="H22" s="786" t="n">
        <f aca="false">H20*(1.06)^(2007-2002)</f>
        <v>152.5577158464</v>
      </c>
      <c r="I22" s="786" t="n">
        <f aca="false">I20*(1.06)^(2007-2002)</f>
        <v>102.3742566864</v>
      </c>
      <c r="J22" s="786" t="n">
        <f aca="false">J20*(1.06)^(2007-2002)</f>
        <v>93.0066776432</v>
      </c>
      <c r="K22" s="786" t="n">
        <f aca="false">K20*(1.06)^(2007-2002)</f>
        <v>65.5730533024</v>
      </c>
      <c r="L22" s="786" t="n">
        <f aca="false">L20*(1.06)^(2007-2002)</f>
        <v>93.0066776432</v>
      </c>
      <c r="M22" s="786" t="n">
        <f aca="false">M20*(1.06)^(2007-2002)</f>
        <v>220.807220304</v>
      </c>
      <c r="N22" s="786" t="n">
        <f aca="false">N20*(1.06)^(2007-2002)</f>
        <v>281.027371296</v>
      </c>
      <c r="O22" s="786" t="n">
        <f aca="false">O20*(1.06)^(2007-2002)</f>
        <v>2347.2476631104</v>
      </c>
      <c r="P22" s="786" t="n">
        <f aca="false">P20*(1.06)^(2007-2002)</f>
        <v>591.4957052992</v>
      </c>
      <c r="Q22" s="787" t="n">
        <f aca="false">AVERAGE(I22:P22)</f>
        <v>474.3173281606</v>
      </c>
      <c r="R22" s="781"/>
    </row>
    <row r="23" customFormat="false" ht="12.75" hidden="false" customHeight="false" outlineLevel="0" collapsed="false">
      <c r="C23" s="788"/>
      <c r="I23" s="788"/>
    </row>
    <row r="24" customFormat="false" ht="12.75" hidden="false" customHeight="false" outlineLevel="0" collapsed="false">
      <c r="B24" s="223"/>
      <c r="C24" s="789"/>
      <c r="D24" s="788"/>
      <c r="E24" s="788"/>
      <c r="F24" s="788"/>
      <c r="G24" s="788"/>
      <c r="H24" s="788"/>
      <c r="I24" s="788"/>
      <c r="J24" s="788"/>
      <c r="K24" s="788"/>
      <c r="L24" s="788"/>
      <c r="M24" s="788"/>
      <c r="N24" s="788"/>
      <c r="O24" s="788"/>
      <c r="P24" s="788"/>
      <c r="R24" s="781"/>
      <c r="S24" s="781"/>
      <c r="T24" s="781"/>
      <c r="U24" s="781"/>
      <c r="V24" s="781"/>
      <c r="W24" s="781"/>
      <c r="X24" s="781"/>
      <c r="Y24" s="781"/>
      <c r="Z24" s="781"/>
      <c r="AA24" s="781"/>
      <c r="AB24" s="781"/>
      <c r="AC24" s="781"/>
      <c r="AD24" s="781"/>
      <c r="AE24" s="781"/>
      <c r="AF24" s="781"/>
      <c r="AG24" s="781"/>
      <c r="AH24" s="781"/>
      <c r="AI24" s="781"/>
      <c r="AJ24" s="781"/>
    </row>
    <row r="25" customFormat="false" ht="12.75" hidden="false" customHeight="false" outlineLevel="0" collapsed="false">
      <c r="B25" s="790"/>
      <c r="R25" s="781"/>
      <c r="S25" s="781"/>
      <c r="T25" s="781"/>
      <c r="U25" s="781"/>
      <c r="V25" s="781"/>
      <c r="W25" s="781"/>
      <c r="X25" s="781"/>
      <c r="Y25" s="781"/>
      <c r="Z25" s="781"/>
      <c r="AA25" s="781"/>
      <c r="AB25" s="781"/>
      <c r="AC25" s="781"/>
      <c r="AD25" s="781"/>
      <c r="AE25" s="781"/>
      <c r="AF25" s="781"/>
      <c r="AG25" s="781"/>
      <c r="AH25" s="781"/>
      <c r="AI25" s="781"/>
      <c r="AJ25" s="781"/>
    </row>
    <row r="26" customFormat="false" ht="12.75" hidden="false" customHeight="false" outlineLevel="0" collapsed="false">
      <c r="B26" s="790"/>
      <c r="R26" s="781"/>
      <c r="S26" s="781"/>
      <c r="T26" s="781"/>
      <c r="U26" s="781"/>
      <c r="V26" s="781"/>
      <c r="W26" s="781"/>
      <c r="X26" s="781"/>
      <c r="Y26" s="781"/>
      <c r="Z26" s="781"/>
      <c r="AA26" s="781"/>
      <c r="AB26" s="781"/>
      <c r="AC26" s="781"/>
      <c r="AD26" s="781"/>
      <c r="AE26" s="781"/>
      <c r="AF26" s="781"/>
      <c r="AG26" s="781"/>
      <c r="AH26" s="781"/>
      <c r="AI26" s="781"/>
      <c r="AJ26" s="781"/>
    </row>
    <row r="27" customFormat="false" ht="12.75" hidden="false" customHeight="false" outlineLevel="0" collapsed="false">
      <c r="B27" s="790"/>
      <c r="R27" s="781"/>
      <c r="S27" s="781"/>
      <c r="T27" s="781"/>
      <c r="U27" s="781"/>
      <c r="V27" s="781"/>
      <c r="W27" s="781"/>
      <c r="X27" s="781"/>
      <c r="Y27" s="781"/>
      <c r="Z27" s="781"/>
      <c r="AA27" s="781"/>
      <c r="AB27" s="781"/>
      <c r="AC27" s="781"/>
      <c r="AD27" s="781"/>
      <c r="AE27" s="781"/>
      <c r="AF27" s="781"/>
      <c r="AG27" s="781"/>
      <c r="AH27" s="781"/>
      <c r="AI27" s="781"/>
      <c r="AJ27" s="781"/>
    </row>
    <row r="28" customFormat="false" ht="12.75" hidden="false" customHeight="false" outlineLevel="0" collapsed="false">
      <c r="B28" s="790"/>
      <c r="R28" s="781"/>
      <c r="S28" s="781"/>
      <c r="T28" s="781"/>
      <c r="U28" s="781"/>
      <c r="V28" s="781"/>
      <c r="W28" s="781"/>
      <c r="X28" s="781"/>
      <c r="Y28" s="781"/>
      <c r="Z28" s="781"/>
      <c r="AA28" s="781"/>
      <c r="AB28" s="781"/>
      <c r="AC28" s="781"/>
      <c r="AD28" s="781"/>
      <c r="AE28" s="781"/>
      <c r="AF28" s="781"/>
      <c r="AG28" s="781"/>
      <c r="AH28" s="781"/>
      <c r="AI28" s="781"/>
      <c r="AJ28" s="781"/>
    </row>
    <row r="29" customFormat="false" ht="12.75" hidden="false" customHeight="false" outlineLevel="0" collapsed="false">
      <c r="B29" s="790"/>
      <c r="R29" s="781"/>
      <c r="S29" s="781"/>
      <c r="T29" s="781"/>
      <c r="U29" s="781"/>
      <c r="V29" s="781"/>
      <c r="W29" s="781"/>
      <c r="X29" s="781"/>
      <c r="Y29" s="781"/>
      <c r="Z29" s="781"/>
      <c r="AA29" s="781"/>
      <c r="AB29" s="781"/>
      <c r="AC29" s="781"/>
      <c r="AD29" s="781"/>
      <c r="AE29" s="781"/>
      <c r="AF29" s="781"/>
      <c r="AG29" s="781"/>
      <c r="AH29" s="781"/>
      <c r="AI29" s="781"/>
      <c r="AJ29" s="781"/>
    </row>
    <row r="30" customFormat="false" ht="12.75" hidden="false" customHeight="false" outlineLevel="0" collapsed="false">
      <c r="B30" s="790"/>
      <c r="R30" s="781"/>
      <c r="S30" s="781"/>
      <c r="T30" s="781"/>
      <c r="U30" s="781"/>
      <c r="V30" s="781"/>
      <c r="W30" s="781"/>
      <c r="X30" s="781"/>
      <c r="Y30" s="781"/>
      <c r="Z30" s="781"/>
      <c r="AA30" s="781"/>
      <c r="AB30" s="781"/>
      <c r="AC30" s="781"/>
      <c r="AD30" s="781"/>
      <c r="AE30" s="781"/>
      <c r="AF30" s="781"/>
      <c r="AG30" s="781"/>
      <c r="AH30" s="781"/>
      <c r="AI30" s="781"/>
      <c r="AJ30" s="781"/>
    </row>
    <row r="31" customFormat="false" ht="12.75" hidden="false" customHeight="false" outlineLevel="0" collapsed="false">
      <c r="B31" s="790"/>
      <c r="R31" s="781"/>
      <c r="S31" s="781"/>
      <c r="T31" s="781"/>
      <c r="U31" s="781"/>
      <c r="V31" s="781"/>
      <c r="W31" s="781"/>
      <c r="X31" s="781"/>
      <c r="Y31" s="781"/>
      <c r="Z31" s="781"/>
      <c r="AA31" s="781"/>
      <c r="AB31" s="781"/>
      <c r="AC31" s="781"/>
      <c r="AD31" s="781"/>
      <c r="AE31" s="781"/>
      <c r="AF31" s="781"/>
      <c r="AG31" s="781"/>
      <c r="AH31" s="781"/>
      <c r="AI31" s="781"/>
      <c r="AJ31" s="781"/>
    </row>
    <row r="32" customFormat="false" ht="12.75" hidden="false" customHeight="false" outlineLevel="0" collapsed="false">
      <c r="B32" s="790"/>
      <c r="R32" s="781"/>
      <c r="S32" s="781"/>
      <c r="T32" s="781"/>
      <c r="U32" s="781"/>
      <c r="V32" s="781"/>
      <c r="W32" s="781"/>
      <c r="X32" s="781"/>
      <c r="Y32" s="781"/>
      <c r="Z32" s="781"/>
      <c r="AA32" s="781"/>
      <c r="AB32" s="781"/>
      <c r="AC32" s="781"/>
      <c r="AD32" s="781"/>
      <c r="AE32" s="781"/>
      <c r="AF32" s="781"/>
      <c r="AG32" s="781"/>
      <c r="AH32" s="781"/>
      <c r="AI32" s="781"/>
      <c r="AJ32" s="781"/>
    </row>
    <row r="33" customFormat="false" ht="12.75" hidden="false" customHeight="false" outlineLevel="0" collapsed="false">
      <c r="B33" s="790"/>
      <c r="R33" s="781"/>
      <c r="S33" s="781"/>
      <c r="T33" s="781"/>
      <c r="U33" s="781"/>
      <c r="V33" s="781"/>
      <c r="W33" s="781"/>
      <c r="X33" s="781"/>
      <c r="Y33" s="781"/>
      <c r="Z33" s="781"/>
      <c r="AA33" s="781"/>
      <c r="AB33" s="781"/>
      <c r="AC33" s="781"/>
      <c r="AD33" s="781"/>
      <c r="AE33" s="781"/>
      <c r="AF33" s="781"/>
      <c r="AG33" s="781"/>
      <c r="AH33" s="781"/>
      <c r="AI33" s="781"/>
      <c r="AJ33" s="781"/>
    </row>
    <row r="34" customFormat="false" ht="12.75" hidden="false" customHeight="false" outlineLevel="0" collapsed="false">
      <c r="B34" s="790"/>
      <c r="R34" s="781"/>
      <c r="S34" s="781"/>
      <c r="T34" s="781"/>
      <c r="U34" s="781"/>
      <c r="V34" s="781"/>
      <c r="W34" s="781"/>
      <c r="X34" s="781"/>
      <c r="Y34" s="781"/>
      <c r="Z34" s="781"/>
      <c r="AA34" s="781"/>
      <c r="AB34" s="781"/>
      <c r="AC34" s="781"/>
      <c r="AD34" s="781"/>
      <c r="AE34" s="781"/>
      <c r="AF34" s="781"/>
      <c r="AG34" s="781"/>
      <c r="AH34" s="781"/>
      <c r="AI34" s="781"/>
      <c r="AJ34" s="781"/>
    </row>
    <row r="35" customFormat="false" ht="12.75" hidden="false" customHeight="false" outlineLevel="0" collapsed="false">
      <c r="B35" s="223"/>
      <c r="R35" s="781"/>
      <c r="S35" s="781"/>
      <c r="T35" s="781"/>
      <c r="U35" s="781"/>
      <c r="V35" s="781"/>
      <c r="W35" s="781"/>
      <c r="X35" s="781"/>
      <c r="Y35" s="781"/>
      <c r="Z35" s="781"/>
      <c r="AA35" s="781"/>
      <c r="AB35" s="781"/>
      <c r="AC35" s="781"/>
      <c r="AD35" s="781"/>
      <c r="AE35" s="781"/>
      <c r="AF35" s="781"/>
      <c r="AG35" s="781"/>
      <c r="AH35" s="781"/>
      <c r="AI35" s="781"/>
      <c r="AJ35" s="781"/>
    </row>
    <row r="36" customFormat="false" ht="12.75" hidden="false" customHeight="false" outlineLevel="0" collapsed="false">
      <c r="B36" s="223"/>
      <c r="H36" s="788"/>
      <c r="J36" s="788"/>
      <c r="M36" s="788"/>
      <c r="P36" s="788"/>
      <c r="R36" s="781"/>
      <c r="S36" s="781"/>
      <c r="T36" s="781"/>
      <c r="U36" s="781"/>
      <c r="V36" s="781"/>
      <c r="W36" s="781"/>
      <c r="X36" s="781"/>
      <c r="Y36" s="781"/>
      <c r="Z36" s="781"/>
      <c r="AA36" s="781"/>
      <c r="AB36" s="781"/>
      <c r="AC36" s="781"/>
      <c r="AD36" s="781"/>
      <c r="AE36" s="781"/>
      <c r="AF36" s="781"/>
      <c r="AG36" s="781"/>
      <c r="AH36" s="781"/>
      <c r="AI36" s="781"/>
      <c r="AJ36" s="781"/>
    </row>
    <row r="37" customFormat="false" ht="12.75" hidden="false" customHeight="false" outlineLevel="0" collapsed="false">
      <c r="B37" s="223"/>
      <c r="H37" s="788"/>
      <c r="J37" s="788"/>
      <c r="M37" s="788"/>
      <c r="P37" s="788"/>
      <c r="R37" s="781"/>
      <c r="S37" s="781"/>
      <c r="T37" s="781"/>
      <c r="U37" s="781"/>
      <c r="V37" s="781"/>
      <c r="W37" s="781"/>
      <c r="X37" s="781"/>
      <c r="Y37" s="781"/>
      <c r="Z37" s="781"/>
      <c r="AA37" s="781"/>
      <c r="AB37" s="781"/>
      <c r="AC37" s="781"/>
      <c r="AD37" s="781"/>
      <c r="AE37" s="781"/>
      <c r="AF37" s="781"/>
      <c r="AG37" s="781"/>
      <c r="AH37" s="781"/>
      <c r="AI37" s="781"/>
      <c r="AJ37" s="781"/>
    </row>
    <row r="38" customFormat="false" ht="12.75" hidden="false" customHeight="false" outlineLevel="0" collapsed="false">
      <c r="H38" s="788"/>
      <c r="J38" s="788"/>
      <c r="M38" s="788"/>
      <c r="P38" s="788"/>
      <c r="R38" s="781"/>
      <c r="S38" s="781"/>
      <c r="T38" s="781"/>
      <c r="U38" s="781"/>
      <c r="V38" s="781"/>
      <c r="W38" s="781"/>
      <c r="X38" s="781"/>
      <c r="Y38" s="781"/>
      <c r="Z38" s="781"/>
      <c r="AA38" s="781"/>
      <c r="AB38" s="781"/>
      <c r="AC38" s="781"/>
      <c r="AD38" s="781"/>
      <c r="AE38" s="781"/>
      <c r="AF38" s="781"/>
      <c r="AG38" s="781"/>
      <c r="AH38" s="781"/>
      <c r="AI38" s="781"/>
      <c r="AJ38" s="781"/>
    </row>
    <row r="39" customFormat="false" ht="12.75" hidden="false" customHeight="false" outlineLevel="0" collapsed="false">
      <c r="H39" s="788"/>
      <c r="J39" s="788"/>
      <c r="M39" s="788"/>
      <c r="P39" s="788"/>
      <c r="R39" s="781"/>
      <c r="S39" s="781"/>
      <c r="T39" s="781"/>
      <c r="U39" s="781"/>
      <c r="V39" s="781"/>
      <c r="W39" s="781"/>
      <c r="X39" s="781"/>
      <c r="Y39" s="781"/>
      <c r="Z39" s="781"/>
      <c r="AA39" s="781"/>
      <c r="AB39" s="781"/>
      <c r="AC39" s="781"/>
      <c r="AD39" s="781"/>
      <c r="AE39" s="781"/>
      <c r="AF39" s="781"/>
      <c r="AG39" s="781"/>
      <c r="AH39" s="781"/>
      <c r="AI39" s="781"/>
      <c r="AJ39" s="781"/>
    </row>
    <row r="40" customFormat="false" ht="12.75" hidden="false" customHeight="false" outlineLevel="0" collapsed="false">
      <c r="H40" s="788"/>
      <c r="J40" s="788"/>
      <c r="M40" s="788"/>
      <c r="P40" s="788"/>
      <c r="R40" s="781"/>
      <c r="S40" s="781"/>
      <c r="T40" s="781"/>
      <c r="U40" s="781"/>
      <c r="V40" s="781"/>
      <c r="W40" s="781"/>
      <c r="X40" s="781"/>
      <c r="Y40" s="781"/>
      <c r="Z40" s="781"/>
      <c r="AA40" s="781"/>
      <c r="AB40" s="781"/>
      <c r="AC40" s="781"/>
      <c r="AD40" s="781"/>
      <c r="AE40" s="781"/>
      <c r="AF40" s="781"/>
      <c r="AG40" s="781"/>
      <c r="AH40" s="781"/>
      <c r="AI40" s="781"/>
      <c r="AJ40" s="781"/>
    </row>
    <row r="41" customFormat="false" ht="12.75" hidden="false" customHeight="false" outlineLevel="0" collapsed="false">
      <c r="H41" s="788"/>
      <c r="J41" s="788"/>
      <c r="M41" s="788"/>
      <c r="P41" s="788"/>
      <c r="R41" s="781"/>
      <c r="S41" s="781"/>
      <c r="T41" s="781"/>
      <c r="U41" s="781"/>
      <c r="V41" s="781"/>
      <c r="W41" s="781"/>
      <c r="X41" s="781"/>
      <c r="Y41" s="781"/>
      <c r="Z41" s="781"/>
      <c r="AA41" s="781"/>
      <c r="AB41" s="781"/>
      <c r="AC41" s="781"/>
      <c r="AD41" s="781"/>
      <c r="AE41" s="781"/>
      <c r="AF41" s="781"/>
      <c r="AG41" s="781"/>
      <c r="AH41" s="781"/>
      <c r="AI41" s="781"/>
      <c r="AJ41" s="781"/>
    </row>
    <row r="42" customFormat="false" ht="12.75" hidden="false" customHeight="false" outlineLevel="0" collapsed="false">
      <c r="H42" s="788"/>
      <c r="J42" s="788"/>
      <c r="M42" s="788"/>
      <c r="P42" s="788"/>
      <c r="R42" s="781"/>
      <c r="S42" s="781"/>
      <c r="T42" s="781"/>
      <c r="U42" s="781"/>
      <c r="V42" s="781"/>
      <c r="W42" s="781"/>
      <c r="X42" s="781"/>
      <c r="Y42" s="781"/>
      <c r="Z42" s="781"/>
      <c r="AA42" s="781"/>
      <c r="AB42" s="781"/>
      <c r="AC42" s="781"/>
      <c r="AD42" s="781"/>
      <c r="AE42" s="781"/>
      <c r="AF42" s="781"/>
      <c r="AG42" s="781"/>
      <c r="AH42" s="781"/>
      <c r="AI42" s="781"/>
      <c r="AJ42" s="781"/>
    </row>
    <row r="43" customFormat="false" ht="12.75" hidden="false" customHeight="false" outlineLevel="0" collapsed="false">
      <c r="C43" s="781"/>
      <c r="H43" s="788"/>
      <c r="J43" s="788"/>
      <c r="M43" s="788"/>
      <c r="P43" s="788"/>
      <c r="R43" s="781"/>
      <c r="S43" s="781"/>
      <c r="T43" s="781"/>
      <c r="U43" s="781"/>
      <c r="V43" s="781"/>
      <c r="W43" s="781"/>
      <c r="X43" s="781"/>
      <c r="Y43" s="781"/>
      <c r="Z43" s="781"/>
      <c r="AA43" s="781"/>
      <c r="AB43" s="781"/>
      <c r="AC43" s="781"/>
      <c r="AD43" s="781"/>
      <c r="AE43" s="781"/>
      <c r="AF43" s="781"/>
      <c r="AG43" s="781"/>
      <c r="AH43" s="781"/>
      <c r="AI43" s="781"/>
      <c r="AJ43" s="781"/>
    </row>
    <row r="44" customFormat="false" ht="12.75" hidden="false" customHeight="false" outlineLevel="0" collapsed="false">
      <c r="C44" s="781"/>
      <c r="H44" s="788"/>
      <c r="J44" s="788"/>
      <c r="M44" s="788"/>
      <c r="P44" s="788"/>
      <c r="R44" s="781"/>
      <c r="S44" s="781"/>
      <c r="T44" s="781"/>
      <c r="U44" s="781"/>
      <c r="V44" s="781"/>
      <c r="W44" s="781"/>
      <c r="X44" s="781"/>
      <c r="Y44" s="781"/>
      <c r="Z44" s="781"/>
      <c r="AA44" s="781"/>
      <c r="AB44" s="781"/>
      <c r="AC44" s="781"/>
      <c r="AD44" s="781"/>
      <c r="AE44" s="781"/>
      <c r="AF44" s="781"/>
      <c r="AG44" s="781"/>
      <c r="AH44" s="781"/>
      <c r="AI44" s="781"/>
      <c r="AJ44" s="781"/>
    </row>
    <row r="45" customFormat="false" ht="12.75" hidden="false" customHeight="false" outlineLevel="0" collapsed="false">
      <c r="C45" s="781"/>
      <c r="H45" s="788"/>
      <c r="J45" s="788"/>
      <c r="M45" s="788"/>
      <c r="P45" s="788"/>
      <c r="R45" s="781"/>
      <c r="S45" s="781"/>
      <c r="T45" s="781"/>
      <c r="U45" s="781"/>
      <c r="V45" s="781"/>
      <c r="W45" s="781"/>
      <c r="X45" s="781"/>
      <c r="Y45" s="781"/>
      <c r="Z45" s="781"/>
      <c r="AA45" s="781"/>
      <c r="AB45" s="781"/>
      <c r="AC45" s="781"/>
      <c r="AD45" s="781"/>
      <c r="AE45" s="781"/>
      <c r="AF45" s="781"/>
      <c r="AG45" s="781"/>
      <c r="AH45" s="781"/>
      <c r="AI45" s="781"/>
      <c r="AJ45" s="781"/>
    </row>
    <row r="46" customFormat="false" ht="12.75" hidden="false" customHeight="false" outlineLevel="0" collapsed="false">
      <c r="C46" s="781"/>
      <c r="H46" s="788"/>
      <c r="R46" s="781"/>
      <c r="S46" s="781"/>
      <c r="T46" s="781"/>
      <c r="U46" s="781"/>
      <c r="V46" s="781"/>
      <c r="W46" s="781"/>
      <c r="X46" s="781"/>
      <c r="Y46" s="781"/>
      <c r="Z46" s="781"/>
      <c r="AA46" s="781"/>
      <c r="AB46" s="781"/>
      <c r="AC46" s="781"/>
      <c r="AD46" s="781"/>
      <c r="AE46" s="781"/>
      <c r="AF46" s="781"/>
      <c r="AG46" s="781"/>
      <c r="AH46" s="781"/>
      <c r="AI46" s="781"/>
      <c r="AJ46" s="781"/>
    </row>
    <row r="47" customFormat="false" ht="12.75" hidden="false" customHeight="false" outlineLevel="0" collapsed="false">
      <c r="C47" s="781"/>
      <c r="R47" s="781"/>
      <c r="S47" s="781"/>
      <c r="T47" s="781"/>
      <c r="U47" s="781"/>
      <c r="V47" s="781"/>
      <c r="W47" s="781"/>
      <c r="X47" s="781"/>
      <c r="Y47" s="781"/>
      <c r="Z47" s="781"/>
      <c r="AA47" s="781"/>
      <c r="AB47" s="781"/>
      <c r="AC47" s="781"/>
      <c r="AD47" s="781"/>
      <c r="AE47" s="781"/>
      <c r="AF47" s="781"/>
      <c r="AG47" s="781"/>
      <c r="AH47" s="781"/>
      <c r="AI47" s="781"/>
      <c r="AJ47" s="781"/>
    </row>
    <row r="48" customFormat="false" ht="12.75" hidden="false" customHeight="false" outlineLevel="0" collapsed="false">
      <c r="C48" s="781"/>
      <c r="R48" s="781"/>
      <c r="S48" s="781"/>
      <c r="T48" s="781"/>
      <c r="U48" s="781"/>
      <c r="V48" s="781"/>
      <c r="W48" s="781"/>
      <c r="X48" s="781"/>
      <c r="Y48" s="781"/>
      <c r="Z48" s="781"/>
      <c r="AA48" s="781"/>
      <c r="AB48" s="781"/>
      <c r="AC48" s="781"/>
      <c r="AD48" s="781"/>
      <c r="AE48" s="781"/>
      <c r="AF48" s="781"/>
      <c r="AG48" s="781"/>
      <c r="AH48" s="781"/>
      <c r="AI48" s="781"/>
      <c r="AJ48" s="781"/>
    </row>
    <row r="49" customFormat="false" ht="12.75" hidden="false" customHeight="false" outlineLevel="0" collapsed="false">
      <c r="C49" s="781"/>
      <c r="R49" s="781"/>
      <c r="S49" s="781"/>
      <c r="T49" s="781"/>
      <c r="U49" s="781"/>
      <c r="V49" s="781"/>
      <c r="W49" s="781"/>
      <c r="X49" s="781"/>
      <c r="Y49" s="781"/>
      <c r="Z49" s="781"/>
      <c r="AA49" s="781"/>
      <c r="AB49" s="781"/>
      <c r="AC49" s="781"/>
      <c r="AD49" s="781"/>
      <c r="AE49" s="781"/>
      <c r="AF49" s="781"/>
      <c r="AG49" s="781"/>
      <c r="AH49" s="781"/>
      <c r="AI49" s="781"/>
      <c r="AJ49" s="781"/>
    </row>
    <row r="50" customFormat="false" ht="12.75" hidden="false" customHeight="false" outlineLevel="0" collapsed="false">
      <c r="C50" s="781"/>
      <c r="R50" s="781"/>
      <c r="S50" s="781"/>
      <c r="T50" s="781"/>
      <c r="U50" s="781"/>
      <c r="V50" s="781"/>
      <c r="W50" s="781"/>
      <c r="X50" s="781"/>
      <c r="Y50" s="781"/>
      <c r="Z50" s="781"/>
      <c r="AA50" s="781"/>
      <c r="AB50" s="781"/>
      <c r="AC50" s="781"/>
      <c r="AD50" s="781"/>
      <c r="AE50" s="781"/>
      <c r="AF50" s="781"/>
      <c r="AG50" s="781"/>
      <c r="AH50" s="781"/>
      <c r="AI50" s="781"/>
      <c r="AJ50" s="781"/>
    </row>
    <row r="51" customFormat="false" ht="12.75" hidden="false" customHeight="false" outlineLevel="0" collapsed="false">
      <c r="C51" s="781"/>
      <c r="R51" s="781"/>
      <c r="S51" s="781"/>
      <c r="T51" s="781"/>
      <c r="U51" s="781"/>
      <c r="V51" s="781"/>
      <c r="W51" s="781"/>
      <c r="X51" s="781"/>
      <c r="Y51" s="781"/>
      <c r="Z51" s="781"/>
      <c r="AA51" s="781"/>
      <c r="AB51" s="781"/>
      <c r="AC51" s="781"/>
      <c r="AD51" s="781"/>
      <c r="AE51" s="781"/>
      <c r="AF51" s="781"/>
      <c r="AG51" s="781"/>
      <c r="AH51" s="781"/>
      <c r="AI51" s="781"/>
      <c r="AJ51" s="781"/>
    </row>
    <row r="52" customFormat="false" ht="12.75" hidden="false" customHeight="false" outlineLevel="0" collapsed="false">
      <c r="C52" s="781"/>
      <c r="R52" s="781"/>
      <c r="S52" s="781"/>
      <c r="T52" s="781"/>
      <c r="U52" s="781"/>
      <c r="V52" s="781"/>
      <c r="W52" s="781"/>
      <c r="X52" s="781"/>
      <c r="Y52" s="781"/>
      <c r="Z52" s="781"/>
      <c r="AA52" s="781"/>
      <c r="AB52" s="781"/>
      <c r="AC52" s="781"/>
      <c r="AD52" s="781"/>
      <c r="AE52" s="781"/>
      <c r="AF52" s="781"/>
      <c r="AG52" s="781"/>
      <c r="AH52" s="781"/>
      <c r="AI52" s="781"/>
      <c r="AJ52" s="781"/>
    </row>
    <row r="53" customFormat="false" ht="12.75" hidden="false" customHeight="false" outlineLevel="0" collapsed="false">
      <c r="C53" s="781"/>
      <c r="R53" s="781"/>
      <c r="S53" s="781"/>
      <c r="T53" s="781"/>
      <c r="U53" s="781"/>
      <c r="V53" s="781"/>
      <c r="W53" s="781"/>
      <c r="X53" s="781"/>
      <c r="Y53" s="781"/>
      <c r="Z53" s="781"/>
      <c r="AA53" s="781"/>
      <c r="AB53" s="781"/>
      <c r="AC53" s="781"/>
      <c r="AD53" s="781"/>
      <c r="AE53" s="781"/>
      <c r="AF53" s="781"/>
      <c r="AG53" s="781"/>
      <c r="AH53" s="781"/>
      <c r="AI53" s="781"/>
      <c r="AJ53" s="781"/>
    </row>
    <row r="54" customFormat="false" ht="12.75" hidden="false" customHeight="false" outlineLevel="0" collapsed="false">
      <c r="C54" s="781"/>
      <c r="R54" s="781"/>
      <c r="S54" s="781"/>
      <c r="T54" s="781"/>
      <c r="U54" s="781"/>
      <c r="V54" s="781"/>
      <c r="W54" s="781"/>
      <c r="X54" s="781"/>
      <c r="Y54" s="781"/>
      <c r="Z54" s="781"/>
      <c r="AA54" s="781"/>
      <c r="AB54" s="781"/>
      <c r="AC54" s="781"/>
      <c r="AD54" s="781"/>
      <c r="AE54" s="781"/>
      <c r="AF54" s="781"/>
      <c r="AG54" s="781"/>
      <c r="AH54" s="781"/>
      <c r="AI54" s="781"/>
      <c r="AJ54" s="781"/>
    </row>
    <row r="55" customFormat="false" ht="12.75" hidden="false" customHeight="false" outlineLevel="0" collapsed="false">
      <c r="C55" s="781"/>
      <c r="R55" s="781"/>
      <c r="S55" s="781"/>
      <c r="T55" s="781"/>
      <c r="U55" s="781"/>
      <c r="V55" s="781"/>
      <c r="W55" s="781"/>
      <c r="X55" s="781"/>
      <c r="Y55" s="781"/>
      <c r="Z55" s="781"/>
      <c r="AA55" s="781"/>
      <c r="AB55" s="781"/>
      <c r="AC55" s="781"/>
      <c r="AD55" s="781"/>
      <c r="AE55" s="781"/>
      <c r="AF55" s="781"/>
      <c r="AG55" s="781"/>
      <c r="AH55" s="781"/>
      <c r="AI55" s="781"/>
      <c r="AJ55" s="781"/>
    </row>
    <row r="56" customFormat="false" ht="12.75" hidden="false" customHeight="false" outlineLevel="0" collapsed="false">
      <c r="C56" s="781"/>
      <c r="R56" s="781"/>
      <c r="S56" s="781"/>
      <c r="T56" s="781"/>
      <c r="U56" s="781"/>
      <c r="V56" s="781"/>
      <c r="W56" s="781"/>
      <c r="X56" s="781"/>
      <c r="Y56" s="781"/>
      <c r="Z56" s="781"/>
      <c r="AA56" s="781"/>
      <c r="AB56" s="781"/>
      <c r="AC56" s="781"/>
      <c r="AD56" s="781"/>
      <c r="AE56" s="781"/>
      <c r="AF56" s="781"/>
      <c r="AG56" s="781"/>
      <c r="AH56" s="781"/>
      <c r="AI56" s="781"/>
      <c r="AJ56" s="781"/>
    </row>
    <row r="57" customFormat="false" ht="12.75" hidden="false" customHeight="false" outlineLevel="0" collapsed="false">
      <c r="C57" s="781"/>
      <c r="R57" s="781"/>
      <c r="S57" s="781"/>
      <c r="T57" s="781"/>
      <c r="U57" s="781"/>
      <c r="V57" s="781"/>
      <c r="W57" s="781"/>
      <c r="X57" s="781"/>
      <c r="Y57" s="781"/>
      <c r="Z57" s="781"/>
      <c r="AA57" s="781"/>
      <c r="AB57" s="781"/>
      <c r="AC57" s="781"/>
      <c r="AD57" s="781"/>
      <c r="AE57" s="781"/>
      <c r="AF57" s="781"/>
      <c r="AG57" s="781"/>
      <c r="AH57" s="781"/>
      <c r="AI57" s="781"/>
      <c r="AJ57" s="781"/>
    </row>
    <row r="58" customFormat="false" ht="12.75" hidden="false" customHeight="false" outlineLevel="0" collapsed="false">
      <c r="C58" s="781"/>
      <c r="R58" s="781"/>
      <c r="S58" s="781"/>
      <c r="T58" s="781"/>
      <c r="U58" s="781"/>
      <c r="V58" s="781"/>
      <c r="W58" s="781"/>
      <c r="X58" s="781"/>
      <c r="Y58" s="781"/>
      <c r="Z58" s="781"/>
      <c r="AA58" s="781"/>
      <c r="AB58" s="781"/>
      <c r="AC58" s="781"/>
      <c r="AD58" s="781"/>
      <c r="AE58" s="781"/>
      <c r="AF58" s="781"/>
      <c r="AG58" s="781"/>
      <c r="AH58" s="781"/>
      <c r="AI58" s="781"/>
      <c r="AJ58" s="781"/>
    </row>
    <row r="59" customFormat="false" ht="12.75" hidden="false" customHeight="false" outlineLevel="0" collapsed="false">
      <c r="C59" s="781"/>
      <c r="R59" s="781"/>
      <c r="S59" s="781"/>
      <c r="T59" s="781"/>
      <c r="U59" s="781"/>
      <c r="V59" s="781"/>
      <c r="W59" s="781"/>
      <c r="X59" s="781"/>
      <c r="Y59" s="781"/>
      <c r="Z59" s="781"/>
      <c r="AA59" s="781"/>
      <c r="AB59" s="781"/>
      <c r="AC59" s="781"/>
      <c r="AD59" s="781"/>
      <c r="AE59" s="781"/>
      <c r="AF59" s="781"/>
      <c r="AG59" s="781"/>
      <c r="AH59" s="781"/>
      <c r="AI59" s="781"/>
      <c r="AJ59" s="781"/>
    </row>
    <row r="60" customFormat="false" ht="12.75" hidden="false" customHeight="false" outlineLevel="0" collapsed="false">
      <c r="C60" s="781"/>
      <c r="R60" s="781"/>
      <c r="S60" s="781"/>
      <c r="T60" s="781"/>
      <c r="U60" s="781"/>
      <c r="V60" s="781"/>
      <c r="W60" s="781"/>
      <c r="X60" s="781"/>
      <c r="Y60" s="781"/>
      <c r="Z60" s="781"/>
      <c r="AA60" s="781"/>
      <c r="AB60" s="781"/>
      <c r="AC60" s="781"/>
      <c r="AD60" s="781"/>
      <c r="AE60" s="781"/>
      <c r="AF60" s="781"/>
      <c r="AG60" s="781"/>
      <c r="AH60" s="781"/>
      <c r="AI60" s="781"/>
      <c r="AJ60" s="781"/>
    </row>
    <row r="61" customFormat="false" ht="12.75" hidden="false" customHeight="false" outlineLevel="0" collapsed="false">
      <c r="C61" s="781"/>
      <c r="R61" s="781"/>
      <c r="S61" s="781"/>
      <c r="T61" s="781"/>
      <c r="U61" s="781"/>
      <c r="V61" s="781"/>
      <c r="W61" s="781"/>
      <c r="X61" s="781"/>
      <c r="Y61" s="781"/>
      <c r="Z61" s="781"/>
      <c r="AA61" s="781"/>
      <c r="AB61" s="781"/>
      <c r="AC61" s="781"/>
      <c r="AD61" s="781"/>
      <c r="AE61" s="781"/>
      <c r="AF61" s="781"/>
      <c r="AG61" s="781"/>
      <c r="AH61" s="781"/>
      <c r="AI61" s="781"/>
      <c r="AJ61" s="781"/>
    </row>
    <row r="62" customFormat="false" ht="12.75" hidden="false" customHeight="false" outlineLevel="0" collapsed="false">
      <c r="C62" s="781"/>
      <c r="R62" s="781"/>
      <c r="S62" s="781"/>
      <c r="T62" s="781"/>
      <c r="U62" s="781"/>
      <c r="V62" s="781"/>
      <c r="W62" s="781"/>
      <c r="X62" s="781"/>
      <c r="Y62" s="781"/>
      <c r="Z62" s="781"/>
      <c r="AA62" s="781"/>
      <c r="AB62" s="781"/>
      <c r="AC62" s="781"/>
      <c r="AD62" s="781"/>
      <c r="AE62" s="781"/>
      <c r="AF62" s="781"/>
      <c r="AG62" s="781"/>
      <c r="AH62" s="781"/>
      <c r="AI62" s="781"/>
      <c r="AJ62" s="781"/>
    </row>
    <row r="63" customFormat="false" ht="12.75" hidden="false" customHeight="false" outlineLevel="0" collapsed="false">
      <c r="C63" s="781"/>
      <c r="R63" s="781"/>
      <c r="S63" s="781"/>
      <c r="T63" s="781"/>
      <c r="U63" s="781"/>
      <c r="V63" s="781"/>
      <c r="W63" s="781"/>
      <c r="X63" s="781"/>
      <c r="Y63" s="781"/>
      <c r="Z63" s="781"/>
      <c r="AA63" s="781"/>
      <c r="AB63" s="781"/>
      <c r="AC63" s="781"/>
      <c r="AD63" s="781"/>
      <c r="AE63" s="781"/>
      <c r="AF63" s="781"/>
      <c r="AG63" s="781"/>
      <c r="AH63" s="781"/>
      <c r="AI63" s="781"/>
      <c r="AJ63" s="781"/>
    </row>
    <row r="64" customFormat="false" ht="12.75" hidden="false" customHeight="false" outlineLevel="0" collapsed="false">
      <c r="C64" s="781"/>
      <c r="R64" s="781"/>
      <c r="S64" s="781"/>
      <c r="T64" s="781"/>
      <c r="U64" s="781"/>
      <c r="V64" s="781"/>
      <c r="W64" s="781"/>
      <c r="X64" s="781"/>
      <c r="Y64" s="781"/>
      <c r="Z64" s="781"/>
      <c r="AA64" s="781"/>
      <c r="AB64" s="781"/>
      <c r="AC64" s="781"/>
      <c r="AD64" s="781"/>
      <c r="AE64" s="781"/>
      <c r="AF64" s="781"/>
      <c r="AG64" s="781"/>
      <c r="AH64" s="781"/>
      <c r="AI64" s="781"/>
      <c r="AJ64" s="781"/>
    </row>
    <row r="65" customFormat="false" ht="12.75" hidden="false" customHeight="false" outlineLevel="0" collapsed="false">
      <c r="C65" s="781"/>
      <c r="R65" s="781"/>
      <c r="S65" s="781"/>
      <c r="T65" s="781"/>
      <c r="U65" s="781"/>
      <c r="V65" s="781"/>
      <c r="W65" s="781"/>
      <c r="X65" s="781"/>
      <c r="Y65" s="781"/>
      <c r="Z65" s="781"/>
      <c r="AA65" s="781"/>
      <c r="AB65" s="781"/>
      <c r="AC65" s="781"/>
      <c r="AD65" s="781"/>
      <c r="AE65" s="781"/>
      <c r="AF65" s="781"/>
      <c r="AG65" s="781"/>
      <c r="AH65" s="781"/>
      <c r="AI65" s="781"/>
      <c r="AJ65" s="781"/>
    </row>
    <row r="66" customFormat="false" ht="12.75" hidden="false" customHeight="false" outlineLevel="0" collapsed="false">
      <c r="C66" s="781"/>
      <c r="R66" s="781"/>
      <c r="S66" s="781"/>
      <c r="T66" s="781"/>
      <c r="U66" s="781"/>
      <c r="V66" s="781"/>
      <c r="W66" s="781"/>
      <c r="X66" s="781"/>
      <c r="Y66" s="781"/>
      <c r="Z66" s="781"/>
      <c r="AA66" s="781"/>
      <c r="AB66" s="781"/>
      <c r="AC66" s="781"/>
      <c r="AD66" s="781"/>
      <c r="AE66" s="781"/>
      <c r="AF66" s="781"/>
      <c r="AG66" s="781"/>
      <c r="AH66" s="781"/>
      <c r="AI66" s="781"/>
      <c r="AJ66" s="781"/>
    </row>
    <row r="67" customFormat="false" ht="12.75" hidden="false" customHeight="false" outlineLevel="0" collapsed="false">
      <c r="C67" s="781"/>
      <c r="R67" s="781"/>
      <c r="S67" s="781"/>
      <c r="T67" s="781"/>
      <c r="U67" s="781"/>
      <c r="V67" s="781"/>
      <c r="W67" s="781"/>
      <c r="X67" s="781"/>
      <c r="Y67" s="781"/>
      <c r="Z67" s="781"/>
      <c r="AA67" s="781"/>
      <c r="AB67" s="781"/>
      <c r="AC67" s="781"/>
      <c r="AD67" s="781"/>
      <c r="AE67" s="781"/>
      <c r="AF67" s="781"/>
      <c r="AG67" s="781"/>
      <c r="AH67" s="781"/>
      <c r="AI67" s="781"/>
      <c r="AJ67" s="781"/>
    </row>
    <row r="68" customFormat="false" ht="12.75" hidden="false" customHeight="false" outlineLevel="0" collapsed="false">
      <c r="C68" s="781"/>
      <c r="R68" s="781"/>
      <c r="S68" s="781"/>
      <c r="T68" s="781"/>
      <c r="U68" s="781"/>
      <c r="V68" s="781"/>
      <c r="W68" s="781"/>
      <c r="X68" s="781"/>
      <c r="Y68" s="781"/>
      <c r="Z68" s="781"/>
      <c r="AA68" s="781"/>
      <c r="AB68" s="781"/>
      <c r="AC68" s="781"/>
      <c r="AD68" s="781"/>
      <c r="AE68" s="781"/>
      <c r="AF68" s="781"/>
      <c r="AG68" s="781"/>
      <c r="AH68" s="781"/>
      <c r="AI68" s="781"/>
      <c r="AJ68" s="781"/>
    </row>
    <row r="69" customFormat="false" ht="12.75" hidden="false" customHeight="false" outlineLevel="0" collapsed="false">
      <c r="C69" s="781"/>
      <c r="R69" s="781"/>
      <c r="S69" s="781"/>
      <c r="T69" s="781"/>
      <c r="U69" s="781"/>
      <c r="V69" s="781"/>
      <c r="W69" s="781"/>
      <c r="X69" s="781"/>
      <c r="Y69" s="781"/>
      <c r="Z69" s="781"/>
      <c r="AA69" s="781"/>
      <c r="AB69" s="781"/>
      <c r="AC69" s="781"/>
      <c r="AD69" s="781"/>
      <c r="AE69" s="781"/>
      <c r="AF69" s="781"/>
      <c r="AG69" s="781"/>
      <c r="AH69" s="781"/>
      <c r="AI69" s="781"/>
      <c r="AJ69" s="781"/>
    </row>
    <row r="70" customFormat="false" ht="12.75" hidden="false" customHeight="false" outlineLevel="0" collapsed="false">
      <c r="C70" s="781"/>
      <c r="R70" s="781"/>
      <c r="S70" s="781"/>
      <c r="T70" s="781"/>
      <c r="U70" s="781"/>
      <c r="V70" s="781"/>
      <c r="W70" s="781"/>
      <c r="X70" s="781"/>
      <c r="Y70" s="781"/>
      <c r="Z70" s="781"/>
      <c r="AA70" s="781"/>
      <c r="AB70" s="781"/>
      <c r="AC70" s="781"/>
      <c r="AD70" s="781"/>
      <c r="AE70" s="781"/>
      <c r="AF70" s="781"/>
      <c r="AG70" s="781"/>
      <c r="AH70" s="781"/>
      <c r="AI70" s="781"/>
      <c r="AJ70" s="781"/>
    </row>
    <row r="71" customFormat="false" ht="12.75" hidden="false" customHeight="false" outlineLevel="0" collapsed="false">
      <c r="C71" s="781"/>
      <c r="R71" s="781"/>
      <c r="S71" s="781"/>
      <c r="T71" s="781"/>
      <c r="U71" s="781"/>
      <c r="V71" s="781"/>
      <c r="W71" s="781"/>
      <c r="X71" s="781"/>
      <c r="Y71" s="781"/>
      <c r="Z71" s="781"/>
      <c r="AA71" s="781"/>
      <c r="AB71" s="781"/>
      <c r="AC71" s="781"/>
      <c r="AD71" s="781"/>
      <c r="AE71" s="781"/>
      <c r="AF71" s="781"/>
      <c r="AG71" s="781"/>
      <c r="AH71" s="781"/>
      <c r="AI71" s="781"/>
      <c r="AJ71" s="781"/>
    </row>
    <row r="72" customFormat="false" ht="12.75" hidden="false" customHeight="false" outlineLevel="0" collapsed="false">
      <c r="C72" s="781"/>
      <c r="R72" s="781"/>
      <c r="S72" s="781"/>
      <c r="T72" s="781"/>
      <c r="U72" s="781"/>
      <c r="V72" s="781"/>
      <c r="W72" s="781"/>
      <c r="X72" s="781"/>
      <c r="Y72" s="781"/>
      <c r="Z72" s="781"/>
      <c r="AA72" s="781"/>
      <c r="AB72" s="781"/>
      <c r="AC72" s="781"/>
      <c r="AD72" s="781"/>
      <c r="AE72" s="781"/>
      <c r="AF72" s="781"/>
      <c r="AG72" s="781"/>
      <c r="AH72" s="781"/>
      <c r="AI72" s="781"/>
      <c r="AJ72" s="781"/>
    </row>
    <row r="73" customFormat="false" ht="12.75" hidden="false" customHeight="false" outlineLevel="0" collapsed="false">
      <c r="C73" s="781"/>
      <c r="R73" s="781"/>
      <c r="S73" s="781"/>
      <c r="T73" s="781"/>
      <c r="U73" s="781"/>
      <c r="V73" s="781"/>
      <c r="W73" s="781"/>
      <c r="X73" s="781"/>
      <c r="Y73" s="781"/>
      <c r="Z73" s="781"/>
      <c r="AA73" s="781"/>
      <c r="AB73" s="781"/>
      <c r="AC73" s="781"/>
      <c r="AD73" s="781"/>
      <c r="AE73" s="781"/>
      <c r="AF73" s="781"/>
      <c r="AG73" s="781"/>
      <c r="AH73" s="781"/>
      <c r="AI73" s="781"/>
      <c r="AJ73" s="781"/>
    </row>
    <row r="74" customFormat="false" ht="12.75" hidden="false" customHeight="false" outlineLevel="0" collapsed="false">
      <c r="C74" s="781"/>
      <c r="R74" s="781"/>
      <c r="S74" s="781"/>
      <c r="T74" s="781"/>
      <c r="U74" s="781"/>
      <c r="V74" s="781"/>
      <c r="W74" s="781"/>
      <c r="X74" s="781"/>
      <c r="Y74" s="781"/>
      <c r="Z74" s="781"/>
      <c r="AA74" s="781"/>
      <c r="AB74" s="781"/>
      <c r="AC74" s="781"/>
      <c r="AD74" s="781"/>
      <c r="AE74" s="781"/>
      <c r="AF74" s="781"/>
      <c r="AG74" s="781"/>
      <c r="AH74" s="781"/>
      <c r="AI74" s="781"/>
      <c r="AJ74" s="781"/>
    </row>
    <row r="75" customFormat="false" ht="12.75" hidden="false" customHeight="false" outlineLevel="0" collapsed="false">
      <c r="C75" s="781"/>
      <c r="R75" s="781"/>
      <c r="S75" s="781"/>
      <c r="T75" s="781"/>
      <c r="U75" s="781"/>
      <c r="V75" s="781"/>
      <c r="W75" s="781"/>
      <c r="X75" s="781"/>
      <c r="Y75" s="781"/>
      <c r="Z75" s="781"/>
      <c r="AA75" s="781"/>
      <c r="AB75" s="781"/>
      <c r="AC75" s="781"/>
      <c r="AD75" s="781"/>
      <c r="AE75" s="781"/>
      <c r="AF75" s="781"/>
      <c r="AG75" s="781"/>
      <c r="AH75" s="781"/>
      <c r="AI75" s="781"/>
      <c r="AJ75" s="781"/>
    </row>
    <row r="76" customFormat="false" ht="12.75" hidden="false" customHeight="false" outlineLevel="0" collapsed="false">
      <c r="C76" s="781"/>
      <c r="R76" s="781"/>
      <c r="S76" s="781"/>
      <c r="T76" s="781"/>
      <c r="U76" s="781"/>
      <c r="V76" s="781"/>
      <c r="W76" s="781"/>
      <c r="X76" s="781"/>
      <c r="Y76" s="781"/>
      <c r="Z76" s="781"/>
      <c r="AA76" s="781"/>
      <c r="AB76" s="781"/>
      <c r="AC76" s="781"/>
      <c r="AD76" s="781"/>
      <c r="AE76" s="781"/>
      <c r="AF76" s="781"/>
      <c r="AG76" s="781"/>
      <c r="AH76" s="781"/>
      <c r="AI76" s="781"/>
      <c r="AJ76" s="781"/>
    </row>
    <row r="77" customFormat="false" ht="12.75" hidden="false" customHeight="false" outlineLevel="0" collapsed="false">
      <c r="C77" s="781"/>
      <c r="R77" s="781"/>
      <c r="S77" s="781"/>
      <c r="T77" s="781"/>
      <c r="U77" s="781"/>
      <c r="V77" s="781"/>
      <c r="W77" s="781"/>
      <c r="X77" s="781"/>
      <c r="Y77" s="781"/>
      <c r="Z77" s="781"/>
      <c r="AA77" s="781"/>
      <c r="AB77" s="781"/>
      <c r="AC77" s="781"/>
      <c r="AD77" s="781"/>
      <c r="AE77" s="781"/>
      <c r="AF77" s="781"/>
      <c r="AG77" s="781"/>
      <c r="AH77" s="781"/>
      <c r="AI77" s="781"/>
      <c r="AJ77" s="781"/>
    </row>
    <row r="78" customFormat="false" ht="12.75" hidden="false" customHeight="false" outlineLevel="0" collapsed="false">
      <c r="C78" s="781"/>
      <c r="R78" s="781"/>
      <c r="S78" s="781"/>
      <c r="T78" s="781"/>
      <c r="U78" s="781"/>
      <c r="V78" s="781"/>
      <c r="W78" s="781"/>
      <c r="X78" s="781"/>
      <c r="Y78" s="781"/>
      <c r="Z78" s="781"/>
      <c r="AA78" s="781"/>
      <c r="AB78" s="781"/>
      <c r="AC78" s="781"/>
      <c r="AD78" s="781"/>
      <c r="AE78" s="781"/>
      <c r="AF78" s="781"/>
      <c r="AG78" s="781"/>
      <c r="AH78" s="781"/>
      <c r="AI78" s="781"/>
      <c r="AJ78" s="781"/>
    </row>
    <row r="79" customFormat="false" ht="12.75" hidden="false" customHeight="false" outlineLevel="0" collapsed="false">
      <c r="C79" s="781"/>
      <c r="R79" s="781"/>
      <c r="S79" s="781"/>
      <c r="T79" s="781"/>
      <c r="U79" s="781"/>
      <c r="V79" s="781"/>
      <c r="W79" s="781"/>
      <c r="X79" s="781"/>
      <c r="Y79" s="781"/>
      <c r="Z79" s="781"/>
      <c r="AA79" s="781"/>
      <c r="AB79" s="781"/>
      <c r="AC79" s="781"/>
      <c r="AD79" s="781"/>
      <c r="AE79" s="781"/>
      <c r="AF79" s="781"/>
      <c r="AG79" s="781"/>
      <c r="AH79" s="781"/>
      <c r="AI79" s="781"/>
      <c r="AJ79" s="781"/>
    </row>
    <row r="80" customFormat="false" ht="12.75" hidden="false" customHeight="false" outlineLevel="0" collapsed="false">
      <c r="C80" s="781"/>
      <c r="R80" s="781"/>
      <c r="S80" s="781"/>
      <c r="T80" s="781"/>
      <c r="U80" s="781"/>
      <c r="V80" s="781"/>
      <c r="W80" s="781"/>
      <c r="X80" s="781"/>
      <c r="Y80" s="781"/>
      <c r="Z80" s="781"/>
      <c r="AA80" s="781"/>
      <c r="AB80" s="781"/>
      <c r="AC80" s="781"/>
      <c r="AD80" s="781"/>
      <c r="AE80" s="781"/>
      <c r="AF80" s="781"/>
      <c r="AG80" s="781"/>
      <c r="AH80" s="781"/>
      <c r="AI80" s="781"/>
      <c r="AJ80" s="781"/>
    </row>
    <row r="81" customFormat="false" ht="12.75" hidden="false" customHeight="false" outlineLevel="0" collapsed="false">
      <c r="C81" s="781"/>
      <c r="R81" s="781"/>
      <c r="S81" s="781"/>
      <c r="T81" s="781"/>
      <c r="U81" s="781"/>
      <c r="V81" s="781"/>
      <c r="W81" s="781"/>
      <c r="X81" s="781"/>
      <c r="Y81" s="781"/>
      <c r="Z81" s="781"/>
      <c r="AA81" s="781"/>
      <c r="AB81" s="781"/>
      <c r="AC81" s="781"/>
      <c r="AD81" s="781"/>
      <c r="AE81" s="781"/>
      <c r="AF81" s="781"/>
      <c r="AG81" s="781"/>
      <c r="AH81" s="781"/>
      <c r="AI81" s="781"/>
      <c r="AJ81" s="781"/>
    </row>
    <row r="82" customFormat="false" ht="12.75" hidden="false" customHeight="false" outlineLevel="0" collapsed="false">
      <c r="C82" s="781"/>
      <c r="R82" s="781"/>
      <c r="S82" s="781"/>
      <c r="T82" s="781"/>
      <c r="U82" s="781"/>
      <c r="V82" s="781"/>
      <c r="W82" s="781"/>
      <c r="X82" s="781"/>
      <c r="Y82" s="781"/>
      <c r="Z82" s="781"/>
      <c r="AA82" s="781"/>
      <c r="AB82" s="781"/>
      <c r="AC82" s="781"/>
      <c r="AD82" s="781"/>
      <c r="AE82" s="781"/>
      <c r="AF82" s="781"/>
      <c r="AG82" s="781"/>
      <c r="AH82" s="781"/>
      <c r="AI82" s="781"/>
      <c r="AJ82" s="781"/>
    </row>
    <row r="83" customFormat="false" ht="12.75" hidden="false" customHeight="false" outlineLevel="0" collapsed="false">
      <c r="C83" s="781"/>
      <c r="R83" s="781"/>
      <c r="S83" s="781"/>
      <c r="T83" s="781"/>
      <c r="U83" s="781"/>
      <c r="V83" s="781"/>
      <c r="W83" s="781"/>
      <c r="X83" s="781"/>
      <c r="Y83" s="781"/>
      <c r="Z83" s="781"/>
      <c r="AA83" s="781"/>
      <c r="AB83" s="781"/>
      <c r="AC83" s="781"/>
      <c r="AD83" s="781"/>
      <c r="AE83" s="781"/>
      <c r="AF83" s="781"/>
      <c r="AG83" s="781"/>
      <c r="AH83" s="781"/>
      <c r="AI83" s="781"/>
      <c r="AJ83" s="781"/>
    </row>
    <row r="84" customFormat="false" ht="12.75" hidden="false" customHeight="false" outlineLevel="0" collapsed="false">
      <c r="C84" s="781"/>
      <c r="R84" s="781"/>
      <c r="S84" s="781"/>
      <c r="T84" s="781"/>
      <c r="U84" s="781"/>
      <c r="V84" s="781"/>
      <c r="W84" s="781"/>
      <c r="X84" s="781"/>
      <c r="Y84" s="781"/>
      <c r="Z84" s="781"/>
      <c r="AA84" s="781"/>
      <c r="AB84" s="781"/>
      <c r="AC84" s="781"/>
      <c r="AD84" s="781"/>
      <c r="AE84" s="781"/>
      <c r="AF84" s="781"/>
      <c r="AG84" s="781"/>
      <c r="AH84" s="781"/>
      <c r="AI84" s="781"/>
      <c r="AJ84" s="781"/>
    </row>
    <row r="85" customFormat="false" ht="12.75" hidden="false" customHeight="false" outlineLevel="0" collapsed="false">
      <c r="C85" s="781"/>
      <c r="R85" s="781"/>
      <c r="S85" s="781"/>
      <c r="T85" s="781"/>
      <c r="U85" s="781"/>
      <c r="V85" s="781"/>
      <c r="W85" s="781"/>
      <c r="X85" s="781"/>
      <c r="Y85" s="781"/>
      <c r="Z85" s="781"/>
      <c r="AA85" s="781"/>
      <c r="AB85" s="781"/>
      <c r="AC85" s="781"/>
      <c r="AD85" s="781"/>
      <c r="AE85" s="781"/>
      <c r="AF85" s="781"/>
      <c r="AG85" s="781"/>
      <c r="AH85" s="781"/>
      <c r="AI85" s="781"/>
      <c r="AJ85" s="781"/>
    </row>
    <row r="86" customFormat="false" ht="12.75" hidden="false" customHeight="false" outlineLevel="0" collapsed="false">
      <c r="C86" s="781"/>
      <c r="R86" s="781"/>
      <c r="S86" s="781"/>
      <c r="T86" s="781"/>
      <c r="U86" s="781"/>
      <c r="V86" s="781"/>
      <c r="W86" s="781"/>
      <c r="X86" s="781"/>
      <c r="Y86" s="781"/>
      <c r="Z86" s="781"/>
      <c r="AA86" s="781"/>
      <c r="AB86" s="781"/>
      <c r="AC86" s="781"/>
      <c r="AD86" s="781"/>
      <c r="AE86" s="781"/>
      <c r="AF86" s="781"/>
      <c r="AG86" s="781"/>
      <c r="AH86" s="781"/>
      <c r="AI86" s="781"/>
      <c r="AJ86" s="781"/>
    </row>
    <row r="87" customFormat="false" ht="12.75" hidden="false" customHeight="false" outlineLevel="0" collapsed="false">
      <c r="C87" s="781"/>
      <c r="R87" s="781"/>
      <c r="S87" s="781"/>
      <c r="T87" s="781"/>
      <c r="U87" s="781"/>
      <c r="V87" s="781"/>
      <c r="W87" s="781"/>
      <c r="X87" s="781"/>
      <c r="Y87" s="781"/>
      <c r="Z87" s="781"/>
      <c r="AA87" s="781"/>
      <c r="AB87" s="781"/>
      <c r="AC87" s="781"/>
      <c r="AD87" s="781"/>
      <c r="AE87" s="781"/>
      <c r="AF87" s="781"/>
      <c r="AG87" s="781"/>
      <c r="AH87" s="781"/>
      <c r="AI87" s="781"/>
      <c r="AJ87" s="781"/>
    </row>
    <row r="88" customFormat="false" ht="12.75" hidden="false" customHeight="false" outlineLevel="0" collapsed="false">
      <c r="C88" s="781"/>
      <c r="R88" s="781"/>
      <c r="S88" s="781"/>
      <c r="T88" s="781"/>
      <c r="U88" s="781"/>
      <c r="V88" s="781"/>
      <c r="W88" s="781"/>
      <c r="X88" s="781"/>
      <c r="Y88" s="781"/>
      <c r="Z88" s="781"/>
      <c r="AA88" s="781"/>
      <c r="AB88" s="781"/>
      <c r="AC88" s="781"/>
      <c r="AD88" s="781"/>
      <c r="AE88" s="781"/>
      <c r="AF88" s="781"/>
      <c r="AG88" s="781"/>
      <c r="AH88" s="781"/>
      <c r="AI88" s="781"/>
      <c r="AJ88" s="781"/>
    </row>
    <row r="89" customFormat="false" ht="12.75" hidden="false" customHeight="false" outlineLevel="0" collapsed="false">
      <c r="C89" s="781"/>
      <c r="R89" s="781"/>
      <c r="S89" s="781"/>
      <c r="T89" s="781"/>
      <c r="U89" s="781"/>
      <c r="V89" s="781"/>
      <c r="W89" s="781"/>
      <c r="X89" s="781"/>
      <c r="Y89" s="781"/>
      <c r="Z89" s="781"/>
      <c r="AA89" s="781"/>
      <c r="AB89" s="781"/>
      <c r="AC89" s="781"/>
      <c r="AD89" s="781"/>
      <c r="AE89" s="781"/>
      <c r="AF89" s="781"/>
      <c r="AG89" s="781"/>
      <c r="AH89" s="781"/>
      <c r="AI89" s="781"/>
      <c r="AJ89" s="781"/>
    </row>
    <row r="90" customFormat="false" ht="12.75" hidden="false" customHeight="false" outlineLevel="0" collapsed="false">
      <c r="C90" s="781"/>
      <c r="R90" s="781"/>
      <c r="S90" s="781"/>
      <c r="T90" s="781"/>
      <c r="U90" s="781"/>
      <c r="V90" s="781"/>
      <c r="W90" s="781"/>
      <c r="X90" s="781"/>
      <c r="Y90" s="781"/>
      <c r="Z90" s="781"/>
      <c r="AA90" s="781"/>
      <c r="AB90" s="781"/>
      <c r="AC90" s="781"/>
      <c r="AD90" s="781"/>
      <c r="AE90" s="781"/>
      <c r="AF90" s="781"/>
      <c r="AG90" s="781"/>
      <c r="AH90" s="781"/>
      <c r="AI90" s="781"/>
      <c r="AJ90" s="781"/>
    </row>
    <row r="91" customFormat="false" ht="12.75" hidden="false" customHeight="false" outlineLevel="0" collapsed="false">
      <c r="C91" s="781"/>
      <c r="R91" s="781"/>
      <c r="S91" s="781"/>
      <c r="T91" s="781"/>
      <c r="U91" s="781"/>
      <c r="V91" s="781"/>
      <c r="W91" s="781"/>
      <c r="X91" s="781"/>
      <c r="Y91" s="781"/>
      <c r="Z91" s="781"/>
      <c r="AA91" s="781"/>
      <c r="AB91" s="781"/>
      <c r="AC91" s="781"/>
      <c r="AD91" s="781"/>
      <c r="AE91" s="781"/>
      <c r="AF91" s="781"/>
      <c r="AG91" s="781"/>
      <c r="AH91" s="781"/>
      <c r="AI91" s="781"/>
      <c r="AJ91" s="781"/>
    </row>
    <row r="92" customFormat="false" ht="12.75" hidden="false" customHeight="false" outlineLevel="0" collapsed="false">
      <c r="C92" s="781"/>
      <c r="R92" s="781"/>
      <c r="S92" s="781"/>
      <c r="T92" s="781"/>
      <c r="U92" s="781"/>
      <c r="V92" s="781"/>
      <c r="W92" s="781"/>
      <c r="X92" s="781"/>
      <c r="Y92" s="781"/>
      <c r="Z92" s="781"/>
      <c r="AA92" s="781"/>
      <c r="AB92" s="781"/>
      <c r="AC92" s="781"/>
      <c r="AD92" s="781"/>
      <c r="AE92" s="781"/>
      <c r="AF92" s="781"/>
      <c r="AG92" s="781"/>
      <c r="AH92" s="781"/>
      <c r="AI92" s="781"/>
      <c r="AJ92" s="781"/>
    </row>
    <row r="93" customFormat="false" ht="12.75" hidden="false" customHeight="false" outlineLevel="0" collapsed="false">
      <c r="C93" s="781"/>
      <c r="R93" s="781"/>
      <c r="S93" s="781"/>
      <c r="T93" s="781"/>
      <c r="U93" s="781"/>
      <c r="V93" s="781"/>
      <c r="W93" s="781"/>
      <c r="X93" s="781"/>
      <c r="Y93" s="781"/>
      <c r="Z93" s="781"/>
      <c r="AA93" s="781"/>
      <c r="AB93" s="781"/>
      <c r="AC93" s="781"/>
      <c r="AD93" s="781"/>
      <c r="AE93" s="781"/>
      <c r="AF93" s="781"/>
      <c r="AG93" s="781"/>
      <c r="AH93" s="781"/>
      <c r="AI93" s="781"/>
      <c r="AJ93" s="781"/>
    </row>
    <row r="94" customFormat="false" ht="12.75" hidden="false" customHeight="false" outlineLevel="0" collapsed="false">
      <c r="C94" s="781"/>
      <c r="R94" s="781"/>
      <c r="S94" s="781"/>
      <c r="T94" s="781"/>
      <c r="U94" s="781"/>
      <c r="V94" s="781"/>
      <c r="W94" s="781"/>
      <c r="X94" s="781"/>
      <c r="Y94" s="781"/>
      <c r="Z94" s="781"/>
      <c r="AA94" s="781"/>
      <c r="AB94" s="781"/>
      <c r="AC94" s="781"/>
      <c r="AD94" s="781"/>
      <c r="AE94" s="781"/>
      <c r="AF94" s="781"/>
      <c r="AG94" s="781"/>
      <c r="AH94" s="781"/>
      <c r="AI94" s="781"/>
      <c r="AJ94" s="781"/>
    </row>
    <row r="95" customFormat="false" ht="12.75" hidden="false" customHeight="false" outlineLevel="0" collapsed="false">
      <c r="C95" s="781"/>
      <c r="R95" s="781"/>
      <c r="S95" s="781"/>
      <c r="T95" s="781"/>
      <c r="U95" s="781"/>
      <c r="V95" s="781"/>
      <c r="W95" s="781"/>
      <c r="X95" s="781"/>
      <c r="Y95" s="781"/>
      <c r="Z95" s="781"/>
      <c r="AA95" s="781"/>
      <c r="AB95" s="781"/>
      <c r="AC95" s="781"/>
      <c r="AD95" s="781"/>
      <c r="AE95" s="781"/>
      <c r="AF95" s="781"/>
      <c r="AG95" s="781"/>
      <c r="AH95" s="781"/>
      <c r="AI95" s="781"/>
      <c r="AJ95" s="781"/>
    </row>
    <row r="96" customFormat="false" ht="12.75" hidden="false" customHeight="false" outlineLevel="0" collapsed="false">
      <c r="C96" s="781"/>
      <c r="R96" s="781"/>
      <c r="S96" s="781"/>
      <c r="T96" s="781"/>
      <c r="U96" s="781"/>
      <c r="V96" s="781"/>
      <c r="W96" s="781"/>
      <c r="X96" s="781"/>
      <c r="Y96" s="781"/>
      <c r="Z96" s="781"/>
      <c r="AA96" s="781"/>
      <c r="AB96" s="781"/>
      <c r="AC96" s="781"/>
      <c r="AD96" s="781"/>
      <c r="AE96" s="781"/>
      <c r="AF96" s="781"/>
      <c r="AG96" s="781"/>
      <c r="AH96" s="781"/>
      <c r="AI96" s="781"/>
      <c r="AJ96" s="781"/>
    </row>
    <row r="97" customFormat="false" ht="12.75" hidden="false" customHeight="false" outlineLevel="0" collapsed="false">
      <c r="C97" s="781"/>
      <c r="R97" s="781"/>
      <c r="S97" s="781"/>
      <c r="T97" s="781"/>
      <c r="U97" s="781"/>
      <c r="V97" s="781"/>
      <c r="W97" s="781"/>
      <c r="X97" s="781"/>
      <c r="Y97" s="781"/>
      <c r="Z97" s="781"/>
      <c r="AA97" s="781"/>
      <c r="AB97" s="781"/>
      <c r="AC97" s="781"/>
      <c r="AD97" s="781"/>
      <c r="AE97" s="781"/>
      <c r="AF97" s="781"/>
      <c r="AG97" s="781"/>
      <c r="AH97" s="781"/>
      <c r="AI97" s="781"/>
      <c r="AJ97" s="781"/>
    </row>
    <row r="98" customFormat="false" ht="12.75" hidden="false" customHeight="false" outlineLevel="0" collapsed="false">
      <c r="C98" s="781"/>
      <c r="R98" s="781"/>
      <c r="S98" s="781"/>
      <c r="T98" s="781"/>
      <c r="U98" s="781"/>
      <c r="V98" s="781"/>
      <c r="W98" s="781"/>
      <c r="X98" s="781"/>
      <c r="Y98" s="781"/>
      <c r="Z98" s="781"/>
      <c r="AA98" s="781"/>
      <c r="AB98" s="781"/>
      <c r="AC98" s="781"/>
      <c r="AD98" s="781"/>
      <c r="AE98" s="781"/>
      <c r="AF98" s="781"/>
      <c r="AG98" s="781"/>
      <c r="AH98" s="781"/>
      <c r="AI98" s="781"/>
      <c r="AJ98" s="781"/>
    </row>
    <row r="99" customFormat="false" ht="12.75" hidden="false" customHeight="false" outlineLevel="0" collapsed="false">
      <c r="C99" s="781"/>
      <c r="R99" s="781"/>
      <c r="S99" s="781"/>
      <c r="T99" s="781"/>
      <c r="U99" s="781"/>
      <c r="V99" s="781"/>
      <c r="W99" s="781"/>
      <c r="X99" s="781"/>
      <c r="Y99" s="781"/>
      <c r="Z99" s="781"/>
      <c r="AA99" s="781"/>
      <c r="AB99" s="781"/>
      <c r="AC99" s="781"/>
      <c r="AD99" s="781"/>
      <c r="AE99" s="781"/>
      <c r="AF99" s="781"/>
      <c r="AG99" s="781"/>
      <c r="AH99" s="781"/>
      <c r="AI99" s="781"/>
      <c r="AJ99" s="781"/>
    </row>
    <row r="100" customFormat="false" ht="12.75" hidden="false" customHeight="false" outlineLevel="0" collapsed="false">
      <c r="C100" s="781"/>
      <c r="R100" s="781"/>
      <c r="S100" s="781"/>
      <c r="T100" s="781"/>
      <c r="U100" s="781"/>
      <c r="V100" s="781"/>
      <c r="W100" s="781"/>
      <c r="X100" s="781"/>
      <c r="Y100" s="781"/>
      <c r="Z100" s="781"/>
      <c r="AA100" s="781"/>
      <c r="AB100" s="781"/>
      <c r="AC100" s="781"/>
      <c r="AD100" s="781"/>
      <c r="AE100" s="781"/>
      <c r="AF100" s="781"/>
      <c r="AG100" s="781"/>
      <c r="AH100" s="781"/>
      <c r="AI100" s="781"/>
      <c r="AJ100" s="781"/>
    </row>
    <row r="101" customFormat="false" ht="12.75" hidden="false" customHeight="false" outlineLevel="0" collapsed="false">
      <c r="C101" s="781"/>
      <c r="R101" s="781"/>
      <c r="S101" s="781"/>
      <c r="T101" s="781"/>
      <c r="U101" s="781"/>
      <c r="V101" s="781"/>
      <c r="W101" s="781"/>
      <c r="X101" s="781"/>
      <c r="Y101" s="781"/>
      <c r="Z101" s="781"/>
      <c r="AA101" s="781"/>
      <c r="AB101" s="781"/>
      <c r="AC101" s="781"/>
      <c r="AD101" s="781"/>
      <c r="AE101" s="781"/>
      <c r="AF101" s="781"/>
      <c r="AG101" s="781"/>
      <c r="AH101" s="781"/>
      <c r="AI101" s="781"/>
      <c r="AJ101" s="781"/>
    </row>
    <row r="102" customFormat="false" ht="12.75" hidden="false" customHeight="false" outlineLevel="0" collapsed="false">
      <c r="C102" s="781"/>
      <c r="R102" s="781"/>
      <c r="S102" s="781"/>
      <c r="T102" s="781"/>
      <c r="U102" s="781"/>
      <c r="V102" s="781"/>
      <c r="W102" s="781"/>
      <c r="X102" s="781"/>
      <c r="Y102" s="781"/>
      <c r="Z102" s="781"/>
      <c r="AA102" s="781"/>
      <c r="AB102" s="781"/>
      <c r="AC102" s="781"/>
      <c r="AD102" s="781"/>
      <c r="AE102" s="781"/>
      <c r="AF102" s="781"/>
      <c r="AG102" s="781"/>
      <c r="AH102" s="781"/>
      <c r="AI102" s="781"/>
      <c r="AJ102" s="781"/>
    </row>
    <row r="103" customFormat="false" ht="12.75" hidden="false" customHeight="false" outlineLevel="0" collapsed="false">
      <c r="C103" s="781"/>
      <c r="R103" s="781"/>
      <c r="S103" s="781"/>
      <c r="T103" s="781"/>
      <c r="U103" s="781"/>
      <c r="V103" s="781"/>
      <c r="W103" s="781"/>
      <c r="X103" s="781"/>
      <c r="Y103" s="781"/>
      <c r="Z103" s="781"/>
      <c r="AA103" s="781"/>
      <c r="AB103" s="781"/>
      <c r="AC103" s="781"/>
      <c r="AD103" s="781"/>
      <c r="AE103" s="781"/>
      <c r="AF103" s="781"/>
      <c r="AG103" s="781"/>
      <c r="AH103" s="781"/>
      <c r="AI103" s="781"/>
      <c r="AJ103" s="781"/>
    </row>
    <row r="104" customFormat="false" ht="12.75" hidden="false" customHeight="false" outlineLevel="0" collapsed="false">
      <c r="C104" s="781"/>
      <c r="R104" s="781"/>
      <c r="S104" s="781"/>
      <c r="T104" s="781"/>
      <c r="U104" s="781"/>
      <c r="V104" s="781"/>
      <c r="W104" s="781"/>
      <c r="X104" s="781"/>
      <c r="Y104" s="781"/>
      <c r="Z104" s="781"/>
      <c r="AA104" s="781"/>
      <c r="AB104" s="781"/>
      <c r="AC104" s="781"/>
      <c r="AD104" s="781"/>
      <c r="AE104" s="781"/>
      <c r="AF104" s="781"/>
      <c r="AG104" s="781"/>
      <c r="AH104" s="781"/>
      <c r="AI104" s="781"/>
      <c r="AJ104" s="781"/>
    </row>
    <row r="105" customFormat="false" ht="12.75" hidden="false" customHeight="false" outlineLevel="0" collapsed="false">
      <c r="C105" s="781"/>
      <c r="R105" s="781"/>
      <c r="S105" s="781"/>
      <c r="T105" s="781"/>
      <c r="U105" s="781"/>
      <c r="V105" s="781"/>
      <c r="W105" s="781"/>
      <c r="X105" s="781"/>
      <c r="Y105" s="781"/>
      <c r="Z105" s="781"/>
      <c r="AA105" s="781"/>
      <c r="AB105" s="781"/>
      <c r="AC105" s="781"/>
      <c r="AD105" s="781"/>
      <c r="AE105" s="781"/>
      <c r="AF105" s="781"/>
      <c r="AG105" s="781"/>
      <c r="AH105" s="781"/>
      <c r="AI105" s="781"/>
      <c r="AJ105" s="781"/>
    </row>
    <row r="106" customFormat="false" ht="12.75" hidden="false" customHeight="false" outlineLevel="0" collapsed="false">
      <c r="C106" s="781"/>
      <c r="R106" s="781"/>
      <c r="S106" s="781"/>
      <c r="T106" s="781"/>
      <c r="U106" s="781"/>
      <c r="V106" s="781"/>
      <c r="W106" s="781"/>
      <c r="X106" s="781"/>
      <c r="Y106" s="781"/>
      <c r="Z106" s="781"/>
      <c r="AA106" s="781"/>
      <c r="AB106" s="781"/>
      <c r="AC106" s="781"/>
      <c r="AD106" s="781"/>
      <c r="AE106" s="781"/>
      <c r="AF106" s="781"/>
      <c r="AG106" s="781"/>
      <c r="AH106" s="781"/>
      <c r="AI106" s="781"/>
      <c r="AJ106" s="781"/>
    </row>
    <row r="107" customFormat="false" ht="12.75" hidden="false" customHeight="false" outlineLevel="0" collapsed="false">
      <c r="C107" s="781"/>
      <c r="R107" s="781"/>
      <c r="S107" s="781"/>
      <c r="T107" s="781"/>
      <c r="U107" s="781"/>
      <c r="V107" s="781"/>
      <c r="W107" s="781"/>
      <c r="X107" s="781"/>
      <c r="Y107" s="781"/>
      <c r="Z107" s="781"/>
      <c r="AA107" s="781"/>
      <c r="AB107" s="781"/>
      <c r="AC107" s="781"/>
      <c r="AD107" s="781"/>
      <c r="AE107" s="781"/>
      <c r="AF107" s="781"/>
      <c r="AG107" s="781"/>
      <c r="AH107" s="781"/>
      <c r="AI107" s="781"/>
      <c r="AJ107" s="781"/>
    </row>
    <row r="108" customFormat="false" ht="12.75" hidden="false" customHeight="false" outlineLevel="0" collapsed="false">
      <c r="C108" s="781"/>
      <c r="R108" s="781"/>
      <c r="S108" s="781"/>
      <c r="T108" s="781"/>
      <c r="U108" s="781"/>
      <c r="V108" s="781"/>
      <c r="W108" s="781"/>
      <c r="X108" s="781"/>
      <c r="Y108" s="781"/>
      <c r="Z108" s="781"/>
      <c r="AA108" s="781"/>
      <c r="AB108" s="781"/>
      <c r="AC108" s="781"/>
      <c r="AD108" s="781"/>
      <c r="AE108" s="781"/>
      <c r="AF108" s="781"/>
      <c r="AG108" s="781"/>
      <c r="AH108" s="781"/>
      <c r="AI108" s="781"/>
      <c r="AJ108" s="781"/>
    </row>
    <row r="109" customFormat="false" ht="12.75" hidden="false" customHeight="false" outlineLevel="0" collapsed="false">
      <c r="C109" s="781"/>
      <c r="R109" s="781"/>
      <c r="S109" s="781"/>
      <c r="T109" s="781"/>
      <c r="U109" s="781"/>
      <c r="V109" s="781"/>
      <c r="W109" s="781"/>
      <c r="X109" s="781"/>
      <c r="Y109" s="781"/>
      <c r="Z109" s="781"/>
      <c r="AA109" s="781"/>
      <c r="AB109" s="781"/>
      <c r="AC109" s="781"/>
      <c r="AD109" s="781"/>
      <c r="AE109" s="781"/>
      <c r="AF109" s="781"/>
      <c r="AG109" s="781"/>
      <c r="AH109" s="781"/>
      <c r="AI109" s="781"/>
      <c r="AJ109" s="781"/>
    </row>
    <row r="110" customFormat="false" ht="12.75" hidden="false" customHeight="false" outlineLevel="0" collapsed="false">
      <c r="C110" s="781"/>
      <c r="R110" s="781"/>
      <c r="S110" s="781"/>
      <c r="T110" s="781"/>
      <c r="U110" s="781"/>
      <c r="V110" s="781"/>
      <c r="W110" s="781"/>
      <c r="X110" s="781"/>
      <c r="Y110" s="781"/>
      <c r="Z110" s="781"/>
      <c r="AA110" s="781"/>
      <c r="AB110" s="781"/>
      <c r="AC110" s="781"/>
      <c r="AD110" s="781"/>
      <c r="AE110" s="781"/>
      <c r="AF110" s="781"/>
      <c r="AG110" s="781"/>
      <c r="AH110" s="781"/>
      <c r="AI110" s="781"/>
      <c r="AJ110" s="781"/>
    </row>
    <row r="111" customFormat="false" ht="12.75" hidden="false" customHeight="false" outlineLevel="0" collapsed="false">
      <c r="C111" s="781"/>
      <c r="R111" s="781"/>
      <c r="S111" s="781"/>
      <c r="T111" s="781"/>
      <c r="U111" s="781"/>
      <c r="V111" s="781"/>
      <c r="W111" s="781"/>
      <c r="X111" s="781"/>
      <c r="Y111" s="781"/>
      <c r="Z111" s="781"/>
      <c r="AA111" s="781"/>
      <c r="AB111" s="781"/>
      <c r="AC111" s="781"/>
      <c r="AD111" s="781"/>
      <c r="AE111" s="781"/>
      <c r="AF111" s="781"/>
      <c r="AG111" s="781"/>
      <c r="AH111" s="781"/>
      <c r="AI111" s="781"/>
      <c r="AJ111" s="781"/>
    </row>
    <row r="112" customFormat="false" ht="12.75" hidden="false" customHeight="false" outlineLevel="0" collapsed="false">
      <c r="C112" s="781"/>
      <c r="R112" s="781"/>
      <c r="S112" s="781"/>
      <c r="T112" s="781"/>
      <c r="U112" s="781"/>
      <c r="V112" s="781"/>
      <c r="W112" s="781"/>
      <c r="X112" s="781"/>
      <c r="Y112" s="781"/>
      <c r="Z112" s="781"/>
      <c r="AA112" s="781"/>
      <c r="AB112" s="781"/>
      <c r="AC112" s="781"/>
      <c r="AD112" s="781"/>
      <c r="AE112" s="781"/>
      <c r="AF112" s="781"/>
      <c r="AG112" s="781"/>
      <c r="AH112" s="781"/>
      <c r="AI112" s="781"/>
      <c r="AJ112" s="781"/>
    </row>
    <row r="113" customFormat="false" ht="12.75" hidden="false" customHeight="false" outlineLevel="0" collapsed="false">
      <c r="C113" s="781"/>
      <c r="R113" s="781"/>
      <c r="S113" s="781"/>
      <c r="T113" s="781"/>
      <c r="U113" s="781"/>
      <c r="V113" s="781"/>
      <c r="W113" s="781"/>
      <c r="X113" s="781"/>
      <c r="Y113" s="781"/>
      <c r="Z113" s="781"/>
      <c r="AA113" s="781"/>
      <c r="AB113" s="781"/>
      <c r="AC113" s="781"/>
      <c r="AD113" s="781"/>
      <c r="AE113" s="781"/>
      <c r="AF113" s="781"/>
      <c r="AG113" s="781"/>
      <c r="AH113" s="781"/>
      <c r="AI113" s="781"/>
      <c r="AJ113" s="781"/>
    </row>
    <row r="114" customFormat="false" ht="12.75" hidden="false" customHeight="false" outlineLevel="0" collapsed="false">
      <c r="C114" s="781"/>
      <c r="R114" s="781"/>
      <c r="S114" s="781"/>
      <c r="T114" s="781"/>
      <c r="U114" s="781"/>
      <c r="V114" s="781"/>
      <c r="W114" s="781"/>
      <c r="X114" s="781"/>
      <c r="Y114" s="781"/>
      <c r="Z114" s="781"/>
      <c r="AA114" s="781"/>
      <c r="AB114" s="781"/>
      <c r="AC114" s="781"/>
      <c r="AD114" s="781"/>
      <c r="AE114" s="781"/>
      <c r="AF114" s="781"/>
      <c r="AG114" s="781"/>
      <c r="AH114" s="781"/>
      <c r="AI114" s="781"/>
      <c r="AJ114" s="781"/>
    </row>
    <row r="115" customFormat="false" ht="12.75" hidden="false" customHeight="false" outlineLevel="0" collapsed="false">
      <c r="C115" s="781"/>
      <c r="R115" s="781"/>
      <c r="S115" s="781"/>
      <c r="T115" s="781"/>
      <c r="U115" s="781"/>
      <c r="V115" s="781"/>
      <c r="W115" s="781"/>
      <c r="X115" s="781"/>
      <c r="Y115" s="781"/>
      <c r="Z115" s="781"/>
      <c r="AA115" s="781"/>
      <c r="AB115" s="781"/>
      <c r="AC115" s="781"/>
      <c r="AD115" s="781"/>
      <c r="AE115" s="781"/>
      <c r="AF115" s="781"/>
      <c r="AG115" s="781"/>
      <c r="AH115" s="781"/>
      <c r="AI115" s="781"/>
      <c r="AJ115" s="781"/>
    </row>
    <row r="116" customFormat="false" ht="12.75" hidden="false" customHeight="false" outlineLevel="0" collapsed="false">
      <c r="C116" s="781"/>
      <c r="R116" s="781"/>
      <c r="S116" s="781"/>
      <c r="T116" s="781"/>
      <c r="U116" s="781"/>
      <c r="V116" s="781"/>
      <c r="W116" s="781"/>
      <c r="X116" s="781"/>
      <c r="Y116" s="781"/>
      <c r="Z116" s="781"/>
      <c r="AA116" s="781"/>
      <c r="AB116" s="781"/>
      <c r="AC116" s="781"/>
      <c r="AD116" s="781"/>
      <c r="AE116" s="781"/>
      <c r="AF116" s="781"/>
      <c r="AG116" s="781"/>
      <c r="AH116" s="781"/>
      <c r="AI116" s="781"/>
      <c r="AJ116" s="781"/>
    </row>
    <row r="117" customFormat="false" ht="12.75" hidden="false" customHeight="false" outlineLevel="0" collapsed="false">
      <c r="C117" s="781"/>
      <c r="R117" s="781"/>
      <c r="S117" s="781"/>
      <c r="T117" s="781"/>
      <c r="U117" s="781"/>
      <c r="V117" s="781"/>
      <c r="W117" s="781"/>
      <c r="X117" s="781"/>
      <c r="Y117" s="781"/>
      <c r="Z117" s="781"/>
      <c r="AA117" s="781"/>
      <c r="AB117" s="781"/>
      <c r="AC117" s="781"/>
      <c r="AD117" s="781"/>
      <c r="AE117" s="781"/>
      <c r="AF117" s="781"/>
      <c r="AG117" s="781"/>
      <c r="AH117" s="781"/>
      <c r="AI117" s="781"/>
      <c r="AJ117" s="781"/>
    </row>
    <row r="118" customFormat="false" ht="12.75" hidden="false" customHeight="false" outlineLevel="0" collapsed="false">
      <c r="C118" s="781"/>
      <c r="R118" s="781"/>
      <c r="S118" s="781"/>
      <c r="T118" s="781"/>
      <c r="U118" s="781"/>
      <c r="V118" s="781"/>
      <c r="W118" s="781"/>
      <c r="X118" s="781"/>
      <c r="Y118" s="781"/>
      <c r="Z118" s="781"/>
      <c r="AA118" s="781"/>
      <c r="AB118" s="781"/>
      <c r="AC118" s="781"/>
      <c r="AD118" s="781"/>
      <c r="AE118" s="781"/>
      <c r="AF118" s="781"/>
      <c r="AG118" s="781"/>
      <c r="AH118" s="781"/>
      <c r="AI118" s="781"/>
      <c r="AJ118" s="781"/>
    </row>
    <row r="119" customFormat="false" ht="12.75" hidden="false" customHeight="false" outlineLevel="0" collapsed="false">
      <c r="C119" s="781"/>
      <c r="R119" s="781"/>
      <c r="S119" s="781"/>
      <c r="T119" s="781"/>
      <c r="U119" s="781"/>
      <c r="V119" s="781"/>
      <c r="W119" s="781"/>
      <c r="X119" s="781"/>
      <c r="Y119" s="781"/>
      <c r="Z119" s="781"/>
      <c r="AA119" s="781"/>
      <c r="AB119" s="781"/>
      <c r="AC119" s="781"/>
      <c r="AD119" s="781"/>
      <c r="AE119" s="781"/>
      <c r="AF119" s="781"/>
      <c r="AG119" s="781"/>
      <c r="AH119" s="781"/>
      <c r="AI119" s="781"/>
      <c r="AJ119" s="781"/>
    </row>
    <row r="120" customFormat="false" ht="12.75" hidden="false" customHeight="false" outlineLevel="0" collapsed="false">
      <c r="C120" s="781"/>
      <c r="R120" s="781"/>
      <c r="S120" s="781"/>
      <c r="T120" s="781"/>
      <c r="U120" s="781"/>
      <c r="V120" s="781"/>
      <c r="W120" s="781"/>
      <c r="X120" s="781"/>
      <c r="Y120" s="781"/>
      <c r="Z120" s="781"/>
      <c r="AA120" s="781"/>
      <c r="AB120" s="781"/>
      <c r="AC120" s="781"/>
      <c r="AD120" s="781"/>
      <c r="AE120" s="781"/>
      <c r="AF120" s="781"/>
      <c r="AG120" s="781"/>
      <c r="AH120" s="781"/>
      <c r="AI120" s="781"/>
      <c r="AJ120" s="781"/>
    </row>
    <row r="121" customFormat="false" ht="12.75" hidden="false" customHeight="false" outlineLevel="0" collapsed="false">
      <c r="C121" s="781"/>
      <c r="R121" s="781"/>
      <c r="S121" s="781"/>
      <c r="T121" s="781"/>
      <c r="U121" s="781"/>
      <c r="V121" s="781"/>
      <c r="W121" s="781"/>
      <c r="X121" s="781"/>
      <c r="Y121" s="781"/>
      <c r="Z121" s="781"/>
      <c r="AA121" s="781"/>
      <c r="AB121" s="781"/>
      <c r="AC121" s="781"/>
      <c r="AD121" s="781"/>
      <c r="AE121" s="781"/>
      <c r="AF121" s="781"/>
      <c r="AG121" s="781"/>
      <c r="AH121" s="781"/>
      <c r="AI121" s="781"/>
      <c r="AJ121" s="781"/>
    </row>
    <row r="122" customFormat="false" ht="12.75" hidden="false" customHeight="false" outlineLevel="0" collapsed="false">
      <c r="C122" s="781"/>
      <c r="R122" s="781"/>
      <c r="S122" s="781"/>
      <c r="T122" s="781"/>
      <c r="U122" s="781"/>
      <c r="V122" s="781"/>
      <c r="W122" s="781"/>
      <c r="X122" s="781"/>
      <c r="Y122" s="781"/>
      <c r="Z122" s="781"/>
      <c r="AA122" s="781"/>
      <c r="AB122" s="781"/>
      <c r="AC122" s="781"/>
      <c r="AD122" s="781"/>
      <c r="AE122" s="781"/>
      <c r="AF122" s="781"/>
      <c r="AG122" s="781"/>
      <c r="AH122" s="781"/>
      <c r="AI122" s="781"/>
      <c r="AJ122" s="781"/>
    </row>
    <row r="123" customFormat="false" ht="12.75" hidden="false" customHeight="false" outlineLevel="0" collapsed="false">
      <c r="C123" s="781"/>
      <c r="R123" s="781"/>
      <c r="S123" s="781"/>
      <c r="T123" s="781"/>
      <c r="U123" s="781"/>
      <c r="V123" s="781"/>
      <c r="W123" s="781"/>
      <c r="X123" s="781"/>
      <c r="Y123" s="781"/>
      <c r="Z123" s="781"/>
      <c r="AA123" s="781"/>
      <c r="AB123" s="781"/>
      <c r="AC123" s="781"/>
      <c r="AD123" s="781"/>
      <c r="AE123" s="781"/>
      <c r="AF123" s="781"/>
      <c r="AG123" s="781"/>
      <c r="AH123" s="781"/>
      <c r="AI123" s="781"/>
      <c r="AJ123" s="781"/>
    </row>
    <row r="124" customFormat="false" ht="12.75" hidden="false" customHeight="false" outlineLevel="0" collapsed="false">
      <c r="C124" s="781"/>
      <c r="R124" s="781"/>
      <c r="S124" s="781"/>
      <c r="T124" s="781"/>
      <c r="U124" s="781"/>
      <c r="V124" s="781"/>
      <c r="W124" s="781"/>
      <c r="X124" s="781"/>
      <c r="Y124" s="781"/>
      <c r="Z124" s="781"/>
      <c r="AA124" s="781"/>
      <c r="AB124" s="781"/>
      <c r="AC124" s="781"/>
      <c r="AD124" s="781"/>
      <c r="AE124" s="781"/>
      <c r="AF124" s="781"/>
      <c r="AG124" s="781"/>
      <c r="AH124" s="781"/>
      <c r="AI124" s="781"/>
      <c r="AJ124" s="781"/>
    </row>
    <row r="125" customFormat="false" ht="12.75" hidden="false" customHeight="false" outlineLevel="0" collapsed="false">
      <c r="C125" s="781"/>
      <c r="R125" s="781"/>
      <c r="S125" s="781"/>
      <c r="T125" s="781"/>
      <c r="U125" s="781"/>
      <c r="V125" s="781"/>
      <c r="W125" s="781"/>
      <c r="X125" s="781"/>
      <c r="Y125" s="781"/>
      <c r="Z125" s="781"/>
      <c r="AA125" s="781"/>
      <c r="AB125" s="781"/>
      <c r="AC125" s="781"/>
      <c r="AD125" s="781"/>
      <c r="AE125" s="781"/>
      <c r="AF125" s="781"/>
      <c r="AG125" s="781"/>
      <c r="AH125" s="781"/>
      <c r="AI125" s="781"/>
      <c r="AJ125" s="781"/>
    </row>
    <row r="126" customFormat="false" ht="12.75" hidden="false" customHeight="false" outlineLevel="0" collapsed="false">
      <c r="C126" s="781"/>
      <c r="R126" s="781"/>
      <c r="S126" s="781"/>
      <c r="T126" s="781"/>
      <c r="U126" s="781"/>
      <c r="V126" s="781"/>
      <c r="W126" s="781"/>
      <c r="X126" s="781"/>
      <c r="Y126" s="781"/>
      <c r="Z126" s="781"/>
      <c r="AA126" s="781"/>
      <c r="AB126" s="781"/>
      <c r="AC126" s="781"/>
      <c r="AD126" s="781"/>
      <c r="AE126" s="781"/>
      <c r="AF126" s="781"/>
      <c r="AG126" s="781"/>
      <c r="AH126" s="781"/>
      <c r="AI126" s="781"/>
      <c r="AJ126" s="781"/>
    </row>
    <row r="127" customFormat="false" ht="12.75" hidden="false" customHeight="false" outlineLevel="0" collapsed="false">
      <c r="C127" s="781"/>
      <c r="R127" s="781"/>
      <c r="S127" s="781"/>
      <c r="T127" s="781"/>
      <c r="U127" s="781"/>
      <c r="V127" s="781"/>
      <c r="W127" s="781"/>
      <c r="X127" s="781"/>
      <c r="Y127" s="781"/>
      <c r="Z127" s="781"/>
      <c r="AA127" s="781"/>
      <c r="AB127" s="781"/>
      <c r="AC127" s="781"/>
      <c r="AD127" s="781"/>
      <c r="AE127" s="781"/>
      <c r="AF127" s="781"/>
      <c r="AG127" s="781"/>
      <c r="AH127" s="781"/>
      <c r="AI127" s="781"/>
      <c r="AJ127" s="781"/>
    </row>
    <row r="128" customFormat="false" ht="12.75" hidden="false" customHeight="false" outlineLevel="0" collapsed="false">
      <c r="C128" s="781"/>
      <c r="R128" s="781"/>
      <c r="S128" s="781"/>
      <c r="T128" s="781"/>
      <c r="U128" s="781"/>
      <c r="V128" s="781"/>
      <c r="W128" s="781"/>
      <c r="X128" s="781"/>
      <c r="Y128" s="781"/>
      <c r="Z128" s="781"/>
      <c r="AA128" s="781"/>
      <c r="AB128" s="781"/>
      <c r="AC128" s="781"/>
      <c r="AD128" s="781"/>
      <c r="AE128" s="781"/>
      <c r="AF128" s="781"/>
      <c r="AG128" s="781"/>
      <c r="AH128" s="781"/>
      <c r="AI128" s="781"/>
      <c r="AJ128" s="781"/>
    </row>
    <row r="129" customFormat="false" ht="12.75" hidden="false" customHeight="false" outlineLevel="0" collapsed="false">
      <c r="C129" s="781"/>
      <c r="R129" s="781"/>
      <c r="S129" s="781"/>
      <c r="T129" s="781"/>
      <c r="U129" s="781"/>
      <c r="V129" s="781"/>
      <c r="W129" s="781"/>
      <c r="X129" s="781"/>
      <c r="Y129" s="781"/>
      <c r="Z129" s="781"/>
      <c r="AA129" s="781"/>
      <c r="AB129" s="781"/>
      <c r="AC129" s="781"/>
      <c r="AD129" s="781"/>
      <c r="AE129" s="781"/>
      <c r="AF129" s="781"/>
      <c r="AG129" s="781"/>
      <c r="AH129" s="781"/>
      <c r="AI129" s="781"/>
      <c r="AJ129" s="781"/>
    </row>
    <row r="130" customFormat="false" ht="12.75" hidden="false" customHeight="false" outlineLevel="0" collapsed="false">
      <c r="C130" s="781"/>
      <c r="R130" s="781"/>
      <c r="S130" s="781"/>
      <c r="T130" s="781"/>
      <c r="U130" s="781"/>
      <c r="V130" s="781"/>
      <c r="W130" s="781"/>
      <c r="X130" s="781"/>
      <c r="Y130" s="781"/>
      <c r="Z130" s="781"/>
      <c r="AA130" s="781"/>
      <c r="AB130" s="781"/>
      <c r="AC130" s="781"/>
      <c r="AD130" s="781"/>
      <c r="AE130" s="781"/>
      <c r="AF130" s="781"/>
      <c r="AG130" s="781"/>
      <c r="AH130" s="781"/>
      <c r="AI130" s="781"/>
      <c r="AJ130" s="781"/>
    </row>
    <row r="131" customFormat="false" ht="12.75" hidden="false" customHeight="false" outlineLevel="0" collapsed="false">
      <c r="C131" s="781"/>
      <c r="R131" s="781"/>
      <c r="S131" s="781"/>
      <c r="T131" s="781"/>
      <c r="U131" s="781"/>
      <c r="V131" s="781"/>
      <c r="W131" s="781"/>
      <c r="X131" s="781"/>
      <c r="Y131" s="781"/>
      <c r="Z131" s="781"/>
      <c r="AA131" s="781"/>
      <c r="AB131" s="781"/>
      <c r="AC131" s="781"/>
      <c r="AD131" s="781"/>
      <c r="AE131" s="781"/>
      <c r="AF131" s="781"/>
      <c r="AG131" s="781"/>
      <c r="AH131" s="781"/>
      <c r="AI131" s="781"/>
      <c r="AJ131" s="781"/>
    </row>
    <row r="132" customFormat="false" ht="12.75" hidden="false" customHeight="false" outlineLevel="0" collapsed="false">
      <c r="C132" s="781"/>
      <c r="R132" s="781"/>
      <c r="S132" s="781"/>
      <c r="T132" s="781"/>
      <c r="U132" s="781"/>
      <c r="V132" s="781"/>
      <c r="W132" s="781"/>
      <c r="X132" s="781"/>
      <c r="Y132" s="781"/>
      <c r="Z132" s="781"/>
      <c r="AA132" s="781"/>
      <c r="AB132" s="781"/>
      <c r="AC132" s="781"/>
      <c r="AD132" s="781"/>
      <c r="AE132" s="781"/>
      <c r="AF132" s="781"/>
      <c r="AG132" s="781"/>
      <c r="AH132" s="781"/>
      <c r="AI132" s="781"/>
      <c r="AJ132" s="781"/>
    </row>
    <row r="133" customFormat="false" ht="12.75" hidden="false" customHeight="false" outlineLevel="0" collapsed="false">
      <c r="C133" s="781"/>
      <c r="R133" s="781"/>
      <c r="S133" s="781"/>
      <c r="T133" s="781"/>
      <c r="U133" s="781"/>
      <c r="V133" s="781"/>
      <c r="W133" s="781"/>
      <c r="X133" s="781"/>
      <c r="Y133" s="781"/>
      <c r="Z133" s="781"/>
      <c r="AA133" s="781"/>
      <c r="AB133" s="781"/>
      <c r="AC133" s="781"/>
      <c r="AD133" s="781"/>
      <c r="AE133" s="781"/>
      <c r="AF133" s="781"/>
      <c r="AG133" s="781"/>
      <c r="AH133" s="781"/>
      <c r="AI133" s="781"/>
      <c r="AJ133" s="781"/>
    </row>
    <row r="134" customFormat="false" ht="12.75" hidden="false" customHeight="false" outlineLevel="0" collapsed="false">
      <c r="C134" s="781"/>
      <c r="R134" s="781"/>
      <c r="S134" s="781"/>
      <c r="T134" s="781"/>
      <c r="U134" s="781"/>
      <c r="V134" s="781"/>
      <c r="W134" s="781"/>
      <c r="X134" s="781"/>
      <c r="Y134" s="781"/>
      <c r="Z134" s="781"/>
      <c r="AA134" s="781"/>
      <c r="AB134" s="781"/>
      <c r="AC134" s="781"/>
      <c r="AD134" s="781"/>
      <c r="AE134" s="781"/>
      <c r="AF134" s="781"/>
      <c r="AG134" s="781"/>
      <c r="AH134" s="781"/>
      <c r="AI134" s="781"/>
      <c r="AJ134" s="781"/>
    </row>
    <row r="135" customFormat="false" ht="12.75" hidden="false" customHeight="false" outlineLevel="0" collapsed="false">
      <c r="C135" s="781"/>
      <c r="R135" s="781"/>
      <c r="S135" s="781"/>
      <c r="T135" s="781"/>
      <c r="U135" s="781"/>
      <c r="V135" s="781"/>
      <c r="W135" s="781"/>
      <c r="X135" s="781"/>
      <c r="Y135" s="781"/>
      <c r="Z135" s="781"/>
      <c r="AA135" s="781"/>
      <c r="AB135" s="781"/>
      <c r="AC135" s="781"/>
      <c r="AD135" s="781"/>
      <c r="AE135" s="781"/>
      <c r="AF135" s="781"/>
      <c r="AG135" s="781"/>
      <c r="AH135" s="781"/>
      <c r="AI135" s="781"/>
      <c r="AJ135" s="781"/>
    </row>
    <row r="136" customFormat="false" ht="12.75" hidden="false" customHeight="false" outlineLevel="0" collapsed="false">
      <c r="C136" s="781"/>
      <c r="R136" s="781"/>
      <c r="S136" s="781"/>
      <c r="T136" s="781"/>
      <c r="U136" s="781"/>
      <c r="V136" s="781"/>
      <c r="W136" s="781"/>
      <c r="X136" s="781"/>
      <c r="Y136" s="781"/>
      <c r="Z136" s="781"/>
      <c r="AA136" s="781"/>
      <c r="AB136" s="781"/>
      <c r="AC136" s="781"/>
      <c r="AD136" s="781"/>
      <c r="AE136" s="781"/>
      <c r="AF136" s="781"/>
      <c r="AG136" s="781"/>
      <c r="AH136" s="781"/>
      <c r="AI136" s="781"/>
      <c r="AJ136" s="781"/>
    </row>
    <row r="137" customFormat="false" ht="12.75" hidden="false" customHeight="false" outlineLevel="0" collapsed="false">
      <c r="C137" s="781"/>
      <c r="R137" s="781"/>
      <c r="S137" s="781"/>
      <c r="T137" s="781"/>
      <c r="U137" s="781"/>
      <c r="V137" s="781"/>
      <c r="W137" s="781"/>
      <c r="X137" s="781"/>
      <c r="Y137" s="781"/>
      <c r="Z137" s="781"/>
      <c r="AA137" s="781"/>
      <c r="AB137" s="781"/>
      <c r="AC137" s="781"/>
      <c r="AD137" s="781"/>
      <c r="AE137" s="781"/>
      <c r="AF137" s="781"/>
      <c r="AG137" s="781"/>
      <c r="AH137" s="781"/>
      <c r="AI137" s="781"/>
      <c r="AJ137" s="781"/>
    </row>
    <row r="138" customFormat="false" ht="12.75" hidden="false" customHeight="false" outlineLevel="0" collapsed="false">
      <c r="C138" s="781"/>
      <c r="R138" s="781"/>
      <c r="S138" s="781"/>
      <c r="T138" s="781"/>
      <c r="U138" s="781"/>
      <c r="V138" s="781"/>
      <c r="W138" s="781"/>
      <c r="X138" s="781"/>
      <c r="Y138" s="781"/>
      <c r="Z138" s="781"/>
      <c r="AA138" s="781"/>
      <c r="AB138" s="781"/>
      <c r="AC138" s="781"/>
      <c r="AD138" s="781"/>
      <c r="AE138" s="781"/>
      <c r="AF138" s="781"/>
      <c r="AG138" s="781"/>
      <c r="AH138" s="781"/>
      <c r="AI138" s="781"/>
      <c r="AJ138" s="781"/>
    </row>
    <row r="139" customFormat="false" ht="12.75" hidden="false" customHeight="false" outlineLevel="0" collapsed="false">
      <c r="C139" s="781"/>
      <c r="R139" s="781"/>
      <c r="S139" s="781"/>
      <c r="T139" s="781"/>
      <c r="U139" s="781"/>
      <c r="V139" s="781"/>
      <c r="W139" s="781"/>
      <c r="X139" s="781"/>
      <c r="Y139" s="781"/>
      <c r="Z139" s="781"/>
      <c r="AA139" s="781"/>
      <c r="AB139" s="781"/>
      <c r="AC139" s="781"/>
      <c r="AD139" s="781"/>
      <c r="AE139" s="781"/>
      <c r="AF139" s="781"/>
      <c r="AG139" s="781"/>
      <c r="AH139" s="781"/>
      <c r="AI139" s="781"/>
      <c r="AJ139" s="781"/>
    </row>
    <row r="140" customFormat="false" ht="12.75" hidden="false" customHeight="false" outlineLevel="0" collapsed="false">
      <c r="C140" s="781"/>
      <c r="R140" s="781"/>
      <c r="S140" s="781"/>
      <c r="T140" s="781"/>
      <c r="U140" s="781"/>
      <c r="V140" s="781"/>
      <c r="W140" s="781"/>
      <c r="X140" s="781"/>
      <c r="Y140" s="781"/>
      <c r="Z140" s="781"/>
      <c r="AA140" s="781"/>
      <c r="AB140" s="781"/>
      <c r="AC140" s="781"/>
      <c r="AD140" s="781"/>
      <c r="AE140" s="781"/>
      <c r="AF140" s="781"/>
      <c r="AG140" s="781"/>
      <c r="AH140" s="781"/>
      <c r="AI140" s="781"/>
      <c r="AJ140" s="781"/>
    </row>
    <row r="141" customFormat="false" ht="12.75" hidden="false" customHeight="false" outlineLevel="0" collapsed="false">
      <c r="C141" s="781"/>
      <c r="R141" s="781"/>
      <c r="S141" s="781"/>
      <c r="T141" s="781"/>
      <c r="U141" s="781"/>
      <c r="V141" s="781"/>
      <c r="W141" s="781"/>
      <c r="X141" s="781"/>
      <c r="Y141" s="781"/>
      <c r="Z141" s="781"/>
      <c r="AA141" s="781"/>
      <c r="AB141" s="781"/>
      <c r="AC141" s="781"/>
      <c r="AD141" s="781"/>
      <c r="AE141" s="781"/>
      <c r="AF141" s="781"/>
      <c r="AG141" s="781"/>
      <c r="AH141" s="781"/>
      <c r="AI141" s="781"/>
      <c r="AJ141" s="781"/>
    </row>
    <row r="142" customFormat="false" ht="12.75" hidden="false" customHeight="false" outlineLevel="0" collapsed="false">
      <c r="C142" s="781"/>
      <c r="R142" s="781"/>
      <c r="S142" s="781"/>
      <c r="T142" s="781"/>
      <c r="U142" s="781"/>
      <c r="V142" s="781"/>
      <c r="W142" s="781"/>
      <c r="X142" s="781"/>
      <c r="Y142" s="781"/>
      <c r="Z142" s="781"/>
      <c r="AA142" s="781"/>
      <c r="AB142" s="781"/>
      <c r="AC142" s="781"/>
      <c r="AD142" s="781"/>
      <c r="AE142" s="781"/>
      <c r="AF142" s="781"/>
      <c r="AG142" s="781"/>
      <c r="AH142" s="781"/>
      <c r="AI142" s="781"/>
      <c r="AJ142" s="781"/>
    </row>
    <row r="143" customFormat="false" ht="12.75" hidden="false" customHeight="false" outlineLevel="0" collapsed="false">
      <c r="C143" s="781"/>
      <c r="R143" s="781"/>
      <c r="S143" s="781"/>
      <c r="T143" s="781"/>
      <c r="U143" s="781"/>
      <c r="V143" s="781"/>
      <c r="W143" s="781"/>
      <c r="X143" s="781"/>
      <c r="Y143" s="781"/>
      <c r="Z143" s="781"/>
      <c r="AA143" s="781"/>
      <c r="AB143" s="781"/>
      <c r="AC143" s="781"/>
      <c r="AD143" s="781"/>
      <c r="AE143" s="781"/>
      <c r="AF143" s="781"/>
      <c r="AG143" s="781"/>
      <c r="AH143" s="781"/>
      <c r="AI143" s="781"/>
      <c r="AJ143" s="781"/>
    </row>
    <row r="144" customFormat="false" ht="12.75" hidden="false" customHeight="false" outlineLevel="0" collapsed="false">
      <c r="C144" s="781"/>
      <c r="R144" s="781"/>
      <c r="S144" s="781"/>
      <c r="T144" s="781"/>
      <c r="U144" s="781"/>
      <c r="V144" s="781"/>
      <c r="W144" s="781"/>
      <c r="X144" s="781"/>
      <c r="Y144" s="781"/>
      <c r="Z144" s="781"/>
      <c r="AA144" s="781"/>
      <c r="AB144" s="781"/>
      <c r="AC144" s="781"/>
      <c r="AD144" s="781"/>
      <c r="AE144" s="781"/>
      <c r="AF144" s="781"/>
      <c r="AG144" s="781"/>
      <c r="AH144" s="781"/>
      <c r="AI144" s="781"/>
      <c r="AJ144" s="781"/>
    </row>
    <row r="145" customFormat="false" ht="12.75" hidden="false" customHeight="false" outlineLevel="0" collapsed="false">
      <c r="C145" s="781"/>
      <c r="R145" s="781"/>
      <c r="S145" s="781"/>
      <c r="T145" s="781"/>
      <c r="U145" s="781"/>
      <c r="V145" s="781"/>
      <c r="W145" s="781"/>
      <c r="X145" s="781"/>
      <c r="Y145" s="781"/>
      <c r="Z145" s="781"/>
      <c r="AA145" s="781"/>
      <c r="AB145" s="781"/>
      <c r="AC145" s="781"/>
      <c r="AD145" s="781"/>
      <c r="AE145" s="781"/>
      <c r="AF145" s="781"/>
      <c r="AG145" s="781"/>
      <c r="AH145" s="781"/>
      <c r="AI145" s="781"/>
      <c r="AJ145" s="781"/>
    </row>
    <row r="146" customFormat="false" ht="12.75" hidden="false" customHeight="false" outlineLevel="0" collapsed="false">
      <c r="C146" s="781"/>
      <c r="R146" s="781"/>
      <c r="S146" s="781"/>
      <c r="T146" s="781"/>
      <c r="U146" s="781"/>
      <c r="V146" s="781"/>
      <c r="W146" s="781"/>
      <c r="X146" s="781"/>
      <c r="Y146" s="781"/>
      <c r="Z146" s="781"/>
      <c r="AA146" s="781"/>
      <c r="AB146" s="781"/>
      <c r="AC146" s="781"/>
      <c r="AD146" s="781"/>
      <c r="AE146" s="781"/>
      <c r="AF146" s="781"/>
      <c r="AG146" s="781"/>
      <c r="AH146" s="781"/>
      <c r="AI146" s="781"/>
      <c r="AJ146" s="781"/>
    </row>
    <row r="147" customFormat="false" ht="12.75" hidden="false" customHeight="false" outlineLevel="0" collapsed="false">
      <c r="C147" s="781"/>
      <c r="R147" s="781"/>
      <c r="S147" s="781"/>
      <c r="T147" s="781"/>
      <c r="U147" s="781"/>
      <c r="V147" s="781"/>
      <c r="W147" s="781"/>
      <c r="X147" s="781"/>
      <c r="Y147" s="781"/>
      <c r="Z147" s="781"/>
      <c r="AA147" s="781"/>
      <c r="AB147" s="781"/>
      <c r="AC147" s="781"/>
      <c r="AD147" s="781"/>
      <c r="AE147" s="781"/>
      <c r="AF147" s="781"/>
      <c r="AG147" s="781"/>
      <c r="AH147" s="781"/>
      <c r="AI147" s="781"/>
      <c r="AJ147" s="781"/>
    </row>
    <row r="148" customFormat="false" ht="12.75" hidden="false" customHeight="false" outlineLevel="0" collapsed="false">
      <c r="C148" s="781"/>
      <c r="R148" s="781"/>
      <c r="S148" s="781"/>
      <c r="T148" s="781"/>
      <c r="U148" s="781"/>
      <c r="V148" s="781"/>
      <c r="W148" s="781"/>
      <c r="X148" s="781"/>
      <c r="Y148" s="781"/>
      <c r="Z148" s="781"/>
      <c r="AA148" s="781"/>
      <c r="AB148" s="781"/>
      <c r="AC148" s="781"/>
      <c r="AD148" s="781"/>
      <c r="AE148" s="781"/>
      <c r="AF148" s="781"/>
      <c r="AG148" s="781"/>
      <c r="AH148" s="781"/>
      <c r="AI148" s="781"/>
      <c r="AJ148" s="781"/>
    </row>
    <row r="149" customFormat="false" ht="12.75" hidden="false" customHeight="false" outlineLevel="0" collapsed="false">
      <c r="C149" s="781"/>
      <c r="R149" s="781"/>
      <c r="S149" s="781"/>
      <c r="T149" s="781"/>
      <c r="U149" s="781"/>
      <c r="V149" s="781"/>
      <c r="W149" s="781"/>
      <c r="X149" s="781"/>
      <c r="Y149" s="781"/>
      <c r="Z149" s="781"/>
      <c r="AA149" s="781"/>
      <c r="AB149" s="781"/>
      <c r="AC149" s="781"/>
      <c r="AD149" s="781"/>
      <c r="AE149" s="781"/>
      <c r="AF149" s="781"/>
      <c r="AG149" s="781"/>
      <c r="AH149" s="781"/>
      <c r="AI149" s="781"/>
      <c r="AJ149" s="781"/>
    </row>
    <row r="150" customFormat="false" ht="12.75" hidden="false" customHeight="false" outlineLevel="0" collapsed="false">
      <c r="C150" s="781"/>
      <c r="R150" s="781"/>
      <c r="S150" s="781"/>
      <c r="T150" s="781"/>
      <c r="U150" s="781"/>
      <c r="V150" s="781"/>
      <c r="W150" s="781"/>
      <c r="X150" s="781"/>
      <c r="Y150" s="781"/>
      <c r="Z150" s="781"/>
      <c r="AA150" s="781"/>
      <c r="AB150" s="781"/>
      <c r="AC150" s="781"/>
      <c r="AD150" s="781"/>
      <c r="AE150" s="781"/>
      <c r="AF150" s="781"/>
      <c r="AG150" s="781"/>
      <c r="AH150" s="781"/>
      <c r="AI150" s="781"/>
      <c r="AJ150" s="781"/>
    </row>
    <row r="151" customFormat="false" ht="12.75" hidden="false" customHeight="false" outlineLevel="0" collapsed="false">
      <c r="C151" s="781"/>
      <c r="R151" s="781"/>
      <c r="S151" s="781"/>
      <c r="T151" s="781"/>
      <c r="U151" s="781"/>
      <c r="V151" s="781"/>
      <c r="W151" s="781"/>
      <c r="X151" s="781"/>
      <c r="Y151" s="781"/>
      <c r="Z151" s="781"/>
      <c r="AA151" s="781"/>
      <c r="AB151" s="781"/>
      <c r="AC151" s="781"/>
      <c r="AD151" s="781"/>
      <c r="AE151" s="781"/>
      <c r="AF151" s="781"/>
      <c r="AG151" s="781"/>
      <c r="AH151" s="781"/>
      <c r="AI151" s="781"/>
      <c r="AJ151" s="781"/>
    </row>
    <row r="152" customFormat="false" ht="12.75" hidden="false" customHeight="false" outlineLevel="0" collapsed="false">
      <c r="C152" s="781"/>
      <c r="R152" s="781"/>
      <c r="S152" s="781"/>
      <c r="T152" s="781"/>
      <c r="U152" s="781"/>
      <c r="V152" s="781"/>
      <c r="W152" s="781"/>
      <c r="X152" s="781"/>
      <c r="Y152" s="781"/>
      <c r="Z152" s="781"/>
      <c r="AA152" s="781"/>
      <c r="AB152" s="781"/>
      <c r="AC152" s="781"/>
      <c r="AD152" s="781"/>
      <c r="AE152" s="781"/>
      <c r="AF152" s="781"/>
      <c r="AG152" s="781"/>
      <c r="AH152" s="781"/>
      <c r="AI152" s="781"/>
      <c r="AJ152" s="781"/>
    </row>
    <row r="153" customFormat="false" ht="12.75" hidden="false" customHeight="false" outlineLevel="0" collapsed="false">
      <c r="C153" s="781"/>
      <c r="R153" s="781"/>
      <c r="S153" s="781"/>
      <c r="T153" s="781"/>
      <c r="U153" s="781"/>
      <c r="V153" s="781"/>
      <c r="W153" s="781"/>
      <c r="X153" s="781"/>
      <c r="Y153" s="781"/>
      <c r="Z153" s="781"/>
      <c r="AA153" s="781"/>
      <c r="AB153" s="781"/>
      <c r="AC153" s="781"/>
      <c r="AD153" s="781"/>
      <c r="AE153" s="781"/>
      <c r="AF153" s="781"/>
      <c r="AG153" s="781"/>
      <c r="AH153" s="781"/>
      <c r="AI153" s="781"/>
      <c r="AJ153" s="781"/>
    </row>
    <row r="154" customFormat="false" ht="12.75" hidden="false" customHeight="false" outlineLevel="0" collapsed="false">
      <c r="C154" s="781"/>
      <c r="R154" s="781"/>
      <c r="S154" s="781"/>
      <c r="T154" s="781"/>
      <c r="U154" s="781"/>
      <c r="V154" s="781"/>
      <c r="W154" s="781"/>
      <c r="X154" s="781"/>
      <c r="Y154" s="781"/>
      <c r="Z154" s="781"/>
      <c r="AA154" s="781"/>
      <c r="AB154" s="781"/>
      <c r="AC154" s="781"/>
      <c r="AD154" s="781"/>
      <c r="AE154" s="781"/>
      <c r="AF154" s="781"/>
      <c r="AG154" s="781"/>
      <c r="AH154" s="781"/>
      <c r="AI154" s="781"/>
      <c r="AJ154" s="781"/>
    </row>
    <row r="155" customFormat="false" ht="12.75" hidden="false" customHeight="false" outlineLevel="0" collapsed="false">
      <c r="C155" s="781"/>
      <c r="R155" s="781"/>
      <c r="S155" s="781"/>
      <c r="T155" s="781"/>
      <c r="U155" s="781"/>
      <c r="V155" s="781"/>
      <c r="W155" s="781"/>
      <c r="X155" s="781"/>
      <c r="Y155" s="781"/>
      <c r="Z155" s="781"/>
      <c r="AA155" s="781"/>
      <c r="AB155" s="781"/>
      <c r="AC155" s="781"/>
      <c r="AD155" s="781"/>
      <c r="AE155" s="781"/>
      <c r="AF155" s="781"/>
      <c r="AG155" s="781"/>
      <c r="AH155" s="781"/>
      <c r="AI155" s="781"/>
      <c r="AJ155" s="781"/>
    </row>
    <row r="156" customFormat="false" ht="12.75" hidden="false" customHeight="false" outlineLevel="0" collapsed="false">
      <c r="C156" s="781"/>
      <c r="R156" s="781"/>
      <c r="S156" s="781"/>
      <c r="T156" s="781"/>
      <c r="U156" s="781"/>
      <c r="V156" s="781"/>
      <c r="W156" s="781"/>
      <c r="X156" s="781"/>
      <c r="Y156" s="781"/>
      <c r="Z156" s="781"/>
      <c r="AA156" s="781"/>
      <c r="AB156" s="781"/>
      <c r="AC156" s="781"/>
      <c r="AD156" s="781"/>
      <c r="AE156" s="781"/>
      <c r="AF156" s="781"/>
      <c r="AG156" s="781"/>
      <c r="AH156" s="781"/>
      <c r="AI156" s="781"/>
      <c r="AJ156" s="781"/>
    </row>
    <row r="157" customFormat="false" ht="12.75" hidden="false" customHeight="false" outlineLevel="0" collapsed="false">
      <c r="C157" s="781"/>
      <c r="R157" s="781"/>
      <c r="S157" s="781"/>
      <c r="T157" s="781"/>
      <c r="U157" s="781"/>
      <c r="V157" s="781"/>
      <c r="W157" s="781"/>
      <c r="X157" s="781"/>
      <c r="Y157" s="781"/>
      <c r="Z157" s="781"/>
      <c r="AA157" s="781"/>
      <c r="AB157" s="781"/>
      <c r="AC157" s="781"/>
      <c r="AD157" s="781"/>
      <c r="AE157" s="781"/>
      <c r="AF157" s="781"/>
      <c r="AG157" s="781"/>
      <c r="AH157" s="781"/>
      <c r="AI157" s="781"/>
      <c r="AJ157" s="781"/>
    </row>
    <row r="158" customFormat="false" ht="12.75" hidden="false" customHeight="false" outlineLevel="0" collapsed="false">
      <c r="C158" s="781"/>
      <c r="R158" s="781"/>
      <c r="S158" s="781"/>
      <c r="T158" s="781"/>
      <c r="U158" s="781"/>
      <c r="V158" s="781"/>
      <c r="W158" s="781"/>
      <c r="X158" s="781"/>
      <c r="Y158" s="781"/>
      <c r="Z158" s="781"/>
      <c r="AA158" s="781"/>
      <c r="AB158" s="781"/>
      <c r="AC158" s="781"/>
      <c r="AD158" s="781"/>
      <c r="AE158" s="781"/>
      <c r="AF158" s="781"/>
      <c r="AG158" s="781"/>
      <c r="AH158" s="781"/>
      <c r="AI158" s="781"/>
      <c r="AJ158" s="781"/>
    </row>
    <row r="159" customFormat="false" ht="12.75" hidden="false" customHeight="false" outlineLevel="0" collapsed="false">
      <c r="C159" s="781"/>
      <c r="R159" s="781"/>
      <c r="S159" s="781"/>
      <c r="T159" s="781"/>
      <c r="U159" s="781"/>
      <c r="V159" s="781"/>
      <c r="W159" s="781"/>
      <c r="X159" s="781"/>
      <c r="Y159" s="781"/>
      <c r="Z159" s="781"/>
      <c r="AA159" s="781"/>
      <c r="AB159" s="781"/>
      <c r="AC159" s="781"/>
      <c r="AD159" s="781"/>
      <c r="AE159" s="781"/>
      <c r="AF159" s="781"/>
      <c r="AG159" s="781"/>
      <c r="AH159" s="781"/>
      <c r="AI159" s="781"/>
      <c r="AJ159" s="781"/>
    </row>
    <row r="160" customFormat="false" ht="12.75" hidden="false" customHeight="false" outlineLevel="0" collapsed="false">
      <c r="C160" s="781"/>
      <c r="R160" s="781"/>
      <c r="S160" s="781"/>
      <c r="T160" s="781"/>
      <c r="U160" s="781"/>
      <c r="V160" s="781"/>
      <c r="W160" s="781"/>
      <c r="X160" s="781"/>
      <c r="Y160" s="781"/>
      <c r="Z160" s="781"/>
      <c r="AA160" s="781"/>
      <c r="AB160" s="781"/>
      <c r="AC160" s="781"/>
      <c r="AD160" s="781"/>
      <c r="AE160" s="781"/>
      <c r="AF160" s="781"/>
      <c r="AG160" s="781"/>
      <c r="AH160" s="781"/>
      <c r="AI160" s="781"/>
      <c r="AJ160" s="781"/>
    </row>
    <row r="161" customFormat="false" ht="12.75" hidden="false" customHeight="false" outlineLevel="0" collapsed="false">
      <c r="C161" s="781"/>
      <c r="R161" s="781"/>
      <c r="S161" s="781"/>
      <c r="T161" s="781"/>
      <c r="U161" s="781"/>
      <c r="V161" s="781"/>
      <c r="W161" s="781"/>
      <c r="X161" s="781"/>
      <c r="Y161" s="781"/>
      <c r="Z161" s="781"/>
      <c r="AA161" s="781"/>
      <c r="AB161" s="781"/>
      <c r="AC161" s="781"/>
      <c r="AD161" s="781"/>
      <c r="AE161" s="781"/>
      <c r="AF161" s="781"/>
      <c r="AG161" s="781"/>
      <c r="AH161" s="781"/>
      <c r="AI161" s="781"/>
      <c r="AJ161" s="781"/>
    </row>
    <row r="162" customFormat="false" ht="12.75" hidden="false" customHeight="false" outlineLevel="0" collapsed="false">
      <c r="C162" s="781"/>
      <c r="R162" s="781"/>
      <c r="S162" s="781"/>
      <c r="T162" s="781"/>
      <c r="U162" s="781"/>
      <c r="V162" s="781"/>
      <c r="W162" s="781"/>
      <c r="X162" s="781"/>
      <c r="Y162" s="781"/>
      <c r="Z162" s="781"/>
      <c r="AA162" s="781"/>
      <c r="AB162" s="781"/>
      <c r="AC162" s="781"/>
      <c r="AD162" s="781"/>
      <c r="AE162" s="781"/>
      <c r="AF162" s="781"/>
      <c r="AG162" s="781"/>
      <c r="AH162" s="781"/>
      <c r="AI162" s="781"/>
      <c r="AJ162" s="781"/>
    </row>
    <row r="163" customFormat="false" ht="12.75" hidden="false" customHeight="false" outlineLevel="0" collapsed="false">
      <c r="C163" s="781"/>
      <c r="R163" s="781"/>
      <c r="S163" s="781"/>
      <c r="T163" s="781"/>
      <c r="U163" s="781"/>
      <c r="V163" s="781"/>
      <c r="W163" s="781"/>
      <c r="X163" s="781"/>
      <c r="Y163" s="781"/>
      <c r="Z163" s="781"/>
      <c r="AA163" s="781"/>
      <c r="AB163" s="781"/>
      <c r="AC163" s="781"/>
      <c r="AD163" s="781"/>
      <c r="AE163" s="781"/>
      <c r="AF163" s="781"/>
      <c r="AG163" s="781"/>
      <c r="AH163" s="781"/>
      <c r="AI163" s="781"/>
      <c r="AJ163" s="781"/>
    </row>
    <row r="164" customFormat="false" ht="12.75" hidden="false" customHeight="false" outlineLevel="0" collapsed="false">
      <c r="C164" s="781"/>
      <c r="R164" s="781"/>
      <c r="S164" s="781"/>
      <c r="T164" s="781"/>
      <c r="U164" s="781"/>
      <c r="V164" s="781"/>
      <c r="W164" s="781"/>
      <c r="X164" s="781"/>
      <c r="Y164" s="781"/>
      <c r="Z164" s="781"/>
      <c r="AA164" s="781"/>
      <c r="AB164" s="781"/>
      <c r="AC164" s="781"/>
      <c r="AD164" s="781"/>
      <c r="AE164" s="781"/>
      <c r="AF164" s="781"/>
      <c r="AG164" s="781"/>
      <c r="AH164" s="781"/>
      <c r="AI164" s="781"/>
      <c r="AJ164" s="781"/>
    </row>
    <row r="165" customFormat="false" ht="12.75" hidden="false" customHeight="false" outlineLevel="0" collapsed="false">
      <c r="C165" s="781"/>
      <c r="R165" s="781"/>
      <c r="S165" s="781"/>
      <c r="T165" s="781"/>
      <c r="U165" s="781"/>
      <c r="V165" s="781"/>
      <c r="W165" s="781"/>
      <c r="X165" s="781"/>
      <c r="Y165" s="781"/>
      <c r="Z165" s="781"/>
      <c r="AA165" s="781"/>
      <c r="AB165" s="781"/>
      <c r="AC165" s="781"/>
      <c r="AD165" s="781"/>
      <c r="AE165" s="781"/>
      <c r="AF165" s="781"/>
      <c r="AG165" s="781"/>
      <c r="AH165" s="781"/>
      <c r="AI165" s="781"/>
      <c r="AJ165" s="781"/>
    </row>
    <row r="166" customFormat="false" ht="12.75" hidden="false" customHeight="false" outlineLevel="0" collapsed="false">
      <c r="C166" s="781"/>
      <c r="R166" s="781"/>
      <c r="S166" s="781"/>
      <c r="T166" s="781"/>
      <c r="U166" s="781"/>
      <c r="V166" s="781"/>
      <c r="W166" s="781"/>
      <c r="X166" s="781"/>
      <c r="Y166" s="781"/>
      <c r="Z166" s="781"/>
      <c r="AA166" s="781"/>
      <c r="AB166" s="781"/>
      <c r="AC166" s="781"/>
      <c r="AD166" s="781"/>
      <c r="AE166" s="781"/>
      <c r="AF166" s="781"/>
      <c r="AG166" s="781"/>
      <c r="AH166" s="781"/>
      <c r="AI166" s="781"/>
      <c r="AJ166" s="781"/>
    </row>
    <row r="167" customFormat="false" ht="12.75" hidden="false" customHeight="false" outlineLevel="0" collapsed="false">
      <c r="C167" s="781"/>
      <c r="R167" s="781"/>
      <c r="S167" s="781"/>
      <c r="T167" s="781"/>
      <c r="U167" s="781"/>
      <c r="V167" s="781"/>
      <c r="W167" s="781"/>
      <c r="X167" s="781"/>
      <c r="Y167" s="781"/>
      <c r="Z167" s="781"/>
      <c r="AA167" s="781"/>
      <c r="AB167" s="781"/>
      <c r="AC167" s="781"/>
      <c r="AD167" s="781"/>
      <c r="AE167" s="781"/>
      <c r="AF167" s="781"/>
      <c r="AG167" s="781"/>
      <c r="AH167" s="781"/>
      <c r="AI167" s="781"/>
      <c r="AJ167" s="781"/>
    </row>
    <row r="168" customFormat="false" ht="12.75" hidden="false" customHeight="false" outlineLevel="0" collapsed="false">
      <c r="C168" s="781"/>
      <c r="R168" s="781"/>
      <c r="S168" s="781"/>
      <c r="T168" s="781"/>
      <c r="U168" s="781"/>
      <c r="V168" s="781"/>
      <c r="W168" s="781"/>
      <c r="X168" s="781"/>
      <c r="Y168" s="781"/>
      <c r="Z168" s="781"/>
      <c r="AA168" s="781"/>
      <c r="AB168" s="781"/>
      <c r="AC168" s="781"/>
      <c r="AD168" s="781"/>
      <c r="AE168" s="781"/>
      <c r="AF168" s="781"/>
      <c r="AG168" s="781"/>
      <c r="AH168" s="781"/>
      <c r="AI168" s="781"/>
      <c r="AJ168" s="781"/>
    </row>
    <row r="169" customFormat="false" ht="12.75" hidden="false" customHeight="false" outlineLevel="0" collapsed="false">
      <c r="C169" s="781"/>
      <c r="R169" s="781"/>
      <c r="S169" s="781"/>
      <c r="T169" s="781"/>
      <c r="U169" s="781"/>
      <c r="V169" s="781"/>
      <c r="W169" s="781"/>
      <c r="X169" s="781"/>
      <c r="Y169" s="781"/>
      <c r="Z169" s="781"/>
      <c r="AA169" s="781"/>
      <c r="AB169" s="781"/>
      <c r="AC169" s="781"/>
      <c r="AD169" s="781"/>
      <c r="AE169" s="781"/>
      <c r="AF169" s="781"/>
      <c r="AG169" s="781"/>
      <c r="AH169" s="781"/>
      <c r="AI169" s="781"/>
      <c r="AJ169" s="781"/>
    </row>
    <row r="170" customFormat="false" ht="12.75" hidden="false" customHeight="false" outlineLevel="0" collapsed="false">
      <c r="C170" s="781"/>
      <c r="R170" s="781"/>
      <c r="S170" s="781"/>
      <c r="T170" s="781"/>
      <c r="U170" s="781"/>
      <c r="V170" s="781"/>
      <c r="W170" s="781"/>
      <c r="X170" s="781"/>
      <c r="Y170" s="781"/>
      <c r="Z170" s="781"/>
      <c r="AA170" s="781"/>
      <c r="AB170" s="781"/>
      <c r="AC170" s="781"/>
      <c r="AD170" s="781"/>
      <c r="AE170" s="781"/>
      <c r="AF170" s="781"/>
      <c r="AG170" s="781"/>
      <c r="AH170" s="781"/>
      <c r="AI170" s="781"/>
      <c r="AJ170" s="781"/>
    </row>
    <row r="171" customFormat="false" ht="12.75" hidden="false" customHeight="false" outlineLevel="0" collapsed="false">
      <c r="C171" s="781"/>
      <c r="R171" s="781"/>
      <c r="S171" s="781"/>
      <c r="T171" s="781"/>
      <c r="U171" s="781"/>
      <c r="V171" s="781"/>
      <c r="W171" s="781"/>
      <c r="X171" s="781"/>
      <c r="Y171" s="781"/>
      <c r="Z171" s="781"/>
      <c r="AA171" s="781"/>
      <c r="AB171" s="781"/>
      <c r="AC171" s="781"/>
      <c r="AD171" s="781"/>
      <c r="AE171" s="781"/>
      <c r="AF171" s="781"/>
      <c r="AG171" s="781"/>
      <c r="AH171" s="781"/>
      <c r="AI171" s="781"/>
      <c r="AJ171" s="781"/>
    </row>
    <row r="172" customFormat="false" ht="12.75" hidden="false" customHeight="false" outlineLevel="0" collapsed="false">
      <c r="C172" s="781"/>
      <c r="R172" s="781"/>
      <c r="S172" s="781"/>
      <c r="T172" s="781"/>
      <c r="U172" s="781"/>
      <c r="V172" s="781"/>
      <c r="W172" s="781"/>
      <c r="X172" s="781"/>
      <c r="Y172" s="781"/>
      <c r="Z172" s="781"/>
      <c r="AA172" s="781"/>
      <c r="AB172" s="781"/>
      <c r="AC172" s="781"/>
      <c r="AD172" s="781"/>
      <c r="AE172" s="781"/>
      <c r="AF172" s="781"/>
      <c r="AG172" s="781"/>
      <c r="AH172" s="781"/>
      <c r="AI172" s="781"/>
      <c r="AJ172" s="781"/>
    </row>
    <row r="173" customFormat="false" ht="12.75" hidden="false" customHeight="false" outlineLevel="0" collapsed="false">
      <c r="C173" s="781"/>
      <c r="R173" s="781"/>
      <c r="S173" s="781"/>
      <c r="T173" s="781"/>
      <c r="U173" s="781"/>
      <c r="V173" s="781"/>
      <c r="W173" s="781"/>
      <c r="X173" s="781"/>
      <c r="Y173" s="781"/>
      <c r="Z173" s="781"/>
      <c r="AA173" s="781"/>
      <c r="AB173" s="781"/>
      <c r="AC173" s="781"/>
      <c r="AD173" s="781"/>
      <c r="AE173" s="781"/>
      <c r="AF173" s="781"/>
      <c r="AG173" s="781"/>
      <c r="AH173" s="781"/>
      <c r="AI173" s="781"/>
      <c r="AJ173" s="781"/>
    </row>
    <row r="174" customFormat="false" ht="12.75" hidden="false" customHeight="false" outlineLevel="0" collapsed="false">
      <c r="C174" s="781"/>
      <c r="R174" s="781"/>
      <c r="S174" s="781"/>
      <c r="T174" s="781"/>
      <c r="U174" s="781"/>
      <c r="V174" s="781"/>
      <c r="W174" s="781"/>
      <c r="X174" s="781"/>
      <c r="Y174" s="781"/>
      <c r="Z174" s="781"/>
      <c r="AA174" s="781"/>
      <c r="AB174" s="781"/>
      <c r="AC174" s="781"/>
      <c r="AD174" s="781"/>
      <c r="AE174" s="781"/>
      <c r="AF174" s="781"/>
      <c r="AG174" s="781"/>
      <c r="AH174" s="781"/>
      <c r="AI174" s="781"/>
      <c r="AJ174" s="781"/>
    </row>
    <row r="175" customFormat="false" ht="12.75" hidden="false" customHeight="false" outlineLevel="0" collapsed="false">
      <c r="C175" s="781"/>
      <c r="R175" s="781"/>
      <c r="S175" s="781"/>
      <c r="T175" s="781"/>
      <c r="U175" s="781"/>
      <c r="V175" s="781"/>
      <c r="W175" s="781"/>
      <c r="X175" s="781"/>
      <c r="Y175" s="781"/>
      <c r="Z175" s="781"/>
      <c r="AA175" s="781"/>
      <c r="AB175" s="781"/>
      <c r="AC175" s="781"/>
      <c r="AD175" s="781"/>
      <c r="AE175" s="781"/>
      <c r="AF175" s="781"/>
      <c r="AG175" s="781"/>
      <c r="AH175" s="781"/>
      <c r="AI175" s="781"/>
      <c r="AJ175" s="781"/>
    </row>
    <row r="176" customFormat="false" ht="12.75" hidden="false" customHeight="false" outlineLevel="0" collapsed="false">
      <c r="C176" s="781"/>
      <c r="R176" s="781"/>
      <c r="S176" s="781"/>
      <c r="T176" s="781"/>
      <c r="U176" s="781"/>
      <c r="V176" s="781"/>
      <c r="W176" s="781"/>
      <c r="X176" s="781"/>
      <c r="Y176" s="781"/>
      <c r="Z176" s="781"/>
      <c r="AA176" s="781"/>
      <c r="AB176" s="781"/>
      <c r="AC176" s="781"/>
      <c r="AD176" s="781"/>
      <c r="AE176" s="781"/>
      <c r="AF176" s="781"/>
      <c r="AG176" s="781"/>
      <c r="AH176" s="781"/>
      <c r="AI176" s="781"/>
      <c r="AJ176" s="781"/>
    </row>
    <row r="177" customFormat="false" ht="12.75" hidden="false" customHeight="false" outlineLevel="0" collapsed="false">
      <c r="C177" s="781"/>
      <c r="R177" s="781"/>
      <c r="S177" s="781"/>
      <c r="T177" s="781"/>
      <c r="U177" s="781"/>
      <c r="V177" s="781"/>
      <c r="W177" s="781"/>
      <c r="X177" s="781"/>
      <c r="Y177" s="781"/>
      <c r="Z177" s="781"/>
      <c r="AA177" s="781"/>
      <c r="AB177" s="781"/>
      <c r="AC177" s="781"/>
      <c r="AD177" s="781"/>
      <c r="AE177" s="781"/>
      <c r="AF177" s="781"/>
      <c r="AG177" s="781"/>
      <c r="AH177" s="781"/>
      <c r="AI177" s="781"/>
      <c r="AJ177" s="781"/>
    </row>
    <row r="178" customFormat="false" ht="12.75" hidden="false" customHeight="false" outlineLevel="0" collapsed="false">
      <c r="C178" s="781"/>
      <c r="R178" s="781"/>
      <c r="S178" s="781"/>
      <c r="T178" s="781"/>
      <c r="U178" s="781"/>
      <c r="V178" s="781"/>
      <c r="W178" s="781"/>
      <c r="X178" s="781"/>
      <c r="Y178" s="781"/>
      <c r="Z178" s="781"/>
      <c r="AA178" s="781"/>
      <c r="AB178" s="781"/>
      <c r="AC178" s="781"/>
      <c r="AD178" s="781"/>
      <c r="AE178" s="781"/>
      <c r="AF178" s="781"/>
      <c r="AG178" s="781"/>
      <c r="AH178" s="781"/>
      <c r="AI178" s="781"/>
      <c r="AJ178" s="781"/>
    </row>
    <row r="179" customFormat="false" ht="12.75" hidden="false" customHeight="false" outlineLevel="0" collapsed="false">
      <c r="C179" s="781"/>
      <c r="R179" s="781"/>
      <c r="S179" s="781"/>
      <c r="T179" s="781"/>
      <c r="U179" s="781"/>
      <c r="V179" s="781"/>
      <c r="W179" s="781"/>
      <c r="X179" s="781"/>
      <c r="Y179" s="781"/>
      <c r="Z179" s="781"/>
      <c r="AA179" s="781"/>
      <c r="AB179" s="781"/>
      <c r="AC179" s="781"/>
      <c r="AD179" s="781"/>
      <c r="AE179" s="781"/>
      <c r="AF179" s="781"/>
      <c r="AG179" s="781"/>
      <c r="AH179" s="781"/>
      <c r="AI179" s="781"/>
      <c r="AJ179" s="781"/>
    </row>
    <row r="180" customFormat="false" ht="12.75" hidden="false" customHeight="false" outlineLevel="0" collapsed="false">
      <c r="C180" s="781"/>
      <c r="R180" s="781"/>
      <c r="S180" s="781"/>
      <c r="T180" s="781"/>
      <c r="U180" s="781"/>
      <c r="V180" s="781"/>
      <c r="W180" s="781"/>
      <c r="X180" s="781"/>
      <c r="Y180" s="781"/>
      <c r="Z180" s="781"/>
      <c r="AA180" s="781"/>
      <c r="AB180" s="781"/>
      <c r="AC180" s="781"/>
      <c r="AD180" s="781"/>
      <c r="AE180" s="781"/>
      <c r="AF180" s="781"/>
      <c r="AG180" s="781"/>
      <c r="AH180" s="781"/>
      <c r="AI180" s="781"/>
      <c r="AJ180" s="781"/>
    </row>
    <row r="181" customFormat="false" ht="12.75" hidden="false" customHeight="false" outlineLevel="0" collapsed="false">
      <c r="C181" s="781"/>
      <c r="R181" s="781"/>
      <c r="S181" s="781"/>
      <c r="T181" s="781"/>
      <c r="U181" s="781"/>
      <c r="V181" s="781"/>
      <c r="W181" s="781"/>
      <c r="X181" s="781"/>
      <c r="Y181" s="781"/>
      <c r="Z181" s="781"/>
      <c r="AA181" s="781"/>
      <c r="AB181" s="781"/>
      <c r="AC181" s="781"/>
      <c r="AD181" s="781"/>
      <c r="AE181" s="781"/>
      <c r="AF181" s="781"/>
      <c r="AG181" s="781"/>
      <c r="AH181" s="781"/>
      <c r="AI181" s="781"/>
      <c r="AJ181" s="781"/>
    </row>
    <row r="182" customFormat="false" ht="12.75" hidden="false" customHeight="false" outlineLevel="0" collapsed="false">
      <c r="C182" s="781"/>
      <c r="R182" s="781"/>
      <c r="S182" s="781"/>
      <c r="T182" s="781"/>
      <c r="U182" s="781"/>
      <c r="V182" s="781"/>
      <c r="W182" s="781"/>
      <c r="X182" s="781"/>
      <c r="Y182" s="781"/>
      <c r="Z182" s="781"/>
      <c r="AA182" s="781"/>
      <c r="AB182" s="781"/>
      <c r="AC182" s="781"/>
      <c r="AD182" s="781"/>
      <c r="AE182" s="781"/>
      <c r="AF182" s="781"/>
      <c r="AG182" s="781"/>
      <c r="AH182" s="781"/>
      <c r="AI182" s="781"/>
      <c r="AJ182" s="781"/>
    </row>
    <row r="183" customFormat="false" ht="12.75" hidden="false" customHeight="false" outlineLevel="0" collapsed="false">
      <c r="C183" s="781"/>
      <c r="R183" s="781"/>
      <c r="S183" s="781"/>
      <c r="T183" s="781"/>
      <c r="U183" s="781"/>
      <c r="V183" s="781"/>
      <c r="W183" s="781"/>
      <c r="X183" s="781"/>
      <c r="Y183" s="781"/>
      <c r="Z183" s="781"/>
      <c r="AA183" s="781"/>
      <c r="AB183" s="781"/>
      <c r="AC183" s="781"/>
      <c r="AD183" s="781"/>
      <c r="AE183" s="781"/>
      <c r="AF183" s="781"/>
      <c r="AG183" s="781"/>
      <c r="AH183" s="781"/>
      <c r="AI183" s="781"/>
      <c r="AJ183" s="781"/>
    </row>
    <row r="184" customFormat="false" ht="12.75" hidden="false" customHeight="false" outlineLevel="0" collapsed="false">
      <c r="C184" s="781"/>
      <c r="R184" s="781"/>
      <c r="S184" s="781"/>
      <c r="T184" s="781"/>
      <c r="U184" s="781"/>
      <c r="V184" s="781"/>
      <c r="W184" s="781"/>
      <c r="X184" s="781"/>
      <c r="Y184" s="781"/>
      <c r="Z184" s="781"/>
      <c r="AA184" s="781"/>
      <c r="AB184" s="781"/>
      <c r="AC184" s="781"/>
      <c r="AD184" s="781"/>
      <c r="AE184" s="781"/>
      <c r="AF184" s="781"/>
      <c r="AG184" s="781"/>
      <c r="AH184" s="781"/>
      <c r="AI184" s="781"/>
      <c r="AJ184" s="781"/>
    </row>
    <row r="185" customFormat="false" ht="12.75" hidden="false" customHeight="false" outlineLevel="0" collapsed="false">
      <c r="C185" s="781"/>
      <c r="R185" s="781"/>
      <c r="S185" s="781"/>
      <c r="T185" s="781"/>
      <c r="U185" s="781"/>
      <c r="V185" s="781"/>
      <c r="W185" s="781"/>
      <c r="X185" s="781"/>
      <c r="Y185" s="781"/>
      <c r="Z185" s="781"/>
      <c r="AA185" s="781"/>
      <c r="AB185" s="781"/>
      <c r="AC185" s="781"/>
      <c r="AD185" s="781"/>
      <c r="AE185" s="781"/>
      <c r="AF185" s="781"/>
      <c r="AG185" s="781"/>
      <c r="AH185" s="781"/>
      <c r="AI185" s="781"/>
      <c r="AJ185" s="781"/>
    </row>
    <row r="186" customFormat="false" ht="12.75" hidden="false" customHeight="false" outlineLevel="0" collapsed="false">
      <c r="C186" s="781"/>
      <c r="R186" s="781"/>
      <c r="S186" s="781"/>
      <c r="T186" s="781"/>
      <c r="U186" s="781"/>
      <c r="V186" s="781"/>
      <c r="W186" s="781"/>
      <c r="X186" s="781"/>
      <c r="Y186" s="781"/>
      <c r="Z186" s="781"/>
      <c r="AA186" s="781"/>
      <c r="AB186" s="781"/>
      <c r="AC186" s="781"/>
      <c r="AD186" s="781"/>
      <c r="AE186" s="781"/>
      <c r="AF186" s="781"/>
      <c r="AG186" s="781"/>
      <c r="AH186" s="781"/>
      <c r="AI186" s="781"/>
      <c r="AJ186" s="781"/>
    </row>
    <row r="187" customFormat="false" ht="12.75" hidden="false" customHeight="false" outlineLevel="0" collapsed="false">
      <c r="C187" s="781"/>
      <c r="R187" s="781"/>
      <c r="S187" s="781"/>
      <c r="T187" s="781"/>
      <c r="U187" s="781"/>
      <c r="V187" s="781"/>
      <c r="W187" s="781"/>
      <c r="X187" s="781"/>
      <c r="Y187" s="781"/>
      <c r="Z187" s="781"/>
      <c r="AA187" s="781"/>
      <c r="AB187" s="781"/>
      <c r="AC187" s="781"/>
      <c r="AD187" s="781"/>
      <c r="AE187" s="781"/>
      <c r="AF187" s="781"/>
      <c r="AG187" s="781"/>
      <c r="AH187" s="781"/>
      <c r="AI187" s="781"/>
      <c r="AJ187" s="781"/>
    </row>
    <row r="188" customFormat="false" ht="12.75" hidden="false" customHeight="false" outlineLevel="0" collapsed="false">
      <c r="C188" s="781"/>
      <c r="R188" s="781"/>
      <c r="S188" s="781"/>
      <c r="T188" s="781"/>
      <c r="U188" s="781"/>
      <c r="V188" s="781"/>
      <c r="W188" s="781"/>
      <c r="X188" s="781"/>
      <c r="Y188" s="781"/>
      <c r="Z188" s="781"/>
      <c r="AA188" s="781"/>
      <c r="AB188" s="781"/>
      <c r="AC188" s="781"/>
      <c r="AD188" s="781"/>
      <c r="AE188" s="781"/>
      <c r="AF188" s="781"/>
      <c r="AG188" s="781"/>
      <c r="AH188" s="781"/>
      <c r="AI188" s="781"/>
      <c r="AJ188" s="781"/>
    </row>
    <row r="189" customFormat="false" ht="12.75" hidden="false" customHeight="false" outlineLevel="0" collapsed="false">
      <c r="C189" s="781"/>
      <c r="R189" s="781"/>
      <c r="S189" s="781"/>
      <c r="T189" s="781"/>
      <c r="U189" s="781"/>
      <c r="V189" s="781"/>
      <c r="W189" s="781"/>
      <c r="X189" s="781"/>
      <c r="Y189" s="781"/>
      <c r="Z189" s="781"/>
      <c r="AA189" s="781"/>
      <c r="AB189" s="781"/>
      <c r="AC189" s="781"/>
      <c r="AD189" s="781"/>
      <c r="AE189" s="781"/>
      <c r="AF189" s="781"/>
      <c r="AG189" s="781"/>
      <c r="AH189" s="781"/>
      <c r="AI189" s="781"/>
      <c r="AJ189" s="781"/>
    </row>
    <row r="190" customFormat="false" ht="12.75" hidden="false" customHeight="false" outlineLevel="0" collapsed="false">
      <c r="C190" s="781"/>
      <c r="R190" s="781"/>
      <c r="S190" s="781"/>
      <c r="T190" s="781"/>
      <c r="U190" s="781"/>
      <c r="V190" s="781"/>
      <c r="W190" s="781"/>
      <c r="X190" s="781"/>
      <c r="Y190" s="781"/>
      <c r="Z190" s="781"/>
      <c r="AA190" s="781"/>
      <c r="AB190" s="781"/>
      <c r="AC190" s="781"/>
      <c r="AD190" s="781"/>
      <c r="AE190" s="781"/>
      <c r="AF190" s="781"/>
      <c r="AG190" s="781"/>
      <c r="AH190" s="781"/>
      <c r="AI190" s="781"/>
      <c r="AJ190" s="781"/>
    </row>
    <row r="191" customFormat="false" ht="12.75" hidden="false" customHeight="false" outlineLevel="0" collapsed="false">
      <c r="C191" s="781"/>
      <c r="R191" s="781"/>
      <c r="S191" s="781"/>
      <c r="T191" s="781"/>
      <c r="U191" s="781"/>
      <c r="V191" s="781"/>
      <c r="W191" s="781"/>
      <c r="X191" s="781"/>
      <c r="Y191" s="781"/>
      <c r="Z191" s="781"/>
      <c r="AA191" s="781"/>
      <c r="AB191" s="781"/>
      <c r="AC191" s="781"/>
      <c r="AD191" s="781"/>
      <c r="AE191" s="781"/>
      <c r="AF191" s="781"/>
      <c r="AG191" s="781"/>
      <c r="AH191" s="781"/>
      <c r="AI191" s="781"/>
      <c r="AJ191" s="781"/>
    </row>
    <row r="192" customFormat="false" ht="12.75" hidden="false" customHeight="false" outlineLevel="0" collapsed="false">
      <c r="C192" s="781"/>
      <c r="R192" s="781"/>
      <c r="S192" s="781"/>
      <c r="T192" s="781"/>
      <c r="U192" s="781"/>
      <c r="V192" s="781"/>
      <c r="W192" s="781"/>
      <c r="X192" s="781"/>
      <c r="Y192" s="781"/>
      <c r="Z192" s="781"/>
      <c r="AA192" s="781"/>
      <c r="AB192" s="781"/>
      <c r="AC192" s="781"/>
      <c r="AD192" s="781"/>
      <c r="AE192" s="781"/>
      <c r="AF192" s="781"/>
      <c r="AG192" s="781"/>
      <c r="AH192" s="781"/>
      <c r="AI192" s="781"/>
      <c r="AJ192" s="781"/>
    </row>
    <row r="193" customFormat="false" ht="12.75" hidden="false" customHeight="false" outlineLevel="0" collapsed="false">
      <c r="C193" s="781"/>
      <c r="R193" s="781"/>
      <c r="S193" s="781"/>
      <c r="T193" s="781"/>
      <c r="U193" s="781"/>
      <c r="V193" s="781"/>
      <c r="W193" s="781"/>
      <c r="X193" s="781"/>
      <c r="Y193" s="781"/>
      <c r="Z193" s="781"/>
      <c r="AA193" s="781"/>
      <c r="AB193" s="781"/>
      <c r="AC193" s="781"/>
      <c r="AD193" s="781"/>
      <c r="AE193" s="781"/>
      <c r="AF193" s="781"/>
      <c r="AG193" s="781"/>
      <c r="AH193" s="781"/>
      <c r="AI193" s="781"/>
      <c r="AJ193" s="781"/>
    </row>
    <row r="194" customFormat="false" ht="12.75" hidden="false" customHeight="false" outlineLevel="0" collapsed="false">
      <c r="C194" s="781"/>
      <c r="R194" s="781"/>
      <c r="S194" s="781"/>
      <c r="T194" s="781"/>
      <c r="U194" s="781"/>
      <c r="V194" s="781"/>
      <c r="W194" s="781"/>
      <c r="X194" s="781"/>
      <c r="Y194" s="781"/>
      <c r="Z194" s="781"/>
      <c r="AA194" s="781"/>
      <c r="AB194" s="781"/>
      <c r="AC194" s="781"/>
      <c r="AD194" s="781"/>
      <c r="AE194" s="781"/>
      <c r="AF194" s="781"/>
      <c r="AG194" s="781"/>
      <c r="AH194" s="781"/>
      <c r="AI194" s="781"/>
      <c r="AJ194" s="781"/>
    </row>
    <row r="195" customFormat="false" ht="12.75" hidden="false" customHeight="false" outlineLevel="0" collapsed="false">
      <c r="C195" s="781"/>
      <c r="R195" s="781"/>
      <c r="S195" s="781"/>
      <c r="T195" s="781"/>
      <c r="U195" s="781"/>
      <c r="V195" s="781"/>
      <c r="W195" s="781"/>
      <c r="X195" s="781"/>
      <c r="Y195" s="781"/>
      <c r="Z195" s="781"/>
      <c r="AA195" s="781"/>
      <c r="AB195" s="781"/>
      <c r="AC195" s="781"/>
      <c r="AD195" s="781"/>
      <c r="AE195" s="781"/>
      <c r="AF195" s="781"/>
      <c r="AG195" s="781"/>
      <c r="AH195" s="781"/>
      <c r="AI195" s="781"/>
      <c r="AJ195" s="781"/>
    </row>
    <row r="196" customFormat="false" ht="12.75" hidden="false" customHeight="false" outlineLevel="0" collapsed="false">
      <c r="C196" s="781"/>
      <c r="R196" s="781"/>
      <c r="S196" s="781"/>
      <c r="T196" s="781"/>
      <c r="U196" s="781"/>
      <c r="V196" s="781"/>
      <c r="W196" s="781"/>
      <c r="X196" s="781"/>
      <c r="Y196" s="781"/>
      <c r="Z196" s="781"/>
      <c r="AA196" s="781"/>
      <c r="AB196" s="781"/>
      <c r="AC196" s="781"/>
      <c r="AD196" s="781"/>
      <c r="AE196" s="781"/>
      <c r="AF196" s="781"/>
      <c r="AG196" s="781"/>
      <c r="AH196" s="781"/>
      <c r="AI196" s="781"/>
      <c r="AJ196" s="781"/>
    </row>
    <row r="197" customFormat="false" ht="12.75" hidden="false" customHeight="false" outlineLevel="0" collapsed="false">
      <c r="C197" s="781"/>
      <c r="R197" s="781"/>
      <c r="S197" s="781"/>
      <c r="T197" s="781"/>
      <c r="U197" s="781"/>
      <c r="V197" s="781"/>
      <c r="W197" s="781"/>
      <c r="X197" s="781"/>
      <c r="Y197" s="781"/>
      <c r="Z197" s="781"/>
      <c r="AA197" s="781"/>
      <c r="AB197" s="781"/>
      <c r="AC197" s="781"/>
      <c r="AD197" s="781"/>
      <c r="AE197" s="781"/>
      <c r="AF197" s="781"/>
      <c r="AG197" s="781"/>
      <c r="AH197" s="781"/>
      <c r="AI197" s="781"/>
      <c r="AJ197" s="781"/>
    </row>
    <row r="198" customFormat="false" ht="12.75" hidden="false" customHeight="false" outlineLevel="0" collapsed="false">
      <c r="C198" s="781"/>
      <c r="R198" s="781"/>
      <c r="S198" s="781"/>
      <c r="T198" s="781"/>
      <c r="U198" s="781"/>
      <c r="V198" s="781"/>
      <c r="W198" s="781"/>
      <c r="X198" s="781"/>
      <c r="Y198" s="781"/>
      <c r="Z198" s="781"/>
      <c r="AA198" s="781"/>
      <c r="AB198" s="781"/>
      <c r="AC198" s="781"/>
      <c r="AD198" s="781"/>
      <c r="AE198" s="781"/>
      <c r="AF198" s="781"/>
      <c r="AG198" s="781"/>
      <c r="AH198" s="781"/>
      <c r="AI198" s="781"/>
      <c r="AJ198" s="781"/>
    </row>
    <row r="199" customFormat="false" ht="12.75" hidden="false" customHeight="false" outlineLevel="0" collapsed="false">
      <c r="C199" s="781"/>
      <c r="R199" s="781"/>
      <c r="S199" s="781"/>
      <c r="T199" s="781"/>
      <c r="U199" s="781"/>
      <c r="V199" s="781"/>
      <c r="W199" s="781"/>
      <c r="X199" s="781"/>
      <c r="Y199" s="781"/>
      <c r="Z199" s="781"/>
      <c r="AA199" s="781"/>
      <c r="AB199" s="781"/>
      <c r="AC199" s="781"/>
      <c r="AD199" s="781"/>
      <c r="AE199" s="781"/>
      <c r="AF199" s="781"/>
      <c r="AG199" s="781"/>
      <c r="AH199" s="781"/>
      <c r="AI199" s="781"/>
      <c r="AJ199" s="781"/>
    </row>
    <row r="200" customFormat="false" ht="12.75" hidden="false" customHeight="false" outlineLevel="0" collapsed="false">
      <c r="C200" s="781"/>
      <c r="R200" s="781"/>
      <c r="S200" s="781"/>
      <c r="T200" s="781"/>
      <c r="U200" s="781"/>
      <c r="V200" s="781"/>
      <c r="W200" s="781"/>
      <c r="X200" s="781"/>
      <c r="Y200" s="781"/>
      <c r="Z200" s="781"/>
      <c r="AA200" s="781"/>
      <c r="AB200" s="781"/>
      <c r="AC200" s="781"/>
      <c r="AD200" s="781"/>
      <c r="AE200" s="781"/>
      <c r="AF200" s="781"/>
      <c r="AG200" s="781"/>
      <c r="AH200" s="781"/>
      <c r="AI200" s="781"/>
      <c r="AJ200" s="781"/>
    </row>
    <row r="201" customFormat="false" ht="12.75" hidden="false" customHeight="false" outlineLevel="0" collapsed="false">
      <c r="C201" s="781"/>
      <c r="R201" s="781"/>
      <c r="S201" s="781"/>
      <c r="T201" s="781"/>
      <c r="U201" s="781"/>
      <c r="V201" s="781"/>
      <c r="W201" s="781"/>
      <c r="X201" s="781"/>
      <c r="Y201" s="781"/>
      <c r="Z201" s="781"/>
      <c r="AA201" s="781"/>
      <c r="AB201" s="781"/>
      <c r="AC201" s="781"/>
      <c r="AD201" s="781"/>
      <c r="AE201" s="781"/>
      <c r="AF201" s="781"/>
      <c r="AG201" s="781"/>
      <c r="AH201" s="781"/>
      <c r="AI201" s="781"/>
      <c r="AJ201" s="781"/>
    </row>
    <row r="202" customFormat="false" ht="12.75" hidden="false" customHeight="false" outlineLevel="0" collapsed="false">
      <c r="C202" s="781"/>
      <c r="R202" s="781"/>
      <c r="S202" s="781"/>
      <c r="T202" s="781"/>
      <c r="U202" s="781"/>
      <c r="V202" s="781"/>
      <c r="W202" s="781"/>
      <c r="X202" s="781"/>
      <c r="Y202" s="781"/>
      <c r="Z202" s="781"/>
      <c r="AA202" s="781"/>
      <c r="AB202" s="781"/>
      <c r="AC202" s="781"/>
      <c r="AD202" s="781"/>
      <c r="AE202" s="781"/>
      <c r="AF202" s="781"/>
      <c r="AG202" s="781"/>
      <c r="AH202" s="781"/>
      <c r="AI202" s="781"/>
      <c r="AJ202" s="781"/>
    </row>
    <row r="203" customFormat="false" ht="12.75" hidden="false" customHeight="false" outlineLevel="0" collapsed="false">
      <c r="C203" s="781"/>
      <c r="R203" s="781"/>
      <c r="S203" s="781"/>
      <c r="T203" s="781"/>
      <c r="U203" s="781"/>
      <c r="V203" s="781"/>
      <c r="W203" s="781"/>
      <c r="X203" s="781"/>
      <c r="Y203" s="781"/>
      <c r="Z203" s="781"/>
      <c r="AA203" s="781"/>
      <c r="AB203" s="781"/>
      <c r="AC203" s="781"/>
      <c r="AD203" s="781"/>
      <c r="AE203" s="781"/>
      <c r="AF203" s="781"/>
      <c r="AG203" s="781"/>
      <c r="AH203" s="781"/>
      <c r="AI203" s="781"/>
      <c r="AJ203" s="781"/>
    </row>
    <row r="204" customFormat="false" ht="12.75" hidden="false" customHeight="false" outlineLevel="0" collapsed="false">
      <c r="C204" s="781"/>
      <c r="R204" s="781"/>
      <c r="S204" s="781"/>
      <c r="T204" s="781"/>
      <c r="U204" s="781"/>
      <c r="V204" s="781"/>
      <c r="W204" s="781"/>
      <c r="X204" s="781"/>
      <c r="Y204" s="781"/>
      <c r="Z204" s="781"/>
      <c r="AA204" s="781"/>
      <c r="AB204" s="781"/>
      <c r="AC204" s="781"/>
      <c r="AD204" s="781"/>
      <c r="AE204" s="781"/>
      <c r="AF204" s="781"/>
      <c r="AG204" s="781"/>
      <c r="AH204" s="781"/>
      <c r="AI204" s="781"/>
      <c r="AJ204" s="781"/>
    </row>
    <row r="205" customFormat="false" ht="12.75" hidden="false" customHeight="false" outlineLevel="0" collapsed="false">
      <c r="C205" s="781"/>
      <c r="R205" s="781"/>
      <c r="S205" s="781"/>
      <c r="T205" s="781"/>
      <c r="U205" s="781"/>
      <c r="V205" s="781"/>
      <c r="W205" s="781"/>
      <c r="X205" s="781"/>
      <c r="Y205" s="781"/>
      <c r="Z205" s="781"/>
      <c r="AA205" s="781"/>
      <c r="AB205" s="781"/>
      <c r="AC205" s="781"/>
      <c r="AD205" s="781"/>
      <c r="AE205" s="781"/>
      <c r="AF205" s="781"/>
      <c r="AG205" s="781"/>
      <c r="AH205" s="781"/>
      <c r="AI205" s="781"/>
      <c r="AJ205" s="781"/>
    </row>
    <row r="206" customFormat="false" ht="12.75" hidden="false" customHeight="false" outlineLevel="0" collapsed="false">
      <c r="C206" s="781"/>
      <c r="R206" s="781"/>
      <c r="S206" s="781"/>
      <c r="T206" s="781"/>
      <c r="U206" s="781"/>
      <c r="V206" s="781"/>
      <c r="W206" s="781"/>
      <c r="X206" s="781"/>
      <c r="Y206" s="781"/>
      <c r="Z206" s="781"/>
      <c r="AA206" s="781"/>
      <c r="AB206" s="781"/>
      <c r="AC206" s="781"/>
      <c r="AD206" s="781"/>
      <c r="AE206" s="781"/>
      <c r="AF206" s="781"/>
      <c r="AG206" s="781"/>
      <c r="AH206" s="781"/>
      <c r="AI206" s="781"/>
      <c r="AJ206" s="781"/>
    </row>
    <row r="207" customFormat="false" ht="12.75" hidden="false" customHeight="false" outlineLevel="0" collapsed="false">
      <c r="C207" s="781"/>
      <c r="R207" s="781"/>
      <c r="S207" s="781"/>
      <c r="T207" s="781"/>
      <c r="U207" s="781"/>
      <c r="V207" s="781"/>
      <c r="W207" s="781"/>
      <c r="X207" s="781"/>
      <c r="Y207" s="781"/>
      <c r="Z207" s="781"/>
      <c r="AA207" s="781"/>
      <c r="AB207" s="781"/>
      <c r="AC207" s="781"/>
      <c r="AD207" s="781"/>
      <c r="AE207" s="781"/>
      <c r="AF207" s="781"/>
      <c r="AG207" s="781"/>
      <c r="AH207" s="781"/>
      <c r="AI207" s="781"/>
      <c r="AJ207" s="781"/>
    </row>
    <row r="208" customFormat="false" ht="12.75" hidden="false" customHeight="false" outlineLevel="0" collapsed="false">
      <c r="C208" s="781"/>
      <c r="R208" s="781"/>
      <c r="S208" s="781"/>
      <c r="T208" s="781"/>
      <c r="U208" s="781"/>
      <c r="V208" s="781"/>
      <c r="W208" s="781"/>
      <c r="X208" s="781"/>
      <c r="Y208" s="781"/>
      <c r="Z208" s="781"/>
      <c r="AA208" s="781"/>
      <c r="AB208" s="781"/>
      <c r="AC208" s="781"/>
      <c r="AD208" s="781"/>
      <c r="AE208" s="781"/>
      <c r="AF208" s="781"/>
      <c r="AG208" s="781"/>
      <c r="AH208" s="781"/>
      <c r="AI208" s="781"/>
      <c r="AJ208" s="781"/>
    </row>
    <row r="209" customFormat="false" ht="12.75" hidden="false" customHeight="false" outlineLevel="0" collapsed="false">
      <c r="C209" s="781"/>
      <c r="R209" s="781"/>
      <c r="S209" s="781"/>
      <c r="T209" s="781"/>
      <c r="U209" s="781"/>
      <c r="V209" s="781"/>
      <c r="W209" s="781"/>
      <c r="X209" s="781"/>
      <c r="Y209" s="781"/>
      <c r="Z209" s="781"/>
      <c r="AA209" s="781"/>
      <c r="AB209" s="781"/>
      <c r="AC209" s="781"/>
      <c r="AD209" s="781"/>
      <c r="AE209" s="781"/>
      <c r="AF209" s="781"/>
      <c r="AG209" s="781"/>
      <c r="AH209" s="781"/>
      <c r="AI209" s="781"/>
      <c r="AJ209" s="781"/>
    </row>
    <row r="210" customFormat="false" ht="12.75" hidden="false" customHeight="false" outlineLevel="0" collapsed="false">
      <c r="C210" s="781"/>
      <c r="R210" s="781"/>
      <c r="S210" s="781"/>
      <c r="T210" s="781"/>
      <c r="U210" s="781"/>
      <c r="V210" s="781"/>
      <c r="W210" s="781"/>
      <c r="X210" s="781"/>
      <c r="Y210" s="781"/>
      <c r="Z210" s="781"/>
      <c r="AA210" s="781"/>
      <c r="AB210" s="781"/>
      <c r="AC210" s="781"/>
      <c r="AD210" s="781"/>
      <c r="AE210" s="781"/>
      <c r="AF210" s="781"/>
      <c r="AG210" s="781"/>
      <c r="AH210" s="781"/>
      <c r="AI210" s="781"/>
      <c r="AJ210" s="781"/>
    </row>
    <row r="211" customFormat="false" ht="12.75" hidden="false" customHeight="false" outlineLevel="0" collapsed="false">
      <c r="C211" s="781"/>
      <c r="R211" s="781"/>
      <c r="S211" s="781"/>
      <c r="T211" s="781"/>
      <c r="U211" s="781"/>
      <c r="V211" s="781"/>
      <c r="W211" s="781"/>
      <c r="X211" s="781"/>
      <c r="Y211" s="781"/>
      <c r="Z211" s="781"/>
      <c r="AA211" s="781"/>
      <c r="AB211" s="781"/>
      <c r="AC211" s="781"/>
      <c r="AD211" s="781"/>
      <c r="AE211" s="781"/>
      <c r="AF211" s="781"/>
      <c r="AG211" s="781"/>
      <c r="AH211" s="781"/>
      <c r="AI211" s="781"/>
      <c r="AJ211" s="781"/>
    </row>
    <row r="212" customFormat="false" ht="12.75" hidden="false" customHeight="false" outlineLevel="0" collapsed="false">
      <c r="C212" s="781"/>
      <c r="R212" s="781"/>
      <c r="S212" s="781"/>
      <c r="T212" s="781"/>
      <c r="U212" s="781"/>
      <c r="V212" s="781"/>
      <c r="W212" s="781"/>
      <c r="X212" s="781"/>
      <c r="Y212" s="781"/>
      <c r="Z212" s="781"/>
      <c r="AA212" s="781"/>
      <c r="AB212" s="781"/>
      <c r="AC212" s="781"/>
      <c r="AD212" s="781"/>
      <c r="AE212" s="781"/>
      <c r="AF212" s="781"/>
      <c r="AG212" s="781"/>
      <c r="AH212" s="781"/>
      <c r="AI212" s="781"/>
      <c r="AJ212" s="781"/>
    </row>
    <row r="213" customFormat="false" ht="12.75" hidden="false" customHeight="false" outlineLevel="0" collapsed="false">
      <c r="C213" s="781"/>
      <c r="R213" s="781"/>
      <c r="S213" s="781"/>
      <c r="T213" s="781"/>
      <c r="U213" s="781"/>
      <c r="V213" s="781"/>
      <c r="W213" s="781"/>
      <c r="X213" s="781"/>
      <c r="Y213" s="781"/>
      <c r="Z213" s="781"/>
      <c r="AA213" s="781"/>
      <c r="AB213" s="781"/>
      <c r="AC213" s="781"/>
      <c r="AD213" s="781"/>
      <c r="AE213" s="781"/>
      <c r="AF213" s="781"/>
      <c r="AG213" s="781"/>
      <c r="AH213" s="781"/>
      <c r="AI213" s="781"/>
      <c r="AJ213" s="781"/>
    </row>
    <row r="214" customFormat="false" ht="12.75" hidden="false" customHeight="false" outlineLevel="0" collapsed="false">
      <c r="C214" s="781"/>
      <c r="R214" s="781"/>
      <c r="S214" s="781"/>
      <c r="T214" s="781"/>
      <c r="U214" s="781"/>
      <c r="V214" s="781"/>
      <c r="W214" s="781"/>
      <c r="X214" s="781"/>
      <c r="Y214" s="781"/>
      <c r="Z214" s="781"/>
      <c r="AA214" s="781"/>
      <c r="AB214" s="781"/>
      <c r="AC214" s="781"/>
      <c r="AD214" s="781"/>
      <c r="AE214" s="781"/>
      <c r="AF214" s="781"/>
      <c r="AG214" s="781"/>
      <c r="AH214" s="781"/>
      <c r="AI214" s="781"/>
      <c r="AJ214" s="781"/>
    </row>
    <row r="215" customFormat="false" ht="12.75" hidden="false" customHeight="false" outlineLevel="0" collapsed="false">
      <c r="C215" s="781"/>
      <c r="R215" s="781"/>
      <c r="S215" s="781"/>
      <c r="T215" s="781"/>
      <c r="U215" s="781"/>
      <c r="V215" s="781"/>
      <c r="W215" s="781"/>
      <c r="X215" s="781"/>
      <c r="Y215" s="781"/>
      <c r="Z215" s="781"/>
      <c r="AA215" s="781"/>
      <c r="AB215" s="781"/>
      <c r="AC215" s="781"/>
      <c r="AD215" s="781"/>
      <c r="AE215" s="781"/>
      <c r="AF215" s="781"/>
      <c r="AG215" s="781"/>
      <c r="AH215" s="781"/>
      <c r="AI215" s="781"/>
      <c r="AJ215" s="781"/>
    </row>
    <row r="216" customFormat="false" ht="12.75" hidden="false" customHeight="false" outlineLevel="0" collapsed="false">
      <c r="C216" s="781"/>
      <c r="R216" s="781"/>
      <c r="S216" s="781"/>
      <c r="T216" s="781"/>
      <c r="U216" s="781"/>
      <c r="V216" s="781"/>
      <c r="W216" s="781"/>
      <c r="X216" s="781"/>
      <c r="Y216" s="781"/>
      <c r="Z216" s="781"/>
      <c r="AA216" s="781"/>
      <c r="AB216" s="781"/>
      <c r="AC216" s="781"/>
      <c r="AD216" s="781"/>
      <c r="AE216" s="781"/>
      <c r="AF216" s="781"/>
      <c r="AG216" s="781"/>
      <c r="AH216" s="781"/>
      <c r="AI216" s="781"/>
      <c r="AJ216" s="781"/>
    </row>
    <row r="217" customFormat="false" ht="12.75" hidden="false" customHeight="false" outlineLevel="0" collapsed="false">
      <c r="C217" s="781"/>
      <c r="R217" s="781"/>
      <c r="S217" s="781"/>
      <c r="T217" s="781"/>
      <c r="U217" s="781"/>
      <c r="V217" s="781"/>
      <c r="W217" s="781"/>
      <c r="X217" s="781"/>
      <c r="Y217" s="781"/>
      <c r="Z217" s="781"/>
      <c r="AA217" s="781"/>
      <c r="AB217" s="781"/>
      <c r="AC217" s="781"/>
      <c r="AD217" s="781"/>
      <c r="AE217" s="781"/>
      <c r="AF217" s="781"/>
      <c r="AG217" s="781"/>
      <c r="AH217" s="781"/>
      <c r="AI217" s="781"/>
      <c r="AJ217" s="781"/>
    </row>
    <row r="218" customFormat="false" ht="12.75" hidden="false" customHeight="false" outlineLevel="0" collapsed="false">
      <c r="C218" s="781"/>
      <c r="R218" s="781"/>
      <c r="S218" s="781"/>
      <c r="T218" s="781"/>
      <c r="U218" s="781"/>
      <c r="V218" s="781"/>
      <c r="W218" s="781"/>
      <c r="X218" s="781"/>
      <c r="Y218" s="781"/>
      <c r="Z218" s="781"/>
      <c r="AA218" s="781"/>
      <c r="AB218" s="781"/>
      <c r="AC218" s="781"/>
      <c r="AD218" s="781"/>
      <c r="AE218" s="781"/>
      <c r="AF218" s="781"/>
      <c r="AG218" s="781"/>
      <c r="AH218" s="781"/>
      <c r="AI218" s="781"/>
      <c r="AJ218" s="781"/>
    </row>
    <row r="219" customFormat="false" ht="12.75" hidden="false" customHeight="false" outlineLevel="0" collapsed="false">
      <c r="C219" s="781"/>
      <c r="R219" s="781"/>
      <c r="S219" s="781"/>
      <c r="T219" s="781"/>
      <c r="U219" s="781"/>
      <c r="V219" s="781"/>
      <c r="W219" s="781"/>
      <c r="X219" s="781"/>
      <c r="Y219" s="781"/>
      <c r="Z219" s="781"/>
      <c r="AA219" s="781"/>
      <c r="AB219" s="781"/>
      <c r="AC219" s="781"/>
      <c r="AD219" s="781"/>
      <c r="AE219" s="781"/>
      <c r="AF219" s="781"/>
      <c r="AG219" s="781"/>
      <c r="AH219" s="781"/>
      <c r="AI219" s="781"/>
      <c r="AJ219" s="781"/>
    </row>
    <row r="220" customFormat="false" ht="12.75" hidden="false" customHeight="false" outlineLevel="0" collapsed="false">
      <c r="C220" s="781"/>
      <c r="R220" s="781"/>
      <c r="S220" s="781"/>
      <c r="T220" s="781"/>
      <c r="U220" s="781"/>
      <c r="V220" s="781"/>
      <c r="W220" s="781"/>
      <c r="X220" s="781"/>
      <c r="Y220" s="781"/>
      <c r="Z220" s="781"/>
      <c r="AA220" s="781"/>
      <c r="AB220" s="781"/>
      <c r="AC220" s="781"/>
      <c r="AD220" s="781"/>
      <c r="AE220" s="781"/>
      <c r="AF220" s="781"/>
      <c r="AG220" s="781"/>
      <c r="AH220" s="781"/>
      <c r="AI220" s="781"/>
      <c r="AJ220" s="781"/>
    </row>
    <row r="221" customFormat="false" ht="12.75" hidden="false" customHeight="false" outlineLevel="0" collapsed="false">
      <c r="C221" s="781"/>
      <c r="R221" s="781"/>
      <c r="S221" s="781"/>
      <c r="T221" s="781"/>
      <c r="U221" s="781"/>
      <c r="V221" s="781"/>
      <c r="W221" s="781"/>
      <c r="X221" s="781"/>
      <c r="Y221" s="781"/>
      <c r="Z221" s="781"/>
      <c r="AA221" s="781"/>
      <c r="AB221" s="781"/>
      <c r="AC221" s="781"/>
      <c r="AD221" s="781"/>
      <c r="AE221" s="781"/>
      <c r="AF221" s="781"/>
      <c r="AG221" s="781"/>
      <c r="AH221" s="781"/>
      <c r="AI221" s="781"/>
      <c r="AJ221" s="781"/>
    </row>
    <row r="222" customFormat="false" ht="12.75" hidden="false" customHeight="false" outlineLevel="0" collapsed="false">
      <c r="C222" s="781"/>
      <c r="R222" s="781"/>
      <c r="S222" s="781"/>
      <c r="T222" s="781"/>
      <c r="U222" s="781"/>
      <c r="V222" s="781"/>
      <c r="W222" s="781"/>
      <c r="X222" s="781"/>
      <c r="Y222" s="781"/>
      <c r="Z222" s="781"/>
      <c r="AA222" s="781"/>
      <c r="AB222" s="781"/>
      <c r="AC222" s="781"/>
      <c r="AD222" s="781"/>
      <c r="AE222" s="781"/>
      <c r="AF222" s="781"/>
      <c r="AG222" s="781"/>
      <c r="AH222" s="781"/>
      <c r="AI222" s="781"/>
      <c r="AJ222" s="781"/>
    </row>
    <row r="223" customFormat="false" ht="12.75" hidden="false" customHeight="false" outlineLevel="0" collapsed="false">
      <c r="C223" s="781"/>
      <c r="R223" s="781"/>
      <c r="S223" s="781"/>
      <c r="T223" s="781"/>
      <c r="U223" s="781"/>
      <c r="V223" s="781"/>
      <c r="W223" s="781"/>
      <c r="X223" s="781"/>
      <c r="Y223" s="781"/>
      <c r="Z223" s="781"/>
      <c r="AA223" s="781"/>
      <c r="AB223" s="781"/>
      <c r="AC223" s="781"/>
      <c r="AD223" s="781"/>
      <c r="AE223" s="781"/>
      <c r="AF223" s="781"/>
      <c r="AG223" s="781"/>
      <c r="AH223" s="781"/>
      <c r="AI223" s="781"/>
      <c r="AJ223" s="781"/>
    </row>
    <row r="224" customFormat="false" ht="12.75" hidden="false" customHeight="false" outlineLevel="0" collapsed="false">
      <c r="C224" s="781"/>
      <c r="R224" s="781"/>
      <c r="S224" s="781"/>
      <c r="T224" s="781"/>
      <c r="U224" s="781"/>
      <c r="V224" s="781"/>
      <c r="W224" s="781"/>
      <c r="X224" s="781"/>
      <c r="Y224" s="781"/>
      <c r="Z224" s="781"/>
      <c r="AA224" s="781"/>
      <c r="AB224" s="781"/>
      <c r="AC224" s="781"/>
      <c r="AD224" s="781"/>
      <c r="AE224" s="781"/>
      <c r="AF224" s="781"/>
      <c r="AG224" s="781"/>
      <c r="AH224" s="781"/>
      <c r="AI224" s="781"/>
      <c r="AJ224" s="781"/>
    </row>
    <row r="225" customFormat="false" ht="12.75" hidden="false" customHeight="false" outlineLevel="0" collapsed="false">
      <c r="C225" s="781"/>
      <c r="R225" s="781"/>
      <c r="S225" s="781"/>
      <c r="T225" s="781"/>
      <c r="U225" s="781"/>
      <c r="V225" s="781"/>
      <c r="W225" s="781"/>
      <c r="X225" s="781"/>
      <c r="Y225" s="781"/>
      <c r="Z225" s="781"/>
      <c r="AA225" s="781"/>
      <c r="AB225" s="781"/>
      <c r="AC225" s="781"/>
      <c r="AD225" s="781"/>
      <c r="AE225" s="781"/>
      <c r="AF225" s="781"/>
      <c r="AG225" s="781"/>
      <c r="AH225" s="781"/>
      <c r="AI225" s="781"/>
      <c r="AJ225" s="781"/>
    </row>
    <row r="226" customFormat="false" ht="12.75" hidden="false" customHeight="false" outlineLevel="0" collapsed="false">
      <c r="C226" s="781"/>
      <c r="R226" s="781"/>
      <c r="S226" s="781"/>
      <c r="T226" s="781"/>
      <c r="U226" s="781"/>
      <c r="V226" s="781"/>
      <c r="W226" s="781"/>
      <c r="X226" s="781"/>
      <c r="Y226" s="781"/>
      <c r="Z226" s="781"/>
      <c r="AA226" s="781"/>
      <c r="AB226" s="781"/>
      <c r="AC226" s="781"/>
      <c r="AD226" s="781"/>
      <c r="AE226" s="781"/>
      <c r="AF226" s="781"/>
      <c r="AG226" s="781"/>
      <c r="AH226" s="781"/>
      <c r="AI226" s="781"/>
      <c r="AJ226" s="781"/>
    </row>
    <row r="227" customFormat="false" ht="12.75" hidden="false" customHeight="false" outlineLevel="0" collapsed="false">
      <c r="C227" s="781"/>
      <c r="R227" s="781"/>
      <c r="S227" s="781"/>
      <c r="T227" s="781"/>
      <c r="U227" s="781"/>
      <c r="V227" s="781"/>
      <c r="W227" s="781"/>
      <c r="X227" s="781"/>
      <c r="Y227" s="781"/>
      <c r="Z227" s="781"/>
      <c r="AA227" s="781"/>
      <c r="AB227" s="781"/>
      <c r="AC227" s="781"/>
      <c r="AD227" s="781"/>
      <c r="AE227" s="781"/>
      <c r="AF227" s="781"/>
      <c r="AG227" s="781"/>
      <c r="AH227" s="781"/>
      <c r="AI227" s="781"/>
      <c r="AJ227" s="781"/>
    </row>
    <row r="228" customFormat="false" ht="12.75" hidden="false" customHeight="false" outlineLevel="0" collapsed="false">
      <c r="C228" s="781"/>
      <c r="R228" s="781"/>
      <c r="S228" s="781"/>
      <c r="T228" s="781"/>
      <c r="U228" s="781"/>
      <c r="V228" s="781"/>
      <c r="W228" s="781"/>
      <c r="X228" s="781"/>
      <c r="Y228" s="781"/>
      <c r="Z228" s="781"/>
      <c r="AA228" s="781"/>
      <c r="AB228" s="781"/>
      <c r="AC228" s="781"/>
      <c r="AD228" s="781"/>
      <c r="AE228" s="781"/>
      <c r="AF228" s="781"/>
      <c r="AG228" s="781"/>
      <c r="AH228" s="781"/>
      <c r="AI228" s="781"/>
      <c r="AJ228" s="781"/>
    </row>
    <row r="229" customFormat="false" ht="12.75" hidden="false" customHeight="false" outlineLevel="0" collapsed="false">
      <c r="C229" s="781"/>
      <c r="R229" s="781"/>
      <c r="S229" s="781"/>
      <c r="T229" s="781"/>
      <c r="U229" s="781"/>
      <c r="V229" s="781"/>
      <c r="W229" s="781"/>
      <c r="X229" s="781"/>
      <c r="Y229" s="781"/>
      <c r="Z229" s="781"/>
      <c r="AA229" s="781"/>
      <c r="AB229" s="781"/>
      <c r="AC229" s="781"/>
      <c r="AD229" s="781"/>
      <c r="AE229" s="781"/>
      <c r="AF229" s="781"/>
      <c r="AG229" s="781"/>
      <c r="AH229" s="781"/>
      <c r="AI229" s="781"/>
      <c r="AJ229" s="781"/>
    </row>
    <row r="230" customFormat="false" ht="12.75" hidden="false" customHeight="false" outlineLevel="0" collapsed="false">
      <c r="C230" s="781"/>
      <c r="R230" s="781"/>
      <c r="S230" s="781"/>
      <c r="T230" s="781"/>
      <c r="U230" s="781"/>
      <c r="V230" s="781"/>
      <c r="W230" s="781"/>
      <c r="X230" s="781"/>
      <c r="Y230" s="781"/>
      <c r="Z230" s="781"/>
      <c r="AA230" s="781"/>
      <c r="AB230" s="781"/>
      <c r="AC230" s="781"/>
      <c r="AD230" s="781"/>
      <c r="AE230" s="781"/>
      <c r="AF230" s="781"/>
      <c r="AG230" s="781"/>
      <c r="AH230" s="781"/>
      <c r="AI230" s="781"/>
      <c r="AJ230" s="781"/>
    </row>
    <row r="231" customFormat="false" ht="12.75" hidden="false" customHeight="false" outlineLevel="0" collapsed="false">
      <c r="C231" s="781"/>
      <c r="R231" s="781"/>
      <c r="S231" s="781"/>
      <c r="T231" s="781"/>
      <c r="U231" s="781"/>
      <c r="V231" s="781"/>
      <c r="W231" s="781"/>
      <c r="X231" s="781"/>
      <c r="Y231" s="781"/>
      <c r="Z231" s="781"/>
      <c r="AA231" s="781"/>
      <c r="AB231" s="781"/>
      <c r="AC231" s="781"/>
      <c r="AD231" s="781"/>
      <c r="AE231" s="781"/>
      <c r="AF231" s="781"/>
      <c r="AG231" s="781"/>
      <c r="AH231" s="781"/>
      <c r="AI231" s="781"/>
      <c r="AJ231" s="781"/>
    </row>
    <row r="232" customFormat="false" ht="12.75" hidden="false" customHeight="false" outlineLevel="0" collapsed="false">
      <c r="C232" s="781"/>
      <c r="R232" s="781"/>
      <c r="S232" s="781"/>
      <c r="T232" s="781"/>
      <c r="U232" s="781"/>
      <c r="V232" s="781"/>
      <c r="W232" s="781"/>
      <c r="X232" s="781"/>
      <c r="Y232" s="781"/>
      <c r="Z232" s="781"/>
      <c r="AA232" s="781"/>
      <c r="AB232" s="781"/>
      <c r="AC232" s="781"/>
      <c r="AD232" s="781"/>
      <c r="AE232" s="781"/>
      <c r="AF232" s="781"/>
      <c r="AG232" s="781"/>
      <c r="AH232" s="781"/>
      <c r="AI232" s="781"/>
      <c r="AJ232" s="781"/>
    </row>
    <row r="233" customFormat="false" ht="12.75" hidden="false" customHeight="false" outlineLevel="0" collapsed="false">
      <c r="C233" s="781"/>
      <c r="R233" s="781"/>
      <c r="S233" s="781"/>
      <c r="T233" s="781"/>
      <c r="U233" s="781"/>
      <c r="V233" s="781"/>
      <c r="W233" s="781"/>
      <c r="X233" s="781"/>
      <c r="Y233" s="781"/>
      <c r="Z233" s="781"/>
      <c r="AA233" s="781"/>
      <c r="AB233" s="781"/>
      <c r="AC233" s="781"/>
      <c r="AD233" s="781"/>
      <c r="AE233" s="781"/>
      <c r="AF233" s="781"/>
      <c r="AG233" s="781"/>
      <c r="AH233" s="781"/>
      <c r="AI233" s="781"/>
      <c r="AJ233" s="781"/>
    </row>
    <row r="234" customFormat="false" ht="12.75" hidden="false" customHeight="false" outlineLevel="0" collapsed="false">
      <c r="C234" s="781"/>
      <c r="R234" s="781"/>
      <c r="S234" s="781"/>
      <c r="T234" s="781"/>
      <c r="U234" s="781"/>
      <c r="V234" s="781"/>
      <c r="W234" s="781"/>
      <c r="X234" s="781"/>
      <c r="Y234" s="781"/>
      <c r="Z234" s="781"/>
      <c r="AA234" s="781"/>
      <c r="AB234" s="781"/>
      <c r="AC234" s="781"/>
      <c r="AD234" s="781"/>
      <c r="AE234" s="781"/>
      <c r="AF234" s="781"/>
      <c r="AG234" s="781"/>
      <c r="AH234" s="781"/>
      <c r="AI234" s="781"/>
      <c r="AJ234" s="781"/>
    </row>
    <row r="235" customFormat="false" ht="12.75" hidden="false" customHeight="false" outlineLevel="0" collapsed="false">
      <c r="C235" s="781"/>
      <c r="R235" s="781"/>
      <c r="S235" s="781"/>
      <c r="T235" s="781"/>
      <c r="U235" s="781"/>
      <c r="V235" s="781"/>
      <c r="W235" s="781"/>
      <c r="X235" s="781"/>
      <c r="Y235" s="781"/>
      <c r="Z235" s="781"/>
      <c r="AA235" s="781"/>
      <c r="AB235" s="781"/>
      <c r="AC235" s="781"/>
      <c r="AD235" s="781"/>
      <c r="AE235" s="781"/>
      <c r="AF235" s="781"/>
      <c r="AG235" s="781"/>
      <c r="AH235" s="781"/>
      <c r="AI235" s="781"/>
      <c r="AJ235" s="781"/>
    </row>
    <row r="236" customFormat="false" ht="12.75" hidden="false" customHeight="false" outlineLevel="0" collapsed="false">
      <c r="C236" s="781"/>
      <c r="R236" s="781"/>
      <c r="S236" s="781"/>
      <c r="T236" s="781"/>
      <c r="U236" s="781"/>
      <c r="V236" s="781"/>
      <c r="W236" s="781"/>
      <c r="X236" s="781"/>
      <c r="Y236" s="781"/>
      <c r="Z236" s="781"/>
      <c r="AA236" s="781"/>
      <c r="AB236" s="781"/>
      <c r="AC236" s="781"/>
      <c r="AD236" s="781"/>
      <c r="AE236" s="781"/>
      <c r="AF236" s="781"/>
      <c r="AG236" s="781"/>
      <c r="AH236" s="781"/>
      <c r="AI236" s="781"/>
      <c r="AJ236" s="781"/>
    </row>
    <row r="237" customFormat="false" ht="12.75" hidden="false" customHeight="false" outlineLevel="0" collapsed="false">
      <c r="C237" s="781"/>
      <c r="R237" s="781"/>
      <c r="S237" s="781"/>
      <c r="T237" s="781"/>
      <c r="U237" s="781"/>
      <c r="V237" s="781"/>
      <c r="W237" s="781"/>
      <c r="X237" s="781"/>
      <c r="Y237" s="781"/>
      <c r="Z237" s="781"/>
      <c r="AA237" s="781"/>
      <c r="AB237" s="781"/>
      <c r="AC237" s="781"/>
      <c r="AD237" s="781"/>
      <c r="AE237" s="781"/>
      <c r="AF237" s="781"/>
      <c r="AG237" s="781"/>
      <c r="AH237" s="781"/>
      <c r="AI237" s="781"/>
      <c r="AJ237" s="781"/>
    </row>
    <row r="238" customFormat="false" ht="12.75" hidden="false" customHeight="false" outlineLevel="0" collapsed="false">
      <c r="C238" s="781"/>
      <c r="R238" s="781"/>
      <c r="S238" s="781"/>
      <c r="T238" s="781"/>
      <c r="U238" s="781"/>
      <c r="V238" s="781"/>
      <c r="W238" s="781"/>
      <c r="X238" s="781"/>
      <c r="Y238" s="781"/>
      <c r="Z238" s="781"/>
      <c r="AA238" s="781"/>
      <c r="AB238" s="781"/>
      <c r="AC238" s="781"/>
      <c r="AD238" s="781"/>
      <c r="AE238" s="781"/>
      <c r="AF238" s="781"/>
      <c r="AG238" s="781"/>
      <c r="AH238" s="781"/>
      <c r="AI238" s="781"/>
      <c r="AJ238" s="781"/>
    </row>
    <row r="239" customFormat="false" ht="12.75" hidden="false" customHeight="false" outlineLevel="0" collapsed="false">
      <c r="C239" s="781"/>
      <c r="R239" s="781"/>
      <c r="S239" s="781"/>
      <c r="T239" s="781"/>
      <c r="U239" s="781"/>
      <c r="V239" s="781"/>
      <c r="W239" s="781"/>
      <c r="X239" s="781"/>
      <c r="Y239" s="781"/>
      <c r="Z239" s="781"/>
      <c r="AA239" s="781"/>
      <c r="AB239" s="781"/>
      <c r="AC239" s="781"/>
      <c r="AD239" s="781"/>
      <c r="AE239" s="781"/>
      <c r="AF239" s="781"/>
      <c r="AG239" s="781"/>
      <c r="AH239" s="781"/>
      <c r="AI239" s="781"/>
      <c r="AJ239" s="781"/>
    </row>
    <row r="240" customFormat="false" ht="12.75" hidden="false" customHeight="false" outlineLevel="0" collapsed="false">
      <c r="C240" s="781"/>
      <c r="R240" s="781"/>
      <c r="S240" s="781"/>
      <c r="T240" s="781"/>
      <c r="U240" s="781"/>
      <c r="V240" s="781"/>
      <c r="W240" s="781"/>
      <c r="X240" s="781"/>
      <c r="Y240" s="781"/>
      <c r="Z240" s="781"/>
      <c r="AA240" s="781"/>
      <c r="AB240" s="781"/>
      <c r="AC240" s="781"/>
      <c r="AD240" s="781"/>
      <c r="AE240" s="781"/>
      <c r="AF240" s="781"/>
      <c r="AG240" s="781"/>
      <c r="AH240" s="781"/>
      <c r="AI240" s="781"/>
      <c r="AJ240" s="781"/>
    </row>
    <row r="241" customFormat="false" ht="12.75" hidden="false" customHeight="false" outlineLevel="0" collapsed="false">
      <c r="C241" s="781"/>
      <c r="R241" s="781"/>
      <c r="S241" s="781"/>
      <c r="T241" s="781"/>
      <c r="U241" s="781"/>
      <c r="V241" s="781"/>
      <c r="W241" s="781"/>
      <c r="X241" s="781"/>
      <c r="Y241" s="781"/>
      <c r="Z241" s="781"/>
      <c r="AA241" s="781"/>
      <c r="AB241" s="781"/>
      <c r="AC241" s="781"/>
      <c r="AD241" s="781"/>
      <c r="AE241" s="781"/>
      <c r="AF241" s="781"/>
      <c r="AG241" s="781"/>
      <c r="AH241" s="781"/>
      <c r="AI241" s="781"/>
      <c r="AJ241" s="781"/>
    </row>
    <row r="242" customFormat="false" ht="12.75" hidden="false" customHeight="false" outlineLevel="0" collapsed="false">
      <c r="C242" s="781"/>
      <c r="R242" s="781"/>
      <c r="S242" s="781"/>
      <c r="T242" s="781"/>
      <c r="U242" s="781"/>
      <c r="V242" s="781"/>
      <c r="W242" s="781"/>
      <c r="X242" s="781"/>
      <c r="Y242" s="781"/>
      <c r="Z242" s="781"/>
      <c r="AA242" s="781"/>
      <c r="AB242" s="781"/>
      <c r="AC242" s="781"/>
      <c r="AD242" s="781"/>
      <c r="AE242" s="781"/>
      <c r="AF242" s="781"/>
      <c r="AG242" s="781"/>
      <c r="AH242" s="781"/>
      <c r="AI242" s="781"/>
      <c r="AJ242" s="781"/>
    </row>
    <row r="243" customFormat="false" ht="12.75" hidden="false" customHeight="false" outlineLevel="0" collapsed="false">
      <c r="C243" s="781"/>
      <c r="R243" s="781"/>
      <c r="S243" s="781"/>
      <c r="T243" s="781"/>
      <c r="U243" s="781"/>
      <c r="V243" s="781"/>
      <c r="W243" s="781"/>
      <c r="X243" s="781"/>
      <c r="Y243" s="781"/>
      <c r="Z243" s="781"/>
      <c r="AA243" s="781"/>
      <c r="AB243" s="781"/>
      <c r="AC243" s="781"/>
      <c r="AD243" s="781"/>
      <c r="AE243" s="781"/>
      <c r="AF243" s="781"/>
      <c r="AG243" s="781"/>
      <c r="AH243" s="781"/>
      <c r="AI243" s="781"/>
      <c r="AJ243" s="781"/>
    </row>
    <row r="244" customFormat="false" ht="12.75" hidden="false" customHeight="false" outlineLevel="0" collapsed="false">
      <c r="C244" s="781"/>
      <c r="R244" s="781"/>
      <c r="S244" s="781"/>
      <c r="T244" s="781"/>
      <c r="U244" s="781"/>
      <c r="V244" s="781"/>
      <c r="W244" s="781"/>
      <c r="X244" s="781"/>
      <c r="Y244" s="781"/>
      <c r="Z244" s="781"/>
      <c r="AA244" s="781"/>
      <c r="AB244" s="781"/>
      <c r="AC244" s="781"/>
      <c r="AD244" s="781"/>
      <c r="AE244" s="781"/>
      <c r="AF244" s="781"/>
      <c r="AG244" s="781"/>
      <c r="AH244" s="781"/>
      <c r="AI244" s="781"/>
      <c r="AJ244" s="781"/>
    </row>
    <row r="245" customFormat="false" ht="12.75" hidden="false" customHeight="false" outlineLevel="0" collapsed="false">
      <c r="C245" s="781"/>
      <c r="R245" s="781"/>
      <c r="S245" s="781"/>
      <c r="T245" s="781"/>
      <c r="U245" s="781"/>
      <c r="V245" s="781"/>
      <c r="W245" s="781"/>
      <c r="X245" s="781"/>
      <c r="Y245" s="781"/>
      <c r="Z245" s="781"/>
      <c r="AA245" s="781"/>
      <c r="AB245" s="781"/>
      <c r="AC245" s="781"/>
      <c r="AD245" s="781"/>
      <c r="AE245" s="781"/>
      <c r="AF245" s="781"/>
      <c r="AG245" s="781"/>
      <c r="AH245" s="781"/>
      <c r="AI245" s="781"/>
      <c r="AJ245" s="781"/>
    </row>
    <row r="246" customFormat="false" ht="12.75" hidden="false" customHeight="false" outlineLevel="0" collapsed="false">
      <c r="C246" s="781"/>
      <c r="R246" s="781"/>
      <c r="S246" s="781"/>
      <c r="T246" s="781"/>
      <c r="U246" s="781"/>
      <c r="V246" s="781"/>
      <c r="W246" s="781"/>
      <c r="X246" s="781"/>
      <c r="Y246" s="781"/>
      <c r="Z246" s="781"/>
      <c r="AA246" s="781"/>
      <c r="AB246" s="781"/>
      <c r="AC246" s="781"/>
      <c r="AD246" s="781"/>
      <c r="AE246" s="781"/>
      <c r="AF246" s="781"/>
      <c r="AG246" s="781"/>
      <c r="AH246" s="781"/>
      <c r="AI246" s="781"/>
      <c r="AJ246" s="781"/>
    </row>
    <row r="247" customFormat="false" ht="12.75" hidden="false" customHeight="false" outlineLevel="0" collapsed="false">
      <c r="C247" s="781"/>
      <c r="R247" s="781"/>
      <c r="S247" s="781"/>
      <c r="T247" s="781"/>
      <c r="U247" s="781"/>
      <c r="V247" s="781"/>
      <c r="W247" s="781"/>
      <c r="X247" s="781"/>
      <c r="Y247" s="781"/>
      <c r="Z247" s="781"/>
      <c r="AA247" s="781"/>
      <c r="AB247" s="781"/>
      <c r="AC247" s="781"/>
      <c r="AD247" s="781"/>
      <c r="AE247" s="781"/>
      <c r="AF247" s="781"/>
      <c r="AG247" s="781"/>
      <c r="AH247" s="781"/>
      <c r="AI247" s="781"/>
      <c r="AJ247" s="781"/>
    </row>
    <row r="248" customFormat="false" ht="12.75" hidden="false" customHeight="false" outlineLevel="0" collapsed="false">
      <c r="C248" s="781"/>
      <c r="R248" s="781"/>
      <c r="S248" s="781"/>
      <c r="T248" s="781"/>
      <c r="U248" s="781"/>
      <c r="V248" s="781"/>
      <c r="W248" s="781"/>
      <c r="X248" s="781"/>
      <c r="Y248" s="781"/>
      <c r="Z248" s="781"/>
      <c r="AA248" s="781"/>
      <c r="AB248" s="781"/>
      <c r="AC248" s="781"/>
      <c r="AD248" s="781"/>
      <c r="AE248" s="781"/>
      <c r="AF248" s="781"/>
      <c r="AG248" s="781"/>
      <c r="AH248" s="781"/>
      <c r="AI248" s="781"/>
      <c r="AJ248" s="781"/>
    </row>
    <row r="249" customFormat="false" ht="12.75" hidden="false" customHeight="false" outlineLevel="0" collapsed="false">
      <c r="C249" s="781"/>
      <c r="R249" s="781"/>
      <c r="S249" s="781"/>
      <c r="T249" s="781"/>
      <c r="U249" s="781"/>
      <c r="V249" s="781"/>
      <c r="W249" s="781"/>
      <c r="X249" s="781"/>
      <c r="Y249" s="781"/>
      <c r="Z249" s="781"/>
      <c r="AA249" s="781"/>
      <c r="AB249" s="781"/>
      <c r="AC249" s="781"/>
      <c r="AD249" s="781"/>
      <c r="AE249" s="781"/>
      <c r="AF249" s="781"/>
      <c r="AG249" s="781"/>
      <c r="AH249" s="781"/>
      <c r="AI249" s="781"/>
      <c r="AJ249" s="781"/>
    </row>
    <row r="250" customFormat="false" ht="12.75" hidden="false" customHeight="false" outlineLevel="0" collapsed="false">
      <c r="C250" s="781"/>
      <c r="R250" s="781"/>
      <c r="S250" s="781"/>
      <c r="T250" s="781"/>
      <c r="U250" s="781"/>
      <c r="V250" s="781"/>
      <c r="W250" s="781"/>
      <c r="X250" s="781"/>
      <c r="Y250" s="781"/>
      <c r="Z250" s="781"/>
      <c r="AA250" s="781"/>
      <c r="AB250" s="781"/>
      <c r="AC250" s="781"/>
      <c r="AD250" s="781"/>
      <c r="AE250" s="781"/>
      <c r="AF250" s="781"/>
      <c r="AG250" s="781"/>
      <c r="AH250" s="781"/>
      <c r="AI250" s="781"/>
      <c r="AJ250" s="781"/>
    </row>
    <row r="251" customFormat="false" ht="12.75" hidden="false" customHeight="false" outlineLevel="0" collapsed="false">
      <c r="C251" s="781"/>
      <c r="R251" s="781"/>
      <c r="S251" s="781"/>
      <c r="T251" s="781"/>
      <c r="U251" s="781"/>
      <c r="V251" s="781"/>
      <c r="W251" s="781"/>
      <c r="X251" s="781"/>
      <c r="Y251" s="781"/>
      <c r="Z251" s="781"/>
      <c r="AA251" s="781"/>
      <c r="AB251" s="781"/>
      <c r="AC251" s="781"/>
      <c r="AD251" s="781"/>
      <c r="AE251" s="781"/>
      <c r="AF251" s="781"/>
      <c r="AG251" s="781"/>
      <c r="AH251" s="781"/>
      <c r="AI251" s="781"/>
      <c r="AJ251" s="781"/>
    </row>
    <row r="252" customFormat="false" ht="12.75" hidden="false" customHeight="false" outlineLevel="0" collapsed="false">
      <c r="C252" s="781"/>
      <c r="R252" s="781"/>
      <c r="S252" s="781"/>
      <c r="T252" s="781"/>
      <c r="U252" s="781"/>
      <c r="V252" s="781"/>
      <c r="W252" s="781"/>
      <c r="X252" s="781"/>
      <c r="Y252" s="781"/>
      <c r="Z252" s="781"/>
      <c r="AA252" s="781"/>
      <c r="AB252" s="781"/>
      <c r="AC252" s="781"/>
      <c r="AD252" s="781"/>
      <c r="AE252" s="781"/>
      <c r="AF252" s="781"/>
      <c r="AG252" s="781"/>
      <c r="AH252" s="781"/>
      <c r="AI252" s="781"/>
      <c r="AJ252" s="781"/>
    </row>
    <row r="253" customFormat="false" ht="12.75" hidden="false" customHeight="false" outlineLevel="0" collapsed="false">
      <c r="C253" s="781"/>
      <c r="R253" s="781"/>
      <c r="S253" s="781"/>
      <c r="T253" s="781"/>
      <c r="U253" s="781"/>
      <c r="V253" s="781"/>
      <c r="W253" s="781"/>
      <c r="X253" s="781"/>
      <c r="Y253" s="781"/>
      <c r="Z253" s="781"/>
      <c r="AA253" s="781"/>
      <c r="AB253" s="781"/>
      <c r="AC253" s="781"/>
      <c r="AD253" s="781"/>
      <c r="AE253" s="781"/>
      <c r="AF253" s="781"/>
      <c r="AG253" s="781"/>
      <c r="AH253" s="781"/>
      <c r="AI253" s="781"/>
      <c r="AJ253" s="781"/>
    </row>
    <row r="254" customFormat="false" ht="12.75" hidden="false" customHeight="false" outlineLevel="0" collapsed="false">
      <c r="C254" s="781"/>
      <c r="R254" s="781"/>
      <c r="S254" s="781"/>
      <c r="T254" s="781"/>
      <c r="U254" s="781"/>
      <c r="V254" s="781"/>
      <c r="W254" s="781"/>
      <c r="X254" s="781"/>
      <c r="Y254" s="781"/>
      <c r="Z254" s="781"/>
      <c r="AA254" s="781"/>
      <c r="AB254" s="781"/>
      <c r="AC254" s="781"/>
      <c r="AD254" s="781"/>
      <c r="AE254" s="781"/>
      <c r="AF254" s="781"/>
      <c r="AG254" s="781"/>
      <c r="AH254" s="781"/>
      <c r="AI254" s="781"/>
      <c r="AJ254" s="781"/>
    </row>
    <row r="255" customFormat="false" ht="12.75" hidden="false" customHeight="false" outlineLevel="0" collapsed="false">
      <c r="C255" s="781"/>
      <c r="R255" s="781"/>
      <c r="S255" s="781"/>
      <c r="T255" s="781"/>
      <c r="U255" s="781"/>
      <c r="V255" s="781"/>
      <c r="W255" s="781"/>
      <c r="X255" s="781"/>
      <c r="Y255" s="781"/>
      <c r="Z255" s="781"/>
      <c r="AA255" s="781"/>
      <c r="AB255" s="781"/>
      <c r="AC255" s="781"/>
      <c r="AD255" s="781"/>
      <c r="AE255" s="781"/>
      <c r="AF255" s="781"/>
      <c r="AG255" s="781"/>
      <c r="AH255" s="781"/>
      <c r="AI255" s="781"/>
      <c r="AJ255" s="781"/>
    </row>
    <row r="256" customFormat="false" ht="12.75" hidden="false" customHeight="false" outlineLevel="0" collapsed="false">
      <c r="C256" s="781"/>
      <c r="R256" s="781"/>
      <c r="S256" s="781"/>
      <c r="T256" s="781"/>
      <c r="U256" s="781"/>
      <c r="V256" s="781"/>
      <c r="W256" s="781"/>
      <c r="X256" s="781"/>
      <c r="Y256" s="781"/>
      <c r="Z256" s="781"/>
      <c r="AA256" s="781"/>
      <c r="AB256" s="781"/>
      <c r="AC256" s="781"/>
      <c r="AD256" s="781"/>
      <c r="AE256" s="781"/>
      <c r="AF256" s="781"/>
      <c r="AG256" s="781"/>
      <c r="AH256" s="781"/>
      <c r="AI256" s="781"/>
      <c r="AJ256" s="781"/>
    </row>
    <row r="257" customFormat="false" ht="12.75" hidden="false" customHeight="false" outlineLevel="0" collapsed="false">
      <c r="C257" s="781"/>
      <c r="R257" s="781"/>
      <c r="S257" s="781"/>
      <c r="T257" s="781"/>
      <c r="U257" s="781"/>
      <c r="V257" s="781"/>
      <c r="W257" s="781"/>
      <c r="X257" s="781"/>
      <c r="Y257" s="781"/>
      <c r="Z257" s="781"/>
      <c r="AA257" s="781"/>
      <c r="AB257" s="781"/>
      <c r="AC257" s="781"/>
      <c r="AD257" s="781"/>
      <c r="AE257" s="781"/>
      <c r="AF257" s="781"/>
      <c r="AG257" s="781"/>
      <c r="AH257" s="781"/>
      <c r="AI257" s="781"/>
      <c r="AJ257" s="781"/>
    </row>
    <row r="258" customFormat="false" ht="12.75" hidden="false" customHeight="false" outlineLevel="0" collapsed="false">
      <c r="C258" s="781"/>
      <c r="R258" s="781"/>
      <c r="S258" s="781"/>
      <c r="T258" s="781"/>
      <c r="U258" s="781"/>
      <c r="V258" s="781"/>
      <c r="W258" s="781"/>
      <c r="X258" s="781"/>
      <c r="Y258" s="781"/>
      <c r="Z258" s="781"/>
      <c r="AA258" s="781"/>
      <c r="AB258" s="781"/>
      <c r="AC258" s="781"/>
      <c r="AD258" s="781"/>
      <c r="AE258" s="781"/>
      <c r="AF258" s="781"/>
      <c r="AG258" s="781"/>
      <c r="AH258" s="781"/>
      <c r="AI258" s="781"/>
      <c r="AJ258" s="781"/>
    </row>
    <row r="259" customFormat="false" ht="12.75" hidden="false" customHeight="false" outlineLevel="0" collapsed="false">
      <c r="C259" s="781"/>
      <c r="R259" s="781"/>
      <c r="S259" s="781"/>
      <c r="T259" s="781"/>
      <c r="U259" s="781"/>
      <c r="V259" s="781"/>
      <c r="W259" s="781"/>
      <c r="X259" s="781"/>
      <c r="Y259" s="781"/>
      <c r="Z259" s="781"/>
      <c r="AA259" s="781"/>
      <c r="AB259" s="781"/>
      <c r="AC259" s="781"/>
      <c r="AD259" s="781"/>
      <c r="AE259" s="781"/>
      <c r="AF259" s="781"/>
      <c r="AG259" s="781"/>
      <c r="AH259" s="781"/>
      <c r="AI259" s="781"/>
      <c r="AJ259" s="781"/>
    </row>
    <row r="260" customFormat="false" ht="12.75" hidden="false" customHeight="false" outlineLevel="0" collapsed="false">
      <c r="C260" s="781"/>
      <c r="R260" s="781"/>
      <c r="S260" s="781"/>
      <c r="T260" s="781"/>
      <c r="U260" s="781"/>
      <c r="V260" s="781"/>
      <c r="W260" s="781"/>
      <c r="X260" s="781"/>
      <c r="Y260" s="781"/>
      <c r="Z260" s="781"/>
      <c r="AA260" s="781"/>
      <c r="AB260" s="781"/>
      <c r="AC260" s="781"/>
      <c r="AD260" s="781"/>
      <c r="AE260" s="781"/>
      <c r="AF260" s="781"/>
      <c r="AG260" s="781"/>
      <c r="AH260" s="781"/>
      <c r="AI260" s="781"/>
      <c r="AJ260" s="781"/>
    </row>
    <row r="261" customFormat="false" ht="12.75" hidden="false" customHeight="false" outlineLevel="0" collapsed="false">
      <c r="C261" s="781"/>
      <c r="R261" s="781"/>
      <c r="S261" s="781"/>
      <c r="T261" s="781"/>
      <c r="U261" s="781"/>
      <c r="V261" s="781"/>
      <c r="W261" s="781"/>
      <c r="X261" s="781"/>
      <c r="Y261" s="781"/>
      <c r="Z261" s="781"/>
      <c r="AA261" s="781"/>
      <c r="AB261" s="781"/>
      <c r="AC261" s="781"/>
      <c r="AD261" s="781"/>
      <c r="AE261" s="781"/>
      <c r="AF261" s="781"/>
      <c r="AG261" s="781"/>
      <c r="AH261" s="781"/>
      <c r="AI261" s="781"/>
      <c r="AJ261" s="781"/>
    </row>
    <row r="262" customFormat="false" ht="12.75" hidden="false" customHeight="false" outlineLevel="0" collapsed="false">
      <c r="C262" s="781"/>
      <c r="R262" s="781"/>
      <c r="S262" s="781"/>
      <c r="T262" s="781"/>
      <c r="U262" s="781"/>
      <c r="V262" s="781"/>
      <c r="W262" s="781"/>
      <c r="X262" s="781"/>
      <c r="Y262" s="781"/>
      <c r="Z262" s="781"/>
      <c r="AA262" s="781"/>
      <c r="AB262" s="781"/>
      <c r="AC262" s="781"/>
      <c r="AD262" s="781"/>
      <c r="AE262" s="781"/>
      <c r="AF262" s="781"/>
      <c r="AG262" s="781"/>
      <c r="AH262" s="781"/>
      <c r="AI262" s="781"/>
      <c r="AJ262" s="781"/>
    </row>
    <row r="263" customFormat="false" ht="12.75" hidden="false" customHeight="false" outlineLevel="0" collapsed="false">
      <c r="C263" s="781"/>
      <c r="R263" s="781"/>
      <c r="S263" s="781"/>
      <c r="T263" s="781"/>
      <c r="U263" s="781"/>
      <c r="V263" s="781"/>
      <c r="W263" s="781"/>
      <c r="X263" s="781"/>
      <c r="Y263" s="781"/>
      <c r="Z263" s="781"/>
      <c r="AA263" s="781"/>
      <c r="AB263" s="781"/>
      <c r="AC263" s="781"/>
      <c r="AD263" s="781"/>
      <c r="AE263" s="781"/>
      <c r="AF263" s="781"/>
      <c r="AG263" s="781"/>
      <c r="AH263" s="781"/>
      <c r="AI263" s="781"/>
      <c r="AJ263" s="781"/>
    </row>
    <row r="264" customFormat="false" ht="12.75" hidden="false" customHeight="false" outlineLevel="0" collapsed="false">
      <c r="C264" s="781"/>
      <c r="R264" s="781"/>
      <c r="S264" s="781"/>
      <c r="T264" s="781"/>
      <c r="U264" s="781"/>
      <c r="V264" s="781"/>
      <c r="W264" s="781"/>
      <c r="X264" s="781"/>
      <c r="Y264" s="781"/>
      <c r="Z264" s="781"/>
      <c r="AA264" s="781"/>
      <c r="AB264" s="781"/>
      <c r="AC264" s="781"/>
      <c r="AD264" s="781"/>
      <c r="AE264" s="781"/>
      <c r="AF264" s="781"/>
      <c r="AG264" s="781"/>
      <c r="AH264" s="781"/>
      <c r="AI264" s="781"/>
      <c r="AJ264" s="781"/>
    </row>
    <row r="265" customFormat="false" ht="12.75" hidden="false" customHeight="false" outlineLevel="0" collapsed="false">
      <c r="C265" s="781"/>
      <c r="R265" s="781"/>
      <c r="S265" s="781"/>
      <c r="T265" s="781"/>
      <c r="U265" s="781"/>
      <c r="V265" s="781"/>
      <c r="W265" s="781"/>
      <c r="X265" s="781"/>
      <c r="Y265" s="781"/>
      <c r="Z265" s="781"/>
      <c r="AA265" s="781"/>
      <c r="AB265" s="781"/>
      <c r="AC265" s="781"/>
      <c r="AD265" s="781"/>
      <c r="AE265" s="781"/>
      <c r="AF265" s="781"/>
      <c r="AG265" s="781"/>
      <c r="AH265" s="781"/>
      <c r="AI265" s="781"/>
      <c r="AJ265" s="781"/>
    </row>
    <row r="266" customFormat="false" ht="12.75" hidden="false" customHeight="false" outlineLevel="0" collapsed="false">
      <c r="C266" s="781"/>
      <c r="R266" s="781"/>
      <c r="S266" s="781"/>
      <c r="T266" s="781"/>
      <c r="U266" s="781"/>
      <c r="V266" s="781"/>
      <c r="W266" s="781"/>
      <c r="X266" s="781"/>
      <c r="Y266" s="781"/>
      <c r="Z266" s="781"/>
      <c r="AA266" s="781"/>
      <c r="AB266" s="781"/>
      <c r="AC266" s="781"/>
      <c r="AD266" s="781"/>
      <c r="AE266" s="781"/>
      <c r="AF266" s="781"/>
      <c r="AG266" s="781"/>
      <c r="AH266" s="781"/>
      <c r="AI266" s="781"/>
      <c r="AJ266" s="781"/>
    </row>
    <row r="267" customFormat="false" ht="12.75" hidden="false" customHeight="false" outlineLevel="0" collapsed="false">
      <c r="C267" s="781"/>
      <c r="R267" s="781"/>
      <c r="S267" s="781"/>
      <c r="T267" s="781"/>
      <c r="U267" s="781"/>
      <c r="V267" s="781"/>
      <c r="W267" s="781"/>
      <c r="X267" s="781"/>
      <c r="Y267" s="781"/>
      <c r="Z267" s="781"/>
      <c r="AA267" s="781"/>
      <c r="AB267" s="781"/>
      <c r="AC267" s="781"/>
      <c r="AD267" s="781"/>
      <c r="AE267" s="781"/>
      <c r="AF267" s="781"/>
      <c r="AG267" s="781"/>
      <c r="AH267" s="781"/>
      <c r="AI267" s="781"/>
      <c r="AJ267" s="781"/>
    </row>
    <row r="268" customFormat="false" ht="12.75" hidden="false" customHeight="false" outlineLevel="0" collapsed="false">
      <c r="C268" s="781"/>
      <c r="R268" s="781"/>
      <c r="S268" s="781"/>
      <c r="T268" s="781"/>
      <c r="U268" s="781"/>
      <c r="V268" s="781"/>
      <c r="W268" s="781"/>
      <c r="X268" s="781"/>
      <c r="Y268" s="781"/>
      <c r="Z268" s="781"/>
      <c r="AA268" s="781"/>
      <c r="AB268" s="781"/>
      <c r="AC268" s="781"/>
      <c r="AD268" s="781"/>
      <c r="AE268" s="781"/>
      <c r="AF268" s="781"/>
      <c r="AG268" s="781"/>
      <c r="AH268" s="781"/>
      <c r="AI268" s="781"/>
      <c r="AJ268" s="781"/>
    </row>
    <row r="269" customFormat="false" ht="12.75" hidden="false" customHeight="false" outlineLevel="0" collapsed="false">
      <c r="C269" s="781"/>
      <c r="R269" s="781"/>
      <c r="S269" s="781"/>
      <c r="T269" s="781"/>
      <c r="U269" s="781"/>
      <c r="V269" s="781"/>
      <c r="W269" s="781"/>
      <c r="X269" s="781"/>
      <c r="Y269" s="781"/>
      <c r="Z269" s="781"/>
      <c r="AA269" s="781"/>
      <c r="AB269" s="781"/>
      <c r="AC269" s="781"/>
      <c r="AD269" s="781"/>
      <c r="AE269" s="781"/>
      <c r="AF269" s="781"/>
      <c r="AG269" s="781"/>
      <c r="AH269" s="781"/>
      <c r="AI269" s="781"/>
      <c r="AJ269" s="781"/>
    </row>
    <row r="270" customFormat="false" ht="12.75" hidden="false" customHeight="false" outlineLevel="0" collapsed="false">
      <c r="C270" s="781"/>
      <c r="R270" s="781"/>
      <c r="S270" s="781"/>
      <c r="T270" s="781"/>
      <c r="U270" s="781"/>
      <c r="V270" s="781"/>
      <c r="W270" s="781"/>
      <c r="X270" s="781"/>
      <c r="Y270" s="781"/>
      <c r="Z270" s="781"/>
      <c r="AA270" s="781"/>
      <c r="AB270" s="781"/>
      <c r="AC270" s="781"/>
      <c r="AD270" s="781"/>
      <c r="AE270" s="781"/>
      <c r="AF270" s="781"/>
      <c r="AG270" s="781"/>
      <c r="AH270" s="781"/>
      <c r="AI270" s="781"/>
      <c r="AJ270" s="781"/>
    </row>
    <row r="271" customFormat="false" ht="12.75" hidden="false" customHeight="false" outlineLevel="0" collapsed="false">
      <c r="C271" s="781"/>
      <c r="R271" s="781"/>
      <c r="S271" s="781"/>
      <c r="T271" s="781"/>
      <c r="U271" s="781"/>
      <c r="V271" s="781"/>
      <c r="W271" s="781"/>
      <c r="X271" s="781"/>
      <c r="Y271" s="781"/>
      <c r="Z271" s="781"/>
      <c r="AA271" s="781"/>
      <c r="AB271" s="781"/>
      <c r="AC271" s="781"/>
      <c r="AD271" s="781"/>
      <c r="AE271" s="781"/>
      <c r="AF271" s="781"/>
      <c r="AG271" s="781"/>
      <c r="AH271" s="781"/>
      <c r="AI271" s="781"/>
      <c r="AJ271" s="781"/>
    </row>
  </sheetData>
  <mergeCells count="7">
    <mergeCell ref="B1:J1"/>
    <mergeCell ref="B2:E2"/>
    <mergeCell ref="C3:P3"/>
    <mergeCell ref="C4:H4"/>
    <mergeCell ref="I4:J4"/>
    <mergeCell ref="K4:M4"/>
    <mergeCell ref="N4:P4"/>
  </mergeCells>
  <conditionalFormatting sqref="B1">
    <cfRule type="cellIs" priority="2" operator="equal" aboveAverage="0" equalAverage="0" bottom="0" percent="0" rank="0" text="" dxfId="29">
      <formula>0</formula>
    </cfRule>
    <cfRule type="cellIs" priority="3" operator="notEqual" aboveAverage="0" equalAverage="0" bottom="0" percent="0" rank="0" text="" dxfId="3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190" width="9.14"/>
    <col collapsed="false" customWidth="true" hidden="false" outlineLevel="0" max="4" min="4" style="190" width="16.13"/>
    <col collapsed="false" customWidth="true" hidden="false" outlineLevel="0" max="8" min="5" style="190" width="15.7"/>
    <col collapsed="false" customWidth="false" hidden="false" outlineLevel="0" max="257" min="9" style="190" width="9.14"/>
  </cols>
  <sheetData>
    <row r="1" customFormat="false" ht="12.75" hidden="false" customHeight="true" outlineLevel="0" collapsed="false">
      <c r="B1" s="90" t="n">
        <f aca="false">IF('ERR &amp; Sensitivity Analysis'!$I$10="N","Note: Current calculations are based on user input and are not the original MCC estimates.",IF('ERR &amp; Sensitivity Analysis'!$I$11="N","Note: Current calculations are based on user input and are not the original MCC estimates.",0))</f>
        <v>0</v>
      </c>
      <c r="C1" s="90"/>
      <c r="D1" s="90"/>
      <c r="E1" s="90"/>
      <c r="F1" s="90"/>
      <c r="G1" s="90"/>
      <c r="H1" s="90"/>
      <c r="I1" s="90"/>
      <c r="J1" s="90"/>
    </row>
    <row r="2" customFormat="false" ht="12.75" hidden="false" customHeight="true" outlineLevel="0" collapsed="false">
      <c r="B2" s="323" t="s">
        <v>579</v>
      </c>
      <c r="C2" s="323"/>
      <c r="D2" s="323"/>
      <c r="E2" s="323"/>
      <c r="F2" s="323"/>
      <c r="G2" s="323"/>
      <c r="H2" s="323"/>
    </row>
    <row r="3" customFormat="false" ht="12.75" hidden="false" customHeight="true" outlineLevel="0" collapsed="false">
      <c r="B3" s="791" t="s">
        <v>580</v>
      </c>
      <c r="C3" s="791"/>
      <c r="D3" s="791"/>
      <c r="E3" s="791"/>
      <c r="F3" s="791"/>
      <c r="G3" s="791"/>
      <c r="H3" s="791"/>
    </row>
    <row r="4" customFormat="false" ht="12.75" hidden="false" customHeight="false" outlineLevel="0" collapsed="false">
      <c r="I4" s="792" t="s">
        <v>581</v>
      </c>
      <c r="J4" s="792" t="s">
        <v>582</v>
      </c>
    </row>
    <row r="5" customFormat="false" ht="12.75" hidden="false" customHeight="true" outlineLevel="0" collapsed="false">
      <c r="C5" s="793"/>
      <c r="E5" s="794" t="s">
        <v>583</v>
      </c>
      <c r="F5" s="794"/>
      <c r="G5" s="794"/>
      <c r="H5" s="794"/>
      <c r="I5" s="795"/>
      <c r="J5" s="795"/>
    </row>
    <row r="6" customFormat="false" ht="12.75" hidden="false" customHeight="true" outlineLevel="0" collapsed="false">
      <c r="E6" s="796" t="s">
        <v>584</v>
      </c>
      <c r="F6" s="796"/>
      <c r="G6" s="796"/>
      <c r="H6" s="796"/>
      <c r="I6" s="795"/>
      <c r="J6" s="795"/>
    </row>
    <row r="7" customFormat="false" ht="12.75" hidden="false" customHeight="false" outlineLevel="0" collapsed="false">
      <c r="E7" s="796" t="s">
        <v>585</v>
      </c>
      <c r="F7" s="796" t="s">
        <v>586</v>
      </c>
      <c r="G7" s="796" t="s">
        <v>587</v>
      </c>
      <c r="H7" s="796" t="s">
        <v>588</v>
      </c>
      <c r="I7" s="797" t="n">
        <v>1</v>
      </c>
      <c r="J7" s="797" t="n">
        <v>2</v>
      </c>
      <c r="K7" s="797" t="n">
        <v>3</v>
      </c>
      <c r="L7" s="797" t="n">
        <v>4</v>
      </c>
      <c r="M7" s="797" t="n">
        <v>5</v>
      </c>
      <c r="N7" s="797" t="n">
        <v>6</v>
      </c>
      <c r="O7" s="797" t="n">
        <v>7</v>
      </c>
      <c r="P7" s="797" t="n">
        <v>8</v>
      </c>
      <c r="Q7" s="797" t="n">
        <v>9</v>
      </c>
      <c r="R7" s="797" t="n">
        <v>10</v>
      </c>
      <c r="S7" s="797" t="n">
        <v>11</v>
      </c>
      <c r="T7" s="797" t="n">
        <v>12</v>
      </c>
      <c r="U7" s="797" t="n">
        <v>13</v>
      </c>
      <c r="V7" s="797" t="n">
        <v>14</v>
      </c>
      <c r="W7" s="797" t="n">
        <v>15</v>
      </c>
      <c r="X7" s="797" t="n">
        <v>16</v>
      </c>
      <c r="Y7" s="797" t="n">
        <v>17</v>
      </c>
      <c r="Z7" s="797" t="n">
        <v>18</v>
      </c>
      <c r="AA7" s="797" t="n">
        <v>19</v>
      </c>
      <c r="AB7" s="797" t="n">
        <v>20</v>
      </c>
      <c r="AC7" s="797" t="n">
        <v>21</v>
      </c>
      <c r="AD7" s="797" t="n">
        <v>22</v>
      </c>
      <c r="AE7" s="797" t="n">
        <v>23</v>
      </c>
      <c r="AF7" s="797" t="n">
        <v>24</v>
      </c>
      <c r="AG7" s="797" t="n">
        <v>25</v>
      </c>
    </row>
    <row r="8" customFormat="false" ht="12.75" hidden="false" customHeight="false" outlineLevel="0" collapsed="false">
      <c r="B8" s="798" t="s">
        <v>589</v>
      </c>
      <c r="C8" s="799" t="s">
        <v>590</v>
      </c>
      <c r="D8" s="799" t="s">
        <v>591</v>
      </c>
      <c r="E8" s="800" t="n">
        <v>0.149791666525704</v>
      </c>
      <c r="F8" s="801" t="n">
        <v>0.000601269235146164</v>
      </c>
      <c r="G8" s="801" t="n">
        <v>0.000538891931278203</v>
      </c>
      <c r="H8" s="801" t="n">
        <v>-1.01858345580217E-005</v>
      </c>
      <c r="I8" s="802"/>
      <c r="J8" s="802"/>
    </row>
    <row r="9" customFormat="false" ht="12.75" hidden="false" customHeight="false" outlineLevel="0" collapsed="false">
      <c r="B9" s="803" t="s">
        <v>592</v>
      </c>
      <c r="C9" s="804" t="s">
        <v>593</v>
      </c>
      <c r="D9" s="805" t="s">
        <v>594</v>
      </c>
      <c r="E9" s="806" t="n">
        <v>0.152671332007496</v>
      </c>
      <c r="F9" s="807" t="n">
        <v>0.000496458084818359</v>
      </c>
      <c r="G9" s="807" t="n">
        <v>0.000427605570558685</v>
      </c>
      <c r="H9" s="807" t="n">
        <v>-7.28637513269782E-006</v>
      </c>
      <c r="I9" s="802"/>
      <c r="J9" s="802"/>
    </row>
    <row r="10" customFormat="false" ht="12.75" hidden="false" customHeight="false" outlineLevel="0" collapsed="false">
      <c r="B10" s="803" t="s">
        <v>595</v>
      </c>
      <c r="C10" s="805"/>
      <c r="D10" s="805" t="s">
        <v>596</v>
      </c>
      <c r="E10" s="806" t="n">
        <v>0.1636677733955</v>
      </c>
      <c r="F10" s="807" t="n">
        <v>0.00563329834374882</v>
      </c>
      <c r="G10" s="807" t="n">
        <v>0.000602971209684841</v>
      </c>
      <c r="H10" s="807" t="n">
        <v>-1.29834717534292E-005</v>
      </c>
      <c r="I10" s="802"/>
      <c r="J10" s="802"/>
    </row>
    <row r="11" customFormat="false" ht="12.75" hidden="false" customHeight="false" outlineLevel="0" collapsed="false">
      <c r="B11" s="803" t="s">
        <v>597</v>
      </c>
      <c r="C11" s="805" t="s">
        <v>598</v>
      </c>
      <c r="D11" s="805" t="s">
        <v>599</v>
      </c>
      <c r="E11" s="806" t="n">
        <v>0.181339796289938</v>
      </c>
      <c r="F11" s="807" t="n">
        <v>0.00155917533484221</v>
      </c>
      <c r="G11" s="807" t="n">
        <v>0.000632958318024391</v>
      </c>
      <c r="H11" s="807" t="n">
        <v>-1.2975329970247E-005</v>
      </c>
      <c r="I11" s="802"/>
      <c r="J11" s="802"/>
    </row>
    <row r="12" customFormat="false" ht="12.75" hidden="false" customHeight="false" outlineLevel="0" collapsed="false">
      <c r="B12" s="803" t="s">
        <v>600</v>
      </c>
      <c r="C12" s="805" t="s">
        <v>563</v>
      </c>
      <c r="D12" s="805" t="s">
        <v>601</v>
      </c>
      <c r="E12" s="806" t="n">
        <v>0.385970296485931</v>
      </c>
      <c r="F12" s="807" t="n">
        <v>0.027587570767336</v>
      </c>
      <c r="G12" s="807" t="n">
        <v>0.000668731979248634</v>
      </c>
      <c r="H12" s="807" t="n">
        <v>-1.13323316336495E-005</v>
      </c>
      <c r="I12" s="802"/>
      <c r="J12" s="802"/>
    </row>
    <row r="13" customFormat="false" ht="12.75" hidden="false" customHeight="false" outlineLevel="0" collapsed="false">
      <c r="B13" s="803" t="s">
        <v>602</v>
      </c>
      <c r="C13" s="805"/>
      <c r="D13" s="805" t="s">
        <v>603</v>
      </c>
      <c r="E13" s="806" t="n">
        <v>0.154619548474688</v>
      </c>
      <c r="F13" s="807" t="n">
        <v>0.00474913808857811</v>
      </c>
      <c r="G13" s="807" t="n">
        <v>0.00021452862587004</v>
      </c>
      <c r="H13" s="807" t="n">
        <v>-3.41500004652893E-006</v>
      </c>
      <c r="I13" s="802"/>
      <c r="J13" s="802"/>
    </row>
    <row r="14" customFormat="false" ht="12.75" hidden="false" customHeight="false" outlineLevel="0" collapsed="false">
      <c r="B14" s="803" t="s">
        <v>604</v>
      </c>
      <c r="C14" s="805"/>
      <c r="D14" s="805" t="s">
        <v>605</v>
      </c>
      <c r="E14" s="806" t="n">
        <v>0.334187715900116</v>
      </c>
      <c r="F14" s="807" t="n">
        <v>0.0164895848793134</v>
      </c>
      <c r="G14" s="807" t="n">
        <v>0.000377388886130996</v>
      </c>
      <c r="H14" s="807" t="n">
        <v>-5.15316755043829E-006</v>
      </c>
      <c r="I14" s="802"/>
      <c r="J14" s="802"/>
    </row>
    <row r="15" customFormat="false" ht="12.75" hidden="false" customHeight="false" outlineLevel="0" collapsed="false">
      <c r="B15" s="803" t="s">
        <v>606</v>
      </c>
      <c r="C15" s="805"/>
      <c r="D15" s="805" t="s">
        <v>607</v>
      </c>
      <c r="E15" s="806" t="n">
        <v>0.558008330879787</v>
      </c>
      <c r="F15" s="807" t="n">
        <v>0.0234020355693645</v>
      </c>
      <c r="G15" s="807" t="n">
        <v>0.000813275885531165</v>
      </c>
      <c r="H15" s="807" t="n">
        <v>-1.03438863805842E-005</v>
      </c>
      <c r="I15" s="802"/>
      <c r="J15" s="802"/>
    </row>
    <row r="16" customFormat="false" ht="12.75" hidden="false" customHeight="false" outlineLevel="0" collapsed="false">
      <c r="B16" s="808" t="s">
        <v>608</v>
      </c>
      <c r="C16" s="809"/>
      <c r="D16" s="809" t="s">
        <v>609</v>
      </c>
      <c r="E16" s="810" t="n">
        <v>0.738852688312843</v>
      </c>
      <c r="F16" s="811" t="n">
        <v>0.02335446999596</v>
      </c>
      <c r="G16" s="811" t="n">
        <v>0.0012678157661634</v>
      </c>
      <c r="H16" s="811" t="n">
        <v>-1.8640818131557E-005</v>
      </c>
      <c r="I16" s="802"/>
      <c r="J16" s="802"/>
    </row>
    <row r="17" customFormat="false" ht="12.75" hidden="false" customHeight="false" outlineLevel="0" collapsed="false">
      <c r="B17" s="812"/>
      <c r="C17" s="813"/>
      <c r="D17" s="813"/>
      <c r="E17" s="814" t="n">
        <f aca="false">AVERAGE(E8:E16)</f>
        <v>0.313234349808</v>
      </c>
      <c r="F17" s="814" t="n">
        <f aca="false">AVERAGE(F8:F16)</f>
        <v>0.0115414444776786</v>
      </c>
      <c r="G17" s="814" t="n">
        <f aca="false">AVERAGE(G8:G16)</f>
        <v>0.000616018685832262</v>
      </c>
      <c r="H17" s="814" t="n">
        <f aca="false">AVERAGE(H8:H16)</f>
        <v>-1.02573572396837E-005</v>
      </c>
      <c r="I17" s="815" t="n">
        <f aca="false">E17+$I$7*F17+G17*$I$7^2+H17*$I$7^3</f>
        <v>0.325381555614272</v>
      </c>
      <c r="J17" s="816" t="n">
        <f aca="false">$E$17+$F$17*$J$7+$G$17*$J$7^2+$H$17*$J$7^3</f>
        <v>0.338699254648769</v>
      </c>
      <c r="K17" s="816" t="n">
        <f aca="false">$E$17+$F$17*K7+$G$17*K7^2+$H$17*K7^3</f>
        <v>0.353125902768055</v>
      </c>
      <c r="L17" s="816" t="n">
        <f aca="false">$E$17+$F$17*L7+$G$17*L7^2+$H$17*L7^3</f>
        <v>0.368599955828691</v>
      </c>
      <c r="M17" s="816" t="n">
        <f aca="false">$E$17+$F$17*M7+$G$17*M7^2+$H$17*M7^3</f>
        <v>0.38505986968724</v>
      </c>
      <c r="N17" s="816" t="n">
        <f aca="false">$E$17+$F$17*N7+$G$17*N7^2+$H$17*N7^3</f>
        <v>0.402444100200262</v>
      </c>
      <c r="O17" s="816" t="n">
        <f aca="false">$E$17+$F$17*O7+$G$17*O7^2+$H$17*O7^3</f>
        <v>0.42069110322432</v>
      </c>
      <c r="P17" s="816" t="n">
        <f aca="false">$E$17+$F$17*P7+$G$17*P7^2+$H$17*P7^3</f>
        <v>0.439739334615976</v>
      </c>
      <c r="Q17" s="816" t="n">
        <f aca="false">$E$17+$F$17*Q7+$G$17*Q7^2+$H$17*Q7^3</f>
        <v>0.459527250231792</v>
      </c>
      <c r="R17" s="816" t="n">
        <f aca="false">$E$17+$F$17*R7+$G$17*R7^2+$H$17*R7^3</f>
        <v>0.479993305928329</v>
      </c>
      <c r="S17" s="816" t="n">
        <f aca="false">$E$17+$F$17*S7+$G$17*S7^2+$H$17*S7^3</f>
        <v>0.50107595756215</v>
      </c>
      <c r="T17" s="816" t="n">
        <f aca="false">$E$17+$F$17*T7+$G$17*T7^2+$H$17*T7^3</f>
        <v>0.522713660989816</v>
      </c>
      <c r="U17" s="816" t="n">
        <f aca="false">$E$17+$F$17*U7+$G$17*U7^2+$H$17*U7^3</f>
        <v>0.544844872067889</v>
      </c>
      <c r="V17" s="816" t="n">
        <f aca="false">$E$17+$F$17*V7+$G$17*V7^2+$H$17*V7^3</f>
        <v>0.567408046652932</v>
      </c>
      <c r="W17" s="816" t="n">
        <f aca="false">$E$17+$F$17*W7+$G$17*W7^2+$H$17*W7^3</f>
        <v>0.590341640601506</v>
      </c>
      <c r="X17" s="816" t="n">
        <f aca="false">$E$17+$F$17*X7+$G$17*X7^2+$H$17*X7^3</f>
        <v>0.613584109770173</v>
      </c>
      <c r="Y17" s="816" t="n">
        <f aca="false">$E$17+$F$17*Y7+$G$17*Y7^2+$H$17*Y7^3</f>
        <v>0.637073910015494</v>
      </c>
      <c r="Z17" s="816" t="n">
        <f aca="false">$E$17+$F$17*Z7+$G$17*Z7^2+$H$17*Z7^3</f>
        <v>0.660749497194033</v>
      </c>
      <c r="AA17" s="816" t="n">
        <f aca="false">$E$17+$F$17*AA7+$G$17*AA7^2+$H$17*AA7^3</f>
        <v>0.68454932716235</v>
      </c>
      <c r="AB17" s="816" t="n">
        <f aca="false">$E$17+$F$17*AB7+$G$17*AB7^2+$H$17*AB7^3</f>
        <v>0.708411855777007</v>
      </c>
      <c r="AC17" s="816" t="n">
        <f aca="false">$E$17+$F$17*AC7+$G$17*AC7^2+$H$17*AC7^3</f>
        <v>0.732275538894567</v>
      </c>
      <c r="AD17" s="816" t="n">
        <f aca="false">$E$17+$F$17*AD7+$G$17*AD7^2+$H$17*AD7^3</f>
        <v>0.756078832371592</v>
      </c>
      <c r="AE17" s="816" t="n">
        <f aca="false">$E$17+$F$17*AE7+$G$17*AE7^2+$H$17*AE7^3</f>
        <v>0.779760192064643</v>
      </c>
      <c r="AF17" s="816" t="n">
        <f aca="false">$E$17+$F$17*AF7+$G$17*AF7^2+$H$17*AF7^3</f>
        <v>0.803258073830282</v>
      </c>
      <c r="AG17" s="816" t="n">
        <f aca="false">$E$17+$F$17*AG7+$G$17*AG7^2+$H$17*AG7^3</f>
        <v>0.826510933525071</v>
      </c>
    </row>
    <row r="18" customFormat="false" ht="12.75" hidden="false" customHeight="false" outlineLevel="0" collapsed="false">
      <c r="B18" s="798" t="s">
        <v>610</v>
      </c>
      <c r="C18" s="799" t="s">
        <v>590</v>
      </c>
      <c r="D18" s="799" t="s">
        <v>591</v>
      </c>
      <c r="E18" s="801" t="n">
        <v>0.144669253776665</v>
      </c>
      <c r="F18" s="801" t="n">
        <v>0.00274699084169577</v>
      </c>
      <c r="G18" s="801" t="n">
        <v>0.00043498731041863</v>
      </c>
      <c r="H18" s="801" t="n">
        <v>-8.00896671441542E-006</v>
      </c>
      <c r="I18" s="802"/>
      <c r="J18" s="802"/>
    </row>
    <row r="19" customFormat="false" ht="12.75" hidden="false" customHeight="false" outlineLevel="0" collapsed="false">
      <c r="B19" s="803" t="s">
        <v>611</v>
      </c>
      <c r="C19" s="804" t="s">
        <v>593</v>
      </c>
      <c r="D19" s="805" t="s">
        <v>594</v>
      </c>
      <c r="E19" s="807" t="n">
        <v>0.138619170109195</v>
      </c>
      <c r="F19" s="807" t="n">
        <v>0.00440808992880642</v>
      </c>
      <c r="G19" s="807" t="n">
        <v>0.000256449740757207</v>
      </c>
      <c r="H19" s="807" t="n">
        <v>-3.94563027974169E-006</v>
      </c>
      <c r="I19" s="802"/>
      <c r="J19" s="802"/>
    </row>
    <row r="20" customFormat="false" ht="12.75" hidden="false" customHeight="false" outlineLevel="0" collapsed="false">
      <c r="B20" s="803" t="s">
        <v>612</v>
      </c>
      <c r="C20" s="805"/>
      <c r="D20" s="805" t="s">
        <v>596</v>
      </c>
      <c r="E20" s="807" t="n">
        <v>0.156295737704661</v>
      </c>
      <c r="F20" s="807" t="n">
        <v>0.00822947518636993</v>
      </c>
      <c r="G20" s="807" t="n">
        <v>0.000492718645679282</v>
      </c>
      <c r="H20" s="807" t="n">
        <v>-1.06598591807097E-005</v>
      </c>
      <c r="I20" s="802"/>
      <c r="J20" s="802"/>
    </row>
    <row r="21" customFormat="false" ht="12.75" hidden="false" customHeight="false" outlineLevel="0" collapsed="false">
      <c r="B21" s="803" t="s">
        <v>613</v>
      </c>
      <c r="C21" s="805" t="s">
        <v>614</v>
      </c>
      <c r="D21" s="805" t="s">
        <v>599</v>
      </c>
      <c r="E21" s="807" t="n">
        <v>0.169076871357572</v>
      </c>
      <c r="F21" s="807" t="n">
        <v>0.00525020775073696</v>
      </c>
      <c r="G21" s="807" t="n">
        <v>0.000456058267955854</v>
      </c>
      <c r="H21" s="807" t="n">
        <v>-9.48795450349821E-006</v>
      </c>
      <c r="I21" s="802"/>
      <c r="J21" s="802"/>
    </row>
    <row r="22" customFormat="false" ht="12.75" hidden="false" customHeight="false" outlineLevel="0" collapsed="false">
      <c r="B22" s="803" t="s">
        <v>615</v>
      </c>
      <c r="C22" s="805" t="s">
        <v>616</v>
      </c>
      <c r="D22" s="805" t="s">
        <v>601</v>
      </c>
      <c r="E22" s="807" t="n">
        <v>0.375851631298049</v>
      </c>
      <c r="F22" s="807" t="n">
        <v>0.0334303298474594</v>
      </c>
      <c r="G22" s="807" t="n">
        <v>0.000543441752344944</v>
      </c>
      <c r="H22" s="807" t="n">
        <v>-8.53428480998618E-006</v>
      </c>
      <c r="I22" s="802"/>
      <c r="J22" s="802"/>
    </row>
    <row r="23" customFormat="false" ht="12.75" hidden="false" customHeight="false" outlineLevel="0" collapsed="false">
      <c r="B23" s="803" t="s">
        <v>617</v>
      </c>
      <c r="C23" s="805"/>
      <c r="D23" s="805" t="s">
        <v>603</v>
      </c>
      <c r="E23" s="807" t="n">
        <v>0.145949329235572</v>
      </c>
      <c r="F23" s="807" t="n">
        <v>0.00833105387250333</v>
      </c>
      <c r="G23" s="807" t="n">
        <v>0.000145818070188834</v>
      </c>
      <c r="H23" s="807" t="n">
        <v>-2.15669429384202E-006</v>
      </c>
      <c r="I23" s="802"/>
      <c r="J23" s="802"/>
    </row>
    <row r="24" customFormat="false" ht="12.75" hidden="false" customHeight="false" outlineLevel="0" collapsed="false">
      <c r="B24" s="803" t="s">
        <v>618</v>
      </c>
      <c r="C24" s="805"/>
      <c r="D24" s="805" t="s">
        <v>605</v>
      </c>
      <c r="E24" s="807" t="n">
        <v>0.319612789872606</v>
      </c>
      <c r="F24" s="807" t="n">
        <v>0.0218742604999867</v>
      </c>
      <c r="G24" s="807" t="n">
        <v>0.000250477583240153</v>
      </c>
      <c r="H24" s="807" t="n">
        <v>-2.76924139107948E-006</v>
      </c>
      <c r="I24" s="802"/>
      <c r="J24" s="802"/>
    </row>
    <row r="25" customFormat="false" ht="12.75" hidden="false" customHeight="false" outlineLevel="0" collapsed="false">
      <c r="B25" s="803" t="s">
        <v>619</v>
      </c>
      <c r="C25" s="805"/>
      <c r="D25" s="805" t="s">
        <v>607</v>
      </c>
      <c r="E25" s="807" t="n">
        <v>0.536198622184623</v>
      </c>
      <c r="F25" s="807" t="n">
        <v>0.0325503477382624</v>
      </c>
      <c r="G25" s="807" t="n">
        <v>0.000591075549954956</v>
      </c>
      <c r="H25" s="807" t="n">
        <v>-5.66409383952888E-006</v>
      </c>
      <c r="I25" s="802"/>
      <c r="J25" s="802"/>
    </row>
    <row r="26" customFormat="false" ht="12.75" hidden="false" customHeight="false" outlineLevel="0" collapsed="false">
      <c r="B26" s="808" t="s">
        <v>620</v>
      </c>
      <c r="C26" s="809"/>
      <c r="D26" s="809" t="s">
        <v>609</v>
      </c>
      <c r="E26" s="811" t="n">
        <v>0.706596049301234</v>
      </c>
      <c r="F26" s="811" t="n">
        <v>0.038336007489792</v>
      </c>
      <c r="G26" s="811" t="n">
        <v>0.000952165472576278</v>
      </c>
      <c r="H26" s="811" t="n">
        <v>-1.15503673154599E-005</v>
      </c>
      <c r="I26" s="802"/>
      <c r="J26" s="802"/>
    </row>
    <row r="27" customFormat="false" ht="12.75" hidden="false" customHeight="false" outlineLevel="0" collapsed="false">
      <c r="B27" s="812"/>
      <c r="C27" s="813"/>
      <c r="D27" s="813"/>
      <c r="E27" s="814" t="n">
        <f aca="false">AVERAGE(E18:E26)</f>
        <v>0.299207717204464</v>
      </c>
      <c r="F27" s="814" t="n">
        <f aca="false">AVERAGE(F18:F26)</f>
        <v>0.0172396403506237</v>
      </c>
      <c r="G27" s="814" t="n">
        <f aca="false">AVERAGE(G18:G26)</f>
        <v>0.000458132488124015</v>
      </c>
      <c r="H27" s="814" t="n">
        <f aca="false">AVERAGE(H18:H26)</f>
        <v>-6.97523248091794E-006</v>
      </c>
      <c r="I27" s="815" t="n">
        <f aca="false">E27+$I$7*F27+G27*$I$7^2+H27*$I$7^3</f>
        <v>0.316898514810731</v>
      </c>
      <c r="J27" s="816" t="n">
        <f aca="false">E27+F27*$J$7+G27*$J$7^2+H27*$J$7^3</f>
        <v>0.33546372599836</v>
      </c>
    </row>
    <row r="28" customFormat="false" ht="12.75" hidden="false" customHeight="false" outlineLevel="0" collapsed="false">
      <c r="B28" s="798" t="s">
        <v>621</v>
      </c>
      <c r="C28" s="799" t="s">
        <v>590</v>
      </c>
      <c r="D28" s="799" t="s">
        <v>591</v>
      </c>
      <c r="E28" s="801" t="n">
        <v>0.145574051457823</v>
      </c>
      <c r="F28" s="801" t="n">
        <v>0.00275628044808969</v>
      </c>
      <c r="G28" s="801" t="n">
        <v>0.000427744140257806</v>
      </c>
      <c r="H28" s="801" t="n">
        <v>-7.7870869369703E-006</v>
      </c>
      <c r="I28" s="802"/>
      <c r="J28" s="802"/>
    </row>
    <row r="29" customFormat="false" ht="12.75" hidden="false" customHeight="false" outlineLevel="0" collapsed="false">
      <c r="B29" s="803" t="s">
        <v>622</v>
      </c>
      <c r="C29" s="804" t="s">
        <v>593</v>
      </c>
      <c r="D29" s="805" t="s">
        <v>594</v>
      </c>
      <c r="E29" s="807" t="n">
        <v>0.134207279933063</v>
      </c>
      <c r="F29" s="807" t="n">
        <v>0.00507973020400144</v>
      </c>
      <c r="G29" s="807" t="n">
        <v>0.000224976892636561</v>
      </c>
      <c r="H29" s="807" t="n">
        <v>-3.48580439262515E-006</v>
      </c>
      <c r="I29" s="802"/>
      <c r="J29" s="802"/>
    </row>
    <row r="30" customFormat="false" ht="12.75" hidden="false" customHeight="false" outlineLevel="0" collapsed="false">
      <c r="B30" s="803" t="s">
        <v>623</v>
      </c>
      <c r="C30" s="805"/>
      <c r="D30" s="805" t="s">
        <v>596</v>
      </c>
      <c r="E30" s="807" t="n">
        <v>0.156016140972042</v>
      </c>
      <c r="F30" s="807" t="n">
        <v>0.00841684950333758</v>
      </c>
      <c r="G30" s="807" t="n">
        <v>0.000477019424005651</v>
      </c>
      <c r="H30" s="807" t="n">
        <v>-1.03101069836974E-005</v>
      </c>
      <c r="I30" s="802"/>
      <c r="J30" s="802"/>
    </row>
    <row r="31" customFormat="false" ht="12.75" hidden="false" customHeight="false" outlineLevel="0" collapsed="false">
      <c r="B31" s="803" t="s">
        <v>624</v>
      </c>
      <c r="C31" s="805" t="s">
        <v>625</v>
      </c>
      <c r="D31" s="805" t="s">
        <v>599</v>
      </c>
      <c r="E31" s="807" t="n">
        <v>0.166660843771906</v>
      </c>
      <c r="F31" s="807" t="n">
        <v>0.00569870322794297</v>
      </c>
      <c r="G31" s="807" t="n">
        <v>0.000431358341017712</v>
      </c>
      <c r="H31" s="807" t="n">
        <v>-9.06484401337467E-006</v>
      </c>
      <c r="I31" s="802"/>
      <c r="J31" s="802"/>
    </row>
    <row r="32" customFormat="false" ht="12.75" hidden="false" customHeight="false" outlineLevel="0" collapsed="false">
      <c r="B32" s="803" t="s">
        <v>626</v>
      </c>
      <c r="C32" s="805" t="s">
        <v>627</v>
      </c>
      <c r="D32" s="805" t="s">
        <v>601</v>
      </c>
      <c r="E32" s="807" t="n">
        <v>0.371662061181457</v>
      </c>
      <c r="F32" s="807" t="n">
        <v>0.0341882974192815</v>
      </c>
      <c r="G32" s="807" t="n">
        <v>0.000500598530361044</v>
      </c>
      <c r="H32" s="807" t="n">
        <v>-7.76385544948873E-006</v>
      </c>
      <c r="I32" s="802"/>
      <c r="J32" s="802"/>
    </row>
    <row r="33" customFormat="false" ht="12.75" hidden="false" customHeight="false" outlineLevel="0" collapsed="false">
      <c r="B33" s="803" t="s">
        <v>628</v>
      </c>
      <c r="C33" s="805"/>
      <c r="D33" s="805" t="s">
        <v>603</v>
      </c>
      <c r="E33" s="807" t="n">
        <v>0.143125400017842</v>
      </c>
      <c r="F33" s="807" t="n">
        <v>0.00881144759292016</v>
      </c>
      <c r="G33" s="807" t="n">
        <v>0.000120749700600371</v>
      </c>
      <c r="H33" s="807" t="n">
        <v>-1.74231021398503E-006</v>
      </c>
      <c r="I33" s="802"/>
      <c r="J33" s="802"/>
    </row>
    <row r="34" customFormat="false" ht="12.75" hidden="false" customHeight="false" outlineLevel="0" collapsed="false">
      <c r="B34" s="803" t="s">
        <v>629</v>
      </c>
      <c r="C34" s="805"/>
      <c r="D34" s="805" t="s">
        <v>605</v>
      </c>
      <c r="E34" s="807" t="n">
        <v>0.313490110262737</v>
      </c>
      <c r="F34" s="807" t="n">
        <v>0.0228442543814994</v>
      </c>
      <c r="G34" s="807" t="n">
        <v>0.000202369411309147</v>
      </c>
      <c r="H34" s="807" t="n">
        <v>-2.00990560946439E-006</v>
      </c>
      <c r="I34" s="802"/>
      <c r="J34" s="802"/>
    </row>
    <row r="35" customFormat="false" ht="12.75" hidden="false" customHeight="false" outlineLevel="0" collapsed="false">
      <c r="B35" s="803" t="s">
        <v>630</v>
      </c>
      <c r="C35" s="805"/>
      <c r="D35" s="805" t="s">
        <v>607</v>
      </c>
      <c r="E35" s="807" t="n">
        <v>0.521516666903949</v>
      </c>
      <c r="F35" s="807" t="n">
        <v>0.0348692209036075</v>
      </c>
      <c r="G35" s="807" t="n">
        <v>0.000475509786866672</v>
      </c>
      <c r="H35" s="807" t="n">
        <v>-3.82472350658144E-006</v>
      </c>
      <c r="I35" s="802"/>
      <c r="J35" s="802"/>
    </row>
    <row r="36" customFormat="false" ht="12.75" hidden="false" customHeight="false" outlineLevel="0" collapsed="false">
      <c r="B36" s="808" t="s">
        <v>631</v>
      </c>
      <c r="C36" s="809"/>
      <c r="D36" s="809" t="s">
        <v>609</v>
      </c>
      <c r="E36" s="811" t="n">
        <v>0.690175833061276</v>
      </c>
      <c r="F36" s="811" t="n">
        <v>0.0414064687979711</v>
      </c>
      <c r="G36" s="811" t="n">
        <v>0.000771603022675623</v>
      </c>
      <c r="H36" s="811" t="n">
        <v>-8.16975040814049E-006</v>
      </c>
      <c r="I36" s="802"/>
      <c r="J36" s="802"/>
    </row>
    <row r="37" customFormat="false" ht="12.75" hidden="false" customHeight="false" outlineLevel="0" collapsed="false">
      <c r="B37" s="812"/>
      <c r="C37" s="813"/>
      <c r="D37" s="813"/>
      <c r="E37" s="814" t="n">
        <f aca="false">AVERAGE(E28:E36)</f>
        <v>0.293603154173566</v>
      </c>
      <c r="F37" s="814" t="n">
        <f aca="false">AVERAGE(F28:F36)</f>
        <v>0.0182301391642946</v>
      </c>
      <c r="G37" s="814" t="n">
        <f aca="false">AVERAGE(G28:G36)</f>
        <v>0.00040354769441451</v>
      </c>
      <c r="H37" s="814" t="n">
        <f aca="false">AVERAGE(H28:H36)</f>
        <v>-6.01759861270306E-006</v>
      </c>
      <c r="I37" s="815" t="n">
        <f aca="false">E37+$I$7*F37+G37*$I$7^2+H37*$I$7^3</f>
        <v>0.312230823433663</v>
      </c>
      <c r="J37" s="816" t="n">
        <f aca="false">E37+F37*$J$7+G37*$J$7^2+H37*$J$7^3</f>
        <v>0.331629482490912</v>
      </c>
    </row>
    <row r="38" customFormat="false" ht="12.75" hidden="false" customHeight="false" outlineLevel="0" collapsed="false">
      <c r="B38" s="798" t="s">
        <v>632</v>
      </c>
      <c r="C38" s="799" t="s">
        <v>633</v>
      </c>
      <c r="D38" s="799" t="s">
        <v>591</v>
      </c>
      <c r="E38" s="801" t="n">
        <v>0.149071514616292</v>
      </c>
      <c r="F38" s="801" t="n">
        <v>0.000928838929571007</v>
      </c>
      <c r="G38" s="801" t="n">
        <v>0.000513150898400461</v>
      </c>
      <c r="H38" s="801" t="n">
        <v>-9.61347009374056E-006</v>
      </c>
      <c r="I38" s="802"/>
      <c r="J38" s="802"/>
    </row>
    <row r="39" customFormat="false" ht="12.75" hidden="false" customHeight="false" outlineLevel="0" collapsed="false">
      <c r="B39" s="803" t="s">
        <v>634</v>
      </c>
      <c r="C39" s="804" t="s">
        <v>635</v>
      </c>
      <c r="D39" s="805" t="s">
        <v>594</v>
      </c>
      <c r="E39" s="807" t="n">
        <v>0.151167820121145</v>
      </c>
      <c r="F39" s="807" t="n">
        <v>0.00119997265489624</v>
      </c>
      <c r="G39" s="807" t="n">
        <v>0.000374418389483684</v>
      </c>
      <c r="H39" s="807" t="n">
        <v>-6.13086800013859E-006</v>
      </c>
      <c r="I39" s="802"/>
      <c r="J39" s="802"/>
    </row>
    <row r="40" customFormat="false" ht="12.75" hidden="false" customHeight="false" outlineLevel="0" collapsed="false">
      <c r="B40" s="803" t="s">
        <v>636</v>
      </c>
      <c r="C40" s="805"/>
      <c r="D40" s="805" t="s">
        <v>596</v>
      </c>
      <c r="E40" s="807" t="n">
        <v>0.164796015604525</v>
      </c>
      <c r="F40" s="807" t="n">
        <v>0.00584888160626161</v>
      </c>
      <c r="G40" s="807" t="n">
        <v>0.000576931566869839</v>
      </c>
      <c r="H40" s="807" t="n">
        <v>-1.23067835246095E-005</v>
      </c>
      <c r="I40" s="802"/>
      <c r="J40" s="802"/>
    </row>
    <row r="41" customFormat="false" ht="12.75" hidden="false" customHeight="false" outlineLevel="0" collapsed="false">
      <c r="B41" s="803" t="s">
        <v>637</v>
      </c>
      <c r="C41" s="805" t="s">
        <v>598</v>
      </c>
      <c r="D41" s="805" t="s">
        <v>599</v>
      </c>
      <c r="E41" s="807" t="n">
        <v>0.178863072893992</v>
      </c>
      <c r="F41" s="807" t="n">
        <v>0.00234450487305752</v>
      </c>
      <c r="G41" s="807" t="n">
        <v>0.000578163556729626</v>
      </c>
      <c r="H41" s="807" t="n">
        <v>-1.18346446014194E-005</v>
      </c>
      <c r="I41" s="802"/>
      <c r="J41" s="802"/>
    </row>
    <row r="42" customFormat="false" ht="12.75" hidden="false" customHeight="false" outlineLevel="0" collapsed="false">
      <c r="B42" s="803" t="s">
        <v>638</v>
      </c>
      <c r="C42" s="805" t="s">
        <v>639</v>
      </c>
      <c r="D42" s="805" t="s">
        <v>601</v>
      </c>
      <c r="E42" s="807" t="n">
        <v>0.393395442877826</v>
      </c>
      <c r="F42" s="807" t="n">
        <v>0.0287122029977164</v>
      </c>
      <c r="G42" s="807" t="n">
        <v>0.000597091312283572</v>
      </c>
      <c r="H42" s="807" t="n">
        <v>-1.03516649210763E-005</v>
      </c>
      <c r="I42" s="802"/>
      <c r="J42" s="802"/>
    </row>
    <row r="43" customFormat="false" ht="12.75" hidden="false" customHeight="false" outlineLevel="0" collapsed="false">
      <c r="B43" s="803" t="s">
        <v>640</v>
      </c>
      <c r="C43" s="805"/>
      <c r="D43" s="805" t="s">
        <v>603</v>
      </c>
      <c r="E43" s="807" t="n">
        <v>0.156572479084231</v>
      </c>
      <c r="F43" s="807" t="n">
        <v>0.00534204748524677</v>
      </c>
      <c r="G43" s="807" t="n">
        <v>0.000168775101995035</v>
      </c>
      <c r="H43" s="807" t="n">
        <v>-2.47825831969603E-006</v>
      </c>
      <c r="I43" s="802"/>
      <c r="J43" s="802"/>
    </row>
    <row r="44" customFormat="false" ht="12.75" hidden="false" customHeight="false" outlineLevel="0" collapsed="false">
      <c r="B44" s="803" t="s">
        <v>641</v>
      </c>
      <c r="C44" s="805"/>
      <c r="D44" s="805" t="s">
        <v>605</v>
      </c>
      <c r="E44" s="807" t="n">
        <v>0.340953089895609</v>
      </c>
      <c r="F44" s="807" t="n">
        <v>0.0173242552678967</v>
      </c>
      <c r="G44" s="807" t="n">
        <v>0.000311448687603051</v>
      </c>
      <c r="H44" s="807" t="n">
        <v>-3.86986974777263E-006</v>
      </c>
      <c r="I44" s="802"/>
      <c r="J44" s="802"/>
    </row>
    <row r="45" customFormat="false" ht="12.75" hidden="false" customHeight="false" outlineLevel="0" collapsed="false">
      <c r="B45" s="803" t="s">
        <v>642</v>
      </c>
      <c r="C45" s="805"/>
      <c r="D45" s="805" t="s">
        <v>607</v>
      </c>
      <c r="E45" s="807" t="n">
        <v>0.584080289325845</v>
      </c>
      <c r="F45" s="807" t="n">
        <v>0.0235203067057723</v>
      </c>
      <c r="G45" s="807" t="n">
        <v>0.000713010986331692</v>
      </c>
      <c r="H45" s="807" t="n">
        <v>-7.31920187750312E-006</v>
      </c>
      <c r="I45" s="802"/>
      <c r="J45" s="802"/>
    </row>
    <row r="46" customFormat="false" ht="12.75" hidden="false" customHeight="false" outlineLevel="0" collapsed="false">
      <c r="B46" s="808" t="s">
        <v>643</v>
      </c>
      <c r="C46" s="809"/>
      <c r="D46" s="809" t="s">
        <v>609</v>
      </c>
      <c r="E46" s="811" t="n">
        <v>0.72770492725064</v>
      </c>
      <c r="F46" s="811" t="n">
        <v>0.0349961642568004</v>
      </c>
      <c r="G46" s="811" t="n">
        <v>0.000472390763155689</v>
      </c>
      <c r="H46" s="811" t="n">
        <v>-3.00111053259231E-006</v>
      </c>
      <c r="I46" s="802"/>
      <c r="J46" s="802"/>
    </row>
    <row r="47" customFormat="false" ht="12.75" hidden="false" customHeight="false" outlineLevel="0" collapsed="false">
      <c r="B47" s="812"/>
      <c r="C47" s="813"/>
      <c r="D47" s="813"/>
      <c r="E47" s="814" t="n">
        <f aca="false">AVERAGE(E38:E46)</f>
        <v>0.316289405741123</v>
      </c>
      <c r="F47" s="814" t="n">
        <f aca="false">AVERAGE(F38:F46)</f>
        <v>0.0133574638641354</v>
      </c>
      <c r="G47" s="814" t="n">
        <f aca="false">AVERAGE(G38:G46)</f>
        <v>0.000478375695872517</v>
      </c>
      <c r="H47" s="814" t="n">
        <f aca="false">AVERAGE(H38:H46)</f>
        <v>-7.43398573539427E-006</v>
      </c>
      <c r="I47" s="815" t="n">
        <f aca="false">E47+$I$7*F47+G47*$I$7^2+H47*$I$7^3</f>
        <v>0.330117811315395</v>
      </c>
      <c r="J47" s="816" t="n">
        <f aca="false">E47+F47*$J$7+G47*$J$7^2+H47*$J$7^3</f>
        <v>0.344858364367001</v>
      </c>
    </row>
    <row r="48" customFormat="false" ht="12.75" hidden="false" customHeight="false" outlineLevel="0" collapsed="false">
      <c r="B48" s="798" t="s">
        <v>644</v>
      </c>
      <c r="C48" s="799" t="s">
        <v>633</v>
      </c>
      <c r="D48" s="799" t="s">
        <v>591</v>
      </c>
      <c r="E48" s="801" t="n">
        <v>0.145576974276418</v>
      </c>
      <c r="F48" s="801" t="n">
        <v>0.00273242992689852</v>
      </c>
      <c r="G48" s="801" t="n">
        <v>0.000431526233021595</v>
      </c>
      <c r="H48" s="801" t="n">
        <v>-7.88709747566532E-006</v>
      </c>
      <c r="I48" s="802"/>
      <c r="J48" s="802"/>
    </row>
    <row r="49" customFormat="false" ht="12.75" hidden="false" customHeight="false" outlineLevel="0" collapsed="false">
      <c r="B49" s="803" t="s">
        <v>645</v>
      </c>
      <c r="C49" s="804" t="s">
        <v>635</v>
      </c>
      <c r="D49" s="805" t="s">
        <v>594</v>
      </c>
      <c r="E49" s="807" t="n">
        <v>0.140304829056553</v>
      </c>
      <c r="F49" s="807" t="n">
        <v>0.00444032977089202</v>
      </c>
      <c r="G49" s="807" t="n">
        <v>0.000246323712394345</v>
      </c>
      <c r="H49" s="807" t="n">
        <v>-3.65133105969431E-006</v>
      </c>
      <c r="I49" s="802"/>
      <c r="J49" s="802"/>
    </row>
    <row r="50" customFormat="false" ht="12.75" hidden="false" customHeight="false" outlineLevel="0" collapsed="false">
      <c r="B50" s="803" t="s">
        <v>646</v>
      </c>
      <c r="C50" s="805"/>
      <c r="D50" s="805" t="s">
        <v>596</v>
      </c>
      <c r="E50" s="807" t="n">
        <v>0.158754905202327</v>
      </c>
      <c r="F50" s="807" t="n">
        <v>0.00812840803623382</v>
      </c>
      <c r="G50" s="807" t="n">
        <v>0.000488599734570497</v>
      </c>
      <c r="H50" s="807" t="n">
        <v>-1.04447099168434E-005</v>
      </c>
      <c r="I50" s="802"/>
      <c r="J50" s="802"/>
    </row>
    <row r="51" customFormat="false" ht="12.75" hidden="false" customHeight="false" outlineLevel="0" collapsed="false">
      <c r="B51" s="803" t="s">
        <v>647</v>
      </c>
      <c r="C51" s="805" t="s">
        <v>614</v>
      </c>
      <c r="D51" s="805" t="s">
        <v>599</v>
      </c>
      <c r="E51" s="807" t="n">
        <v>0.170060212299599</v>
      </c>
      <c r="F51" s="807" t="n">
        <v>0.00535412673294731</v>
      </c>
      <c r="G51" s="807" t="n">
        <v>0.000443936275942866</v>
      </c>
      <c r="H51" s="807" t="n">
        <v>-9.18616228016712E-006</v>
      </c>
      <c r="I51" s="802"/>
      <c r="J51" s="802"/>
    </row>
    <row r="52" customFormat="false" ht="12.75" hidden="false" customHeight="false" outlineLevel="0" collapsed="false">
      <c r="B52" s="803" t="s">
        <v>648</v>
      </c>
      <c r="C52" s="805" t="s">
        <v>616</v>
      </c>
      <c r="D52" s="805" t="s">
        <v>601</v>
      </c>
      <c r="E52" s="807" t="n">
        <v>0.386942503755429</v>
      </c>
      <c r="F52" s="807" t="n">
        <v>0.0336956184895777</v>
      </c>
      <c r="G52" s="807" t="n">
        <v>0.00048326312652944</v>
      </c>
      <c r="H52" s="807" t="n">
        <v>-6.8604985010189E-006</v>
      </c>
      <c r="I52" s="802"/>
      <c r="J52" s="802"/>
    </row>
    <row r="53" customFormat="false" ht="12.75" hidden="false" customHeight="false" outlineLevel="0" collapsed="false">
      <c r="B53" s="803" t="s">
        <v>649</v>
      </c>
      <c r="C53" s="805"/>
      <c r="D53" s="805" t="s">
        <v>603</v>
      </c>
      <c r="E53" s="807" t="n">
        <v>0.149628745914682</v>
      </c>
      <c r="F53" s="807" t="n">
        <v>0.00855435933805999</v>
      </c>
      <c r="G53" s="807" t="n">
        <v>0.000124703539554066</v>
      </c>
      <c r="H53" s="807" t="n">
        <v>-1.70233846952417E-006</v>
      </c>
      <c r="I53" s="802"/>
      <c r="J53" s="802"/>
    </row>
    <row r="54" customFormat="false" ht="12.75" hidden="false" customHeight="false" outlineLevel="0" collapsed="false">
      <c r="B54" s="803" t="s">
        <v>650</v>
      </c>
      <c r="C54" s="805"/>
      <c r="D54" s="805" t="s">
        <v>605</v>
      </c>
      <c r="E54" s="807" t="n">
        <v>0.32972239888468</v>
      </c>
      <c r="F54" s="807" t="n">
        <v>0.0218215165258812</v>
      </c>
      <c r="G54" s="807" t="n">
        <v>0.000228108246390189</v>
      </c>
      <c r="H54" s="807" t="n">
        <v>-2.08747796968837E-006</v>
      </c>
      <c r="I54" s="802"/>
      <c r="J54" s="802"/>
    </row>
    <row r="55" customFormat="false" ht="12.75" hidden="false" customHeight="false" outlineLevel="0" collapsed="false">
      <c r="B55" s="803" t="s">
        <v>651</v>
      </c>
      <c r="C55" s="805"/>
      <c r="D55" s="805" t="s">
        <v>607</v>
      </c>
      <c r="E55" s="807" t="n">
        <v>0.566266402150646</v>
      </c>
      <c r="F55" s="807" t="n">
        <v>0.0314144076021858</v>
      </c>
      <c r="G55" s="807" t="n">
        <v>0.000547745867353994</v>
      </c>
      <c r="H55" s="807" t="n">
        <v>-3.34257279842306E-006</v>
      </c>
      <c r="I55" s="802"/>
      <c r="J55" s="802"/>
    </row>
    <row r="56" customFormat="false" ht="12.75" hidden="false" customHeight="false" outlineLevel="0" collapsed="false">
      <c r="B56" s="808" t="s">
        <v>652</v>
      </c>
      <c r="C56" s="809"/>
      <c r="D56" s="809" t="s">
        <v>609</v>
      </c>
      <c r="E56" s="811" t="n">
        <v>0.725787499558775</v>
      </c>
      <c r="F56" s="811" t="n">
        <v>0.0406216595732907</v>
      </c>
      <c r="G56" s="811" t="n">
        <v>0.000762861321928345</v>
      </c>
      <c r="H56" s="811" t="n">
        <v>-7.47288339139058E-006</v>
      </c>
      <c r="I56" s="802"/>
      <c r="J56" s="802"/>
    </row>
    <row r="57" customFormat="false" ht="12.75" hidden="false" customHeight="false" outlineLevel="0" collapsed="false">
      <c r="B57" s="812"/>
      <c r="C57" s="813"/>
      <c r="D57" s="813"/>
      <c r="E57" s="814" t="n">
        <f aca="false">AVERAGE(E48:E56)</f>
        <v>0.308116052344345</v>
      </c>
      <c r="F57" s="814" t="n">
        <f aca="false">AVERAGE(F48:F56)</f>
        <v>0.017418095110663</v>
      </c>
      <c r="G57" s="814" t="n">
        <f aca="false">AVERAGE(G48:G56)</f>
        <v>0.000417452006409482</v>
      </c>
      <c r="H57" s="814" t="n">
        <f aca="false">AVERAGE(H48:H56)</f>
        <v>-5.84834131804613E-006</v>
      </c>
      <c r="I57" s="815" t="n">
        <f aca="false">E57+$I$7*F57+G57*$I$7^2+H57*$I$7^3</f>
        <v>0.3259457511201</v>
      </c>
      <c r="J57" s="816" t="n">
        <f aca="false">E57+F57*$J$7+G57*$J$7^2+H57*$J$7^3</f>
        <v>0.344575263860765</v>
      </c>
    </row>
    <row r="58" customFormat="false" ht="12.75" hidden="false" customHeight="false" outlineLevel="0" collapsed="false">
      <c r="B58" s="798" t="s">
        <v>653</v>
      </c>
      <c r="C58" s="799" t="s">
        <v>633</v>
      </c>
      <c r="D58" s="799" t="s">
        <v>591</v>
      </c>
      <c r="E58" s="801" t="n">
        <v>0.146413898002723</v>
      </c>
      <c r="F58" s="801" t="n">
        <v>0.00274567430369965</v>
      </c>
      <c r="G58" s="801" t="n">
        <v>0.000424418215577272</v>
      </c>
      <c r="H58" s="801" t="n">
        <v>-7.67289998013004E-006</v>
      </c>
      <c r="I58" s="802"/>
      <c r="J58" s="802"/>
    </row>
    <row r="59" customFormat="false" ht="12.75" hidden="false" customHeight="false" outlineLevel="0" collapsed="false">
      <c r="B59" s="803" t="s">
        <v>654</v>
      </c>
      <c r="C59" s="804" t="s">
        <v>635</v>
      </c>
      <c r="D59" s="805" t="s">
        <v>594</v>
      </c>
      <c r="E59" s="807" t="n">
        <v>0.136105504524016</v>
      </c>
      <c r="F59" s="807" t="n">
        <v>0.0050647153147731</v>
      </c>
      <c r="G59" s="807" t="n">
        <v>0.000217905960462827</v>
      </c>
      <c r="H59" s="807" t="n">
        <v>-3.25211770646076E-006</v>
      </c>
      <c r="I59" s="802"/>
      <c r="J59" s="802"/>
    </row>
    <row r="60" customFormat="false" ht="12.75" hidden="false" customHeight="false" outlineLevel="0" collapsed="false">
      <c r="B60" s="803" t="s">
        <v>655</v>
      </c>
      <c r="C60" s="805"/>
      <c r="D60" s="805" t="s">
        <v>596</v>
      </c>
      <c r="E60" s="807" t="n">
        <v>0.158036999891319</v>
      </c>
      <c r="F60" s="807" t="n">
        <v>0.00836906266491914</v>
      </c>
      <c r="G60" s="807" t="n">
        <v>0.000471046515993869</v>
      </c>
      <c r="H60" s="807" t="n">
        <v>-1.00790067893993E-005</v>
      </c>
      <c r="I60" s="802"/>
      <c r="J60" s="802"/>
    </row>
    <row r="61" customFormat="false" ht="12.75" hidden="false" customHeight="false" outlineLevel="0" collapsed="false">
      <c r="B61" s="803" t="s">
        <v>656</v>
      </c>
      <c r="C61" s="805" t="s">
        <v>625</v>
      </c>
      <c r="D61" s="805" t="s">
        <v>599</v>
      </c>
      <c r="E61" s="807" t="n">
        <v>0.167993047444716</v>
      </c>
      <c r="F61" s="807" t="n">
        <v>0.00573461240077443</v>
      </c>
      <c r="G61" s="807" t="n">
        <v>0.000423300582728641</v>
      </c>
      <c r="H61" s="807" t="n">
        <v>-8.83945529602329E-006</v>
      </c>
      <c r="I61" s="802"/>
      <c r="J61" s="802"/>
    </row>
    <row r="62" customFormat="false" ht="12.75" hidden="false" customHeight="false" outlineLevel="0" collapsed="false">
      <c r="B62" s="803" t="s">
        <v>657</v>
      </c>
      <c r="C62" s="805" t="s">
        <v>627</v>
      </c>
      <c r="D62" s="805" t="s">
        <v>601</v>
      </c>
      <c r="E62" s="807" t="n">
        <v>0.38382993678173</v>
      </c>
      <c r="F62" s="807" t="n">
        <v>0.034234309939297</v>
      </c>
      <c r="G62" s="807" t="n">
        <v>0.000454098546657097</v>
      </c>
      <c r="H62" s="807" t="n">
        <v>-6.35751430727699E-006</v>
      </c>
      <c r="I62" s="802"/>
      <c r="J62" s="802"/>
    </row>
    <row r="63" customFormat="false" ht="12.75" hidden="false" customHeight="false" outlineLevel="0" collapsed="false">
      <c r="B63" s="803" t="s">
        <v>658</v>
      </c>
      <c r="C63" s="805"/>
      <c r="D63" s="805" t="s">
        <v>603</v>
      </c>
      <c r="E63" s="807" t="n">
        <v>0.147067164715098</v>
      </c>
      <c r="F63" s="807" t="n">
        <v>0.00894963496788272</v>
      </c>
      <c r="G63" s="807" t="n">
        <v>0.00010629605901713</v>
      </c>
      <c r="H63" s="807" t="n">
        <v>-1.43761752783415E-006</v>
      </c>
      <c r="I63" s="802"/>
      <c r="J63" s="802"/>
    </row>
    <row r="64" customFormat="false" ht="12.75" hidden="false" customHeight="false" outlineLevel="0" collapsed="false">
      <c r="B64" s="803" t="s">
        <v>659</v>
      </c>
      <c r="C64" s="805"/>
      <c r="D64" s="805" t="s">
        <v>605</v>
      </c>
      <c r="E64" s="807" t="n">
        <v>0.32432355572505</v>
      </c>
      <c r="F64" s="807" t="n">
        <v>0.0225638607290995</v>
      </c>
      <c r="G64" s="807" t="n">
        <v>0.000197780338436211</v>
      </c>
      <c r="H64" s="807" t="n">
        <v>-1.72866008998188E-006</v>
      </c>
      <c r="I64" s="802"/>
      <c r="J64" s="802"/>
    </row>
    <row r="65" customFormat="false" ht="12.75" hidden="false" customHeight="false" outlineLevel="0" collapsed="false">
      <c r="B65" s="803" t="s">
        <v>660</v>
      </c>
      <c r="C65" s="805"/>
      <c r="D65" s="805" t="s">
        <v>607</v>
      </c>
      <c r="E65" s="807" t="n">
        <v>0.550498680383629</v>
      </c>
      <c r="F65" s="807" t="n">
        <v>0.0337709737319554</v>
      </c>
      <c r="G65" s="807" t="n">
        <v>0.000437671047606658</v>
      </c>
      <c r="H65" s="807" t="n">
        <v>-1.72269228704045E-006</v>
      </c>
      <c r="I65" s="802"/>
      <c r="J65" s="802"/>
    </row>
    <row r="66" customFormat="false" ht="12.75" hidden="false" customHeight="false" outlineLevel="0" collapsed="false">
      <c r="B66" s="808" t="s">
        <v>661</v>
      </c>
      <c r="C66" s="809"/>
      <c r="D66" s="809" t="s">
        <v>609</v>
      </c>
      <c r="E66" s="811" t="n">
        <v>0.721934700027902</v>
      </c>
      <c r="F66" s="811" t="n">
        <v>0.0411681915252443</v>
      </c>
      <c r="G66" s="811" t="n">
        <v>0.000739345078628957</v>
      </c>
      <c r="H66" s="811" t="n">
        <v>-7.16855136100545E-006</v>
      </c>
      <c r="I66" s="802"/>
      <c r="J66" s="802"/>
    </row>
    <row r="67" customFormat="false" ht="12.75" hidden="false" customHeight="false" outlineLevel="0" collapsed="false">
      <c r="B67" s="812"/>
      <c r="C67" s="813"/>
      <c r="D67" s="813"/>
      <c r="E67" s="814" t="n">
        <f aca="false">AVERAGE(E58:E66)</f>
        <v>0.304022609721798</v>
      </c>
      <c r="F67" s="814" t="n">
        <f aca="false">AVERAGE(F58:F66)</f>
        <v>0.0180667817308495</v>
      </c>
      <c r="G67" s="814" t="n">
        <f aca="false">AVERAGE(G58:G66)</f>
        <v>0.000385762482789851</v>
      </c>
      <c r="H67" s="814" t="n">
        <f aca="false">AVERAGE(H58:H66)</f>
        <v>-5.36205726057248E-006</v>
      </c>
      <c r="I67" s="815" t="n">
        <f aca="false">E67+$I$7*F67+G67*$I$7^2+H67*$I$7^3</f>
        <v>0.322469791878177</v>
      </c>
      <c r="J67" s="816" t="n">
        <f aca="false">E67+F67*$J$7+G67*$J$7^2+H67*$J$7^3</f>
        <v>0.341656326656572</v>
      </c>
    </row>
    <row r="68" customFormat="false" ht="12.75" hidden="false" customHeight="false" outlineLevel="0" collapsed="false">
      <c r="B68" s="798" t="s">
        <v>662</v>
      </c>
      <c r="C68" s="799" t="s">
        <v>663</v>
      </c>
      <c r="D68" s="799" t="s">
        <v>591</v>
      </c>
      <c r="E68" s="801" t="n">
        <v>0.151021008181712</v>
      </c>
      <c r="F68" s="801" t="n">
        <v>0.0011716652201248</v>
      </c>
      <c r="G68" s="801" t="n">
        <v>0.000483999944097443</v>
      </c>
      <c r="H68" s="801" t="n">
        <v>-8.87235803754289E-006</v>
      </c>
      <c r="I68" s="802"/>
      <c r="J68" s="802"/>
    </row>
    <row r="69" customFormat="false" ht="12.75" hidden="false" customHeight="false" outlineLevel="0" collapsed="false">
      <c r="B69" s="803" t="s">
        <v>664</v>
      </c>
      <c r="C69" s="804" t="s">
        <v>665</v>
      </c>
      <c r="D69" s="805" t="s">
        <v>594</v>
      </c>
      <c r="E69" s="807" t="n">
        <v>0.151163077804018</v>
      </c>
      <c r="F69" s="807" t="n">
        <v>0.00251490845674452</v>
      </c>
      <c r="G69" s="807" t="n">
        <v>0.000274778180352158</v>
      </c>
      <c r="H69" s="807" t="n">
        <v>-4.00967196733224E-006</v>
      </c>
      <c r="I69" s="802"/>
      <c r="J69" s="802"/>
    </row>
    <row r="70" customFormat="false" ht="12.75" hidden="false" customHeight="false" outlineLevel="0" collapsed="false">
      <c r="B70" s="803" t="s">
        <v>666</v>
      </c>
      <c r="C70" s="805"/>
      <c r="D70" s="805" t="s">
        <v>596</v>
      </c>
      <c r="E70" s="807" t="n">
        <v>0.169596370775864</v>
      </c>
      <c r="F70" s="807" t="n">
        <v>0.00627951030191737</v>
      </c>
      <c r="G70" s="807" t="n">
        <v>0.00052590755007841</v>
      </c>
      <c r="H70" s="807" t="n">
        <v>-1.1048790285811E-005</v>
      </c>
      <c r="I70" s="802"/>
      <c r="J70" s="802"/>
    </row>
    <row r="71" customFormat="false" ht="12.75" hidden="false" customHeight="false" outlineLevel="0" collapsed="false">
      <c r="B71" s="803" t="s">
        <v>667</v>
      </c>
      <c r="C71" s="805" t="s">
        <v>598</v>
      </c>
      <c r="D71" s="805" t="s">
        <v>599</v>
      </c>
      <c r="E71" s="807" t="n">
        <v>0.178947001432554</v>
      </c>
      <c r="F71" s="807" t="n">
        <v>0.00337025976640362</v>
      </c>
      <c r="G71" s="807" t="n">
        <v>0.000502135887556257</v>
      </c>
      <c r="H71" s="807" t="n">
        <v>-1.02306627842718E-005</v>
      </c>
      <c r="I71" s="802"/>
      <c r="J71" s="802"/>
    </row>
    <row r="72" customFormat="false" ht="12.75" hidden="false" customHeight="false" outlineLevel="0" collapsed="false">
      <c r="B72" s="803" t="s">
        <v>668</v>
      </c>
      <c r="C72" s="805" t="s">
        <v>639</v>
      </c>
      <c r="D72" s="805" t="s">
        <v>601</v>
      </c>
      <c r="E72" s="807" t="n">
        <v>0.455968769344259</v>
      </c>
      <c r="F72" s="807" t="n">
        <v>0.0315860274153317</v>
      </c>
      <c r="G72" s="807" t="n">
        <v>0.000380579967308838</v>
      </c>
      <c r="H72" s="807" t="n">
        <v>-6.13754492392813E-006</v>
      </c>
      <c r="I72" s="802"/>
      <c r="J72" s="802"/>
    </row>
    <row r="73" customFormat="false" ht="12.75" hidden="false" customHeight="false" outlineLevel="0" collapsed="false">
      <c r="B73" s="803" t="s">
        <v>669</v>
      </c>
      <c r="C73" s="805"/>
      <c r="D73" s="805" t="s">
        <v>603</v>
      </c>
      <c r="E73" s="807" t="n">
        <v>0.175428020316071</v>
      </c>
      <c r="F73" s="807" t="n">
        <v>0.00704625012321091</v>
      </c>
      <c r="G73" s="807" t="n">
        <v>0.000110465470292547</v>
      </c>
      <c r="H73" s="807" t="n">
        <v>-2.45339804041989E-006</v>
      </c>
      <c r="I73" s="802"/>
      <c r="J73" s="802"/>
    </row>
    <row r="74" customFormat="false" ht="12.75" hidden="false" customHeight="false" outlineLevel="0" collapsed="false">
      <c r="B74" s="803" t="s">
        <v>670</v>
      </c>
      <c r="C74" s="805"/>
      <c r="D74" s="805" t="s">
        <v>605</v>
      </c>
      <c r="E74" s="807" t="n">
        <v>0.380667147857082</v>
      </c>
      <c r="F74" s="807" t="n">
        <v>0.0200037457564411</v>
      </c>
      <c r="G74" s="807" t="n">
        <v>0.000218834838322725</v>
      </c>
      <c r="H74" s="807" t="n">
        <v>-3.71165828848871E-006</v>
      </c>
      <c r="I74" s="802"/>
      <c r="J74" s="802"/>
    </row>
    <row r="75" customFormat="false" ht="12.75" hidden="false" customHeight="false" outlineLevel="0" collapsed="false">
      <c r="B75" s="803" t="s">
        <v>671</v>
      </c>
      <c r="C75" s="805"/>
      <c r="D75" s="805" t="s">
        <v>607</v>
      </c>
      <c r="E75" s="807" t="n">
        <v>0.649230192317002</v>
      </c>
      <c r="F75" s="807" t="n">
        <v>0.0320302800748174</v>
      </c>
      <c r="G75" s="807" t="n">
        <v>0.000202742865941594</v>
      </c>
      <c r="H75" s="807" t="n">
        <v>6.5397435462284E-007</v>
      </c>
      <c r="I75" s="802"/>
      <c r="J75" s="802"/>
    </row>
    <row r="76" customFormat="false" ht="12.75" hidden="false" customHeight="false" outlineLevel="0" collapsed="false">
      <c r="B76" s="808" t="s">
        <v>672</v>
      </c>
      <c r="C76" s="809"/>
      <c r="D76" s="809" t="s">
        <v>609</v>
      </c>
      <c r="E76" s="811" t="n">
        <v>0.918625440192311</v>
      </c>
      <c r="F76" s="811" t="n">
        <v>0.0393990507020145</v>
      </c>
      <c r="G76" s="811" t="n">
        <v>0.000201750943348161</v>
      </c>
      <c r="H76" s="811" t="n">
        <v>-1.57128510347653E-007</v>
      </c>
      <c r="I76" s="802"/>
      <c r="J76" s="802"/>
    </row>
    <row r="77" customFormat="false" ht="12.75" hidden="false" customHeight="false" outlineLevel="0" collapsed="false">
      <c r="B77" s="812"/>
      <c r="C77" s="813"/>
      <c r="D77" s="813"/>
      <c r="E77" s="814" t="n">
        <f aca="false">AVERAGE(E68:E76)</f>
        <v>0.35896078091343</v>
      </c>
      <c r="F77" s="814" t="n">
        <f aca="false">AVERAGE(F68:F76)</f>
        <v>0.0159335219796673</v>
      </c>
      <c r="G77" s="814" t="n">
        <f aca="false">AVERAGE(G68:G76)</f>
        <v>0.000322355071922015</v>
      </c>
      <c r="H77" s="814" t="n">
        <f aca="false">AVERAGE(H68:H76)</f>
        <v>-5.10747094261328E-006</v>
      </c>
      <c r="I77" s="815" t="n">
        <f aca="false">E77+$I$7*F77+G77*$I$7^2+H77*$I$7^3</f>
        <v>0.375211550494077</v>
      </c>
      <c r="J77" s="816" t="n">
        <f aca="false">E77+F77*$J$7+G77*$J$7^2+H77*$J$7^3</f>
        <v>0.392076385392912</v>
      </c>
    </row>
    <row r="78" customFormat="false" ht="12.75" hidden="false" customHeight="false" outlineLevel="0" collapsed="false">
      <c r="B78" s="798" t="s">
        <v>673</v>
      </c>
      <c r="C78" s="799" t="s">
        <v>663</v>
      </c>
      <c r="D78" s="799" t="s">
        <v>591</v>
      </c>
      <c r="E78" s="801" t="n">
        <v>0.148580168116939</v>
      </c>
      <c r="F78" s="801" t="n">
        <v>0.00276098201928189</v>
      </c>
      <c r="G78" s="801" t="n">
        <v>0.000414443410214869</v>
      </c>
      <c r="H78" s="801" t="n">
        <v>-7.37075056610567E-006</v>
      </c>
      <c r="I78" s="802"/>
      <c r="J78" s="802"/>
    </row>
    <row r="79" customFormat="false" ht="12.75" hidden="false" customHeight="false" outlineLevel="0" collapsed="false">
      <c r="B79" s="803" t="s">
        <v>674</v>
      </c>
      <c r="C79" s="804" t="s">
        <v>665</v>
      </c>
      <c r="D79" s="805" t="s">
        <v>594</v>
      </c>
      <c r="E79" s="807" t="n">
        <v>0.144886776822592</v>
      </c>
      <c r="F79" s="807" t="n">
        <v>0.00483002686786719</v>
      </c>
      <c r="G79" s="807" t="n">
        <v>0.000198855820117846</v>
      </c>
      <c r="H79" s="807" t="n">
        <v>-2.48408883690162E-006</v>
      </c>
      <c r="I79" s="802"/>
      <c r="J79" s="802"/>
    </row>
    <row r="80" customFormat="false" ht="12.75" hidden="false" customHeight="false" outlineLevel="0" collapsed="false">
      <c r="B80" s="803" t="s">
        <v>675</v>
      </c>
      <c r="C80" s="805"/>
      <c r="D80" s="805" t="s">
        <v>596</v>
      </c>
      <c r="E80" s="807" t="n">
        <v>0.165402811714626</v>
      </c>
      <c r="F80" s="807" t="n">
        <v>0.00819373280881088</v>
      </c>
      <c r="G80" s="807" t="n">
        <v>0.000452088359624418</v>
      </c>
      <c r="H80" s="807" t="n">
        <v>-9.3376183634757E-006</v>
      </c>
      <c r="I80" s="802"/>
      <c r="J80" s="802"/>
    </row>
    <row r="81" customFormat="false" ht="12.75" hidden="false" customHeight="false" outlineLevel="0" collapsed="false">
      <c r="B81" s="803" t="s">
        <v>676</v>
      </c>
      <c r="C81" s="805" t="s">
        <v>614</v>
      </c>
      <c r="D81" s="805" t="s">
        <v>599</v>
      </c>
      <c r="E81" s="807" t="n">
        <v>0.173576658178851</v>
      </c>
      <c r="F81" s="807" t="n">
        <v>0.00578304544035679</v>
      </c>
      <c r="G81" s="807" t="n">
        <v>0.000398740514673365</v>
      </c>
      <c r="H81" s="807" t="n">
        <v>-8.11069803857213E-006</v>
      </c>
      <c r="I81" s="802"/>
      <c r="J81" s="802"/>
    </row>
    <row r="82" customFormat="false" ht="12.75" hidden="false" customHeight="false" outlineLevel="0" collapsed="false">
      <c r="B82" s="803" t="s">
        <v>677</v>
      </c>
      <c r="C82" s="805" t="s">
        <v>616</v>
      </c>
      <c r="D82" s="805" t="s">
        <v>601</v>
      </c>
      <c r="E82" s="807" t="n">
        <v>0.452229869883988</v>
      </c>
      <c r="F82" s="807" t="n">
        <v>0.0349195915426439</v>
      </c>
      <c r="G82" s="807" t="n">
        <v>0.000324034301224735</v>
      </c>
      <c r="H82" s="807" t="n">
        <v>-5.06366704584776E-006</v>
      </c>
      <c r="I82" s="802"/>
      <c r="J82" s="802"/>
    </row>
    <row r="83" customFormat="false" ht="12.75" hidden="false" customHeight="false" outlineLevel="0" collapsed="false">
      <c r="B83" s="803" t="s">
        <v>678</v>
      </c>
      <c r="C83" s="805"/>
      <c r="D83" s="805" t="s">
        <v>603</v>
      </c>
      <c r="E83" s="807" t="n">
        <v>0.173582624195435</v>
      </c>
      <c r="F83" s="807" t="n">
        <v>0.00900976561027159</v>
      </c>
      <c r="G83" s="807" t="n">
        <v>5.17986225534391E-005</v>
      </c>
      <c r="H83" s="807" t="n">
        <v>-2.88368517730985E-007</v>
      </c>
      <c r="I83" s="802"/>
      <c r="J83" s="802"/>
    </row>
    <row r="84" customFormat="false" ht="12.75" hidden="false" customHeight="false" outlineLevel="0" collapsed="false">
      <c r="B84" s="803" t="s">
        <v>679</v>
      </c>
      <c r="C84" s="805"/>
      <c r="D84" s="805" t="s">
        <v>605</v>
      </c>
      <c r="E84" s="807" t="n">
        <v>0.379743731815036</v>
      </c>
      <c r="F84" s="807" t="n">
        <v>0.0217038868271861</v>
      </c>
      <c r="G84" s="807" t="n">
        <v>0.000246064010616715</v>
      </c>
      <c r="H84" s="807" t="n">
        <v>-4.36110411282817E-006</v>
      </c>
      <c r="I84" s="802"/>
      <c r="J84" s="802"/>
    </row>
    <row r="85" customFormat="false" ht="12.75" hidden="false" customHeight="false" outlineLevel="0" collapsed="false">
      <c r="B85" s="803" t="s">
        <v>680</v>
      </c>
      <c r="C85" s="805"/>
      <c r="D85" s="805" t="s">
        <v>607</v>
      </c>
      <c r="E85" s="807" t="n">
        <v>0.641768572295914</v>
      </c>
      <c r="F85" s="807" t="n">
        <v>0.0362090918977979</v>
      </c>
      <c r="G85" s="807" t="n">
        <v>0.000120991874371655</v>
      </c>
      <c r="H85" s="807" t="n">
        <v>3.70748566803112E-006</v>
      </c>
      <c r="I85" s="802"/>
      <c r="J85" s="802"/>
    </row>
    <row r="86" customFormat="false" ht="12.75" hidden="false" customHeight="false" outlineLevel="0" collapsed="false">
      <c r="B86" s="808" t="s">
        <v>681</v>
      </c>
      <c r="C86" s="809"/>
      <c r="D86" s="809" t="s">
        <v>609</v>
      </c>
      <c r="E86" s="811" t="n">
        <v>0.910418208078898</v>
      </c>
      <c r="F86" s="811" t="n">
        <v>0.0463991324570001</v>
      </c>
      <c r="G86" s="811" t="n">
        <v>0.000170817404903712</v>
      </c>
      <c r="H86" s="811" t="n">
        <v>8.71003050650308E-007</v>
      </c>
      <c r="I86" s="802"/>
      <c r="J86" s="802"/>
    </row>
    <row r="87" customFormat="false" ht="12.75" hidden="false" customHeight="false" outlineLevel="0" collapsed="false">
      <c r="B87" s="812"/>
      <c r="C87" s="813"/>
      <c r="D87" s="813"/>
      <c r="E87" s="814" t="n">
        <f aca="false">AVERAGE(E78:E86)</f>
        <v>0.354465491233587</v>
      </c>
      <c r="F87" s="814" t="n">
        <f aca="false">AVERAGE(F78:F86)</f>
        <v>0.0188676950523574</v>
      </c>
      <c r="G87" s="814" t="n">
        <f aca="false">AVERAGE(G78:G86)</f>
        <v>0.000264203813144528</v>
      </c>
      <c r="H87" s="814" t="n">
        <f aca="false">AVERAGE(H78:H86)</f>
        <v>-3.60420075142007E-006</v>
      </c>
      <c r="I87" s="815" t="n">
        <f aca="false">E87+$I$7*F87+G87*$I$7^2+H87*$I$7^3</f>
        <v>0.373593785898337</v>
      </c>
      <c r="J87" s="816" t="n">
        <f aca="false">E87+F87*$J$7+G87*$J$7^2+H87*$J$7^3</f>
        <v>0.393228862984868</v>
      </c>
    </row>
    <row r="88" customFormat="false" ht="12.75" hidden="false" customHeight="false" outlineLevel="0" collapsed="false">
      <c r="B88" s="798" t="s">
        <v>682</v>
      </c>
      <c r="C88" s="799" t="s">
        <v>663</v>
      </c>
      <c r="D88" s="799" t="s">
        <v>591</v>
      </c>
      <c r="E88" s="801" t="n">
        <v>0.149248276222914</v>
      </c>
      <c r="F88" s="801" t="n">
        <v>0.00278042328521135</v>
      </c>
      <c r="G88" s="801" t="n">
        <v>0.000408026850143792</v>
      </c>
      <c r="H88" s="801" t="n">
        <v>-7.18416936745861E-006</v>
      </c>
      <c r="I88" s="802"/>
      <c r="J88" s="802"/>
    </row>
    <row r="89" customFormat="false" ht="12.75" hidden="false" customHeight="false" outlineLevel="0" collapsed="false">
      <c r="B89" s="803" t="s">
        <v>683</v>
      </c>
      <c r="C89" s="804" t="s">
        <v>665</v>
      </c>
      <c r="D89" s="805" t="s">
        <v>594</v>
      </c>
      <c r="E89" s="807" t="n">
        <v>0.141959896314598</v>
      </c>
      <c r="F89" s="807" t="n">
        <v>0.00522948736792514</v>
      </c>
      <c r="G89" s="807" t="n">
        <v>0.000182817531559855</v>
      </c>
      <c r="H89" s="807" t="n">
        <v>-2.30133750163698E-006</v>
      </c>
      <c r="I89" s="802"/>
      <c r="J89" s="802"/>
    </row>
    <row r="90" customFormat="false" ht="12.75" hidden="false" customHeight="false" outlineLevel="0" collapsed="false">
      <c r="B90" s="803" t="s">
        <v>684</v>
      </c>
      <c r="C90" s="805"/>
      <c r="D90" s="805" t="s">
        <v>596</v>
      </c>
      <c r="E90" s="807" t="n">
        <v>0.164409529679848</v>
      </c>
      <c r="F90" s="807" t="n">
        <v>0.00842804128143414</v>
      </c>
      <c r="G90" s="807" t="n">
        <v>0.000437391288612471</v>
      </c>
      <c r="H90" s="807" t="n">
        <v>-9.06077104106188E-006</v>
      </c>
      <c r="I90" s="802"/>
      <c r="J90" s="802"/>
    </row>
    <row r="91" customFormat="false" ht="12.75" hidden="false" customHeight="false" outlineLevel="0" collapsed="false">
      <c r="B91" s="803" t="s">
        <v>685</v>
      </c>
      <c r="C91" s="805" t="s">
        <v>625</v>
      </c>
      <c r="D91" s="805" t="s">
        <v>599</v>
      </c>
      <c r="E91" s="807" t="n">
        <v>0.172416549043456</v>
      </c>
      <c r="F91" s="807" t="n">
        <v>0.00600101689248846</v>
      </c>
      <c r="G91" s="807" t="n">
        <v>0.000387113874137584</v>
      </c>
      <c r="H91" s="807" t="n">
        <v>-7.92213487624728E-006</v>
      </c>
      <c r="I91" s="802"/>
      <c r="J91" s="802"/>
    </row>
    <row r="92" customFormat="false" ht="12.75" hidden="false" customHeight="false" outlineLevel="0" collapsed="false">
      <c r="B92" s="803" t="s">
        <v>686</v>
      </c>
      <c r="C92" s="805" t="s">
        <v>627</v>
      </c>
      <c r="D92" s="805" t="s">
        <v>601</v>
      </c>
      <c r="E92" s="807" t="n">
        <v>0.454140095497152</v>
      </c>
      <c r="F92" s="807" t="n">
        <v>0.0347367444917269</v>
      </c>
      <c r="G92" s="807" t="n">
        <v>0.000326950985379922</v>
      </c>
      <c r="H92" s="807" t="n">
        <v>-5.00254309331481E-006</v>
      </c>
      <c r="I92" s="802"/>
      <c r="J92" s="802"/>
    </row>
    <row r="93" customFormat="false" ht="12.75" hidden="false" customHeight="false" outlineLevel="0" collapsed="false">
      <c r="B93" s="803" t="s">
        <v>687</v>
      </c>
      <c r="C93" s="805"/>
      <c r="D93" s="805" t="s">
        <v>603</v>
      </c>
      <c r="E93" s="807" t="n">
        <v>0.174546755977927</v>
      </c>
      <c r="F93" s="807" t="n">
        <v>0.00896987425650058</v>
      </c>
      <c r="G93" s="807" t="n">
        <v>4.89065737918571E-005</v>
      </c>
      <c r="H93" s="807" t="n">
        <v>-1.65735958666088E-007</v>
      </c>
      <c r="I93" s="802"/>
      <c r="J93" s="802"/>
    </row>
    <row r="94" customFormat="false" ht="12.75" hidden="false" customHeight="false" outlineLevel="0" collapsed="false">
      <c r="B94" s="803" t="s">
        <v>688</v>
      </c>
      <c r="C94" s="805"/>
      <c r="D94" s="805" t="s">
        <v>605</v>
      </c>
      <c r="E94" s="807" t="n">
        <v>0.380869178479835</v>
      </c>
      <c r="F94" s="807" t="n">
        <v>0.0216608561552351</v>
      </c>
      <c r="G94" s="807" t="n">
        <v>0.00024190826749822</v>
      </c>
      <c r="H94" s="807" t="n">
        <v>-4.1920225789366E-006</v>
      </c>
      <c r="I94" s="802"/>
      <c r="J94" s="802"/>
    </row>
    <row r="95" customFormat="false" ht="12.75" hidden="false" customHeight="false" outlineLevel="0" collapsed="false">
      <c r="B95" s="803" t="s">
        <v>689</v>
      </c>
      <c r="C95" s="805"/>
      <c r="D95" s="805" t="s">
        <v>607</v>
      </c>
      <c r="E95" s="807" t="n">
        <v>0.642103237149266</v>
      </c>
      <c r="F95" s="807" t="n">
        <v>0.0362417776036637</v>
      </c>
      <c r="G95" s="807" t="n">
        <v>0.00011474062657767</v>
      </c>
      <c r="H95" s="807" t="n">
        <v>3.88904587637051E-006</v>
      </c>
      <c r="I95" s="802"/>
      <c r="J95" s="802"/>
    </row>
    <row r="96" customFormat="false" ht="12.75" hidden="false" customHeight="false" outlineLevel="0" collapsed="false">
      <c r="B96" s="808" t="s">
        <v>690</v>
      </c>
      <c r="C96" s="809"/>
      <c r="D96" s="809" t="s">
        <v>609</v>
      </c>
      <c r="E96" s="811" t="n">
        <v>0.911045302169903</v>
      </c>
      <c r="F96" s="811" t="n">
        <v>0.0463371651093119</v>
      </c>
      <c r="G96" s="811" t="n">
        <v>0.000171968031886244</v>
      </c>
      <c r="H96" s="811" t="n">
        <v>8.86368492625716E-007</v>
      </c>
      <c r="I96" s="802"/>
      <c r="J96" s="802"/>
    </row>
    <row r="97" customFormat="false" ht="12.75" hidden="false" customHeight="false" outlineLevel="0" collapsed="false">
      <c r="B97" s="223"/>
      <c r="C97" s="259"/>
      <c r="D97" s="259"/>
      <c r="E97" s="817" t="n">
        <f aca="false">AVERAGE(E88:E96)</f>
        <v>0.354526535614989</v>
      </c>
      <c r="F97" s="817" t="n">
        <f aca="false">AVERAGE(F88:F96)</f>
        <v>0.018931709604833</v>
      </c>
      <c r="G97" s="817" t="n">
        <f aca="false">AVERAGE(G88:G96)</f>
        <v>0.000257758225509735</v>
      </c>
      <c r="H97" s="817" t="n">
        <f aca="false">AVERAGE(H88:H96)</f>
        <v>-3.45036667203623E-006</v>
      </c>
      <c r="I97" s="815" t="n">
        <f aca="false">E97+$I$7*F97+G97*$I$7^2+H97*$I$7^3</f>
        <v>0.37371255307866</v>
      </c>
      <c r="J97" s="816" t="n">
        <f aca="false">E97+F97*$J$7+G97*$J$7^2+H97*$J$7^3</f>
        <v>0.393393384793318</v>
      </c>
    </row>
    <row r="98" customFormat="false" ht="12.75" hidden="false" customHeight="false" outlineLevel="0" collapsed="false">
      <c r="C98" s="562"/>
      <c r="D98" s="562"/>
      <c r="E98" s="818"/>
      <c r="F98" s="818"/>
      <c r="G98" s="818"/>
      <c r="H98" s="818"/>
      <c r="I98" s="802"/>
      <c r="J98" s="802"/>
    </row>
    <row r="99" customFormat="false" ht="12.75" hidden="false" customHeight="true" outlineLevel="0" collapsed="false">
      <c r="B99" s="323" t="s">
        <v>691</v>
      </c>
      <c r="C99" s="323"/>
      <c r="D99" s="323"/>
      <c r="E99" s="323"/>
      <c r="F99" s="323"/>
      <c r="G99" s="323"/>
      <c r="H99" s="323"/>
      <c r="I99" s="802"/>
      <c r="J99" s="802"/>
    </row>
    <row r="100" customFormat="false" ht="12.75" hidden="false" customHeight="false" outlineLevel="0" collapsed="false">
      <c r="C100" s="562"/>
      <c r="D100" s="562"/>
      <c r="E100" s="818"/>
      <c r="F100" s="818"/>
      <c r="G100" s="818"/>
      <c r="H100" s="818"/>
      <c r="I100" s="802"/>
      <c r="J100" s="802"/>
    </row>
    <row r="101" customFormat="false" ht="12.75" hidden="false" customHeight="true" outlineLevel="0" collapsed="false">
      <c r="C101" s="819"/>
      <c r="D101" s="562"/>
      <c r="E101" s="820" t="s">
        <v>692</v>
      </c>
      <c r="F101" s="820"/>
      <c r="G101" s="820"/>
      <c r="H101" s="820"/>
      <c r="I101" s="802"/>
      <c r="J101" s="802"/>
    </row>
    <row r="102" customFormat="false" ht="12.75" hidden="false" customHeight="true" outlineLevel="0" collapsed="false">
      <c r="C102" s="562"/>
      <c r="D102" s="562"/>
      <c r="E102" s="821" t="s">
        <v>693</v>
      </c>
      <c r="F102" s="821"/>
      <c r="G102" s="821"/>
      <c r="H102" s="821"/>
      <c r="I102" s="802"/>
      <c r="J102" s="802"/>
    </row>
    <row r="103" customFormat="false" ht="12.75" hidden="false" customHeight="false" outlineLevel="0" collapsed="false">
      <c r="C103" s="562"/>
      <c r="D103" s="562"/>
      <c r="E103" s="821" t="s">
        <v>694</v>
      </c>
      <c r="F103" s="821" t="s">
        <v>695</v>
      </c>
      <c r="G103" s="821" t="s">
        <v>696</v>
      </c>
      <c r="H103" s="821" t="s">
        <v>697</v>
      </c>
      <c r="I103" s="802"/>
      <c r="J103" s="802"/>
    </row>
    <row r="104" customFormat="false" ht="12.75" hidden="false" customHeight="false" outlineLevel="0" collapsed="false">
      <c r="B104" s="822" t="s">
        <v>589</v>
      </c>
      <c r="C104" s="823" t="s">
        <v>590</v>
      </c>
      <c r="D104" s="823" t="s">
        <v>591</v>
      </c>
      <c r="E104" s="824" t="n">
        <v>116.624349130473</v>
      </c>
      <c r="F104" s="824" t="n">
        <v>-4.70663060461114</v>
      </c>
      <c r="G104" s="824" t="n">
        <v>-0.107385972626984</v>
      </c>
      <c r="H104" s="824" t="n">
        <v>0.00616485370652156</v>
      </c>
      <c r="I104" s="802"/>
      <c r="J104" s="802"/>
    </row>
    <row r="105" customFormat="false" ht="12.75" hidden="false" customHeight="false" outlineLevel="0" collapsed="false">
      <c r="B105" s="825" t="s">
        <v>592</v>
      </c>
      <c r="C105" s="826" t="s">
        <v>593</v>
      </c>
      <c r="D105" s="827" t="s">
        <v>594</v>
      </c>
      <c r="E105" s="828" t="n">
        <v>109.532172061332</v>
      </c>
      <c r="F105" s="828" t="n">
        <v>-3.74998905016771</v>
      </c>
      <c r="G105" s="828" t="n">
        <v>-0.152642919140832</v>
      </c>
      <c r="H105" s="828" t="n">
        <v>0.00687139768162172</v>
      </c>
      <c r="I105" s="802"/>
      <c r="J105" s="802"/>
    </row>
    <row r="106" customFormat="false" ht="12.75" hidden="false" customHeight="false" outlineLevel="0" collapsed="false">
      <c r="B106" s="825" t="s">
        <v>595</v>
      </c>
      <c r="C106" s="827"/>
      <c r="D106" s="827" t="s">
        <v>596</v>
      </c>
      <c r="E106" s="828" t="n">
        <v>112.949965077678</v>
      </c>
      <c r="F106" s="828" t="n">
        <v>-4.31504179560739</v>
      </c>
      <c r="G106" s="828" t="n">
        <v>-0.12278326509499</v>
      </c>
      <c r="H106" s="828" t="n">
        <v>0.00636254889347683</v>
      </c>
      <c r="I106" s="802"/>
      <c r="J106" s="802"/>
    </row>
    <row r="107" customFormat="false" ht="12.75" hidden="false" customHeight="false" outlineLevel="0" collapsed="false">
      <c r="B107" s="825" t="s">
        <v>597</v>
      </c>
      <c r="C107" s="827" t="s">
        <v>598</v>
      </c>
      <c r="D107" s="827" t="s">
        <v>599</v>
      </c>
      <c r="E107" s="828" t="n">
        <v>110.716551061989</v>
      </c>
      <c r="F107" s="828" t="n">
        <v>-3.70633804371551</v>
      </c>
      <c r="G107" s="828" t="n">
        <v>-0.161491376935406</v>
      </c>
      <c r="H107" s="828" t="n">
        <v>0.00710790413600487</v>
      </c>
      <c r="I107" s="802"/>
      <c r="J107" s="802"/>
    </row>
    <row r="108" customFormat="false" ht="12.75" hidden="false" customHeight="false" outlineLevel="0" collapsed="false">
      <c r="B108" s="825" t="s">
        <v>600</v>
      </c>
      <c r="C108" s="827" t="s">
        <v>639</v>
      </c>
      <c r="D108" s="827" t="s">
        <v>601</v>
      </c>
      <c r="E108" s="828" t="n">
        <v>92.9291809255427</v>
      </c>
      <c r="F108" s="828" t="n">
        <v>-2.06085664591217</v>
      </c>
      <c r="G108" s="828" t="n">
        <v>-0.226449172175664</v>
      </c>
      <c r="H108" s="828" t="n">
        <v>0.00802837090372876</v>
      </c>
      <c r="I108" s="802"/>
      <c r="J108" s="802"/>
    </row>
    <row r="109" customFormat="false" ht="12.75" hidden="false" customHeight="false" outlineLevel="0" collapsed="false">
      <c r="B109" s="825" t="s">
        <v>602</v>
      </c>
      <c r="C109" s="827"/>
      <c r="D109" s="827" t="s">
        <v>603</v>
      </c>
      <c r="E109" s="828" t="n">
        <v>86.7657810980156</v>
      </c>
      <c r="F109" s="828" t="n">
        <v>-1.25905017278247</v>
      </c>
      <c r="G109" s="828" t="n">
        <v>-0.222548566976545</v>
      </c>
      <c r="H109" s="828" t="n">
        <v>0.00707415055204629</v>
      </c>
      <c r="I109" s="802"/>
      <c r="J109" s="802"/>
    </row>
    <row r="110" customFormat="false" ht="12.75" hidden="false" customHeight="false" outlineLevel="0" collapsed="false">
      <c r="B110" s="825" t="s">
        <v>604</v>
      </c>
      <c r="C110" s="827"/>
      <c r="D110" s="827" t="s">
        <v>605</v>
      </c>
      <c r="E110" s="828" t="n">
        <v>95.0282717351703</v>
      </c>
      <c r="F110" s="828" t="n">
        <v>-1.84701197064034</v>
      </c>
      <c r="G110" s="828" t="n">
        <v>-0.228387870481209</v>
      </c>
      <c r="H110" s="828" t="n">
        <v>0.00775687305297821</v>
      </c>
      <c r="I110" s="802"/>
      <c r="J110" s="802"/>
    </row>
    <row r="111" customFormat="false" ht="12.75" hidden="false" customHeight="false" outlineLevel="0" collapsed="false">
      <c r="B111" s="825" t="s">
        <v>606</v>
      </c>
      <c r="C111" s="827"/>
      <c r="D111" s="827" t="s">
        <v>607</v>
      </c>
      <c r="E111" s="828" t="n">
        <v>96.869084080029</v>
      </c>
      <c r="F111" s="828" t="n">
        <v>-2.63999060114814</v>
      </c>
      <c r="G111" s="828" t="n">
        <v>-0.199907086402238</v>
      </c>
      <c r="H111" s="828" t="n">
        <v>0.00764701254495108</v>
      </c>
      <c r="I111" s="802"/>
      <c r="J111" s="802"/>
    </row>
    <row r="112" customFormat="false" ht="12.75" hidden="false" customHeight="false" outlineLevel="0" collapsed="false">
      <c r="B112" s="829" t="s">
        <v>608</v>
      </c>
      <c r="C112" s="830"/>
      <c r="D112" s="830" t="s">
        <v>609</v>
      </c>
      <c r="E112" s="831" t="n">
        <v>96.2272894586656</v>
      </c>
      <c r="F112" s="831" t="n">
        <v>-4.36117230421684</v>
      </c>
      <c r="G112" s="831" t="n">
        <v>-0.0538550790953175</v>
      </c>
      <c r="H112" s="831" t="n">
        <v>0.00440644890492705</v>
      </c>
      <c r="I112" s="802"/>
      <c r="J112" s="802"/>
    </row>
    <row r="113" customFormat="false" ht="12.75" hidden="false" customHeight="false" outlineLevel="0" collapsed="false">
      <c r="B113" s="832"/>
      <c r="C113" s="833"/>
      <c r="D113" s="833"/>
      <c r="E113" s="834" t="n">
        <f aca="false">AVERAGE(E104:E112)</f>
        <v>101.960293847655</v>
      </c>
      <c r="F113" s="834" t="n">
        <f aca="false">AVERAGE(F104:F112)</f>
        <v>-3.18289790986686</v>
      </c>
      <c r="G113" s="834" t="n">
        <f aca="false">AVERAGE(G104:G112)</f>
        <v>-0.163939034325465</v>
      </c>
      <c r="H113" s="834" t="n">
        <f aca="false">AVERAGE(H104:H112)</f>
        <v>0.00682439559736182</v>
      </c>
      <c r="I113" s="815" t="n">
        <f aca="false">E113+$I$7*F113+G113*$I$7^2+H113*$I$7^3</f>
        <v>98.6202812990601</v>
      </c>
      <c r="J113" s="816" t="n">
        <f aca="false">E113+F113*$J$7+G113*$J$7^2+H113*$J$7^3</f>
        <v>94.9933370553983</v>
      </c>
    </row>
    <row r="114" customFormat="false" ht="12.75" hidden="false" customHeight="false" outlineLevel="0" collapsed="false">
      <c r="B114" s="822" t="s">
        <v>610</v>
      </c>
      <c r="C114" s="823" t="s">
        <v>590</v>
      </c>
      <c r="D114" s="823" t="s">
        <v>591</v>
      </c>
      <c r="E114" s="824" t="n">
        <v>90.3005684873963</v>
      </c>
      <c r="F114" s="824" t="n">
        <v>-0.60000033254771</v>
      </c>
      <c r="G114" s="824" t="n">
        <v>-0.311877011339428</v>
      </c>
      <c r="H114" s="824" t="n">
        <v>0.00944314334384908</v>
      </c>
      <c r="I114" s="802"/>
      <c r="J114" s="802"/>
    </row>
    <row r="115" customFormat="false" ht="12.75" hidden="false" customHeight="false" outlineLevel="0" collapsed="false">
      <c r="B115" s="825" t="s">
        <v>611</v>
      </c>
      <c r="C115" s="826" t="s">
        <v>593</v>
      </c>
      <c r="D115" s="827" t="s">
        <v>594</v>
      </c>
      <c r="E115" s="828" t="n">
        <v>88.5913508155132</v>
      </c>
      <c r="F115" s="828" t="n">
        <v>-0.645288323873447</v>
      </c>
      <c r="G115" s="828" t="n">
        <v>-0.298517208441508</v>
      </c>
      <c r="H115" s="828" t="n">
        <v>0.00905747075403725</v>
      </c>
      <c r="I115" s="802"/>
      <c r="J115" s="802"/>
    </row>
    <row r="116" customFormat="false" ht="12.75" hidden="false" customHeight="false" outlineLevel="0" collapsed="false">
      <c r="B116" s="825" t="s">
        <v>612</v>
      </c>
      <c r="C116" s="827"/>
      <c r="D116" s="827" t="s">
        <v>596</v>
      </c>
      <c r="E116" s="828" t="n">
        <v>89.6852068485165</v>
      </c>
      <c r="F116" s="828" t="n">
        <v>-0.73934975508429</v>
      </c>
      <c r="G116" s="828" t="n">
        <v>-0.297944372321521</v>
      </c>
      <c r="H116" s="828" t="n">
        <v>0.00912005577343561</v>
      </c>
      <c r="I116" s="802"/>
      <c r="J116" s="802"/>
    </row>
    <row r="117" customFormat="false" ht="12.75" hidden="false" customHeight="false" outlineLevel="0" collapsed="false">
      <c r="B117" s="825" t="s">
        <v>613</v>
      </c>
      <c r="C117" s="827" t="s">
        <v>614</v>
      </c>
      <c r="D117" s="827" t="s">
        <v>599</v>
      </c>
      <c r="E117" s="828" t="n">
        <v>88.5855963962038</v>
      </c>
      <c r="F117" s="828" t="n">
        <v>-0.392641517071283</v>
      </c>
      <c r="G117" s="828" t="n">
        <v>-0.318947504907072</v>
      </c>
      <c r="H117" s="828" t="n">
        <v>0.0094994861181132</v>
      </c>
      <c r="I117" s="802"/>
      <c r="J117" s="802"/>
    </row>
    <row r="118" customFormat="false" ht="12.75" hidden="false" customHeight="false" outlineLevel="0" collapsed="false">
      <c r="B118" s="825" t="s">
        <v>615</v>
      </c>
      <c r="C118" s="827" t="s">
        <v>616</v>
      </c>
      <c r="D118" s="827" t="s">
        <v>601</v>
      </c>
      <c r="E118" s="828" t="n">
        <v>84.7730706133234</v>
      </c>
      <c r="F118" s="828" t="n">
        <v>-0.999927842378167</v>
      </c>
      <c r="G118" s="828" t="n">
        <v>-0.267102353034244</v>
      </c>
      <c r="H118" s="828" t="n">
        <v>0.0084591383377532</v>
      </c>
      <c r="I118" s="802"/>
      <c r="J118" s="802"/>
    </row>
    <row r="119" customFormat="false" ht="12.75" hidden="false" customHeight="false" outlineLevel="0" collapsed="false">
      <c r="B119" s="825" t="s">
        <v>617</v>
      </c>
      <c r="C119" s="827"/>
      <c r="D119" s="827" t="s">
        <v>603</v>
      </c>
      <c r="E119" s="828" t="n">
        <v>77.6264117518592</v>
      </c>
      <c r="F119" s="828" t="n">
        <v>-0.957760025381094</v>
      </c>
      <c r="G119" s="828" t="n">
        <v>-0.186018935899736</v>
      </c>
      <c r="H119" s="828" t="n">
        <v>0.00566082954517693</v>
      </c>
      <c r="I119" s="802"/>
      <c r="J119" s="802"/>
    </row>
    <row r="120" customFormat="false" ht="12.75" hidden="false" customHeight="false" outlineLevel="0" collapsed="false">
      <c r="B120" s="825" t="s">
        <v>618</v>
      </c>
      <c r="C120" s="827"/>
      <c r="D120" s="827" t="s">
        <v>605</v>
      </c>
      <c r="E120" s="828" t="n">
        <v>82.8744837224405</v>
      </c>
      <c r="F120" s="828" t="n">
        <v>-0.655311705246226</v>
      </c>
      <c r="G120" s="828" t="n">
        <v>-0.252457616335715</v>
      </c>
      <c r="H120" s="828" t="n">
        <v>0.00754984078845208</v>
      </c>
      <c r="I120" s="802"/>
      <c r="J120" s="802"/>
    </row>
    <row r="121" customFormat="false" ht="12.75" hidden="false" customHeight="false" outlineLevel="0" collapsed="false">
      <c r="B121" s="825" t="s">
        <v>619</v>
      </c>
      <c r="C121" s="827"/>
      <c r="D121" s="827" t="s">
        <v>607</v>
      </c>
      <c r="E121" s="828" t="n">
        <v>86.8628879147556</v>
      </c>
      <c r="F121" s="828" t="n">
        <v>-1.06705612933375</v>
      </c>
      <c r="G121" s="828" t="n">
        <v>-0.27827512837355</v>
      </c>
      <c r="H121" s="828" t="n">
        <v>0.00889781615315884</v>
      </c>
      <c r="I121" s="802"/>
      <c r="J121" s="802"/>
    </row>
    <row r="122" customFormat="false" ht="12.75" hidden="false" customHeight="false" outlineLevel="0" collapsed="false">
      <c r="B122" s="829" t="s">
        <v>620</v>
      </c>
      <c r="C122" s="830"/>
      <c r="D122" s="830" t="s">
        <v>609</v>
      </c>
      <c r="E122" s="831" t="n">
        <v>86.9064149286121</v>
      </c>
      <c r="F122" s="831" t="n">
        <v>-3.1172113471967</v>
      </c>
      <c r="G122" s="831" t="n">
        <v>-0.103916037963424</v>
      </c>
      <c r="H122" s="831" t="n">
        <v>0.00499528825514172</v>
      </c>
      <c r="I122" s="802"/>
      <c r="J122" s="802"/>
    </row>
    <row r="123" customFormat="false" ht="12.75" hidden="false" customHeight="false" outlineLevel="0" collapsed="false">
      <c r="B123" s="832"/>
      <c r="C123" s="833"/>
      <c r="D123" s="833"/>
      <c r="E123" s="834" t="n">
        <f aca="false">AVERAGE(E114:E122)</f>
        <v>86.2451101642912</v>
      </c>
      <c r="F123" s="834" t="n">
        <f aca="false">AVERAGE(F114:F122)</f>
        <v>-1.01939410867919</v>
      </c>
      <c r="G123" s="834" t="n">
        <f aca="false">AVERAGE(G114:G122)</f>
        <v>-0.257228463179578</v>
      </c>
      <c r="H123" s="834" t="n">
        <f aca="false">AVERAGE(H114:H122)</f>
        <v>0.00807589656323532</v>
      </c>
      <c r="I123" s="815" t="n">
        <f aca="false">E123+$I$7*F123+G123*$I$7^2+H123*$I$7^3</f>
        <v>84.9765634889957</v>
      </c>
      <c r="J123" s="816" t="n">
        <f aca="false">E123+F123*$J$7+G123*$J$7^2+H123*$J$7^3</f>
        <v>83.2420152667204</v>
      </c>
    </row>
    <row r="124" customFormat="false" ht="12.75" hidden="false" customHeight="false" outlineLevel="0" collapsed="false">
      <c r="B124" s="822" t="s">
        <v>621</v>
      </c>
      <c r="C124" s="823" t="s">
        <v>590</v>
      </c>
      <c r="D124" s="823" t="s">
        <v>591</v>
      </c>
      <c r="E124" s="824" t="n">
        <v>75.2905811721944</v>
      </c>
      <c r="F124" s="824" t="n">
        <v>1.30024834527091</v>
      </c>
      <c r="G124" s="824" t="n">
        <v>-0.383003884457855</v>
      </c>
      <c r="H124" s="824" t="n">
        <v>0.0101761485517693</v>
      </c>
      <c r="I124" s="802"/>
      <c r="J124" s="802"/>
    </row>
    <row r="125" customFormat="false" ht="12.75" hidden="false" customHeight="false" outlineLevel="0" collapsed="false">
      <c r="B125" s="825" t="s">
        <v>622</v>
      </c>
      <c r="C125" s="826" t="s">
        <v>593</v>
      </c>
      <c r="D125" s="827" t="s">
        <v>594</v>
      </c>
      <c r="E125" s="828" t="n">
        <v>74.9787339644</v>
      </c>
      <c r="F125" s="828" t="n">
        <v>1.12105741948997</v>
      </c>
      <c r="G125" s="828" t="n">
        <v>-0.36758472762161</v>
      </c>
      <c r="H125" s="828" t="n">
        <v>0.00983876510591238</v>
      </c>
      <c r="I125" s="802"/>
      <c r="J125" s="802"/>
    </row>
    <row r="126" customFormat="false" ht="12.75" hidden="false" customHeight="false" outlineLevel="0" collapsed="false">
      <c r="B126" s="825" t="s">
        <v>623</v>
      </c>
      <c r="C126" s="827"/>
      <c r="D126" s="827" t="s">
        <v>596</v>
      </c>
      <c r="E126" s="828" t="n">
        <v>75.3670589527441</v>
      </c>
      <c r="F126" s="828" t="n">
        <v>1.12135181366884</v>
      </c>
      <c r="G126" s="828" t="n">
        <v>-0.370776920689739</v>
      </c>
      <c r="H126" s="828" t="n">
        <v>0.0099444950914596</v>
      </c>
      <c r="I126" s="802"/>
      <c r="J126" s="802"/>
    </row>
    <row r="127" customFormat="false" ht="12.75" hidden="false" customHeight="false" outlineLevel="0" collapsed="false">
      <c r="B127" s="825" t="s">
        <v>624</v>
      </c>
      <c r="C127" s="827" t="s">
        <v>625</v>
      </c>
      <c r="D127" s="827" t="s">
        <v>599</v>
      </c>
      <c r="E127" s="828" t="n">
        <v>74.6631849613115</v>
      </c>
      <c r="F127" s="828" t="n">
        <v>1.3441387282359</v>
      </c>
      <c r="G127" s="828" t="n">
        <v>-0.382345964554122</v>
      </c>
      <c r="H127" s="828" t="n">
        <v>0.0101165859331135</v>
      </c>
      <c r="I127" s="802"/>
      <c r="J127" s="802"/>
    </row>
    <row r="128" customFormat="false" ht="12.75" hidden="false" customHeight="false" outlineLevel="0" collapsed="false">
      <c r="B128" s="825" t="s">
        <v>626</v>
      </c>
      <c r="C128" s="827" t="s">
        <v>627</v>
      </c>
      <c r="D128" s="827" t="s">
        <v>601</v>
      </c>
      <c r="E128" s="828" t="n">
        <v>74.7528719566556</v>
      </c>
      <c r="F128" s="828" t="n">
        <v>0.525054142925969</v>
      </c>
      <c r="G128" s="828" t="n">
        <v>-0.340607879269842</v>
      </c>
      <c r="H128" s="828" t="n">
        <v>0.0095913675332562</v>
      </c>
      <c r="I128" s="802"/>
      <c r="J128" s="802"/>
    </row>
    <row r="129" customFormat="false" ht="12.75" hidden="false" customHeight="false" outlineLevel="0" collapsed="false">
      <c r="B129" s="825" t="s">
        <v>628</v>
      </c>
      <c r="C129" s="827"/>
      <c r="D129" s="827" t="s">
        <v>603</v>
      </c>
      <c r="E129" s="828" t="n">
        <v>70.1483311018612</v>
      </c>
      <c r="F129" s="828" t="n">
        <v>0.0110206569698695</v>
      </c>
      <c r="G129" s="828" t="n">
        <v>-0.225374520923195</v>
      </c>
      <c r="H129" s="828" t="n">
        <v>0.00615400858608666</v>
      </c>
      <c r="I129" s="802"/>
      <c r="J129" s="802"/>
    </row>
    <row r="130" customFormat="false" ht="12.75" hidden="false" customHeight="false" outlineLevel="0" collapsed="false">
      <c r="B130" s="825" t="s">
        <v>629</v>
      </c>
      <c r="C130" s="827"/>
      <c r="D130" s="827" t="s">
        <v>605</v>
      </c>
      <c r="E130" s="828" t="n">
        <v>72.7412822549993</v>
      </c>
      <c r="F130" s="828" t="n">
        <v>0.672741092109567</v>
      </c>
      <c r="G130" s="828" t="n">
        <v>-0.306030985634172</v>
      </c>
      <c r="H130" s="828" t="n">
        <v>0.00820029412631683</v>
      </c>
      <c r="I130" s="802"/>
      <c r="J130" s="802"/>
    </row>
    <row r="131" customFormat="false" ht="12.75" hidden="false" customHeight="false" outlineLevel="0" collapsed="false">
      <c r="B131" s="825" t="s">
        <v>630</v>
      </c>
      <c r="C131" s="827"/>
      <c r="D131" s="827" t="s">
        <v>607</v>
      </c>
      <c r="E131" s="828" t="n">
        <v>75.0160366442837</v>
      </c>
      <c r="F131" s="828" t="n">
        <v>0.676805918564264</v>
      </c>
      <c r="G131" s="828" t="n">
        <v>-0.358732796150262</v>
      </c>
      <c r="H131" s="828" t="n">
        <v>0.0100684669956585</v>
      </c>
      <c r="I131" s="802"/>
      <c r="J131" s="802"/>
    </row>
    <row r="132" customFormat="false" ht="12.75" hidden="false" customHeight="false" outlineLevel="0" collapsed="false">
      <c r="B132" s="829" t="s">
        <v>631</v>
      </c>
      <c r="C132" s="830"/>
      <c r="D132" s="830" t="s">
        <v>609</v>
      </c>
      <c r="E132" s="831" t="n">
        <v>78.0489551983961</v>
      </c>
      <c r="F132" s="831" t="n">
        <v>-1.52134088249705</v>
      </c>
      <c r="G132" s="831" t="n">
        <v>-0.195139075006962</v>
      </c>
      <c r="H132" s="831" t="n">
        <v>0.00666551417959422</v>
      </c>
      <c r="I132" s="802"/>
      <c r="J132" s="802"/>
    </row>
    <row r="133" customFormat="false" ht="12.75" hidden="false" customHeight="false" outlineLevel="0" collapsed="false">
      <c r="B133" s="832"/>
      <c r="C133" s="833"/>
      <c r="D133" s="833"/>
      <c r="E133" s="834" t="n">
        <f aca="false">AVERAGE(E124:E132)</f>
        <v>74.5563373563162</v>
      </c>
      <c r="F133" s="834" t="n">
        <f aca="false">AVERAGE(F124:F132)</f>
        <v>0.583453026082027</v>
      </c>
      <c r="G133" s="834" t="n">
        <f aca="false">AVERAGE(G124:G132)</f>
        <v>-0.32551075047864</v>
      </c>
      <c r="H133" s="834" t="n">
        <f aca="false">AVERAGE(H124:H132)</f>
        <v>0.00897284956701858</v>
      </c>
      <c r="I133" s="815" t="n">
        <f aca="false">E133+$I$7*F133+G133*$I$7^2+H133*$I$7^3</f>
        <v>74.8232524814866</v>
      </c>
      <c r="J133" s="816" t="n">
        <f aca="false">E133+F133*$J$7+G133*$J$7^2+H133*$J$7^3</f>
        <v>74.4929832031018</v>
      </c>
    </row>
    <row r="134" customFormat="false" ht="12.75" hidden="false" customHeight="false" outlineLevel="0" collapsed="false">
      <c r="B134" s="822" t="s">
        <v>632</v>
      </c>
      <c r="C134" s="823" t="s">
        <v>633</v>
      </c>
      <c r="D134" s="823" t="s">
        <v>591</v>
      </c>
      <c r="E134" s="824" t="n">
        <v>102.403789236549</v>
      </c>
      <c r="F134" s="824" t="n">
        <v>-2.32605874202977</v>
      </c>
      <c r="G134" s="824" t="n">
        <v>-0.234784635739252</v>
      </c>
      <c r="H134" s="824" t="n">
        <v>0.00836333074658792</v>
      </c>
      <c r="I134" s="802"/>
      <c r="J134" s="802"/>
    </row>
    <row r="135" customFormat="false" ht="12.75" hidden="false" customHeight="false" outlineLevel="0" collapsed="false">
      <c r="B135" s="825" t="s">
        <v>634</v>
      </c>
      <c r="C135" s="826" t="s">
        <v>635</v>
      </c>
      <c r="D135" s="827" t="s">
        <v>594</v>
      </c>
      <c r="E135" s="828" t="n">
        <v>97.5002783173471</v>
      </c>
      <c r="F135" s="828" t="n">
        <v>-1.80493881923318</v>
      </c>
      <c r="G135" s="828" t="n">
        <v>-0.253220955757938</v>
      </c>
      <c r="H135" s="828" t="n">
        <v>0.00854954507676688</v>
      </c>
      <c r="I135" s="802"/>
      <c r="J135" s="802"/>
    </row>
    <row r="136" customFormat="false" ht="12.75" hidden="false" customHeight="false" outlineLevel="0" collapsed="false">
      <c r="B136" s="825" t="s">
        <v>636</v>
      </c>
      <c r="C136" s="827"/>
      <c r="D136" s="827" t="s">
        <v>596</v>
      </c>
      <c r="E136" s="828" t="n">
        <v>99.8541679759273</v>
      </c>
      <c r="F136" s="828" t="n">
        <v>-2.14945678408958</v>
      </c>
      <c r="G136" s="828" t="n">
        <v>-0.237318992005826</v>
      </c>
      <c r="H136" s="828" t="n">
        <v>0.00831682573598136</v>
      </c>
      <c r="I136" s="802"/>
      <c r="J136" s="802"/>
    </row>
    <row r="137" customFormat="false" ht="12.75" hidden="false" customHeight="false" outlineLevel="0" collapsed="false">
      <c r="B137" s="825" t="s">
        <v>637</v>
      </c>
      <c r="C137" s="827" t="s">
        <v>598</v>
      </c>
      <c r="D137" s="827" t="s">
        <v>599</v>
      </c>
      <c r="E137" s="828" t="n">
        <v>98.2287634896036</v>
      </c>
      <c r="F137" s="828" t="n">
        <v>-1.69289272934791</v>
      </c>
      <c r="G137" s="828" t="n">
        <v>-0.265290868996346</v>
      </c>
      <c r="H137" s="828" t="n">
        <v>0.00883408715629744</v>
      </c>
      <c r="I137" s="802"/>
      <c r="J137" s="802"/>
    </row>
    <row r="138" customFormat="false" ht="12.75" hidden="false" customHeight="false" outlineLevel="0" collapsed="false">
      <c r="B138" s="825" t="s">
        <v>638</v>
      </c>
      <c r="C138" s="827" t="s">
        <v>639</v>
      </c>
      <c r="D138" s="827" t="s">
        <v>601</v>
      </c>
      <c r="E138" s="828" t="n">
        <v>77.1079913756278</v>
      </c>
      <c r="F138" s="828" t="n">
        <v>0.177179046309541</v>
      </c>
      <c r="G138" s="828" t="n">
        <v>-0.324480840115245</v>
      </c>
      <c r="H138" s="828" t="n">
        <v>0.00935532193930471</v>
      </c>
      <c r="I138" s="802"/>
      <c r="J138" s="802"/>
    </row>
    <row r="139" customFormat="false" ht="12.75" hidden="false" customHeight="false" outlineLevel="0" collapsed="false">
      <c r="B139" s="825" t="s">
        <v>640</v>
      </c>
      <c r="C139" s="827"/>
      <c r="D139" s="827" t="s">
        <v>603</v>
      </c>
      <c r="E139" s="828" t="n">
        <v>70.6770875666926</v>
      </c>
      <c r="F139" s="828" t="n">
        <v>0.318280717381776</v>
      </c>
      <c r="G139" s="828" t="n">
        <v>-0.257267268010633</v>
      </c>
      <c r="H139" s="828" t="n">
        <v>0.00692577215792449</v>
      </c>
      <c r="I139" s="802"/>
      <c r="J139" s="802"/>
    </row>
    <row r="140" customFormat="false" ht="12.75" hidden="false" customHeight="false" outlineLevel="0" collapsed="false">
      <c r="B140" s="825" t="s">
        <v>641</v>
      </c>
      <c r="C140" s="827"/>
      <c r="D140" s="827" t="s">
        <v>605</v>
      </c>
      <c r="E140" s="828" t="n">
        <v>75.4583984897699</v>
      </c>
      <c r="F140" s="828" t="n">
        <v>0.413133349052671</v>
      </c>
      <c r="G140" s="828" t="n">
        <v>-0.301023552083577</v>
      </c>
      <c r="H140" s="828" t="n">
        <v>0.00825202118619315</v>
      </c>
      <c r="I140" s="802"/>
      <c r="J140" s="802"/>
    </row>
    <row r="141" customFormat="false" ht="12.75" hidden="false" customHeight="false" outlineLevel="0" collapsed="false">
      <c r="B141" s="825" t="s">
        <v>642</v>
      </c>
      <c r="C141" s="827"/>
      <c r="D141" s="827" t="s">
        <v>607</v>
      </c>
      <c r="E141" s="828" t="n">
        <v>83.6001181762052</v>
      </c>
      <c r="F141" s="828" t="n">
        <v>-0.557644886985898</v>
      </c>
      <c r="G141" s="828" t="n">
        <v>-0.303486666472061</v>
      </c>
      <c r="H141" s="828" t="n">
        <v>0.00929748470728129</v>
      </c>
      <c r="I141" s="802"/>
      <c r="J141" s="802"/>
    </row>
    <row r="142" customFormat="false" ht="12.75" hidden="false" customHeight="false" outlineLevel="0" collapsed="false">
      <c r="B142" s="829" t="s">
        <v>643</v>
      </c>
      <c r="C142" s="830"/>
      <c r="D142" s="830" t="s">
        <v>609</v>
      </c>
      <c r="E142" s="831" t="n">
        <v>65.5932728926969</v>
      </c>
      <c r="F142" s="831" t="n">
        <v>0.301989438116035</v>
      </c>
      <c r="G142" s="831" t="n">
        <v>-0.27935150099511</v>
      </c>
      <c r="H142" s="831" t="n">
        <v>0.00790001495537907</v>
      </c>
      <c r="I142" s="802"/>
      <c r="J142" s="802"/>
    </row>
    <row r="143" customFormat="false" ht="12.75" hidden="false" customHeight="false" outlineLevel="0" collapsed="false">
      <c r="B143" s="832"/>
      <c r="C143" s="833"/>
      <c r="D143" s="833"/>
      <c r="E143" s="834" t="n">
        <f aca="false">AVERAGE(E134:E142)</f>
        <v>85.6026519467132</v>
      </c>
      <c r="F143" s="834" t="n">
        <f aca="false">AVERAGE(F134:F142)</f>
        <v>-0.813378823425146</v>
      </c>
      <c r="G143" s="834" t="n">
        <f aca="false">AVERAGE(G134:G142)</f>
        <v>-0.272913920019554</v>
      </c>
      <c r="H143" s="834" t="n">
        <f aca="false">AVERAGE(H134:H142)</f>
        <v>0.00842160040685737</v>
      </c>
      <c r="I143" s="815" t="n">
        <f aca="false">E143+$I$7*F143+G143*$I$7^2+H143*$I$7^3</f>
        <v>84.5247808036754</v>
      </c>
      <c r="J143" s="816" t="n">
        <f aca="false">E143+F143*$J$7+G143*$J$7^2+H143*$J$7^3</f>
        <v>82.9516114230396</v>
      </c>
    </row>
    <row r="144" customFormat="false" ht="12.75" hidden="false" customHeight="false" outlineLevel="0" collapsed="false">
      <c r="B144" s="822" t="s">
        <v>644</v>
      </c>
      <c r="C144" s="823" t="s">
        <v>633</v>
      </c>
      <c r="D144" s="823" t="s">
        <v>591</v>
      </c>
      <c r="E144" s="824" t="n">
        <v>85.7972610915917</v>
      </c>
      <c r="F144" s="824" t="n">
        <v>0.00663711637383994</v>
      </c>
      <c r="G144" s="824" t="n">
        <v>-0.336947981555177</v>
      </c>
      <c r="H144" s="824" t="n">
        <v>0.00975568032318306</v>
      </c>
      <c r="I144" s="802"/>
      <c r="J144" s="802"/>
    </row>
    <row r="145" customFormat="false" ht="12.75" hidden="false" customHeight="false" outlineLevel="0" collapsed="false">
      <c r="B145" s="825" t="s">
        <v>645</v>
      </c>
      <c r="C145" s="826" t="s">
        <v>635</v>
      </c>
      <c r="D145" s="827" t="s">
        <v>594</v>
      </c>
      <c r="E145" s="828" t="n">
        <v>83.9984075523649</v>
      </c>
      <c r="F145" s="828" t="n">
        <v>-0.0542375246995702</v>
      </c>
      <c r="G145" s="828" t="n">
        <v>-0.321345847846885</v>
      </c>
      <c r="H145" s="828" t="n">
        <v>0.00930969609256605</v>
      </c>
      <c r="I145" s="802"/>
      <c r="J145" s="802"/>
    </row>
    <row r="146" customFormat="false" ht="12.75" hidden="false" customHeight="false" outlineLevel="0" collapsed="false">
      <c r="B146" s="825" t="s">
        <v>646</v>
      </c>
      <c r="C146" s="827"/>
      <c r="D146" s="827" t="s">
        <v>596</v>
      </c>
      <c r="E146" s="828" t="n">
        <v>85.0483869771241</v>
      </c>
      <c r="F146" s="828" t="n">
        <v>-0.123079186245748</v>
      </c>
      <c r="G146" s="828" t="n">
        <v>-0.322944454524827</v>
      </c>
      <c r="H146" s="828" t="n">
        <v>0.00942234876728975</v>
      </c>
      <c r="I146" s="802"/>
      <c r="J146" s="802"/>
    </row>
    <row r="147" customFormat="false" ht="12.75" hidden="false" customHeight="false" outlineLevel="0" collapsed="false">
      <c r="B147" s="825" t="s">
        <v>647</v>
      </c>
      <c r="C147" s="827" t="s">
        <v>614</v>
      </c>
      <c r="D147" s="827" t="s">
        <v>599</v>
      </c>
      <c r="E147" s="828" t="n">
        <v>84.0400468698136</v>
      </c>
      <c r="F147" s="828" t="n">
        <v>0.20262460717734</v>
      </c>
      <c r="G147" s="828" t="n">
        <v>-0.342558555104287</v>
      </c>
      <c r="H147" s="828" t="n">
        <v>0.00977376622541417</v>
      </c>
      <c r="I147" s="802"/>
      <c r="J147" s="802"/>
    </row>
    <row r="148" customFormat="false" ht="12.75" hidden="false" customHeight="false" outlineLevel="0" collapsed="false">
      <c r="B148" s="825" t="s">
        <v>648</v>
      </c>
      <c r="C148" s="827" t="s">
        <v>616</v>
      </c>
      <c r="D148" s="827" t="s">
        <v>601</v>
      </c>
      <c r="E148" s="828" t="n">
        <v>74.0789445241292</v>
      </c>
      <c r="F148" s="828" t="n">
        <v>0.0546622156932641</v>
      </c>
      <c r="G148" s="828" t="n">
        <v>-0.286452748109301</v>
      </c>
      <c r="H148" s="828" t="n">
        <v>0.0081891610127695</v>
      </c>
      <c r="I148" s="802"/>
      <c r="J148" s="802"/>
    </row>
    <row r="149" customFormat="false" ht="12.75" hidden="false" customHeight="false" outlineLevel="0" collapsed="false">
      <c r="B149" s="825" t="s">
        <v>649</v>
      </c>
      <c r="C149" s="827"/>
      <c r="D149" s="827" t="s">
        <v>603</v>
      </c>
      <c r="E149" s="828" t="n">
        <v>67.4132700210189</v>
      </c>
      <c r="F149" s="828" t="n">
        <v>-0.335622986182537</v>
      </c>
      <c r="G149" s="828" t="n">
        <v>-0.176999874671709</v>
      </c>
      <c r="H149" s="828" t="n">
        <v>0.00492065611602601</v>
      </c>
      <c r="I149" s="802"/>
      <c r="J149" s="802"/>
    </row>
    <row r="150" customFormat="false" ht="12.75" hidden="false" customHeight="false" outlineLevel="0" collapsed="false">
      <c r="B150" s="825" t="s">
        <v>650</v>
      </c>
      <c r="C150" s="827"/>
      <c r="D150" s="827" t="s">
        <v>605</v>
      </c>
      <c r="E150" s="828" t="n">
        <v>71.3265865597327</v>
      </c>
      <c r="F150" s="828" t="n">
        <v>0.064908377107266</v>
      </c>
      <c r="G150" s="828" t="n">
        <v>-0.237594573959536</v>
      </c>
      <c r="H150" s="828" t="n">
        <v>0.00649404560551895</v>
      </c>
      <c r="I150" s="802"/>
      <c r="J150" s="802"/>
    </row>
    <row r="151" customFormat="false" ht="12.75" hidden="false" customHeight="false" outlineLevel="0" collapsed="false">
      <c r="B151" s="825" t="s">
        <v>651</v>
      </c>
      <c r="C151" s="827"/>
      <c r="D151" s="827" t="s">
        <v>607</v>
      </c>
      <c r="E151" s="828" t="n">
        <v>78.8682315796259</v>
      </c>
      <c r="F151" s="828" t="n">
        <v>-0.0430779207577167</v>
      </c>
      <c r="G151" s="828" t="n">
        <v>-0.31648866558336</v>
      </c>
      <c r="H151" s="828" t="n">
        <v>0.00927949720058175</v>
      </c>
      <c r="I151" s="802"/>
      <c r="J151" s="802"/>
    </row>
    <row r="152" customFormat="false" ht="12.75" hidden="false" customHeight="false" outlineLevel="0" collapsed="false">
      <c r="B152" s="829" t="s">
        <v>652</v>
      </c>
      <c r="C152" s="830"/>
      <c r="D152" s="830" t="s">
        <v>609</v>
      </c>
      <c r="E152" s="831" t="n">
        <v>65.0731222017009</v>
      </c>
      <c r="F152" s="831" t="n">
        <v>-0.477040180454884</v>
      </c>
      <c r="G152" s="831" t="n">
        <v>-0.19653019851448</v>
      </c>
      <c r="H152" s="831" t="n">
        <v>0.0058259610626199</v>
      </c>
      <c r="I152" s="802"/>
      <c r="J152" s="802"/>
    </row>
    <row r="153" customFormat="false" ht="12.75" hidden="false" customHeight="false" outlineLevel="0" collapsed="false">
      <c r="B153" s="832"/>
      <c r="C153" s="833"/>
      <c r="D153" s="833"/>
      <c r="E153" s="834" t="n">
        <f aca="false">AVERAGE(E144:E152)</f>
        <v>77.2938063752335</v>
      </c>
      <c r="F153" s="834" t="n">
        <f aca="false">AVERAGE(F144:F152)</f>
        <v>-0.0782472757765274</v>
      </c>
      <c r="G153" s="834" t="n">
        <f aca="false">AVERAGE(G144:G152)</f>
        <v>-0.281984766652174</v>
      </c>
      <c r="H153" s="834" t="n">
        <f aca="false">AVERAGE(H144:H152)</f>
        <v>0.00810786804510768</v>
      </c>
      <c r="I153" s="815" t="n">
        <f aca="false">E153+$I$7*F153+G153*$I$7^2+H153*$I$7^3</f>
        <v>76.9416822008499</v>
      </c>
      <c r="J153" s="816" t="n">
        <f aca="false">E153+F153*$J$7+G153*$J$7^2+H153*$J$7^3</f>
        <v>76.0742357014327</v>
      </c>
    </row>
    <row r="154" customFormat="false" ht="12.75" hidden="false" customHeight="false" outlineLevel="0" collapsed="false">
      <c r="B154" s="822" t="s">
        <v>653</v>
      </c>
      <c r="C154" s="823" t="s">
        <v>633</v>
      </c>
      <c r="D154" s="823" t="s">
        <v>591</v>
      </c>
      <c r="E154" s="824" t="n">
        <v>73.5329272836879</v>
      </c>
      <c r="F154" s="824" t="n">
        <v>1.47165056191105</v>
      </c>
      <c r="G154" s="824" t="n">
        <v>-0.386142237522056</v>
      </c>
      <c r="H154" s="824" t="n">
        <v>0.0101336682025683</v>
      </c>
      <c r="I154" s="802"/>
      <c r="J154" s="802"/>
    </row>
    <row r="155" customFormat="false" ht="12.75" hidden="false" customHeight="false" outlineLevel="0" collapsed="false">
      <c r="B155" s="825" t="s">
        <v>654</v>
      </c>
      <c r="C155" s="826" t="s">
        <v>635</v>
      </c>
      <c r="D155" s="827" t="s">
        <v>594</v>
      </c>
      <c r="E155" s="828" t="n">
        <v>73.0245636297941</v>
      </c>
      <c r="F155" s="828" t="n">
        <v>1.29397962000706</v>
      </c>
      <c r="G155" s="828" t="n">
        <v>-0.369329712665625</v>
      </c>
      <c r="H155" s="828" t="n">
        <v>0.00974924888963202</v>
      </c>
      <c r="I155" s="802"/>
      <c r="J155" s="802"/>
    </row>
    <row r="156" customFormat="false" ht="12.75" hidden="false" customHeight="false" outlineLevel="0" collapsed="false">
      <c r="B156" s="825" t="s">
        <v>655</v>
      </c>
      <c r="C156" s="827"/>
      <c r="D156" s="827" t="s">
        <v>596</v>
      </c>
      <c r="E156" s="828" t="n">
        <v>73.4668295203146</v>
      </c>
      <c r="F156" s="828" t="n">
        <v>1.30113672768567</v>
      </c>
      <c r="G156" s="828" t="n">
        <v>-0.373624378411957</v>
      </c>
      <c r="H156" s="828" t="n">
        <v>0.00988533692695185</v>
      </c>
      <c r="I156" s="802"/>
      <c r="J156" s="802"/>
    </row>
    <row r="157" customFormat="false" ht="12.75" hidden="false" customHeight="false" outlineLevel="0" collapsed="false">
      <c r="B157" s="825" t="s">
        <v>656</v>
      </c>
      <c r="C157" s="827" t="s">
        <v>625</v>
      </c>
      <c r="D157" s="827" t="s">
        <v>599</v>
      </c>
      <c r="E157" s="828" t="n">
        <v>72.781108382254</v>
      </c>
      <c r="F157" s="828" t="n">
        <v>1.52080814909276</v>
      </c>
      <c r="G157" s="828" t="n">
        <v>-0.385046259484849</v>
      </c>
      <c r="H157" s="828" t="n">
        <v>0.0100554689895244</v>
      </c>
      <c r="I157" s="802"/>
      <c r="J157" s="802"/>
    </row>
    <row r="158" customFormat="false" ht="12.75" hidden="false" customHeight="false" outlineLevel="0" collapsed="false">
      <c r="B158" s="825" t="s">
        <v>657</v>
      </c>
      <c r="C158" s="827" t="s">
        <v>627</v>
      </c>
      <c r="D158" s="827" t="s">
        <v>601</v>
      </c>
      <c r="E158" s="828" t="n">
        <v>68.9604189494539</v>
      </c>
      <c r="F158" s="828" t="n">
        <v>0.795326241471068</v>
      </c>
      <c r="G158" s="828" t="n">
        <v>-0.320083481854453</v>
      </c>
      <c r="H158" s="828" t="n">
        <v>0.00867028054448988</v>
      </c>
      <c r="I158" s="802"/>
      <c r="J158" s="802"/>
    </row>
    <row r="159" customFormat="false" ht="12.75" hidden="false" customHeight="false" outlineLevel="0" collapsed="false">
      <c r="B159" s="825" t="s">
        <v>658</v>
      </c>
      <c r="C159" s="827"/>
      <c r="D159" s="827" t="s">
        <v>603</v>
      </c>
      <c r="E159" s="828" t="n">
        <v>63.144209150332</v>
      </c>
      <c r="F159" s="828" t="n">
        <v>0.144800237987495</v>
      </c>
      <c r="G159" s="828" t="n">
        <v>-0.192294758436849</v>
      </c>
      <c r="H159" s="828" t="n">
        <v>0.00502832439667981</v>
      </c>
      <c r="I159" s="802"/>
      <c r="J159" s="802"/>
    </row>
    <row r="160" customFormat="false" ht="12.75" hidden="false" customHeight="false" outlineLevel="0" collapsed="false">
      <c r="B160" s="825" t="s">
        <v>659</v>
      </c>
      <c r="C160" s="827"/>
      <c r="D160" s="827" t="s">
        <v>605</v>
      </c>
      <c r="E160" s="828" t="n">
        <v>65.9237706761116</v>
      </c>
      <c r="F160" s="828" t="n">
        <v>0.69978358974287</v>
      </c>
      <c r="G160" s="828" t="n">
        <v>-0.258931895134544</v>
      </c>
      <c r="H160" s="828" t="n">
        <v>0.00666598915206701</v>
      </c>
      <c r="I160" s="802"/>
      <c r="J160" s="802"/>
    </row>
    <row r="161" customFormat="false" ht="12.75" hidden="false" customHeight="false" outlineLevel="0" collapsed="false">
      <c r="B161" s="825" t="s">
        <v>660</v>
      </c>
      <c r="C161" s="827"/>
      <c r="D161" s="827" t="s">
        <v>607</v>
      </c>
      <c r="E161" s="828" t="n">
        <v>71.5311548331042</v>
      </c>
      <c r="F161" s="828" t="n">
        <v>0.988375092564255</v>
      </c>
      <c r="G161" s="828" t="n">
        <v>-0.36136754349974</v>
      </c>
      <c r="H161" s="828" t="n">
        <v>0.0098818965757347</v>
      </c>
      <c r="I161" s="802"/>
      <c r="J161" s="802"/>
    </row>
    <row r="162" customFormat="false" ht="12.75" hidden="false" customHeight="false" outlineLevel="0" collapsed="false">
      <c r="B162" s="829" t="s">
        <v>661</v>
      </c>
      <c r="C162" s="830"/>
      <c r="D162" s="830" t="s">
        <v>609</v>
      </c>
      <c r="E162" s="831" t="n">
        <v>63.0201441635414</v>
      </c>
      <c r="F162" s="831" t="n">
        <v>-0.150956678795233</v>
      </c>
      <c r="G162" s="831" t="n">
        <v>-0.21303688920932</v>
      </c>
      <c r="H162" s="831" t="n">
        <v>0.00609486338524042</v>
      </c>
      <c r="I162" s="802"/>
      <c r="J162" s="802"/>
    </row>
    <row r="163" customFormat="false" ht="12.75" hidden="false" customHeight="false" outlineLevel="0" collapsed="false">
      <c r="B163" s="832"/>
      <c r="C163" s="833"/>
      <c r="D163" s="833"/>
      <c r="E163" s="834" t="n">
        <f aca="false">AVERAGE(E154:E162)</f>
        <v>69.4872362876215</v>
      </c>
      <c r="F163" s="834" t="n">
        <f aca="false">AVERAGE(F154:F162)</f>
        <v>0.896100393518556</v>
      </c>
      <c r="G163" s="834" t="n">
        <f aca="false">AVERAGE(G154:G162)</f>
        <v>-0.317761906246599</v>
      </c>
      <c r="H163" s="834" t="n">
        <f aca="false">AVERAGE(H154:H162)</f>
        <v>0.00846278634032094</v>
      </c>
      <c r="I163" s="815" t="n">
        <f aca="false">E163+$I$7*F163+G163*$I$7^2+H163*$I$7^3</f>
        <v>70.0740375612338</v>
      </c>
      <c r="J163" s="816" t="n">
        <f aca="false">E163+F163*$J$7+G163*$J$7^2+H163*$J$7^3</f>
        <v>70.0760917403948</v>
      </c>
    </row>
    <row r="164" customFormat="false" ht="12.75" hidden="false" customHeight="false" outlineLevel="0" collapsed="false">
      <c r="B164" s="822" t="s">
        <v>662</v>
      </c>
      <c r="C164" s="823" t="s">
        <v>663</v>
      </c>
      <c r="D164" s="823" t="s">
        <v>591</v>
      </c>
      <c r="E164" s="824" t="n">
        <v>80.6587344258827</v>
      </c>
      <c r="F164" s="824" t="n">
        <v>0.738484387620607</v>
      </c>
      <c r="G164" s="824" t="n">
        <v>-0.369625137714165</v>
      </c>
      <c r="H164" s="824" t="n">
        <v>0.0102139571797981</v>
      </c>
      <c r="I164" s="802"/>
      <c r="J164" s="802"/>
    </row>
    <row r="165" customFormat="false" ht="12.75" hidden="false" customHeight="false" outlineLevel="0" collapsed="false">
      <c r="B165" s="825" t="s">
        <v>664</v>
      </c>
      <c r="C165" s="826" t="s">
        <v>665</v>
      </c>
      <c r="D165" s="827" t="s">
        <v>594</v>
      </c>
      <c r="E165" s="828" t="n">
        <v>77.1479664190646</v>
      </c>
      <c r="F165" s="828" t="n">
        <v>0.92853695956373</v>
      </c>
      <c r="G165" s="828" t="n">
        <v>-0.365677211247656</v>
      </c>
      <c r="H165" s="828" t="n">
        <v>0.00994067914701339</v>
      </c>
      <c r="I165" s="802"/>
      <c r="J165" s="802"/>
    </row>
    <row r="166" customFormat="false" ht="12.75" hidden="false" customHeight="false" outlineLevel="0" collapsed="false">
      <c r="B166" s="825" t="s">
        <v>666</v>
      </c>
      <c r="C166" s="827"/>
      <c r="D166" s="827" t="s">
        <v>596</v>
      </c>
      <c r="E166" s="828" t="n">
        <v>78.7447298157985</v>
      </c>
      <c r="F166" s="828" t="n">
        <v>0.776258562882407</v>
      </c>
      <c r="G166" s="828" t="n">
        <v>-0.363203751160112</v>
      </c>
      <c r="H166" s="828" t="n">
        <v>0.00998916456010615</v>
      </c>
      <c r="I166" s="802"/>
      <c r="J166" s="802"/>
    </row>
    <row r="167" customFormat="false" ht="12.75" hidden="false" customHeight="false" outlineLevel="0" collapsed="false">
      <c r="B167" s="825" t="s">
        <v>667</v>
      </c>
      <c r="C167" s="827" t="s">
        <v>598</v>
      </c>
      <c r="D167" s="827" t="s">
        <v>599</v>
      </c>
      <c r="E167" s="828" t="n">
        <v>78.0113473924882</v>
      </c>
      <c r="F167" s="828" t="n">
        <v>1.01746216170693</v>
      </c>
      <c r="G167" s="828" t="n">
        <v>-0.376408582271573</v>
      </c>
      <c r="H167" s="828" t="n">
        <v>0.0101997287967275</v>
      </c>
      <c r="I167" s="802"/>
      <c r="J167" s="802"/>
    </row>
    <row r="168" customFormat="false" ht="12.75" hidden="false" customHeight="false" outlineLevel="0" collapsed="false">
      <c r="B168" s="825" t="s">
        <v>668</v>
      </c>
      <c r="C168" s="827" t="s">
        <v>639</v>
      </c>
      <c r="D168" s="827" t="s">
        <v>601</v>
      </c>
      <c r="E168" s="828" t="n">
        <v>54.5590218361817</v>
      </c>
      <c r="F168" s="828" t="n">
        <v>1.79214250407782</v>
      </c>
      <c r="G168" s="828" t="n">
        <v>-0.306305664134402</v>
      </c>
      <c r="H168" s="828" t="n">
        <v>0.00738379014438243</v>
      </c>
      <c r="I168" s="802"/>
      <c r="J168" s="802"/>
    </row>
    <row r="169" customFormat="false" ht="12.75" hidden="false" customHeight="false" outlineLevel="0" collapsed="false">
      <c r="B169" s="825" t="s">
        <v>669</v>
      </c>
      <c r="C169" s="827"/>
      <c r="D169" s="827" t="s">
        <v>603</v>
      </c>
      <c r="E169" s="828" t="n">
        <v>51.8584160393879</v>
      </c>
      <c r="F169" s="828" t="n">
        <v>0.789499270988277</v>
      </c>
      <c r="G169" s="828" t="n">
        <v>-0.17739288362553</v>
      </c>
      <c r="H169" s="828" t="n">
        <v>0.00409959480021275</v>
      </c>
      <c r="I169" s="802"/>
      <c r="J169" s="802"/>
    </row>
    <row r="170" customFormat="false" ht="12.75" hidden="false" customHeight="false" outlineLevel="0" collapsed="false">
      <c r="B170" s="825" t="s">
        <v>670</v>
      </c>
      <c r="C170" s="827"/>
      <c r="D170" s="827" t="s">
        <v>605</v>
      </c>
      <c r="E170" s="828" t="n">
        <v>53.697671991783</v>
      </c>
      <c r="F170" s="828" t="n">
        <v>1.11930345221813</v>
      </c>
      <c r="G170" s="828" t="n">
        <v>-0.214639588336009</v>
      </c>
      <c r="H170" s="828" t="n">
        <v>0.00496259704136843</v>
      </c>
      <c r="I170" s="802"/>
      <c r="J170" s="802"/>
    </row>
    <row r="171" customFormat="false" ht="12.75" hidden="false" customHeight="false" outlineLevel="0" collapsed="false">
      <c r="B171" s="825" t="s">
        <v>671</v>
      </c>
      <c r="C171" s="827"/>
      <c r="D171" s="827" t="s">
        <v>607</v>
      </c>
      <c r="E171" s="828" t="n">
        <v>61.0094664848844</v>
      </c>
      <c r="F171" s="828" t="n">
        <v>1.92734889422135</v>
      </c>
      <c r="G171" s="828" t="n">
        <v>-0.370357251652967</v>
      </c>
      <c r="H171" s="828" t="n">
        <v>0.00936798218108645</v>
      </c>
      <c r="I171" s="802"/>
      <c r="J171" s="802"/>
    </row>
    <row r="172" customFormat="false" ht="12.75" hidden="false" customHeight="false" outlineLevel="0" collapsed="false">
      <c r="B172" s="829" t="s">
        <v>672</v>
      </c>
      <c r="C172" s="830"/>
      <c r="D172" s="830" t="s">
        <v>609</v>
      </c>
      <c r="E172" s="831" t="n">
        <v>43.4870613774135</v>
      </c>
      <c r="F172" s="831" t="n">
        <v>1.19696514155598</v>
      </c>
      <c r="G172" s="831" t="n">
        <v>-0.200037846053468</v>
      </c>
      <c r="H172" s="831" t="n">
        <v>0.00460390211701247</v>
      </c>
      <c r="I172" s="802"/>
      <c r="J172" s="802"/>
    </row>
    <row r="173" customFormat="false" ht="12.75" hidden="false" customHeight="false" outlineLevel="0" collapsed="false">
      <c r="B173" s="832"/>
      <c r="C173" s="833"/>
      <c r="D173" s="833"/>
      <c r="E173" s="834" t="n">
        <f aca="false">AVERAGE(E164:E172)</f>
        <v>64.3527128647649</v>
      </c>
      <c r="F173" s="834" t="n">
        <f aca="false">AVERAGE(F164:F172)</f>
        <v>1.14288903720392</v>
      </c>
      <c r="G173" s="834" t="n">
        <f aca="false">AVERAGE(G164:G172)</f>
        <v>-0.304849768466209</v>
      </c>
      <c r="H173" s="834" t="n">
        <f aca="false">AVERAGE(H164:H172)</f>
        <v>0.0078623773297453</v>
      </c>
      <c r="I173" s="815" t="n">
        <f aca="false">E173+$I$7*F173+G173*$I$7^2+H173*$I$7^3</f>
        <v>65.1986145108324</v>
      </c>
      <c r="J173" s="816" t="n">
        <f aca="false">E173+F173*$J$7+G173*$J$7^2+H173*$J$7^3</f>
        <v>65.4819908839459</v>
      </c>
    </row>
    <row r="174" customFormat="false" ht="12.75" hidden="false" customHeight="false" outlineLevel="0" collapsed="false">
      <c r="B174" s="822" t="s">
        <v>673</v>
      </c>
      <c r="C174" s="823" t="s">
        <v>663</v>
      </c>
      <c r="D174" s="823" t="s">
        <v>591</v>
      </c>
      <c r="E174" s="824" t="n">
        <v>74.7506475169672</v>
      </c>
      <c r="F174" s="824" t="n">
        <v>1.28623006459248</v>
      </c>
      <c r="G174" s="824" t="n">
        <v>-0.377186989342042</v>
      </c>
      <c r="H174" s="824" t="n">
        <v>0.00999513719014274</v>
      </c>
      <c r="I174" s="802"/>
      <c r="J174" s="802"/>
    </row>
    <row r="175" customFormat="false" ht="12.75" hidden="false" customHeight="false" outlineLevel="0" collapsed="false">
      <c r="B175" s="825" t="s">
        <v>674</v>
      </c>
      <c r="C175" s="826" t="s">
        <v>665</v>
      </c>
      <c r="D175" s="827" t="s">
        <v>594</v>
      </c>
      <c r="E175" s="828" t="n">
        <v>72.624247040328</v>
      </c>
      <c r="F175" s="828" t="n">
        <v>1.14090004502014</v>
      </c>
      <c r="G175" s="828" t="n">
        <v>-0.350726960936942</v>
      </c>
      <c r="H175" s="828" t="n">
        <v>0.00926518440479239</v>
      </c>
      <c r="I175" s="802"/>
      <c r="J175" s="802"/>
    </row>
    <row r="176" customFormat="false" ht="12.75" hidden="false" customHeight="false" outlineLevel="0" collapsed="false">
      <c r="B176" s="825" t="s">
        <v>675</v>
      </c>
      <c r="C176" s="827"/>
      <c r="D176" s="827" t="s">
        <v>596</v>
      </c>
      <c r="E176" s="828" t="n">
        <v>73.6601098948945</v>
      </c>
      <c r="F176" s="828" t="n">
        <v>1.14004711789939</v>
      </c>
      <c r="G176" s="828" t="n">
        <v>-0.358884271121232</v>
      </c>
      <c r="H176" s="828" t="n">
        <v>0.00953478324841472</v>
      </c>
      <c r="I176" s="802"/>
      <c r="J176" s="802"/>
    </row>
    <row r="177" customFormat="false" ht="12.75" hidden="false" customHeight="false" outlineLevel="0" collapsed="false">
      <c r="B177" s="825" t="s">
        <v>676</v>
      </c>
      <c r="C177" s="827" t="s">
        <v>614</v>
      </c>
      <c r="D177" s="827" t="s">
        <v>599</v>
      </c>
      <c r="E177" s="828" t="n">
        <v>73.0185921426504</v>
      </c>
      <c r="F177" s="828" t="n">
        <v>1.38051733441645</v>
      </c>
      <c r="G177" s="828" t="n">
        <v>-0.372762773855363</v>
      </c>
      <c r="H177" s="828" t="n">
        <v>0.00976847825026489</v>
      </c>
      <c r="I177" s="802"/>
      <c r="J177" s="802"/>
    </row>
    <row r="178" customFormat="false" ht="12.75" hidden="false" customHeight="false" outlineLevel="0" collapsed="false">
      <c r="B178" s="825" t="s">
        <v>677</v>
      </c>
      <c r="C178" s="827" t="s">
        <v>616</v>
      </c>
      <c r="D178" s="827" t="s">
        <v>601</v>
      </c>
      <c r="E178" s="828" t="n">
        <v>55.6557197548183</v>
      </c>
      <c r="F178" s="828" t="n">
        <v>0.74402393790157</v>
      </c>
      <c r="G178" s="828" t="n">
        <v>-0.215212551428938</v>
      </c>
      <c r="H178" s="828" t="n">
        <v>0.00532345797939531</v>
      </c>
      <c r="I178" s="802"/>
      <c r="J178" s="802"/>
    </row>
    <row r="179" customFormat="false" ht="12.75" hidden="false" customHeight="false" outlineLevel="0" collapsed="false">
      <c r="B179" s="825" t="s">
        <v>678</v>
      </c>
      <c r="C179" s="827"/>
      <c r="D179" s="827" t="s">
        <v>603</v>
      </c>
      <c r="E179" s="828" t="n">
        <v>51.8320156750786</v>
      </c>
      <c r="F179" s="828" t="n">
        <v>-0.0467465565603788</v>
      </c>
      <c r="G179" s="828" t="n">
        <v>-0.114852323355228</v>
      </c>
      <c r="H179" s="828" t="n">
        <v>0.00288262611476128</v>
      </c>
      <c r="I179" s="802"/>
      <c r="J179" s="802"/>
    </row>
    <row r="180" customFormat="false" ht="12.75" hidden="false" customHeight="false" outlineLevel="0" collapsed="false">
      <c r="B180" s="825" t="s">
        <v>679</v>
      </c>
      <c r="C180" s="827"/>
      <c r="D180" s="827" t="s">
        <v>605</v>
      </c>
      <c r="E180" s="828" t="n">
        <v>53.8948260373907</v>
      </c>
      <c r="F180" s="828" t="n">
        <v>0.273219894840813</v>
      </c>
      <c r="G180" s="828" t="n">
        <v>-0.147738732592823</v>
      </c>
      <c r="H180" s="828" t="n">
        <v>0.00359848157445677</v>
      </c>
      <c r="I180" s="802"/>
      <c r="J180" s="802"/>
    </row>
    <row r="181" customFormat="false" ht="12.75" hidden="false" customHeight="false" outlineLevel="0" collapsed="false">
      <c r="B181" s="825" t="s">
        <v>680</v>
      </c>
      <c r="C181" s="827"/>
      <c r="D181" s="827" t="s">
        <v>607</v>
      </c>
      <c r="E181" s="828" t="n">
        <v>60.9095949135279</v>
      </c>
      <c r="F181" s="828" t="n">
        <v>1.34010825855482</v>
      </c>
      <c r="G181" s="828" t="n">
        <v>-0.310477232244391</v>
      </c>
      <c r="H181" s="828" t="n">
        <v>0.00789147361839648</v>
      </c>
      <c r="I181" s="802"/>
      <c r="J181" s="802"/>
    </row>
    <row r="182" customFormat="false" ht="12.75" hidden="false" customHeight="false" outlineLevel="0" collapsed="false">
      <c r="B182" s="829" t="s">
        <v>681</v>
      </c>
      <c r="C182" s="830"/>
      <c r="D182" s="830" t="s">
        <v>609</v>
      </c>
      <c r="E182" s="831" t="n">
        <v>44.8773039648185</v>
      </c>
      <c r="F182" s="831" t="n">
        <v>0.252365156734934</v>
      </c>
      <c r="G182" s="831" t="n">
        <v>-0.129847971926925</v>
      </c>
      <c r="H182" s="831" t="n">
        <v>0.00321461812102861</v>
      </c>
      <c r="I182" s="802"/>
      <c r="J182" s="802"/>
    </row>
    <row r="183" customFormat="false" ht="12.75" hidden="false" customHeight="false" outlineLevel="0" collapsed="false">
      <c r="B183" s="832"/>
      <c r="C183" s="833"/>
      <c r="D183" s="833"/>
      <c r="E183" s="834" t="n">
        <f aca="false">AVERAGE(E174:E182)</f>
        <v>62.3581174378305</v>
      </c>
      <c r="F183" s="834" t="n">
        <f aca="false">AVERAGE(F174:F182)</f>
        <v>0.834518361488913</v>
      </c>
      <c r="G183" s="834" t="n">
        <f aca="false">AVERAGE(G174:G182)</f>
        <v>-0.264187756311543</v>
      </c>
      <c r="H183" s="834" t="n">
        <f aca="false">AVERAGE(H174:H182)</f>
        <v>0.00683047116685036</v>
      </c>
      <c r="I183" s="815" t="n">
        <f aca="false">E183+$I$7*F183+G183*$I$7^2+H183*$I$7^3</f>
        <v>62.9352785141747</v>
      </c>
      <c r="J183" s="816" t="n">
        <f aca="false">E183+F183*$J$7+G183*$J$7^2+H183*$J$7^3</f>
        <v>63.0250469048969</v>
      </c>
    </row>
    <row r="184" customFormat="false" ht="12.75" hidden="false" customHeight="false" outlineLevel="0" collapsed="false">
      <c r="B184" s="822" t="s">
        <v>682</v>
      </c>
      <c r="C184" s="823" t="s">
        <v>663</v>
      </c>
      <c r="D184" s="823" t="s">
        <v>591</v>
      </c>
      <c r="E184" s="824" t="n">
        <v>68.0897951498022</v>
      </c>
      <c r="F184" s="824" t="n">
        <v>1.92761882732837</v>
      </c>
      <c r="G184" s="824" t="n">
        <v>-0.388401814614713</v>
      </c>
      <c r="H184" s="824" t="n">
        <v>0.00982036200134168</v>
      </c>
      <c r="I184" s="802"/>
      <c r="J184" s="802"/>
    </row>
    <row r="185" customFormat="false" ht="12.75" hidden="false" customHeight="false" outlineLevel="0" collapsed="false">
      <c r="B185" s="825" t="s">
        <v>683</v>
      </c>
      <c r="C185" s="826" t="s">
        <v>665</v>
      </c>
      <c r="D185" s="827" t="s">
        <v>594</v>
      </c>
      <c r="E185" s="828" t="n">
        <v>66.9809272964641</v>
      </c>
      <c r="F185" s="828" t="n">
        <v>1.7112300388739</v>
      </c>
      <c r="G185" s="828" t="n">
        <v>-0.363117622162071</v>
      </c>
      <c r="H185" s="828" t="n">
        <v>0.00919147030477928</v>
      </c>
      <c r="I185" s="802"/>
      <c r="J185" s="802"/>
    </row>
    <row r="186" customFormat="false" ht="12.75" hidden="false" customHeight="false" outlineLevel="0" collapsed="false">
      <c r="B186" s="825" t="s">
        <v>684</v>
      </c>
      <c r="C186" s="827"/>
      <c r="D186" s="827" t="s">
        <v>596</v>
      </c>
      <c r="E186" s="828" t="n">
        <v>67.5960783625467</v>
      </c>
      <c r="F186" s="828" t="n">
        <v>1.75225570499926</v>
      </c>
      <c r="G186" s="828" t="n">
        <v>-0.372042247102987</v>
      </c>
      <c r="H186" s="828" t="n">
        <v>0.00944997076081477</v>
      </c>
      <c r="I186" s="802"/>
      <c r="J186" s="802"/>
    </row>
    <row r="187" customFormat="false" ht="12.75" hidden="false" customHeight="false" outlineLevel="0" collapsed="false">
      <c r="B187" s="825" t="s">
        <v>685</v>
      </c>
      <c r="C187" s="827" t="s">
        <v>625</v>
      </c>
      <c r="D187" s="827" t="s">
        <v>599</v>
      </c>
      <c r="E187" s="828" t="n">
        <v>67.0774356193693</v>
      </c>
      <c r="F187" s="828" t="n">
        <v>1.93882766443791</v>
      </c>
      <c r="G187" s="828" t="n">
        <v>-0.381474006643553</v>
      </c>
      <c r="H187" s="828" t="n">
        <v>0.00958269414762873</v>
      </c>
      <c r="I187" s="802"/>
      <c r="J187" s="802"/>
    </row>
    <row r="188" customFormat="false" ht="12.75" hidden="false" customHeight="false" outlineLevel="0" collapsed="false">
      <c r="B188" s="825" t="s">
        <v>686</v>
      </c>
      <c r="C188" s="827" t="s">
        <v>627</v>
      </c>
      <c r="D188" s="827" t="s">
        <v>601</v>
      </c>
      <c r="E188" s="828" t="n">
        <v>54.5167267182441</v>
      </c>
      <c r="F188" s="828" t="n">
        <v>0.875461822347237</v>
      </c>
      <c r="G188" s="828" t="n">
        <v>-0.219247890395863</v>
      </c>
      <c r="H188" s="828" t="n">
        <v>0.00534418084521921</v>
      </c>
      <c r="I188" s="802"/>
      <c r="J188" s="802"/>
    </row>
    <row r="189" customFormat="false" ht="12.75" hidden="false" customHeight="false" outlineLevel="0" collapsed="false">
      <c r="B189" s="825" t="s">
        <v>687</v>
      </c>
      <c r="C189" s="827"/>
      <c r="D189" s="827" t="s">
        <v>603</v>
      </c>
      <c r="E189" s="828" t="n">
        <v>50.3169974785707</v>
      </c>
      <c r="F189" s="828" t="n">
        <v>0.0815179230828496</v>
      </c>
      <c r="G189" s="828" t="n">
        <v>-0.116239802342264</v>
      </c>
      <c r="H189" s="828" t="n">
        <v>0.00282520439075744</v>
      </c>
      <c r="I189" s="802"/>
      <c r="J189" s="802"/>
    </row>
    <row r="190" customFormat="false" ht="12.75" hidden="false" customHeight="false" outlineLevel="0" collapsed="false">
      <c r="B190" s="825" t="s">
        <v>688</v>
      </c>
      <c r="C190" s="827"/>
      <c r="D190" s="827" t="s">
        <v>605</v>
      </c>
      <c r="E190" s="828" t="n">
        <v>52.2180256334689</v>
      </c>
      <c r="F190" s="828" t="n">
        <v>0.421231602382586</v>
      </c>
      <c r="G190" s="828" t="n">
        <v>-0.149544241798797</v>
      </c>
      <c r="H190" s="828" t="n">
        <v>0.00353562128755548</v>
      </c>
      <c r="I190" s="802"/>
      <c r="J190" s="802"/>
    </row>
    <row r="191" customFormat="false" ht="12.75" hidden="false" customHeight="false" outlineLevel="0" collapsed="false">
      <c r="B191" s="825" t="s">
        <v>689</v>
      </c>
      <c r="C191" s="827"/>
      <c r="D191" s="827" t="s">
        <v>607</v>
      </c>
      <c r="E191" s="828" t="n">
        <v>59.2184913248258</v>
      </c>
      <c r="F191" s="828" t="n">
        <v>1.53391935665172</v>
      </c>
      <c r="G191" s="828" t="n">
        <v>-0.31634975452486</v>
      </c>
      <c r="H191" s="828" t="n">
        <v>0.00791964938301044</v>
      </c>
      <c r="I191" s="802"/>
      <c r="J191" s="802"/>
    </row>
    <row r="192" customFormat="false" ht="12.75" hidden="false" customHeight="false" outlineLevel="0" collapsed="false">
      <c r="B192" s="829" t="s">
        <v>690</v>
      </c>
      <c r="C192" s="830"/>
      <c r="D192" s="830" t="s">
        <v>609</v>
      </c>
      <c r="E192" s="831" t="n">
        <v>44.6123153045715</v>
      </c>
      <c r="F192" s="831" t="n">
        <v>0.283679740557747</v>
      </c>
      <c r="G192" s="831" t="n">
        <v>-0.130860254125921</v>
      </c>
      <c r="H192" s="831" t="n">
        <v>0.003221230681785</v>
      </c>
      <c r="I192" s="802"/>
      <c r="J192" s="802"/>
    </row>
    <row r="193" customFormat="false" ht="12.75" hidden="false" customHeight="false" outlineLevel="0" collapsed="false">
      <c r="C193" s="562"/>
      <c r="D193" s="562"/>
      <c r="E193" s="835" t="n">
        <f aca="false">AVERAGE(E184:E192)</f>
        <v>58.9585325430959</v>
      </c>
      <c r="F193" s="835" t="n">
        <f aca="false">AVERAGE(F184:F192)</f>
        <v>1.16952696451795</v>
      </c>
      <c r="G193" s="835" t="n">
        <f aca="false">AVERAGE(G184:G192)</f>
        <v>-0.270808625967892</v>
      </c>
      <c r="H193" s="835" t="n">
        <f aca="false">AVERAGE(H184:H192)</f>
        <v>0.00676559820032134</v>
      </c>
      <c r="I193" s="815" t="n">
        <f aca="false">E193+$I$7*F193+G193*$I$7^2+H193*$I$7^3</f>
        <v>59.8640164798463</v>
      </c>
      <c r="J193" s="816" t="n">
        <f aca="false">E193+F193*$J$7+G193*$J$7^2+H193*$J$7^3</f>
        <v>60.2684767538628</v>
      </c>
    </row>
    <row r="194" customFormat="false" ht="12.75" hidden="false" customHeight="false" outlineLevel="0" collapsed="false">
      <c r="C194" s="562"/>
      <c r="D194" s="562"/>
    </row>
    <row r="195" customFormat="false" ht="12.75" hidden="false" customHeight="true" outlineLevel="0" collapsed="false">
      <c r="B195" s="323" t="s">
        <v>698</v>
      </c>
      <c r="C195" s="323"/>
      <c r="D195" s="323"/>
      <c r="E195" s="323"/>
      <c r="F195" s="323"/>
      <c r="G195" s="323"/>
      <c r="H195" s="323"/>
      <c r="I195" s="836"/>
      <c r="J195" s="836"/>
    </row>
    <row r="196" customFormat="false" ht="12.75" hidden="false" customHeight="false" outlineLevel="0" collapsed="false">
      <c r="B196" s="223"/>
      <c r="C196" s="562"/>
      <c r="D196" s="562"/>
    </row>
    <row r="197" customFormat="false" ht="12.75" hidden="false" customHeight="true" outlineLevel="0" collapsed="false">
      <c r="B197" s="223"/>
      <c r="C197" s="837" t="s">
        <v>699</v>
      </c>
      <c r="D197" s="838"/>
      <c r="E197" s="839" t="s">
        <v>700</v>
      </c>
      <c r="F197" s="839"/>
      <c r="G197" s="839"/>
      <c r="H197" s="839"/>
    </row>
    <row r="198" customFormat="false" ht="12.75" hidden="false" customHeight="true" outlineLevel="0" collapsed="false">
      <c r="B198" s="223"/>
      <c r="C198" s="840" t="s">
        <v>596</v>
      </c>
      <c r="D198" s="841"/>
      <c r="E198" s="842" t="s">
        <v>701</v>
      </c>
      <c r="F198" s="842"/>
      <c r="G198" s="842"/>
      <c r="H198" s="842"/>
    </row>
    <row r="199" customFormat="false" ht="12.75" hidden="false" customHeight="false" outlineLevel="0" collapsed="false">
      <c r="B199" s="227"/>
      <c r="C199" s="259"/>
      <c r="D199" s="259"/>
      <c r="E199" s="842" t="s">
        <v>702</v>
      </c>
      <c r="F199" s="842" t="s">
        <v>703</v>
      </c>
      <c r="G199" s="842" t="s">
        <v>704</v>
      </c>
      <c r="H199" s="842" t="s">
        <v>705</v>
      </c>
    </row>
    <row r="200" customFormat="false" ht="12.75" hidden="false" customHeight="false" outlineLevel="0" collapsed="false">
      <c r="B200" s="843" t="s">
        <v>706</v>
      </c>
      <c r="C200" s="844" t="s">
        <v>590</v>
      </c>
      <c r="D200" s="845" t="s">
        <v>598</v>
      </c>
      <c r="E200" s="846" t="n">
        <v>56.3544275031692</v>
      </c>
      <c r="F200" s="847" t="n">
        <v>-1.82120003480189</v>
      </c>
      <c r="G200" s="847" t="n">
        <v>0.0246171181482201</v>
      </c>
      <c r="H200" s="848" t="n">
        <v>-0.000118313351301101</v>
      </c>
    </row>
    <row r="201" customFormat="false" ht="12.75" hidden="false" customHeight="false" outlineLevel="0" collapsed="false">
      <c r="B201" s="849" t="s">
        <v>707</v>
      </c>
      <c r="C201" s="850" t="s">
        <v>590</v>
      </c>
      <c r="D201" s="851" t="s">
        <v>614</v>
      </c>
      <c r="E201" s="852" t="n">
        <v>63.6688121603869</v>
      </c>
      <c r="F201" s="853" t="n">
        <v>-2.35967637492678</v>
      </c>
      <c r="G201" s="853" t="n">
        <v>0.0370191974328936</v>
      </c>
      <c r="H201" s="854" t="n">
        <v>-0.000208248337218338</v>
      </c>
    </row>
    <row r="202" customFormat="false" ht="12.75" hidden="false" customHeight="false" outlineLevel="0" collapsed="false">
      <c r="B202" s="849" t="s">
        <v>708</v>
      </c>
      <c r="C202" s="850" t="s">
        <v>590</v>
      </c>
      <c r="D202" s="851" t="s">
        <v>625</v>
      </c>
      <c r="E202" s="852" t="n">
        <v>71.7459503856078</v>
      </c>
      <c r="F202" s="853" t="n">
        <v>-2.99582348603508</v>
      </c>
      <c r="G202" s="853" t="n">
        <v>0.0529237575142164</v>
      </c>
      <c r="H202" s="854" t="n">
        <v>-0.000334843276887036</v>
      </c>
    </row>
    <row r="203" customFormat="false" ht="12.75" hidden="false" customHeight="false" outlineLevel="0" collapsed="false">
      <c r="B203" s="849" t="s">
        <v>709</v>
      </c>
      <c r="C203" s="850" t="s">
        <v>633</v>
      </c>
      <c r="D203" s="851" t="s">
        <v>598</v>
      </c>
      <c r="E203" s="852" t="n">
        <v>59.852927589249</v>
      </c>
      <c r="F203" s="853" t="n">
        <v>-2.07338335159071</v>
      </c>
      <c r="G203" s="853" t="n">
        <v>0.0302708454056398</v>
      </c>
      <c r="H203" s="854" t="n">
        <v>-0.000157958140801478</v>
      </c>
    </row>
    <row r="204" customFormat="false" ht="12.75" hidden="false" customHeight="false" outlineLevel="0" collapsed="false">
      <c r="B204" s="849" t="s">
        <v>710</v>
      </c>
      <c r="C204" s="850" t="s">
        <v>633</v>
      </c>
      <c r="D204" s="851" t="s">
        <v>614</v>
      </c>
      <c r="E204" s="852" t="n">
        <v>65.812791676208</v>
      </c>
      <c r="F204" s="853" t="n">
        <v>-2.52512528383006</v>
      </c>
      <c r="G204" s="853" t="n">
        <v>0.0410549460602517</v>
      </c>
      <c r="H204" s="854" t="n">
        <v>-0.00023950978027114</v>
      </c>
    </row>
    <row r="205" customFormat="false" ht="12.75" hidden="false" customHeight="false" outlineLevel="0" collapsed="false">
      <c r="B205" s="849" t="s">
        <v>711</v>
      </c>
      <c r="C205" s="850" t="s">
        <v>633</v>
      </c>
      <c r="D205" s="851" t="s">
        <v>625</v>
      </c>
      <c r="E205" s="852" t="n">
        <v>73.2899522216554</v>
      </c>
      <c r="F205" s="853" t="n">
        <v>-3.12147445037684</v>
      </c>
      <c r="G205" s="853" t="n">
        <v>0.0561906206246917</v>
      </c>
      <c r="H205" s="854" t="n">
        <v>-0.000362075029450668</v>
      </c>
    </row>
    <row r="206" customFormat="false" ht="12.75" hidden="false" customHeight="false" outlineLevel="0" collapsed="false">
      <c r="B206" s="849" t="s">
        <v>712</v>
      </c>
      <c r="C206" s="850" t="s">
        <v>663</v>
      </c>
      <c r="D206" s="851" t="s">
        <v>598</v>
      </c>
      <c r="E206" s="852" t="n">
        <v>69.2377108222282</v>
      </c>
      <c r="F206" s="853" t="n">
        <v>-2.79480430852224</v>
      </c>
      <c r="G206" s="853" t="n">
        <v>0.0477925414512791</v>
      </c>
      <c r="H206" s="854" t="n">
        <v>-0.000292960156536498</v>
      </c>
    </row>
    <row r="207" customFormat="false" ht="12.75" hidden="false" customHeight="false" outlineLevel="0" collapsed="false">
      <c r="B207" s="849" t="s">
        <v>713</v>
      </c>
      <c r="C207" s="850" t="s">
        <v>663</v>
      </c>
      <c r="D207" s="851" t="s">
        <v>614</v>
      </c>
      <c r="E207" s="852" t="n">
        <v>73.3470121599832</v>
      </c>
      <c r="F207" s="853" t="n">
        <v>-3.12695456939192</v>
      </c>
      <c r="G207" s="853" t="n">
        <v>0.0563645038018604</v>
      </c>
      <c r="H207" s="854" t="n">
        <v>-0.000364067080133492</v>
      </c>
    </row>
    <row r="208" customFormat="false" ht="12.75" hidden="false" customHeight="false" outlineLevel="0" collapsed="false">
      <c r="B208" s="855" t="s">
        <v>714</v>
      </c>
      <c r="C208" s="856" t="s">
        <v>663</v>
      </c>
      <c r="D208" s="857" t="s">
        <v>625</v>
      </c>
      <c r="E208" s="858" t="n">
        <v>79.4145291598642</v>
      </c>
      <c r="F208" s="859" t="n">
        <v>-3.62926822831206</v>
      </c>
      <c r="G208" s="859" t="n">
        <v>0.0696904242904543</v>
      </c>
      <c r="H208" s="860" t="n">
        <v>-0.0004775638265497</v>
      </c>
    </row>
    <row r="209" customFormat="false" ht="12.75" hidden="false" customHeight="false" outlineLevel="0" collapsed="false">
      <c r="B209" s="223"/>
      <c r="C209" s="259"/>
      <c r="D209" s="259"/>
      <c r="E209" s="861"/>
      <c r="F209" s="861"/>
      <c r="G209" s="861"/>
      <c r="H209" s="861"/>
    </row>
    <row r="210" customFormat="false" ht="12.75" hidden="false" customHeight="true" outlineLevel="0" collapsed="false">
      <c r="B210" s="223"/>
      <c r="C210" s="259"/>
      <c r="D210" s="259"/>
      <c r="E210" s="862" t="s">
        <v>715</v>
      </c>
      <c r="F210" s="862"/>
    </row>
    <row r="211" customFormat="false" ht="12.75" hidden="false" customHeight="false" outlineLevel="0" collapsed="false">
      <c r="B211" s="223"/>
      <c r="C211" s="259"/>
      <c r="D211" s="259"/>
      <c r="E211" s="863" t="s">
        <v>716</v>
      </c>
      <c r="F211" s="864" t="s">
        <v>717</v>
      </c>
    </row>
    <row r="212" customFormat="false" ht="12.75" hidden="false" customHeight="false" outlineLevel="0" collapsed="false">
      <c r="B212" s="865" t="s">
        <v>706</v>
      </c>
      <c r="C212" s="866" t="s">
        <v>590</v>
      </c>
      <c r="D212" s="867" t="s">
        <v>598</v>
      </c>
      <c r="E212" s="868" t="n">
        <v>24.5965328216553</v>
      </c>
      <c r="F212" s="869" t="n">
        <v>97.7441253662109</v>
      </c>
    </row>
    <row r="213" customFormat="false" ht="12.75" hidden="false" customHeight="false" outlineLevel="0" collapsed="false">
      <c r="B213" s="870" t="s">
        <v>707</v>
      </c>
      <c r="C213" s="871" t="s">
        <v>590</v>
      </c>
      <c r="D213" s="872" t="s">
        <v>614</v>
      </c>
      <c r="E213" s="873" t="n">
        <v>24.5944919586182</v>
      </c>
      <c r="F213" s="874" t="n">
        <v>83.8084564208984</v>
      </c>
    </row>
    <row r="214" customFormat="false" ht="12.75" hidden="false" customHeight="false" outlineLevel="0" collapsed="false">
      <c r="B214" s="870" t="s">
        <v>708</v>
      </c>
      <c r="C214" s="871" t="s">
        <v>590</v>
      </c>
      <c r="D214" s="872" t="s">
        <v>625</v>
      </c>
      <c r="E214" s="873" t="n">
        <v>24.5932102203369</v>
      </c>
      <c r="F214" s="874" t="n">
        <v>74.6081848144531</v>
      </c>
    </row>
    <row r="215" customFormat="false" ht="12.75" hidden="false" customHeight="false" outlineLevel="0" collapsed="false">
      <c r="B215" s="870" t="s">
        <v>709</v>
      </c>
      <c r="C215" s="871" t="s">
        <v>633</v>
      </c>
      <c r="D215" s="872" t="s">
        <v>598</v>
      </c>
      <c r="E215" s="873" t="n">
        <v>24.5962047576904</v>
      </c>
      <c r="F215" s="874" t="n">
        <v>89.9898223876953</v>
      </c>
    </row>
    <row r="216" customFormat="false" ht="12.75" hidden="false" customHeight="false" outlineLevel="0" collapsed="false">
      <c r="B216" s="870" t="s">
        <v>710</v>
      </c>
      <c r="C216" s="871" t="s">
        <v>633</v>
      </c>
      <c r="D216" s="872" t="s">
        <v>614</v>
      </c>
      <c r="E216" s="873" t="n">
        <v>24.5937633514404</v>
      </c>
      <c r="F216" s="874" t="n">
        <v>80.8618011474609</v>
      </c>
    </row>
    <row r="217" customFormat="false" ht="12.75" hidden="false" customHeight="false" outlineLevel="0" collapsed="false">
      <c r="B217" s="870" t="s">
        <v>711</v>
      </c>
      <c r="C217" s="871" t="s">
        <v>633</v>
      </c>
      <c r="D217" s="872" t="s">
        <v>625</v>
      </c>
      <c r="E217" s="873" t="n">
        <v>24.5924797058105</v>
      </c>
      <c r="F217" s="874" t="n">
        <v>73.293327331543</v>
      </c>
    </row>
    <row r="218" customFormat="false" ht="12.75" hidden="false" customHeight="false" outlineLevel="0" collapsed="false">
      <c r="B218" s="870" t="s">
        <v>712</v>
      </c>
      <c r="C218" s="871" t="s">
        <v>663</v>
      </c>
      <c r="D218" s="872" t="s">
        <v>598</v>
      </c>
      <c r="E218" s="873" t="n">
        <v>24.5947074890137</v>
      </c>
      <c r="F218" s="874" t="n">
        <v>76.8643798828125</v>
      </c>
    </row>
    <row r="219" customFormat="false" ht="12.75" hidden="false" customHeight="false" outlineLevel="0" collapsed="false">
      <c r="B219" s="870" t="s">
        <v>713</v>
      </c>
      <c r="C219" s="871" t="s">
        <v>663</v>
      </c>
      <c r="D219" s="872" t="s">
        <v>614</v>
      </c>
      <c r="E219" s="873" t="n">
        <v>24.5903396606445</v>
      </c>
      <c r="F219" s="874" t="n">
        <v>73.2890396118164</v>
      </c>
    </row>
    <row r="220" customFormat="false" ht="12.75" hidden="false" customHeight="false" outlineLevel="0" collapsed="false">
      <c r="B220" s="875" t="s">
        <v>714</v>
      </c>
      <c r="C220" s="876" t="s">
        <v>663</v>
      </c>
      <c r="D220" s="877" t="s">
        <v>625</v>
      </c>
      <c r="E220" s="878" t="n">
        <v>24.5890598297119</v>
      </c>
      <c r="F220" s="879" t="n">
        <v>69.0674438476563</v>
      </c>
    </row>
  </sheetData>
  <mergeCells count="14">
    <mergeCell ref="B1:J1"/>
    <mergeCell ref="B2:H2"/>
    <mergeCell ref="B3:H3"/>
    <mergeCell ref="E5:H5"/>
    <mergeCell ref="I5:J5"/>
    <mergeCell ref="E6:H6"/>
    <mergeCell ref="I6:J6"/>
    <mergeCell ref="B99:H99"/>
    <mergeCell ref="E101:H101"/>
    <mergeCell ref="E102:H102"/>
    <mergeCell ref="B195:H195"/>
    <mergeCell ref="E197:H197"/>
    <mergeCell ref="E198:H198"/>
    <mergeCell ref="E210:F210"/>
  </mergeCells>
  <conditionalFormatting sqref="B1">
    <cfRule type="cellIs" priority="2" operator="equal" aboveAverage="0" equalAverage="0" bottom="0" percent="0" rank="0" text="" dxfId="31">
      <formula>0</formula>
    </cfRule>
    <cfRule type="cellIs" priority="3" operator="notEqual" aboveAverage="0" equalAverage="0" bottom="0" percent="0" rank="0" text="" dxfId="3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21.84"/>
    <col collapsed="false" customWidth="true" hidden="false" outlineLevel="0" max="2" min="2" style="190" width="19.28"/>
    <col collapsed="false" customWidth="true" hidden="false" outlineLevel="0" max="3" min="3" style="190" width="20.28"/>
    <col collapsed="false" customWidth="false" hidden="false" outlineLevel="0" max="5" min="4" style="190" width="9.14"/>
    <col collapsed="false" customWidth="true" hidden="false" outlineLevel="0" max="6" min="6" style="190" width="16.7"/>
    <col collapsed="false" customWidth="true" hidden="false" outlineLevel="0" max="7" min="7" style="190" width="18.85"/>
    <col collapsed="false" customWidth="false" hidden="false" outlineLevel="0" max="257" min="8" style="190" width="9.14"/>
  </cols>
  <sheetData>
    <row r="1" customFormat="false" ht="12.75" hidden="false" customHeight="true" outlineLevel="0" collapsed="false">
      <c r="B1" s="90" t="n">
        <f aca="false">IF('ERR &amp; Sensitivity Analysis'!$I$10="N","Note: Current calculations are based on user input and are not the original MCC estimates.",IF('ERR &amp; Sensitivity Analysis'!$I$11="N","Note: Current calculations are based on user input and are not the original MCC estimates.",0))</f>
        <v>0</v>
      </c>
      <c r="C1" s="90"/>
      <c r="D1" s="90"/>
      <c r="E1" s="90"/>
      <c r="F1" s="90"/>
      <c r="G1" s="90"/>
      <c r="H1" s="90"/>
      <c r="I1" s="90"/>
      <c r="J1" s="90"/>
    </row>
    <row r="2" customFormat="false" ht="12.75" hidden="false" customHeight="false" outlineLevel="0" collapsed="false">
      <c r="B2" s="562" t="s">
        <v>718</v>
      </c>
      <c r="C2" s="562" t="s">
        <v>719</v>
      </c>
      <c r="D2" s="562"/>
      <c r="E2" s="562"/>
      <c r="F2" s="562" t="s">
        <v>720</v>
      </c>
      <c r="G2" s="562" t="s">
        <v>721</v>
      </c>
    </row>
    <row r="3" customFormat="false" ht="12.75" hidden="false" customHeight="false" outlineLevel="0" collapsed="false">
      <c r="B3" s="880" t="n">
        <v>2513</v>
      </c>
      <c r="C3" s="880" t="n">
        <f aca="false">B42</f>
        <v>65430</v>
      </c>
      <c r="F3" s="881" t="n">
        <v>19496</v>
      </c>
      <c r="G3" s="880" t="n">
        <v>1541</v>
      </c>
    </row>
    <row r="4" customFormat="false" ht="12.75" hidden="false" customHeight="false" outlineLevel="0" collapsed="false">
      <c r="A4" s="562" t="s">
        <v>722</v>
      </c>
      <c r="B4" s="882" t="n">
        <v>5756</v>
      </c>
      <c r="C4" s="882" t="n">
        <v>2461</v>
      </c>
      <c r="F4" s="203" t="n">
        <v>23791</v>
      </c>
      <c r="G4" s="882" t="n">
        <v>1592</v>
      </c>
    </row>
    <row r="5" customFormat="false" ht="12.75" hidden="false" customHeight="false" outlineLevel="0" collapsed="false">
      <c r="B5" s="882" t="n">
        <v>5584</v>
      </c>
      <c r="C5" s="882" t="n">
        <v>2481</v>
      </c>
      <c r="F5" s="203" t="n">
        <v>782</v>
      </c>
      <c r="G5" s="882" t="n">
        <v>2599</v>
      </c>
    </row>
    <row r="6" customFormat="false" ht="12.75" hidden="false" customHeight="false" outlineLevel="0" collapsed="false">
      <c r="B6" s="882" t="n">
        <v>3192</v>
      </c>
      <c r="C6" s="882" t="n">
        <v>2866</v>
      </c>
      <c r="F6" s="203" t="n">
        <v>640</v>
      </c>
      <c r="G6" s="882" t="n">
        <v>1604</v>
      </c>
    </row>
    <row r="7" customFormat="false" ht="12.75" hidden="false" customHeight="false" outlineLevel="0" collapsed="false">
      <c r="B7" s="882" t="n">
        <v>973</v>
      </c>
      <c r="C7" s="882" t="n">
        <v>3589</v>
      </c>
      <c r="F7" s="203" t="n">
        <v>865</v>
      </c>
      <c r="G7" s="882" t="n">
        <v>914</v>
      </c>
    </row>
    <row r="8" customFormat="false" ht="12.75" hidden="false" customHeight="false" outlineLevel="0" collapsed="false">
      <c r="B8" s="882" t="n">
        <v>3949</v>
      </c>
      <c r="C8" s="882" t="n">
        <v>5176</v>
      </c>
      <c r="F8" s="203" t="n">
        <v>908</v>
      </c>
      <c r="G8" s="882" t="n">
        <v>1302</v>
      </c>
    </row>
    <row r="9" customFormat="false" ht="12.75" hidden="false" customHeight="false" outlineLevel="0" collapsed="false">
      <c r="B9" s="882" t="n">
        <v>628</v>
      </c>
      <c r="C9" s="882" t="n">
        <v>1388</v>
      </c>
      <c r="F9" s="203" t="n">
        <v>1838</v>
      </c>
      <c r="G9" s="882" t="n">
        <v>3272</v>
      </c>
    </row>
    <row r="10" customFormat="false" ht="12.75" hidden="false" customHeight="false" outlineLevel="0" collapsed="false">
      <c r="B10" s="882" t="n">
        <v>972</v>
      </c>
      <c r="C10" s="882" t="n">
        <v>2787</v>
      </c>
      <c r="F10" s="203" t="n">
        <v>1617</v>
      </c>
      <c r="G10" s="882" t="n">
        <v>1558</v>
      </c>
    </row>
    <row r="11" customFormat="false" ht="12.75" hidden="false" customHeight="false" outlineLevel="0" collapsed="false">
      <c r="B11" s="882" t="n">
        <v>3158</v>
      </c>
      <c r="C11" s="882" t="n">
        <v>2846</v>
      </c>
      <c r="F11" s="203" t="n">
        <v>1001</v>
      </c>
      <c r="G11" s="882" t="n">
        <v>2446</v>
      </c>
    </row>
    <row r="12" customFormat="false" ht="12.75" hidden="false" customHeight="false" outlineLevel="0" collapsed="false">
      <c r="B12" s="882" t="n">
        <v>2318</v>
      </c>
      <c r="C12" s="882" t="n">
        <v>2535</v>
      </c>
      <c r="F12" s="203" t="n">
        <v>1868</v>
      </c>
      <c r="G12" s="882" t="n">
        <v>1387</v>
      </c>
    </row>
    <row r="13" customFormat="false" ht="12.75" hidden="false" customHeight="false" outlineLevel="0" collapsed="false">
      <c r="B13" s="882" t="n">
        <v>4434</v>
      </c>
      <c r="C13" s="882" t="n">
        <v>2236</v>
      </c>
      <c r="F13" s="203" t="n">
        <v>3962</v>
      </c>
      <c r="G13" s="882" t="n">
        <v>909</v>
      </c>
    </row>
    <row r="14" customFormat="false" ht="12.75" hidden="false" customHeight="false" outlineLevel="0" collapsed="false">
      <c r="B14" s="882" t="n">
        <v>2644</v>
      </c>
      <c r="C14" s="882" t="n">
        <v>2244</v>
      </c>
      <c r="F14" s="203" t="n">
        <v>662</v>
      </c>
      <c r="G14" s="882" t="n">
        <v>168</v>
      </c>
    </row>
    <row r="15" customFormat="false" ht="12.75" hidden="false" customHeight="false" outlineLevel="0" collapsed="false">
      <c r="B15" s="882" t="n">
        <v>3438</v>
      </c>
      <c r="C15" s="882" t="n">
        <v>2979</v>
      </c>
      <c r="F15" s="203" t="n">
        <v>282</v>
      </c>
      <c r="G15" s="882" t="n">
        <v>2981</v>
      </c>
    </row>
    <row r="16" customFormat="false" ht="12.75" hidden="false" customHeight="false" outlineLevel="0" collapsed="false">
      <c r="B16" s="882" t="n">
        <v>729</v>
      </c>
      <c r="C16" s="882" t="n">
        <v>1626</v>
      </c>
      <c r="F16" s="203" t="n">
        <v>2003</v>
      </c>
      <c r="G16" s="882" t="n">
        <v>1447</v>
      </c>
    </row>
    <row r="17" customFormat="false" ht="12.75" hidden="false" customHeight="false" outlineLevel="0" collapsed="false">
      <c r="B17" s="882" t="n">
        <v>2081</v>
      </c>
      <c r="C17" s="882" t="n">
        <v>1399</v>
      </c>
      <c r="F17" s="203" t="n">
        <v>1046</v>
      </c>
      <c r="G17" s="882" t="n">
        <v>2838</v>
      </c>
    </row>
    <row r="18" customFormat="false" ht="12.75" hidden="false" customHeight="false" outlineLevel="0" collapsed="false">
      <c r="B18" s="882" t="n">
        <v>2816</v>
      </c>
      <c r="C18" s="882" t="n">
        <v>1381</v>
      </c>
      <c r="F18" s="203" t="n">
        <v>2487</v>
      </c>
      <c r="G18" s="882" t="n">
        <v>690</v>
      </c>
    </row>
    <row r="19" customFormat="false" ht="12.75" hidden="false" customHeight="false" outlineLevel="0" collapsed="false">
      <c r="B19" s="882" t="n">
        <v>2205</v>
      </c>
      <c r="C19" s="882" t="n">
        <v>2020</v>
      </c>
      <c r="F19" s="203" t="n">
        <v>1922</v>
      </c>
      <c r="G19" s="882" t="n">
        <v>2626</v>
      </c>
    </row>
    <row r="20" customFormat="false" ht="12.75" hidden="false" customHeight="false" outlineLevel="0" collapsed="false">
      <c r="B20" s="882" t="n">
        <v>2089</v>
      </c>
      <c r="C20" s="882" t="n">
        <v>2035</v>
      </c>
      <c r="F20" s="203" t="n">
        <v>569</v>
      </c>
      <c r="G20" s="882" t="n">
        <v>2084</v>
      </c>
    </row>
    <row r="21" customFormat="false" ht="12.75" hidden="false" customHeight="false" outlineLevel="0" collapsed="false">
      <c r="B21" s="882" t="n">
        <v>1165</v>
      </c>
      <c r="C21" s="882" t="n">
        <v>2412</v>
      </c>
      <c r="F21" s="203" t="n">
        <v>1655</v>
      </c>
      <c r="G21" s="882" t="n">
        <v>1145</v>
      </c>
    </row>
    <row r="22" customFormat="false" ht="12.75" hidden="false" customHeight="false" outlineLevel="0" collapsed="false">
      <c r="B22" s="882" t="n">
        <v>2942</v>
      </c>
      <c r="C22" s="882" t="n">
        <v>2517</v>
      </c>
      <c r="F22" s="203" t="n">
        <v>778</v>
      </c>
      <c r="G22" s="882" t="n">
        <v>941</v>
      </c>
    </row>
    <row r="23" customFormat="false" ht="12.75" hidden="false" customHeight="false" outlineLevel="0" collapsed="false">
      <c r="B23" s="882" t="n">
        <v>5153</v>
      </c>
      <c r="C23" s="882" t="n">
        <v>1951</v>
      </c>
      <c r="F23" s="203" t="n">
        <v>2483</v>
      </c>
      <c r="G23" s="882" t="n">
        <v>8444</v>
      </c>
    </row>
    <row r="24" customFormat="false" ht="12.75" hidden="false" customHeight="false" outlineLevel="0" collapsed="false">
      <c r="B24" s="882" t="n">
        <v>2724</v>
      </c>
      <c r="C24" s="882" t="n">
        <v>2229</v>
      </c>
      <c r="F24" s="203" t="n">
        <v>2389</v>
      </c>
      <c r="G24" s="882"/>
    </row>
    <row r="25" customFormat="false" ht="12.75" hidden="false" customHeight="false" outlineLevel="0" collapsed="false">
      <c r="B25" s="882" t="n">
        <v>1604</v>
      </c>
      <c r="C25" s="882" t="n">
        <v>2092</v>
      </c>
      <c r="F25" s="203" t="n">
        <v>1666</v>
      </c>
      <c r="G25" s="882"/>
    </row>
    <row r="26" customFormat="false" ht="12.75" hidden="false" customHeight="false" outlineLevel="0" collapsed="false">
      <c r="B26" s="882" t="n">
        <v>1446</v>
      </c>
      <c r="C26" s="882" t="n">
        <v>1456</v>
      </c>
      <c r="F26" s="883" t="n">
        <f aca="false">SUM(F3:F25)</f>
        <v>74710</v>
      </c>
      <c r="G26" s="884" t="n">
        <f aca="false">SUM(G3:G25)</f>
        <v>42488</v>
      </c>
    </row>
    <row r="27" customFormat="false" ht="12.75" hidden="false" customHeight="false" outlineLevel="0" collapsed="false">
      <c r="B27" s="882" t="n">
        <v>5817</v>
      </c>
      <c r="C27" s="882" t="n">
        <v>1727</v>
      </c>
    </row>
    <row r="28" customFormat="false" ht="12.75" hidden="false" customHeight="false" outlineLevel="0" collapsed="false">
      <c r="B28" s="882" t="n">
        <v>2210</v>
      </c>
      <c r="C28" s="882" t="n">
        <v>4858</v>
      </c>
    </row>
    <row r="29" customFormat="false" ht="12.75" hidden="false" customHeight="false" outlineLevel="0" collapsed="false">
      <c r="B29" s="882" t="n">
        <v>1194</v>
      </c>
      <c r="C29" s="882" t="n">
        <v>2442</v>
      </c>
    </row>
    <row r="30" customFormat="false" ht="12.75" hidden="false" customHeight="false" outlineLevel="0" collapsed="false">
      <c r="B30" s="882" t="n">
        <v>2819</v>
      </c>
      <c r="C30" s="882" t="n">
        <v>6919</v>
      </c>
    </row>
    <row r="31" customFormat="false" ht="12.75" hidden="false" customHeight="false" outlineLevel="0" collapsed="false">
      <c r="B31" s="882" t="n">
        <v>799</v>
      </c>
      <c r="C31" s="882" t="n">
        <v>3330</v>
      </c>
    </row>
    <row r="32" customFormat="false" ht="12.75" hidden="false" customHeight="false" outlineLevel="0" collapsed="false">
      <c r="B32" s="882" t="n">
        <v>780</v>
      </c>
      <c r="C32" s="882" t="n">
        <v>1058</v>
      </c>
    </row>
    <row r="33" customFormat="false" ht="12.75" hidden="false" customHeight="false" outlineLevel="0" collapsed="false">
      <c r="B33" s="882" t="n">
        <v>2259</v>
      </c>
      <c r="C33" s="882" t="n">
        <v>2797</v>
      </c>
    </row>
    <row r="34" customFormat="false" ht="12.75" hidden="false" customHeight="false" outlineLevel="0" collapsed="false">
      <c r="B34" s="882" t="n">
        <v>3992</v>
      </c>
      <c r="C34" s="882" t="n">
        <v>3104</v>
      </c>
    </row>
    <row r="35" customFormat="false" ht="12.75" hidden="false" customHeight="false" outlineLevel="0" collapsed="false">
      <c r="B35" s="882" t="n">
        <v>1209</v>
      </c>
      <c r="C35" s="882" t="n">
        <v>2682</v>
      </c>
    </row>
    <row r="36" customFormat="false" ht="12.75" hidden="false" customHeight="false" outlineLevel="0" collapsed="false">
      <c r="B36" s="882" t="n">
        <v>2420</v>
      </c>
      <c r="C36" s="882" t="n">
        <v>1481</v>
      </c>
    </row>
    <row r="37" customFormat="false" ht="12.75" hidden="false" customHeight="false" outlineLevel="0" collapsed="false">
      <c r="B37" s="882" t="n">
        <v>3246</v>
      </c>
      <c r="C37" s="882" t="n">
        <v>2546</v>
      </c>
    </row>
    <row r="38" customFormat="false" ht="12.75" hidden="false" customHeight="false" outlineLevel="0" collapsed="false">
      <c r="B38" s="882" t="n">
        <v>683</v>
      </c>
      <c r="C38" s="882" t="n">
        <v>3570</v>
      </c>
    </row>
    <row r="39" customFormat="false" ht="12.75" hidden="false" customHeight="false" outlineLevel="0" collapsed="false">
      <c r="B39" s="882" t="n">
        <v>3137</v>
      </c>
      <c r="C39" s="882" t="n">
        <v>853</v>
      </c>
    </row>
    <row r="40" customFormat="false" ht="12.75" hidden="false" customHeight="false" outlineLevel="0" collapsed="false">
      <c r="B40" s="882" t="n">
        <v>995</v>
      </c>
      <c r="C40" s="882" t="n">
        <v>3270</v>
      </c>
    </row>
    <row r="41" customFormat="false" ht="12.75" hidden="false" customHeight="false" outlineLevel="0" collapsed="false">
      <c r="B41" s="882" t="n">
        <v>1340</v>
      </c>
      <c r="C41" s="882" t="n">
        <v>2829</v>
      </c>
    </row>
    <row r="42" customFormat="false" ht="12.75" hidden="false" customHeight="false" outlineLevel="0" collapsed="false">
      <c r="A42" s="562" t="s">
        <v>723</v>
      </c>
      <c r="B42" s="882" t="n">
        <f aca="false">130860/2</f>
        <v>65430</v>
      </c>
      <c r="C42" s="882" t="n">
        <v>23551</v>
      </c>
    </row>
    <row r="43" customFormat="false" ht="12.75" hidden="false" customHeight="false" outlineLevel="0" collapsed="false">
      <c r="A43" s="885" t="s">
        <v>456</v>
      </c>
      <c r="B43" s="886" t="n">
        <f aca="false">SUM(B3:B42)</f>
        <v>162843</v>
      </c>
      <c r="C43" s="886" t="n">
        <f aca="false">SUM(C3:C42)</f>
        <v>187153</v>
      </c>
    </row>
    <row r="44" customFormat="false" ht="12.75" hidden="false" customHeight="false" outlineLevel="0" collapsed="false">
      <c r="A44" s="194" t="s">
        <v>724</v>
      </c>
      <c r="B44" s="194"/>
      <c r="C44" s="194"/>
    </row>
  </sheetData>
  <mergeCells count="1">
    <mergeCell ref="B1:J1"/>
  </mergeCells>
  <conditionalFormatting sqref="B1">
    <cfRule type="cellIs" priority="2" operator="equal" aboveAverage="0" equalAverage="0" bottom="0" percent="0" rank="0" text="" dxfId="33">
      <formula>0</formula>
    </cfRule>
    <cfRule type="cellIs" priority="3" operator="notEqual" aboveAverage="0" equalAverage="0" bottom="0" percent="0" rank="0" text="" dxfId="3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28" width="5.71"/>
    <col collapsed="false" customWidth="true" hidden="false" outlineLevel="0" max="2" min="2" style="28" width="106.56"/>
    <col collapsed="false" customWidth="false" hidden="false" outlineLevel="0" max="257" min="3" style="28" width="9.14"/>
  </cols>
  <sheetData>
    <row r="2" customFormat="false" ht="20.25" hidden="false" customHeight="false" outlineLevel="0" collapsed="false">
      <c r="B2" s="29" t="s">
        <v>1</v>
      </c>
    </row>
    <row r="4" customFormat="false" ht="18" hidden="false" customHeight="false" outlineLevel="0" collapsed="false">
      <c r="B4" s="30" t="s">
        <v>21</v>
      </c>
    </row>
    <row r="6" customFormat="false" ht="12.75" hidden="false" customHeight="false" outlineLevel="0" collapsed="false">
      <c r="B6" s="31" t="s">
        <v>53</v>
      </c>
    </row>
    <row r="7" customFormat="false" ht="6.75" hidden="false" customHeight="true" outlineLevel="0" collapsed="false"/>
    <row r="8" customFormat="false" ht="51" hidden="false" customHeight="false" outlineLevel="0" collapsed="false">
      <c r="B8" s="32" t="s">
        <v>11</v>
      </c>
      <c r="C8" s="33"/>
    </row>
    <row r="10" customFormat="false" ht="12.75" hidden="false" customHeight="false" outlineLevel="0" collapsed="false">
      <c r="B10" s="31" t="s">
        <v>54</v>
      </c>
    </row>
    <row r="11" customFormat="false" ht="6.75" hidden="false" customHeight="true" outlineLevel="0" collapsed="false"/>
    <row r="12" customFormat="false" ht="25.5" hidden="false" customHeight="false" outlineLevel="0" collapsed="false">
      <c r="B12" s="28" t="s">
        <v>55</v>
      </c>
    </row>
    <row r="13" customFormat="false" ht="12.75" hidden="false" customHeight="false" outlineLevel="0" collapsed="false">
      <c r="B13" s="28" t="s">
        <v>56</v>
      </c>
    </row>
    <row r="14" customFormat="false" ht="38.25" hidden="false" customHeight="false" outlineLevel="0" collapsed="false">
      <c r="B14" s="28" t="s">
        <v>57</v>
      </c>
    </row>
    <row r="15" customFormat="false" ht="57.75" hidden="false" customHeight="true" outlineLevel="0" collapsed="false">
      <c r="B15" s="28" t="s">
        <v>58</v>
      </c>
    </row>
    <row r="16" customFormat="false" ht="46.5" hidden="false" customHeight="true" outlineLevel="0" collapsed="false">
      <c r="B16" s="28" t="s">
        <v>59</v>
      </c>
    </row>
    <row r="17" customFormat="false" ht="12.75" hidden="false" customHeight="false" outlineLevel="0" collapsed="false">
      <c r="B17" s="28" t="s">
        <v>60</v>
      </c>
    </row>
    <row r="18" customFormat="false" ht="36" hidden="false" customHeight="true" outlineLevel="0" collapsed="false">
      <c r="B18" s="28" t="s">
        <v>61</v>
      </c>
    </row>
    <row r="19" customFormat="false" ht="34.5" hidden="false" customHeight="true" outlineLevel="0" collapsed="false">
      <c r="B19" s="28" t="s">
        <v>62</v>
      </c>
    </row>
    <row r="20" customFormat="false" ht="12.75" hidden="false" customHeight="false" outlineLevel="0" collapsed="false">
      <c r="B20" s="28" t="s">
        <v>63</v>
      </c>
    </row>
    <row r="22" customFormat="false" ht="12.75" hidden="false" customHeight="false" outlineLevel="0" collapsed="false">
      <c r="B22" s="31" t="s">
        <v>64</v>
      </c>
    </row>
    <row r="23" customFormat="false" ht="108" hidden="false" customHeight="true" outlineLevel="0" collapsed="false">
      <c r="B23" s="28" t="s">
        <v>65</v>
      </c>
    </row>
    <row r="24" customFormat="false" ht="132" hidden="false" customHeight="true" outlineLevel="0" collapsed="false">
      <c r="B24" s="28" t="s">
        <v>66</v>
      </c>
    </row>
    <row r="25" customFormat="false" ht="97.5" hidden="false" customHeight="true" outlineLevel="0" collapsed="false">
      <c r="B25" s="28" t="s">
        <v>67</v>
      </c>
    </row>
    <row r="26" customFormat="false" ht="81.75" hidden="false" customHeight="true" outlineLevel="0" collapsed="false">
      <c r="B26" s="28" t="s">
        <v>68</v>
      </c>
    </row>
    <row r="29" customFormat="false" ht="12.75" hidden="false" customHeight="false" outlineLevel="0" collapsed="false">
      <c r="B29" s="34"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35" width="5.71"/>
    <col collapsed="false" customWidth="true" hidden="false" outlineLevel="0" max="2" min="2" style="35" width="18.85"/>
    <col collapsed="false" customWidth="true" hidden="false" outlineLevel="0" max="3" min="3" style="35" width="55.56"/>
    <col collapsed="false" customWidth="true" hidden="false" outlineLevel="0" max="4" min="4" style="35" width="15.7"/>
    <col collapsed="false" customWidth="true" hidden="false" outlineLevel="0" max="5" min="5" style="36" width="15.7"/>
    <col collapsed="false" customWidth="true" hidden="false" outlineLevel="0" max="7" min="6" style="35" width="15.7"/>
    <col collapsed="false" customWidth="true" hidden="false" outlineLevel="0" max="8" min="8" style="35" width="5.71"/>
    <col collapsed="false" customWidth="true" hidden="false" outlineLevel="0" max="9" min="9" style="35" width="20.13"/>
    <col collapsed="false" customWidth="false" hidden="false" outlineLevel="0" max="257" min="10" style="35" width="9.14"/>
  </cols>
  <sheetData>
    <row r="2" customFormat="false" ht="23.25" hidden="false" customHeight="false" outlineLevel="0" collapsed="false">
      <c r="B2" s="37" t="s">
        <v>1</v>
      </c>
      <c r="D2" s="38"/>
    </row>
    <row r="3" customFormat="false" ht="12.75" hidden="false" customHeight="false" outlineLevel="0" collapsed="false">
      <c r="F3" s="39"/>
    </row>
    <row r="4" customFormat="false" ht="18" hidden="false" customHeight="false" outlineLevel="0" collapsed="false">
      <c r="B4" s="40" t="s">
        <v>69</v>
      </c>
      <c r="G4" s="34" t="s">
        <v>0</v>
      </c>
    </row>
    <row r="6" customFormat="false" ht="39" hidden="false" customHeight="true" outlineLevel="0" collapsed="false">
      <c r="B6" s="41" t="s">
        <v>70</v>
      </c>
      <c r="C6" s="41"/>
      <c r="D6" s="41"/>
      <c r="E6" s="41"/>
      <c r="F6" s="41"/>
      <c r="G6" s="41"/>
    </row>
    <row r="7" customFormat="false" ht="12.75" hidden="false" customHeight="false" outlineLevel="0" collapsed="false">
      <c r="C7" s="1"/>
      <c r="D7" s="1"/>
      <c r="E7" s="1"/>
      <c r="F7" s="1"/>
    </row>
    <row r="8" customFormat="false" ht="15.75" hidden="false" customHeight="true" outlineLevel="0" collapsed="false">
      <c r="B8" s="42" t="s">
        <v>71</v>
      </c>
      <c r="C8" s="42" t="s">
        <v>72</v>
      </c>
      <c r="D8" s="43" t="s">
        <v>73</v>
      </c>
      <c r="E8" s="43"/>
      <c r="F8" s="43"/>
      <c r="G8" s="43"/>
    </row>
    <row r="9" customFormat="false" ht="39" hidden="false" customHeight="false" outlineLevel="0" collapsed="false">
      <c r="B9" s="42"/>
      <c r="C9" s="42"/>
      <c r="D9" s="44" t="s">
        <v>74</v>
      </c>
      <c r="E9" s="45" t="s">
        <v>75</v>
      </c>
      <c r="F9" s="45" t="s">
        <v>76</v>
      </c>
      <c r="G9" s="45" t="s">
        <v>77</v>
      </c>
      <c r="I9" s="46" t="s">
        <v>78</v>
      </c>
    </row>
    <row r="10" customFormat="false" ht="33" hidden="false" customHeight="true" outlineLevel="0" collapsed="false">
      <c r="B10" s="47" t="s">
        <v>53</v>
      </c>
      <c r="C10" s="48" t="s">
        <v>79</v>
      </c>
      <c r="D10" s="49" t="n">
        <v>1</v>
      </c>
      <c r="E10" s="50" t="n">
        <v>1</v>
      </c>
      <c r="F10" s="51" t="s">
        <v>80</v>
      </c>
      <c r="G10" s="52" t="n">
        <f aca="false">D10</f>
        <v>1</v>
      </c>
      <c r="I10" s="53" t="str">
        <f aca="false">IF(D10=E10,IF(D11=E11,"Y","N"),"N")</f>
        <v>Y</v>
      </c>
    </row>
    <row r="11" customFormat="false" ht="33" hidden="false" customHeight="true" outlineLevel="0" collapsed="false">
      <c r="B11" s="54" t="s">
        <v>53</v>
      </c>
      <c r="C11" s="55" t="s">
        <v>81</v>
      </c>
      <c r="D11" s="56" t="n">
        <v>1</v>
      </c>
      <c r="E11" s="57" t="n">
        <v>1</v>
      </c>
      <c r="F11" s="58" t="s">
        <v>80</v>
      </c>
      <c r="G11" s="59" t="n">
        <f aca="false">D11</f>
        <v>1</v>
      </c>
      <c r="I11" s="60" t="str">
        <f aca="false">IF(D13=E13,IF(D14=E14,IF(D15=E15,IF(D16=E16,"Y","N"),"N"),"N"),"N")</f>
        <v>Y</v>
      </c>
    </row>
    <row r="12" customFormat="false" ht="12.75" hidden="false" customHeight="false" outlineLevel="0" collapsed="false">
      <c r="B12" s="61"/>
      <c r="C12" s="62"/>
      <c r="D12" s="63"/>
      <c r="E12" s="63"/>
      <c r="F12" s="63"/>
      <c r="G12" s="64"/>
    </row>
    <row r="13" customFormat="false" ht="33" hidden="false" customHeight="true" outlineLevel="0" collapsed="false">
      <c r="B13" s="65" t="s">
        <v>82</v>
      </c>
      <c r="C13" s="66" t="s">
        <v>83</v>
      </c>
      <c r="D13" s="67" t="n">
        <v>0.064</v>
      </c>
      <c r="E13" s="68" t="n">
        <v>0.064</v>
      </c>
      <c r="F13" s="69" t="s">
        <v>84</v>
      </c>
      <c r="G13" s="70" t="n">
        <f aca="false">IF($I$10="Y",D13,E13)</f>
        <v>0.064</v>
      </c>
      <c r="I13" s="71" t="s">
        <v>85</v>
      </c>
    </row>
    <row r="14" customFormat="false" ht="33" hidden="false" customHeight="true" outlineLevel="0" collapsed="false">
      <c r="B14" s="72" t="s">
        <v>82</v>
      </c>
      <c r="C14" s="64" t="s">
        <v>86</v>
      </c>
      <c r="D14" s="73" t="n">
        <v>0.38</v>
      </c>
      <c r="E14" s="74" t="n">
        <v>0.38</v>
      </c>
      <c r="F14" s="75" t="s">
        <v>87</v>
      </c>
      <c r="G14" s="76" t="n">
        <f aca="false">IF($I$10="Y",D14,E14)</f>
        <v>0.38</v>
      </c>
      <c r="I14" s="77" t="s">
        <v>88</v>
      </c>
    </row>
    <row r="15" customFormat="false" ht="33" hidden="false" customHeight="true" outlineLevel="0" collapsed="false">
      <c r="B15" s="72" t="s">
        <v>82</v>
      </c>
      <c r="C15" s="61" t="s">
        <v>89</v>
      </c>
      <c r="D15" s="78" t="n">
        <v>0.064</v>
      </c>
      <c r="E15" s="79" t="n">
        <v>0.064</v>
      </c>
      <c r="F15" s="80" t="s">
        <v>84</v>
      </c>
      <c r="G15" s="81" t="n">
        <f aca="false">IF($I$10="Y",D15,E15)</f>
        <v>0.064</v>
      </c>
      <c r="I15" s="82" t="s">
        <v>90</v>
      </c>
    </row>
    <row r="16" customFormat="false" ht="33" hidden="false" customHeight="true" outlineLevel="0" collapsed="false">
      <c r="B16" s="83" t="s">
        <v>82</v>
      </c>
      <c r="C16" s="84" t="s">
        <v>91</v>
      </c>
      <c r="D16" s="85" t="n">
        <v>0.25</v>
      </c>
      <c r="E16" s="86" t="n">
        <v>0.25</v>
      </c>
      <c r="F16" s="87" t="s">
        <v>92</v>
      </c>
      <c r="G16" s="88" t="n">
        <f aca="false">IF($I$10="Y",D16,E16)</f>
        <v>0.25</v>
      </c>
      <c r="I16" s="89"/>
    </row>
    <row r="17" customFormat="false" ht="12.75" hidden="false" customHeight="false" outlineLevel="0" collapsed="false">
      <c r="E17" s="35"/>
    </row>
    <row r="18" customFormat="false" ht="27" hidden="false" customHeight="true" outlineLevel="0" collapsed="false">
      <c r="B18" s="90" t="n">
        <f aca="false">IF($I$10="N",IF($I$11="N","Reminder: Please reset all summary parameters to original values before changing specific parameters.  Specific parameters will only be used in ERR computation when all summary parameters are set to initial values",0),0)</f>
        <v>0</v>
      </c>
      <c r="C18" s="90"/>
      <c r="D18" s="90"/>
      <c r="E18" s="90"/>
      <c r="F18" s="90"/>
      <c r="G18" s="90"/>
    </row>
    <row r="19" customFormat="false" ht="12.75" hidden="false" customHeight="false" outlineLevel="0" collapsed="false">
      <c r="B19" s="91"/>
      <c r="C19" s="64"/>
      <c r="D19" s="92"/>
      <c r="E19" s="93"/>
      <c r="F19" s="93"/>
    </row>
    <row r="20" customFormat="false" ht="12.75" hidden="false" customHeight="false" outlineLevel="0" collapsed="false">
      <c r="C20" s="94" t="s">
        <v>93</v>
      </c>
      <c r="D20" s="95" t="n">
        <f aca="false">ERR!J10</f>
        <v>0.174369482974239</v>
      </c>
      <c r="E20" s="96"/>
      <c r="F20" s="96"/>
    </row>
    <row r="21" customFormat="false" ht="12.75" hidden="false" customHeight="false" outlineLevel="0" collapsed="false">
      <c r="C21" s="94"/>
      <c r="D21" s="97"/>
      <c r="E21" s="98"/>
      <c r="F21" s="99"/>
    </row>
    <row r="22" customFormat="false" ht="12.75" hidden="false" customHeight="false" outlineLevel="0" collapsed="false">
      <c r="C22" s="94" t="s">
        <v>94</v>
      </c>
      <c r="D22" s="100" t="n">
        <v>0.174</v>
      </c>
      <c r="E22" s="101"/>
      <c r="F22" s="101"/>
    </row>
    <row r="24" customFormat="false" ht="12.75" hidden="false" customHeight="true" outlineLevel="0" collapsed="false">
      <c r="C24" s="102" t="s">
        <v>95</v>
      </c>
      <c r="D24" s="102"/>
    </row>
    <row r="53" customFormat="false" ht="12.75" hidden="false" customHeight="false" outlineLevel="0" collapsed="false">
      <c r="C53" s="94"/>
    </row>
    <row r="71" customFormat="false" ht="12.75" hidden="false" customHeight="false" outlineLevel="0" collapsed="false">
      <c r="H71" s="94"/>
    </row>
    <row r="75" customFormat="false" ht="12.75" hidden="false" customHeight="true" outlineLevel="0" collapsed="false">
      <c r="C75" s="103"/>
      <c r="D75" s="103"/>
      <c r="E75" s="103"/>
      <c r="F75" s="103"/>
      <c r="G75" s="103"/>
    </row>
    <row r="99" customFormat="false" ht="12.75" hidden="false" customHeight="false" outlineLevel="0" collapsed="false">
      <c r="C99" s="94"/>
    </row>
  </sheetData>
  <mergeCells count="7">
    <mergeCell ref="B6:G6"/>
    <mergeCell ref="B8:B9"/>
    <mergeCell ref="C8:C9"/>
    <mergeCell ref="D8:G8"/>
    <mergeCell ref="B18:G18"/>
    <mergeCell ref="C24:D24"/>
    <mergeCell ref="C75:G75"/>
  </mergeCells>
  <conditionalFormatting sqref="B18">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Activity Description'!A1" display="   Activity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set1">
                <anchor moveWithCells="true" sizeWithCells="false">
                  <from>
                    <xdr:col>8</xdr:col>
                    <xdr:colOff>9720</xdr:colOff>
                    <xdr:row>5</xdr:row>
                    <xdr:rowOff>84960</xdr:rowOff>
                  </from>
                  <to>
                    <xdr:col>9</xdr:col>
                    <xdr:colOff>10800</xdr:colOff>
                    <xdr:row>6</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104" width="5.71"/>
    <col collapsed="false" customWidth="true" hidden="false" outlineLevel="0" max="2" min="2" style="104" width="23.99"/>
    <col collapsed="false" customWidth="true" hidden="false" outlineLevel="0" max="3" min="3" style="104" width="10.56"/>
    <col collapsed="false" customWidth="true" hidden="false" outlineLevel="0" max="4" min="4" style="104" width="14.85"/>
    <col collapsed="false" customWidth="true" hidden="false" outlineLevel="0" max="5" min="5" style="104" width="13.56"/>
    <col collapsed="false" customWidth="true" hidden="false" outlineLevel="0" max="6" min="6" style="104" width="14.56"/>
    <col collapsed="false" customWidth="true" hidden="false" outlineLevel="0" max="7" min="7" style="104" width="13.56"/>
    <col collapsed="false" customWidth="true" hidden="false" outlineLevel="0" max="8" min="8" style="104" width="13.99"/>
    <col collapsed="false" customWidth="true" hidden="false" outlineLevel="0" max="9" min="9" style="104" width="12.85"/>
    <col collapsed="false" customWidth="true" hidden="false" outlineLevel="0" max="10" min="10" style="104" width="13.85"/>
    <col collapsed="false" customWidth="true" hidden="false" outlineLevel="0" max="12" min="11" style="104" width="12.85"/>
    <col collapsed="false" customWidth="true" hidden="false" outlineLevel="0" max="13" min="13" style="104" width="15.41"/>
    <col collapsed="false" customWidth="true" hidden="false" outlineLevel="0" max="16" min="14" style="104" width="12.85"/>
    <col collapsed="false" customWidth="true" hidden="false" outlineLevel="0" max="23" min="17" style="104" width="13.99"/>
    <col collapsed="false" customWidth="false" hidden="false" outlineLevel="0" max="257" min="24" style="104" width="9.14"/>
  </cols>
  <sheetData>
    <row r="1" customFormat="false" ht="12.75" hidden="false" customHeight="true" outlineLevel="0" collapsed="false">
      <c r="A1" s="90" t="n">
        <f aca="false">IF('ERR &amp; Sensitivity Analysis'!$I$10="N","Note: Current calculations are based on user input and are not the original MCC estimates.",IF('ERR &amp; Sensitivity Analysis'!$I$11="N","Note: Current calculations are based on user input and are not the original MCC estimates.",0))</f>
        <v>0</v>
      </c>
      <c r="B1" s="90"/>
      <c r="C1" s="90"/>
      <c r="D1" s="90"/>
      <c r="E1" s="90"/>
      <c r="F1" s="90"/>
      <c r="G1" s="90"/>
      <c r="H1" s="90"/>
      <c r="I1" s="90"/>
    </row>
    <row r="2" customFormat="false" ht="12.75" hidden="false" customHeight="false" outlineLevel="0" collapsed="false">
      <c r="B2" s="105" t="s">
        <v>96</v>
      </c>
    </row>
    <row r="4" customFormat="false" ht="12.75" hidden="false" customHeight="false" outlineLevel="0" collapsed="false">
      <c r="B4" s="106"/>
      <c r="C4" s="106"/>
      <c r="D4" s="107"/>
      <c r="E4" s="107"/>
      <c r="F4" s="107"/>
      <c r="G4" s="107"/>
      <c r="H4" s="107"/>
      <c r="I4" s="107"/>
    </row>
    <row r="5" s="104" customFormat="true" ht="12.75" hidden="false" customHeight="false" outlineLevel="0" collapsed="false">
      <c r="B5" s="108" t="s">
        <v>97</v>
      </c>
      <c r="C5" s="108"/>
      <c r="D5" s="109"/>
      <c r="E5" s="109"/>
      <c r="F5" s="110"/>
      <c r="G5" s="111"/>
      <c r="H5" s="111"/>
      <c r="I5" s="111"/>
      <c r="K5" s="112"/>
    </row>
    <row r="6" s="104" customFormat="true" ht="13.5" hidden="false" customHeight="false" outlineLevel="0" collapsed="false">
      <c r="D6" s="111"/>
      <c r="E6" s="113"/>
      <c r="F6" s="111"/>
      <c r="G6" s="111"/>
      <c r="H6" s="111"/>
      <c r="I6" s="111"/>
      <c r="K6" s="112"/>
    </row>
    <row r="7" customFormat="false" ht="39" hidden="false" customHeight="true" outlineLevel="0" collapsed="false">
      <c r="B7" s="114"/>
      <c r="C7" s="115"/>
      <c r="D7" s="116" t="s">
        <v>98</v>
      </c>
      <c r="E7" s="116"/>
      <c r="F7" s="116"/>
      <c r="G7" s="117" t="s">
        <v>99</v>
      </c>
      <c r="H7" s="118" t="s">
        <v>100</v>
      </c>
      <c r="I7" s="117"/>
      <c r="J7" s="118" t="s">
        <v>101</v>
      </c>
      <c r="K7" s="119"/>
    </row>
    <row r="8" customFormat="false" ht="63.75" hidden="false" customHeight="false" outlineLevel="0" collapsed="false">
      <c r="B8" s="120"/>
      <c r="C8" s="121"/>
      <c r="D8" s="122" t="s">
        <v>102</v>
      </c>
      <c r="E8" s="123" t="str">
        <f aca="false">MM3A!B2</f>
        <v>Tunduru-Namtumbo</v>
      </c>
      <c r="F8" s="124" t="str">
        <f aca="false">MM4B!B2</f>
        <v>Mbinga Mbamba Bay</v>
      </c>
      <c r="G8" s="125"/>
      <c r="H8" s="126"/>
      <c r="I8" s="127"/>
      <c r="J8" s="128" t="s">
        <v>103</v>
      </c>
    </row>
    <row r="9" customFormat="false" ht="12.75" hidden="false" customHeight="true" outlineLevel="0" collapsed="false">
      <c r="B9" s="129"/>
      <c r="C9" s="129"/>
      <c r="D9" s="130"/>
      <c r="E9" s="131" t="s">
        <v>29</v>
      </c>
      <c r="F9" s="132" t="s">
        <v>33</v>
      </c>
      <c r="G9" s="130"/>
      <c r="H9" s="133"/>
      <c r="I9" s="134"/>
      <c r="J9" s="135"/>
    </row>
    <row r="10" customFormat="false" ht="12.75" hidden="false" customHeight="true" outlineLevel="0" collapsed="false">
      <c r="B10" s="136" t="s">
        <v>104</v>
      </c>
      <c r="C10" s="136"/>
      <c r="D10" s="137" t="n">
        <f aca="false">'MM3B&amp;4A'!E8</f>
        <v>0.148000158234167</v>
      </c>
      <c r="E10" s="138" t="n">
        <f aca="false">MM3A!E6</f>
        <v>0.0729339598242616</v>
      </c>
      <c r="F10" s="139" t="n">
        <f aca="false">MM4B!E6</f>
        <v>0.0939174075998118</v>
      </c>
      <c r="G10" s="137" t="n">
        <f aca="false">Tanga!E6</f>
        <v>0.146505526888262</v>
      </c>
      <c r="H10" s="140" t="n">
        <f aca="false">'Tunduma Sumbawanga'!E6</f>
        <v>0.201569510383833</v>
      </c>
      <c r="I10" s="141"/>
      <c r="J10" s="142" t="n">
        <f aca="false">H10*$H$19/$J$19+G10*$G$19/$J$19+D10*$D$19/$J$19</f>
        <v>0.174369482974239</v>
      </c>
    </row>
    <row r="11" customFormat="false" ht="12.75" hidden="false" customHeight="false" outlineLevel="0" collapsed="false">
      <c r="B11" s="136" t="s">
        <v>105</v>
      </c>
      <c r="C11" s="143"/>
      <c r="D11" s="137" t="n">
        <f aca="false">'MM3B&amp;4A'!E9</f>
        <v>0.134211055057717</v>
      </c>
      <c r="E11" s="138" t="n">
        <f aca="false">MM3A!E7</f>
        <v>0.0619550178679392</v>
      </c>
      <c r="F11" s="139" t="n">
        <f aca="false">MM4B!E7</f>
        <v>0.0821719817972141</v>
      </c>
      <c r="G11" s="137" t="n">
        <f aca="false">Tanga!E7</f>
        <v>0.132327154192357</v>
      </c>
      <c r="H11" s="140" t="n">
        <f aca="false">'Tunduma Sumbawanga'!E7</f>
        <v>0.18554323599191</v>
      </c>
      <c r="I11" s="141"/>
      <c r="J11" s="142" t="n">
        <f aca="false">I11*$I$19/$J$19+H11*$H$19/$J$19+G11*$G$19/$J$19+D11*$D$19/$J$19</f>
        <v>0.159396167371973</v>
      </c>
    </row>
    <row r="12" customFormat="false" ht="12.75" hidden="false" customHeight="false" outlineLevel="0" collapsed="false">
      <c r="B12" s="136" t="s">
        <v>106</v>
      </c>
      <c r="C12" s="143"/>
      <c r="D12" s="137" t="n">
        <f aca="false">'MM3B&amp;4A'!E10</f>
        <v>0.124435840211437</v>
      </c>
      <c r="E12" s="138" t="n">
        <f aca="false">MM3A!E8</f>
        <v>0.0540880363129637</v>
      </c>
      <c r="F12" s="139" t="n">
        <f aca="false">MM4B!E8</f>
        <v>0.0737852451660282</v>
      </c>
      <c r="G12" s="137" t="n">
        <f aca="false">Tanga!E8</f>
        <v>0.122300085159401</v>
      </c>
      <c r="H12" s="140" t="n">
        <f aca="false">'Tunduma Sumbawanga'!E8</f>
        <v>0.174252592793441</v>
      </c>
      <c r="I12" s="141"/>
      <c r="J12" s="142" t="n">
        <f aca="false">I12*$I$19/$J$19+H12*$H$19/$J$19+G12*$G$19/$J$19+D12*$D$19/$J$19</f>
        <v>0.148820957051775</v>
      </c>
    </row>
    <row r="13" customFormat="false" ht="12.75" hidden="false" customHeight="false" outlineLevel="0" collapsed="false">
      <c r="B13" s="136" t="s">
        <v>107</v>
      </c>
      <c r="C13" s="143"/>
      <c r="D13" s="137" t="n">
        <f aca="false">'MM3B&amp;4A'!E11</f>
        <v>0.125688973501059</v>
      </c>
      <c r="E13" s="138" t="n">
        <f aca="false">MM3A!E9</f>
        <v>0.0568598237802596</v>
      </c>
      <c r="F13" s="139" t="n">
        <f aca="false">MM4B!E9</f>
        <v>0.07649745093933</v>
      </c>
      <c r="G13" s="137" t="n">
        <f aca="false">Tanga!E9</f>
        <v>0.12447790201479</v>
      </c>
      <c r="H13" s="140" t="n">
        <f aca="false">'Tunduma Sumbawanga'!E9</f>
        <v>0.172298182027496</v>
      </c>
      <c r="I13" s="141"/>
      <c r="J13" s="142" t="n">
        <f aca="false">I13*$I$19/$J$19+H13*$H$19/$J$19+G13*$G$19/$J$19+D13*$D$19/$J$19</f>
        <v>0.14864860810632</v>
      </c>
    </row>
    <row r="14" customFormat="false" ht="12.75" hidden="false" customHeight="false" outlineLevel="0" collapsed="false">
      <c r="B14" s="136" t="s">
        <v>108</v>
      </c>
      <c r="C14" s="143"/>
      <c r="D14" s="137" t="n">
        <f aca="false">'MM3B&amp;4A'!E12</f>
        <v>0.160909836757318</v>
      </c>
      <c r="E14" s="138" t="n">
        <f aca="false">MM3A!E10</f>
        <v>0.0830912769773016</v>
      </c>
      <c r="F14" s="139" t="n">
        <f aca="false">MM4B!E10</f>
        <v>0.104826531814473</v>
      </c>
      <c r="G14" s="137" t="n">
        <f aca="false">Tanga!E10</f>
        <v>0.159814924314723</v>
      </c>
      <c r="H14" s="140" t="n">
        <f aca="false">'Tunduma Sumbawanga'!E10</f>
        <v>0.21667565716926</v>
      </c>
      <c r="I14" s="141"/>
      <c r="J14" s="142" t="n">
        <f aca="false">I14*$I$19/$J$19+H14*$H$19/$J$19+G14*$G$19/$J$19+D14*$D$19/$J$19</f>
        <v>0.188445048921804</v>
      </c>
    </row>
    <row r="15" customFormat="false" ht="12.75" hidden="false" customHeight="false" outlineLevel="0" collapsed="false">
      <c r="B15" s="136" t="s">
        <v>109</v>
      </c>
      <c r="C15" s="143"/>
      <c r="D15" s="137" t="n">
        <f aca="false">'MM3B&amp;4A'!E13</f>
        <v>0.178933367028048</v>
      </c>
      <c r="E15" s="138" t="n">
        <f aca="false">MM3A!E11</f>
        <v>0.0970837441211659</v>
      </c>
      <c r="F15" s="139" t="n">
        <f aca="false">MM4B!E11</f>
        <v>0.119921889937893</v>
      </c>
      <c r="G15" s="137" t="n">
        <f aca="false">Tanga!E11</f>
        <v>0.178451943954005</v>
      </c>
      <c r="H15" s="140" t="n">
        <f aca="false">'Tunduma Sumbawanga'!E11</f>
        <v>0.23792291705019</v>
      </c>
      <c r="I15" s="141"/>
      <c r="J15" s="142" t="n">
        <f aca="false">I15*$I$19/$J$19+H15*$H$19/$J$19+G15*$G$19/$J$19+D15*$D$19/$J$19</f>
        <v>0.208184665853445</v>
      </c>
    </row>
    <row r="16" customFormat="false" ht="12.75" hidden="false" customHeight="false" outlineLevel="0" collapsed="false">
      <c r="B16" s="136" t="s">
        <v>110</v>
      </c>
      <c r="C16" s="143"/>
      <c r="D16" s="137" t="n">
        <f aca="false">'MM3B&amp;4A'!E14</f>
        <v>0.192945064105488</v>
      </c>
      <c r="E16" s="138" t="n">
        <f aca="false">MM3A!E12</f>
        <v>0.107816340813351</v>
      </c>
      <c r="F16" s="139" t="n">
        <f aca="false">MM4B!E12</f>
        <v>0.13155321800561</v>
      </c>
      <c r="G16" s="137" t="n">
        <f aca="false">Tanga!E12</f>
        <v>0.192983785233964</v>
      </c>
      <c r="H16" s="140" t="n">
        <f aca="false">'Tunduma Sumbawanga'!E12</f>
        <v>0.254560376350267</v>
      </c>
      <c r="I16" s="141"/>
      <c r="J16" s="142" t="n">
        <f aca="false">I16*$I$19/$J$19+H16*$H$19/$J$19+G16*$G$19/$J$19+D16*$D$19/$J$19</f>
        <v>0.223597890515866</v>
      </c>
    </row>
    <row r="17" customFormat="false" ht="12.75" hidden="false" customHeight="false" outlineLevel="0" collapsed="false">
      <c r="B17" s="136" t="s">
        <v>111</v>
      </c>
      <c r="C17" s="143"/>
      <c r="D17" s="137" t="n">
        <f aca="false">'MM3B&amp;4A'!E15</f>
        <v>0.0760569747629714</v>
      </c>
      <c r="E17" s="138" t="n">
        <f aca="false">MM3A!E13</f>
        <v>0.0153977088807357</v>
      </c>
      <c r="F17" s="139" t="n">
        <f aca="false">MM4B!E13</f>
        <v>0.0329856750024381</v>
      </c>
      <c r="G17" s="137" t="n">
        <f aca="false">Tanga!E13</f>
        <v>0.0747820235598656</v>
      </c>
      <c r="H17" s="140" t="n">
        <f aca="false">'Tunduma Sumbawanga'!E13</f>
        <v>0.115204641586567</v>
      </c>
      <c r="I17" s="141"/>
      <c r="J17" s="142" t="n">
        <f aca="false">I17*$I$19/$J$19+H17*$H$19/$J$19+G17*$G$19/$J$19+D17*$D$19/$J$19</f>
        <v>0.0952937152077959</v>
      </c>
    </row>
    <row r="18" customFormat="false" ht="12.75" hidden="false" customHeight="false" outlineLevel="0" collapsed="false">
      <c r="B18" s="136"/>
      <c r="C18" s="143"/>
      <c r="D18" s="137"/>
      <c r="E18" s="138"/>
      <c r="F18" s="139"/>
      <c r="G18" s="137"/>
      <c r="H18" s="140"/>
      <c r="I18" s="107"/>
      <c r="J18" s="144"/>
    </row>
    <row r="19" customFormat="false" ht="12.75" hidden="false" customHeight="false" outlineLevel="0" collapsed="false">
      <c r="B19" s="136" t="s">
        <v>112</v>
      </c>
      <c r="C19" s="145"/>
      <c r="D19" s="146" t="n">
        <v>113</v>
      </c>
      <c r="E19" s="138"/>
      <c r="F19" s="139"/>
      <c r="G19" s="147" t="n">
        <f aca="false">Tanga!K35*Tanga!E49/1000000</f>
        <v>65.084077</v>
      </c>
      <c r="H19" s="148" t="n">
        <f aca="false">'Tunduma Sumbawanga'!$K$35*'Tunduma Sumbawanga'!$E$49/1000000</f>
        <v>176.221644444444</v>
      </c>
      <c r="I19" s="149"/>
      <c r="J19" s="150" t="n">
        <f aca="false">I19+H19+G19+D19</f>
        <v>354.305721444444</v>
      </c>
      <c r="L19" s="151"/>
    </row>
    <row r="20" customFormat="false" ht="12.75" hidden="false" customHeight="false" outlineLevel="0" collapsed="false">
      <c r="B20" s="152"/>
      <c r="C20" s="153"/>
      <c r="D20" s="154"/>
      <c r="E20" s="155"/>
      <c r="F20" s="156"/>
      <c r="G20" s="157"/>
      <c r="H20" s="158"/>
      <c r="I20" s="149"/>
      <c r="J20" s="144"/>
    </row>
    <row r="21" customFormat="false" ht="12.75" hidden="false" customHeight="false" outlineLevel="0" collapsed="false">
      <c r="B21" s="159"/>
      <c r="C21" s="153"/>
      <c r="D21" s="160"/>
      <c r="E21" s="161"/>
      <c r="F21" s="162"/>
      <c r="G21" s="163"/>
      <c r="H21" s="164"/>
      <c r="I21" s="149"/>
      <c r="J21" s="150"/>
    </row>
    <row r="22" customFormat="false" ht="13.5" hidden="false" customHeight="false" outlineLevel="0" collapsed="false">
      <c r="B22" s="165"/>
      <c r="C22" s="166"/>
      <c r="D22" s="167"/>
      <c r="E22" s="168"/>
      <c r="F22" s="169"/>
      <c r="G22" s="170"/>
      <c r="H22" s="171"/>
      <c r="I22" s="172"/>
      <c r="J22" s="173"/>
    </row>
    <row r="23" customFormat="false" ht="12.75" hidden="false" customHeight="false" outlineLevel="0" collapsed="false">
      <c r="B23" s="174"/>
      <c r="C23" s="175"/>
      <c r="D23" s="176"/>
      <c r="E23" s="177"/>
      <c r="F23" s="177"/>
      <c r="G23" s="178"/>
      <c r="H23" s="178"/>
      <c r="I23" s="179"/>
      <c r="J23" s="180"/>
    </row>
    <row r="24" customFormat="false" ht="23.25" hidden="false" customHeight="true" outlineLevel="0" collapsed="false">
      <c r="B24" s="181" t="s">
        <v>113</v>
      </c>
      <c r="C24" s="181"/>
      <c r="D24" s="181"/>
      <c r="E24" s="181"/>
      <c r="F24" s="181"/>
      <c r="G24" s="181"/>
      <c r="H24" s="181"/>
      <c r="I24" s="181"/>
      <c r="J24" s="181"/>
    </row>
    <row r="26" s="112" customFormat="true" ht="12.75" hidden="false" customHeight="false" outlineLevel="0" collapsed="false">
      <c r="B26" s="182"/>
      <c r="C26" s="183"/>
      <c r="D26" s="183" t="n">
        <v>2008</v>
      </c>
      <c r="E26" s="183" t="n">
        <v>2009</v>
      </c>
      <c r="F26" s="183" t="n">
        <v>2010</v>
      </c>
      <c r="G26" s="183" t="n">
        <v>2011</v>
      </c>
      <c r="H26" s="183" t="n">
        <v>2012</v>
      </c>
      <c r="I26" s="183" t="n">
        <v>2013</v>
      </c>
      <c r="J26" s="183" t="n">
        <v>2014</v>
      </c>
      <c r="K26" s="183" t="n">
        <v>2015</v>
      </c>
      <c r="L26" s="183" t="n">
        <v>2016</v>
      </c>
      <c r="M26" s="183" t="n">
        <v>2017</v>
      </c>
      <c r="N26" s="183" t="n">
        <v>2018</v>
      </c>
      <c r="O26" s="183" t="n">
        <v>2019</v>
      </c>
      <c r="P26" s="183" t="n">
        <v>2020</v>
      </c>
      <c r="Q26" s="183" t="n">
        <v>2021</v>
      </c>
      <c r="R26" s="183" t="n">
        <v>2022</v>
      </c>
      <c r="S26" s="183" t="n">
        <v>2023</v>
      </c>
      <c r="T26" s="183" t="n">
        <v>2024</v>
      </c>
      <c r="U26" s="183" t="n">
        <v>2025</v>
      </c>
      <c r="V26" s="183" t="n">
        <v>2026</v>
      </c>
      <c r="W26" s="184" t="n">
        <v>2027</v>
      </c>
    </row>
    <row r="27" customFormat="false" ht="12.75" hidden="false" customHeight="false" outlineLevel="0" collapsed="false">
      <c r="B27" s="185" t="s">
        <v>114</v>
      </c>
      <c r="C27" s="186"/>
      <c r="D27" s="187" t="n">
        <f aca="false">'MM3B&amp;4A'!E277+Tanga!E275+'Tunduma Sumbawanga'!E275</f>
        <v>-16709832.0192059</v>
      </c>
      <c r="E27" s="187" t="n">
        <f aca="false">'MM3B&amp;4A'!F277+Tanga!F275+'Tunduma Sumbawanga'!F275</f>
        <v>-64896539.6252767</v>
      </c>
      <c r="F27" s="187" t="n">
        <f aca="false">'MM3B&amp;4A'!G277+Tanga!G275+'Tunduma Sumbawanga'!G275</f>
        <v>-107280076.866803</v>
      </c>
      <c r="G27" s="187" t="n">
        <f aca="false">'MM3B&amp;4A'!H277+Tanga!H275+'Tunduma Sumbawanga'!H275</f>
        <v>-64896539.6252767</v>
      </c>
      <c r="H27" s="187" t="n">
        <f aca="false">'MM3B&amp;4A'!I277+Tanga!I275+'Tunduma Sumbawanga'!I275</f>
        <v>10769255.656303</v>
      </c>
      <c r="I27" s="187" t="n">
        <f aca="false">'MM3B&amp;4A'!J277+Tanga!J275+'Tunduma Sumbawanga'!J275</f>
        <v>49924966.0781184</v>
      </c>
      <c r="J27" s="187" t="n">
        <f aca="false">'MM3B&amp;4A'!K277+Tanga!K275+'Tunduma Sumbawanga'!K275</f>
        <v>45911794.4725473</v>
      </c>
      <c r="K27" s="187" t="n">
        <f aca="false">'MM3B&amp;4A'!L277+Tanga!L275+'Tunduma Sumbawanga'!L275</f>
        <v>50937793.5866076</v>
      </c>
      <c r="L27" s="187" t="n">
        <f aca="false">'MM3B&amp;4A'!M277+Tanga!M275+'Tunduma Sumbawanga'!M275</f>
        <v>65044663.7372626</v>
      </c>
      <c r="M27" s="187" t="n">
        <f aca="false">'MM3B&amp;4A'!N277+Tanga!N275+'Tunduma Sumbawanga'!N275</f>
        <v>62502532.8780279</v>
      </c>
      <c r="N27" s="187" t="n">
        <f aca="false">'MM3B&amp;4A'!O277+Tanga!O275+'Tunduma Sumbawanga'!O275</f>
        <v>69134862.6587027</v>
      </c>
      <c r="O27" s="187" t="n">
        <f aca="false">'MM3B&amp;4A'!P277+Tanga!P275+'Tunduma Sumbawanga'!P275</f>
        <v>70566074.3382103</v>
      </c>
      <c r="P27" s="187" t="n">
        <f aca="false">'MM3B&amp;4A'!Q277+Tanga!Q275+'Tunduma Sumbawanga'!Q275</f>
        <v>84359608.6157107</v>
      </c>
      <c r="Q27" s="187" t="n">
        <f aca="false">'MM3B&amp;4A'!R277+Tanga!R275+'Tunduma Sumbawanga'!R275</f>
        <v>92990110.5362359</v>
      </c>
      <c r="R27" s="187" t="n">
        <f aca="false">'MM3B&amp;4A'!S277+Tanga!S275+'Tunduma Sumbawanga'!S275</f>
        <v>110910637.15666</v>
      </c>
      <c r="S27" s="187" t="n">
        <f aca="false">'MM3B&amp;4A'!T277+Tanga!T275+'Tunduma Sumbawanga'!T275</f>
        <v>112500981.683106</v>
      </c>
      <c r="T27" s="187" t="n">
        <f aca="false">'MM3B&amp;4A'!U277+Tanga!U275+'Tunduma Sumbawanga'!U275</f>
        <v>123602730.426823</v>
      </c>
      <c r="U27" s="187" t="n">
        <f aca="false">'MM3B&amp;4A'!V277+Tanga!V275+'Tunduma Sumbawanga'!V275</f>
        <v>144284868.099545</v>
      </c>
      <c r="V27" s="187" t="n">
        <f aca="false">'MM3B&amp;4A'!W277+Tanga!W275+'Tunduma Sumbawanga'!W275</f>
        <v>133278193.166127</v>
      </c>
      <c r="W27" s="187" t="n">
        <f aca="false">'MM3B&amp;4A'!X277+Tanga!X275+'Tunduma Sumbawanga'!X275</f>
        <v>158875340.061741</v>
      </c>
    </row>
    <row r="30" customFormat="false" ht="12.75" hidden="false" customHeight="false" outlineLevel="0" collapsed="false">
      <c r="B30" s="105" t="s">
        <v>115</v>
      </c>
    </row>
    <row r="32" customFormat="false" ht="12.75" hidden="false" customHeight="false" outlineLevel="0" collapsed="false">
      <c r="B32" s="188" t="s">
        <v>116</v>
      </c>
    </row>
    <row r="55" customFormat="false" ht="12.75" hidden="false" customHeight="false" outlineLevel="0" collapsed="false">
      <c r="B55" s="188" t="s">
        <v>117</v>
      </c>
    </row>
    <row r="78" customFormat="false" ht="12.75" hidden="false" customHeight="false" outlineLevel="0" collapsed="false">
      <c r="B78" s="189" t="s">
        <v>37</v>
      </c>
    </row>
  </sheetData>
  <mergeCells count="5">
    <mergeCell ref="A1:I1"/>
    <mergeCell ref="D7:F7"/>
    <mergeCell ref="B9:C9"/>
    <mergeCell ref="B10:C10"/>
    <mergeCell ref="B24:J24"/>
  </mergeCells>
  <conditionalFormatting sqref="A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S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90" width="9.14"/>
    <col collapsed="false" customWidth="true" hidden="false" outlineLevel="0" max="3" min="2" style="191" width="3.85"/>
    <col collapsed="false" customWidth="true" hidden="false" outlineLevel="0" max="8" min="8" style="191" width="12.85"/>
    <col collapsed="false" customWidth="true" hidden="false" outlineLevel="0" max="9" min="9" style="191" width="10.28"/>
    <col collapsed="false" customWidth="true" hidden="false" outlineLevel="0" max="10" min="10" style="191" width="3.14"/>
    <col collapsed="false" customWidth="true" hidden="false" outlineLevel="0" max="11" min="11" style="191" width="3.56"/>
    <col collapsed="false" customWidth="true" hidden="false" outlineLevel="0" max="12" min="12" style="191" width="3.14"/>
    <col collapsed="false" customWidth="true" hidden="false" outlineLevel="0" max="13" min="13" style="191" width="41.7"/>
    <col collapsed="false" customWidth="true" hidden="false" outlineLevel="0" max="15" min="15" style="191" width="3.42"/>
    <col collapsed="false" customWidth="true" hidden="false" outlineLevel="0" max="16" min="16" style="192" width="8.28"/>
  </cols>
  <sheetData>
    <row r="1" s="190" customFormat="true" ht="12.75" hidden="false" customHeight="true" outlineLevel="0" collapsed="false">
      <c r="D1" s="90" t="n">
        <f aca="false">IF('ERR &amp; Sensitivity Analysis'!$I$10="N","Note: Current calculations are based on user input and are not the original MCC estimates.",IF('ERR &amp; Sensitivity Analysis'!$I$11="N","Note: Current calculations are based on user input and are not the original MCC estimates.",0))</f>
        <v>0</v>
      </c>
      <c r="E1" s="90"/>
      <c r="F1" s="90"/>
      <c r="G1" s="90"/>
      <c r="H1" s="90"/>
      <c r="I1" s="90"/>
      <c r="J1" s="90"/>
      <c r="K1" s="90"/>
      <c r="L1" s="90"/>
      <c r="M1" s="90"/>
      <c r="P1" s="193"/>
    </row>
    <row r="2" s="190" customFormat="true" ht="12.75" hidden="false" customHeight="false" outlineLevel="0" collapsed="false">
      <c r="B2" s="194" t="s">
        <v>118</v>
      </c>
      <c r="P2" s="193"/>
    </row>
    <row r="3" customFormat="false" ht="12.75" hidden="false" customHeight="false" outlineLevel="0" collapsed="false">
      <c r="B3" s="190"/>
      <c r="C3" s="190"/>
      <c r="D3" s="190"/>
      <c r="E3" s="190"/>
      <c r="F3" s="190"/>
      <c r="G3" s="190"/>
      <c r="H3" s="190"/>
      <c r="I3" s="190"/>
      <c r="J3" s="190"/>
      <c r="K3" s="190"/>
      <c r="L3" s="190"/>
      <c r="M3" s="190"/>
      <c r="N3" s="190"/>
      <c r="O3" s="190"/>
      <c r="P3" s="193"/>
      <c r="Q3" s="190"/>
      <c r="R3" s="190"/>
      <c r="S3" s="190"/>
      <c r="T3" s="190"/>
      <c r="V3" s="190"/>
      <c r="W3" s="190"/>
      <c r="X3" s="190"/>
      <c r="Y3" s="190"/>
      <c r="Z3" s="190"/>
      <c r="AA3" s="190"/>
      <c r="AB3" s="190"/>
      <c r="AC3" s="190"/>
      <c r="AD3" s="190"/>
      <c r="AE3" s="190"/>
      <c r="AF3" s="190"/>
      <c r="AG3" s="190"/>
      <c r="AH3" s="190"/>
      <c r="AI3" s="190"/>
      <c r="AJ3" s="190"/>
      <c r="AK3" s="190"/>
      <c r="AL3" s="190"/>
      <c r="AM3" s="190"/>
      <c r="AN3" s="190"/>
      <c r="AO3" s="190"/>
      <c r="AP3" s="190"/>
      <c r="AQ3" s="190"/>
      <c r="AR3" s="190"/>
      <c r="AS3" s="190"/>
      <c r="AT3" s="190"/>
      <c r="AU3" s="190"/>
      <c r="AV3" s="190"/>
      <c r="AW3" s="190"/>
      <c r="AX3" s="190"/>
      <c r="AY3" s="190"/>
      <c r="AZ3" s="190"/>
      <c r="BA3" s="190"/>
      <c r="BB3" s="190"/>
      <c r="BC3" s="190"/>
      <c r="BD3" s="190"/>
      <c r="BE3" s="190"/>
      <c r="BF3" s="190"/>
      <c r="BG3" s="190"/>
      <c r="BH3" s="190"/>
      <c r="BI3" s="190"/>
      <c r="BJ3" s="190"/>
      <c r="BK3" s="190"/>
      <c r="BL3" s="190"/>
      <c r="BM3" s="190"/>
      <c r="BN3" s="190"/>
      <c r="BO3" s="190"/>
      <c r="BP3" s="190"/>
      <c r="BQ3" s="190"/>
      <c r="BR3" s="190"/>
      <c r="BS3" s="190"/>
    </row>
    <row r="4" customFormat="false" ht="12.75" hidden="false" customHeight="false" outlineLevel="0" collapsed="false">
      <c r="B4" s="190"/>
      <c r="C4" s="195" t="s">
        <v>119</v>
      </c>
      <c r="D4" s="196"/>
      <c r="E4" s="196"/>
      <c r="F4" s="197"/>
      <c r="G4" s="197"/>
      <c r="H4" s="197"/>
      <c r="I4" s="198"/>
      <c r="J4" s="190"/>
      <c r="K4" s="199" t="s">
        <v>120</v>
      </c>
      <c r="L4" s="200"/>
      <c r="M4" s="200"/>
      <c r="N4" s="201"/>
      <c r="O4" s="201"/>
      <c r="P4" s="202"/>
      <c r="Q4" s="190"/>
      <c r="R4" s="190"/>
      <c r="S4" s="190"/>
      <c r="T4" s="190"/>
      <c r="U4" s="190"/>
      <c r="V4" s="190"/>
      <c r="W4" s="190"/>
      <c r="X4" s="190"/>
      <c r="Y4" s="190"/>
      <c r="Z4" s="190"/>
      <c r="AA4" s="190"/>
      <c r="AB4" s="190"/>
      <c r="AC4" s="190"/>
      <c r="AD4" s="190"/>
      <c r="AE4" s="190"/>
      <c r="AF4" s="190"/>
      <c r="AG4" s="190"/>
      <c r="AH4" s="190"/>
      <c r="AI4" s="190"/>
      <c r="AJ4" s="190"/>
      <c r="AK4" s="190"/>
      <c r="AL4" s="190"/>
      <c r="AM4" s="190"/>
      <c r="AN4" s="190"/>
      <c r="AO4" s="190"/>
      <c r="AP4" s="190"/>
      <c r="AQ4" s="190"/>
      <c r="AR4" s="190"/>
      <c r="AS4" s="190"/>
      <c r="AT4" s="190"/>
      <c r="AU4" s="190"/>
      <c r="AV4" s="190"/>
      <c r="AW4" s="190"/>
      <c r="AX4" s="190"/>
      <c r="AY4" s="190"/>
      <c r="AZ4" s="190"/>
      <c r="BA4" s="190"/>
      <c r="BB4" s="190"/>
      <c r="BC4" s="190"/>
      <c r="BD4" s="190"/>
      <c r="BE4" s="190"/>
      <c r="BF4" s="190"/>
      <c r="BG4" s="190"/>
      <c r="BH4" s="190"/>
      <c r="BI4" s="190"/>
      <c r="BJ4" s="190"/>
      <c r="BK4" s="190"/>
      <c r="BL4" s="190"/>
      <c r="BM4" s="190"/>
      <c r="BN4" s="190"/>
      <c r="BO4" s="190"/>
      <c r="BP4" s="190"/>
      <c r="BQ4" s="190"/>
      <c r="BR4" s="190"/>
      <c r="BS4" s="190"/>
    </row>
    <row r="5" customFormat="false" ht="12.75" hidden="false" customHeight="false" outlineLevel="0" collapsed="false">
      <c r="B5" s="190"/>
      <c r="C5" s="203"/>
      <c r="D5" s="204" t="s">
        <v>121</v>
      </c>
      <c r="E5" s="205"/>
      <c r="F5" s="205"/>
      <c r="G5" s="205"/>
      <c r="H5" s="206" t="s">
        <v>122</v>
      </c>
      <c r="I5" s="207" t="s">
        <v>123</v>
      </c>
      <c r="J5" s="190"/>
      <c r="K5" s="208"/>
      <c r="L5" s="209"/>
      <c r="M5" s="209"/>
      <c r="N5" s="209"/>
      <c r="O5" s="209"/>
      <c r="P5" s="210"/>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90"/>
      <c r="AU5" s="190"/>
      <c r="AV5" s="190"/>
      <c r="AW5" s="190"/>
      <c r="AX5" s="190"/>
      <c r="AY5" s="190"/>
      <c r="AZ5" s="190"/>
      <c r="BA5" s="190"/>
      <c r="BB5" s="190"/>
      <c r="BC5" s="190"/>
      <c r="BD5" s="190"/>
      <c r="BE5" s="190"/>
      <c r="BF5" s="190"/>
      <c r="BG5" s="190"/>
      <c r="BH5" s="190"/>
      <c r="BI5" s="190"/>
      <c r="BJ5" s="190"/>
      <c r="BK5" s="190"/>
      <c r="BL5" s="190"/>
      <c r="BM5" s="190"/>
      <c r="BN5" s="190"/>
      <c r="BO5" s="190"/>
      <c r="BP5" s="190"/>
      <c r="BQ5" s="190"/>
      <c r="BR5" s="190"/>
      <c r="BS5" s="190"/>
    </row>
    <row r="6" customFormat="false" ht="12.75" hidden="false" customHeight="false" outlineLevel="0" collapsed="false">
      <c r="B6" s="190"/>
      <c r="C6" s="203"/>
      <c r="D6" s="211" t="s">
        <v>124</v>
      </c>
      <c r="E6" s="205"/>
      <c r="F6" s="205"/>
      <c r="G6" s="205"/>
      <c r="H6" s="212" t="n">
        <f aca="false">0.68*4*0.291</f>
        <v>0.79152</v>
      </c>
      <c r="I6" s="213" t="n">
        <v>0.15</v>
      </c>
      <c r="J6" s="190"/>
      <c r="K6" s="214"/>
      <c r="L6" s="215" t="s">
        <v>125</v>
      </c>
      <c r="M6" s="209"/>
      <c r="N6" s="216" t="n">
        <v>0.6</v>
      </c>
      <c r="O6" s="209"/>
      <c r="P6" s="21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c r="BB6" s="190"/>
      <c r="BC6" s="190"/>
      <c r="BD6" s="190"/>
      <c r="BE6" s="190"/>
      <c r="BF6" s="190"/>
      <c r="BG6" s="190"/>
      <c r="BH6" s="190"/>
      <c r="BI6" s="190"/>
      <c r="BJ6" s="190"/>
      <c r="BK6" s="190"/>
      <c r="BL6" s="190"/>
      <c r="BM6" s="190"/>
      <c r="BN6" s="190"/>
      <c r="BO6" s="190"/>
      <c r="BP6" s="190"/>
      <c r="BQ6" s="190"/>
      <c r="BR6" s="190"/>
      <c r="BS6" s="190"/>
    </row>
    <row r="7" customFormat="false" ht="12.75" hidden="false" customHeight="false" outlineLevel="0" collapsed="false">
      <c r="B7" s="190"/>
      <c r="C7" s="203"/>
      <c r="D7" s="211" t="s">
        <v>126</v>
      </c>
      <c r="E7" s="205"/>
      <c r="F7" s="205"/>
      <c r="G7" s="205"/>
      <c r="H7" s="212" t="n">
        <f aca="false">0.68*0.309*20</f>
        <v>4.2024</v>
      </c>
      <c r="I7" s="213" t="n">
        <v>0.7</v>
      </c>
      <c r="J7" s="190"/>
      <c r="K7" s="214"/>
      <c r="L7" s="215" t="s">
        <v>127</v>
      </c>
      <c r="M7" s="209"/>
      <c r="N7" s="216" t="n">
        <v>0.8</v>
      </c>
      <c r="O7" s="209"/>
      <c r="P7" s="210"/>
      <c r="Q7" s="190"/>
      <c r="R7" s="190"/>
      <c r="S7" s="190"/>
      <c r="T7" s="190"/>
      <c r="U7" s="190"/>
      <c r="V7" s="190"/>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c r="AX7" s="190"/>
      <c r="AY7" s="190"/>
      <c r="AZ7" s="190"/>
      <c r="BA7" s="190"/>
      <c r="BB7" s="190"/>
      <c r="BC7" s="190"/>
      <c r="BD7" s="190"/>
      <c r="BE7" s="190"/>
      <c r="BF7" s="190"/>
      <c r="BG7" s="190"/>
      <c r="BH7" s="190"/>
      <c r="BI7" s="190"/>
      <c r="BJ7" s="190"/>
      <c r="BK7" s="190"/>
      <c r="BL7" s="190"/>
      <c r="BM7" s="190"/>
      <c r="BN7" s="190"/>
      <c r="BO7" s="190"/>
      <c r="BP7" s="190"/>
      <c r="BQ7" s="190"/>
      <c r="BR7" s="190"/>
      <c r="BS7" s="190"/>
    </row>
    <row r="8" customFormat="false" ht="12.75" hidden="false" customHeight="false" outlineLevel="0" collapsed="false">
      <c r="B8" s="190"/>
      <c r="C8" s="203"/>
      <c r="D8" s="211" t="s">
        <v>128</v>
      </c>
      <c r="E8" s="205"/>
      <c r="F8" s="205"/>
      <c r="G8" s="205"/>
      <c r="H8" s="212" t="n">
        <f aca="false">0.68*0.33*5</f>
        <v>1.122</v>
      </c>
      <c r="I8" s="213" t="n">
        <v>0.15</v>
      </c>
      <c r="J8" s="190"/>
      <c r="K8" s="214"/>
      <c r="L8" s="215" t="s">
        <v>129</v>
      </c>
      <c r="M8" s="209"/>
      <c r="N8" s="216" t="n">
        <v>0</v>
      </c>
      <c r="O8" s="209"/>
      <c r="P8" s="210"/>
      <c r="Q8" s="190"/>
      <c r="R8" s="190"/>
      <c r="S8" s="190"/>
      <c r="T8" s="190"/>
      <c r="U8" s="190"/>
      <c r="V8" s="190"/>
      <c r="W8" s="190"/>
      <c r="X8" s="190"/>
      <c r="Y8" s="190"/>
      <c r="Z8" s="190"/>
      <c r="AA8" s="190"/>
      <c r="AB8" s="190"/>
      <c r="AC8" s="190"/>
      <c r="AD8" s="190"/>
      <c r="AE8" s="190"/>
      <c r="AF8" s="190"/>
      <c r="AG8" s="190"/>
      <c r="AH8" s="190"/>
      <c r="AI8" s="190"/>
      <c r="AJ8" s="190"/>
      <c r="AK8" s="190"/>
      <c r="AL8" s="190"/>
      <c r="AM8" s="190"/>
      <c r="AN8" s="190"/>
      <c r="AO8" s="190"/>
      <c r="AP8" s="190"/>
      <c r="AQ8" s="190"/>
      <c r="AR8" s="190"/>
      <c r="AS8" s="190"/>
      <c r="AT8" s="190"/>
      <c r="AU8" s="190"/>
      <c r="AV8" s="190"/>
      <c r="AW8" s="190"/>
      <c r="AX8" s="190"/>
      <c r="AY8" s="190"/>
      <c r="AZ8" s="190"/>
      <c r="BA8" s="190"/>
      <c r="BB8" s="190"/>
      <c r="BC8" s="190"/>
      <c r="BD8" s="190"/>
      <c r="BE8" s="190"/>
      <c r="BF8" s="190"/>
      <c r="BG8" s="190"/>
      <c r="BH8" s="190"/>
      <c r="BI8" s="190"/>
      <c r="BJ8" s="190"/>
      <c r="BK8" s="190"/>
      <c r="BL8" s="190"/>
      <c r="BM8" s="190"/>
      <c r="BN8" s="190"/>
      <c r="BO8" s="190"/>
      <c r="BP8" s="190"/>
      <c r="BQ8" s="190"/>
      <c r="BR8" s="190"/>
      <c r="BS8" s="190"/>
    </row>
    <row r="9" customFormat="false" ht="12.75" hidden="false" customHeight="false" outlineLevel="0" collapsed="false">
      <c r="B9" s="190"/>
      <c r="C9" s="203"/>
      <c r="D9" s="211" t="s">
        <v>130</v>
      </c>
      <c r="E9" s="205"/>
      <c r="F9" s="205"/>
      <c r="G9" s="205"/>
      <c r="H9" s="217" t="n">
        <f aca="false">H6*I6+H7*I7+H8*I8</f>
        <v>3.228708</v>
      </c>
      <c r="I9" s="218"/>
      <c r="J9" s="190"/>
      <c r="K9" s="219"/>
      <c r="L9" s="215" t="s">
        <v>131</v>
      </c>
      <c r="M9" s="209"/>
      <c r="N9" s="216" t="n">
        <v>0.17</v>
      </c>
      <c r="O9" s="209"/>
      <c r="P9" s="210"/>
      <c r="Q9" s="190"/>
      <c r="R9" s="190"/>
      <c r="S9" s="190"/>
      <c r="T9" s="190"/>
      <c r="U9" s="190"/>
      <c r="V9" s="190"/>
      <c r="W9" s="190"/>
      <c r="X9" s="190"/>
      <c r="Y9" s="190"/>
      <c r="Z9" s="190"/>
      <c r="AA9" s="190"/>
      <c r="AB9" s="190"/>
      <c r="AC9" s="190"/>
      <c r="AD9" s="190"/>
      <c r="AE9" s="190"/>
      <c r="AF9" s="190"/>
      <c r="AG9" s="190"/>
      <c r="AH9" s="190"/>
      <c r="AI9" s="190"/>
      <c r="AJ9" s="190"/>
      <c r="AK9" s="190"/>
      <c r="AL9" s="190"/>
      <c r="AM9" s="190"/>
      <c r="AN9" s="190"/>
      <c r="AO9" s="190"/>
      <c r="AP9" s="190"/>
      <c r="AQ9" s="190"/>
      <c r="AR9" s="190"/>
      <c r="AS9" s="190"/>
      <c r="AT9" s="190"/>
      <c r="AU9" s="190"/>
      <c r="AV9" s="190"/>
      <c r="AW9" s="190"/>
      <c r="AX9" s="190"/>
      <c r="AY9" s="190"/>
      <c r="AZ9" s="190"/>
      <c r="BA9" s="190"/>
      <c r="BB9" s="190"/>
      <c r="BC9" s="190"/>
      <c r="BD9" s="190"/>
      <c r="BE9" s="190"/>
      <c r="BF9" s="190"/>
      <c r="BG9" s="190"/>
      <c r="BH9" s="190"/>
      <c r="BI9" s="190"/>
      <c r="BJ9" s="190"/>
      <c r="BK9" s="190"/>
      <c r="BL9" s="190"/>
      <c r="BM9" s="190"/>
      <c r="BN9" s="190"/>
      <c r="BO9" s="190"/>
      <c r="BP9" s="190"/>
      <c r="BQ9" s="190"/>
      <c r="BR9" s="190"/>
      <c r="BS9" s="190"/>
    </row>
    <row r="10" customFormat="false" ht="12.75" hidden="false" customHeight="false" outlineLevel="0" collapsed="false">
      <c r="B10" s="190"/>
      <c r="C10" s="203"/>
      <c r="D10" s="205"/>
      <c r="E10" s="205"/>
      <c r="F10" s="205"/>
      <c r="G10" s="205"/>
      <c r="H10" s="205"/>
      <c r="I10" s="220"/>
      <c r="J10" s="190"/>
      <c r="K10" s="219"/>
      <c r="L10" s="215" t="s">
        <v>132</v>
      </c>
      <c r="M10" s="209"/>
      <c r="N10" s="216" t="n">
        <v>0.4</v>
      </c>
      <c r="O10" s="209"/>
      <c r="P10" s="210"/>
      <c r="Q10" s="190"/>
      <c r="R10" s="190"/>
      <c r="S10" s="190"/>
      <c r="T10" s="190"/>
      <c r="U10" s="190"/>
      <c r="V10" s="190"/>
      <c r="W10" s="190"/>
      <c r="X10" s="190"/>
      <c r="Y10" s="190"/>
      <c r="Z10" s="190"/>
      <c r="AA10" s="190"/>
      <c r="AB10" s="190"/>
      <c r="AC10" s="190"/>
      <c r="AD10" s="190"/>
      <c r="AE10" s="190"/>
      <c r="AF10" s="190"/>
      <c r="AG10" s="190"/>
      <c r="AH10" s="190"/>
      <c r="AI10" s="190"/>
      <c r="AJ10" s="190"/>
      <c r="AK10" s="190"/>
      <c r="AL10" s="190"/>
      <c r="AM10" s="190"/>
      <c r="AN10" s="190"/>
      <c r="AO10" s="190"/>
      <c r="AP10" s="190"/>
      <c r="AQ10" s="190"/>
      <c r="AR10" s="190"/>
      <c r="AS10" s="190"/>
      <c r="AT10" s="190"/>
      <c r="AU10" s="190"/>
      <c r="AV10" s="190"/>
      <c r="AW10" s="190"/>
      <c r="AX10" s="190"/>
      <c r="AY10" s="190"/>
      <c r="AZ10" s="190"/>
      <c r="BA10" s="190"/>
      <c r="BB10" s="190"/>
      <c r="BC10" s="190"/>
      <c r="BD10" s="190"/>
      <c r="BE10" s="190"/>
      <c r="BF10" s="190"/>
      <c r="BG10" s="190"/>
      <c r="BH10" s="190"/>
      <c r="BI10" s="190"/>
      <c r="BJ10" s="190"/>
      <c r="BK10" s="190"/>
      <c r="BL10" s="190"/>
      <c r="BM10" s="190"/>
      <c r="BN10" s="190"/>
      <c r="BO10" s="190"/>
      <c r="BP10" s="190"/>
      <c r="BQ10" s="190"/>
      <c r="BR10" s="190"/>
      <c r="BS10" s="190"/>
    </row>
    <row r="11" customFormat="false" ht="12.75" hidden="false" customHeight="false" outlineLevel="0" collapsed="false">
      <c r="B11" s="190"/>
      <c r="C11" s="203"/>
      <c r="D11" s="204" t="s">
        <v>133</v>
      </c>
      <c r="E11" s="205"/>
      <c r="F11" s="205"/>
      <c r="G11" s="205"/>
      <c r="H11" s="205"/>
      <c r="I11" s="220"/>
      <c r="J11" s="190"/>
      <c r="K11" s="219"/>
      <c r="L11" s="215" t="s">
        <v>134</v>
      </c>
      <c r="M11" s="221"/>
      <c r="N11" s="222" t="n">
        <v>8</v>
      </c>
      <c r="O11" s="209"/>
      <c r="P11" s="210"/>
      <c r="Q11" s="190"/>
      <c r="R11" s="190"/>
      <c r="S11" s="190"/>
      <c r="T11" s="190"/>
      <c r="U11" s="190"/>
      <c r="V11" s="190"/>
      <c r="W11" s="190"/>
      <c r="X11" s="190"/>
      <c r="Y11" s="190"/>
      <c r="Z11" s="190"/>
      <c r="AA11" s="190"/>
      <c r="AB11" s="190"/>
      <c r="AC11" s="190"/>
      <c r="AD11" s="190"/>
      <c r="AE11" s="190"/>
      <c r="AF11" s="190"/>
      <c r="AG11" s="190"/>
      <c r="AH11" s="190"/>
      <c r="AI11" s="190"/>
      <c r="AJ11" s="190"/>
      <c r="AK11" s="190"/>
      <c r="AL11" s="190"/>
      <c r="AM11" s="190"/>
      <c r="AN11" s="190"/>
      <c r="AO11" s="190"/>
      <c r="AP11" s="190"/>
      <c r="AQ11" s="190"/>
      <c r="AR11" s="190"/>
      <c r="AS11" s="190"/>
      <c r="AT11" s="190"/>
      <c r="AU11" s="190"/>
      <c r="AV11" s="190"/>
      <c r="AW11" s="190"/>
      <c r="AX11" s="190"/>
      <c r="AY11" s="190"/>
      <c r="AZ11" s="190"/>
      <c r="BA11" s="190"/>
      <c r="BB11" s="190"/>
      <c r="BC11" s="190"/>
      <c r="BD11" s="190"/>
      <c r="BE11" s="190"/>
      <c r="BF11" s="190"/>
      <c r="BG11" s="190"/>
      <c r="BH11" s="190"/>
      <c r="BI11" s="190"/>
      <c r="BJ11" s="190"/>
      <c r="BK11" s="190"/>
      <c r="BL11" s="190"/>
      <c r="BM11" s="190"/>
      <c r="BN11" s="190"/>
      <c r="BO11" s="190"/>
      <c r="BP11" s="190"/>
      <c r="BQ11" s="190"/>
      <c r="BR11" s="190"/>
      <c r="BS11" s="190"/>
    </row>
    <row r="12" customFormat="false" ht="12.75" hidden="false" customHeight="false" outlineLevel="0" collapsed="false">
      <c r="B12" s="190"/>
      <c r="C12" s="203"/>
      <c r="D12" s="211" t="s">
        <v>135</v>
      </c>
      <c r="E12" s="205"/>
      <c r="F12" s="205"/>
      <c r="G12" s="205"/>
      <c r="H12" s="205"/>
      <c r="I12" s="213" t="n">
        <v>0.25</v>
      </c>
      <c r="J12" s="190"/>
      <c r="K12" s="219"/>
      <c r="L12" s="221"/>
      <c r="M12" s="221"/>
      <c r="N12" s="221"/>
      <c r="O12" s="221"/>
      <c r="P12" s="210"/>
      <c r="Q12" s="190"/>
      <c r="R12" s="190"/>
      <c r="S12" s="190"/>
      <c r="T12" s="190"/>
      <c r="U12" s="190"/>
      <c r="V12" s="190"/>
      <c r="W12" s="190"/>
      <c r="X12" s="190"/>
      <c r="Y12" s="190"/>
      <c r="Z12" s="190"/>
      <c r="AA12" s="190"/>
      <c r="AB12" s="190"/>
      <c r="AC12" s="190"/>
      <c r="AD12" s="190"/>
      <c r="AE12" s="190"/>
      <c r="AF12" s="190"/>
      <c r="AG12" s="190"/>
      <c r="AH12" s="190"/>
      <c r="AI12" s="190"/>
      <c r="AJ12" s="190"/>
      <c r="AK12" s="190"/>
      <c r="AL12" s="190"/>
      <c r="AM12" s="190"/>
      <c r="AN12" s="190"/>
      <c r="AO12" s="190"/>
      <c r="AP12" s="190"/>
      <c r="AQ12" s="190"/>
      <c r="AR12" s="190"/>
      <c r="AS12" s="190"/>
      <c r="AT12" s="190"/>
      <c r="AU12" s="190"/>
      <c r="AV12" s="190"/>
      <c r="AW12" s="190"/>
      <c r="AX12" s="190"/>
      <c r="AY12" s="190"/>
      <c r="AZ12" s="190"/>
      <c r="BA12" s="190"/>
      <c r="BB12" s="190"/>
      <c r="BC12" s="190"/>
      <c r="BD12" s="190"/>
      <c r="BE12" s="190"/>
      <c r="BF12" s="190"/>
      <c r="BG12" s="190"/>
      <c r="BH12" s="190"/>
      <c r="BI12" s="190"/>
      <c r="BJ12" s="190"/>
      <c r="BK12" s="190"/>
      <c r="BL12" s="190"/>
      <c r="BM12" s="190"/>
      <c r="BN12" s="190"/>
      <c r="BO12" s="190"/>
      <c r="BP12" s="190"/>
      <c r="BQ12" s="190"/>
      <c r="BR12" s="190"/>
      <c r="BS12" s="190"/>
    </row>
    <row r="13" customFormat="false" ht="12.75" hidden="false" customHeight="false" outlineLevel="0" collapsed="false">
      <c r="B13" s="190"/>
      <c r="C13" s="203"/>
      <c r="D13" s="211" t="s">
        <v>136</v>
      </c>
      <c r="E13" s="211" t="s">
        <v>137</v>
      </c>
      <c r="F13" s="205"/>
      <c r="G13" s="205"/>
      <c r="H13" s="205"/>
      <c r="I13" s="213" t="n">
        <f aca="false">0.8*0.2</f>
        <v>0.16</v>
      </c>
      <c r="J13" s="190"/>
      <c r="K13" s="219"/>
      <c r="L13" s="221"/>
      <c r="M13" s="221"/>
      <c r="N13" s="221"/>
      <c r="O13" s="221"/>
      <c r="P13" s="210"/>
      <c r="Q13" s="223"/>
      <c r="R13" s="190"/>
      <c r="S13" s="190"/>
      <c r="T13" s="190"/>
      <c r="U13" s="190"/>
      <c r="V13" s="190"/>
      <c r="W13" s="190"/>
      <c r="X13" s="190"/>
      <c r="Y13" s="190"/>
      <c r="Z13" s="190"/>
      <c r="AA13" s="190"/>
      <c r="AB13" s="190"/>
      <c r="AC13" s="190"/>
      <c r="AD13" s="190"/>
      <c r="AE13" s="190"/>
      <c r="AF13" s="190"/>
      <c r="AG13" s="190"/>
      <c r="AH13" s="190"/>
      <c r="AI13" s="190"/>
      <c r="AJ13" s="190"/>
      <c r="AK13" s="190"/>
      <c r="AL13" s="190"/>
      <c r="AM13" s="190"/>
      <c r="AN13" s="190"/>
      <c r="AO13" s="190"/>
      <c r="AP13" s="190"/>
      <c r="AQ13" s="190"/>
      <c r="AR13" s="190"/>
      <c r="AS13" s="190"/>
      <c r="AT13" s="190"/>
      <c r="AU13" s="190"/>
      <c r="AV13" s="190"/>
      <c r="AW13" s="190"/>
      <c r="AX13" s="190"/>
      <c r="AY13" s="190"/>
      <c r="AZ13" s="190"/>
      <c r="BA13" s="190"/>
      <c r="BB13" s="190"/>
      <c r="BC13" s="190"/>
      <c r="BD13" s="190"/>
      <c r="BE13" s="190"/>
      <c r="BF13" s="190"/>
      <c r="BG13" s="190"/>
      <c r="BH13" s="190"/>
      <c r="BI13" s="190"/>
      <c r="BJ13" s="190"/>
      <c r="BK13" s="190"/>
      <c r="BL13" s="190"/>
      <c r="BM13" s="190"/>
      <c r="BN13" s="190"/>
      <c r="BO13" s="190"/>
      <c r="BP13" s="190"/>
      <c r="BQ13" s="190"/>
      <c r="BR13" s="190"/>
      <c r="BS13" s="190"/>
    </row>
    <row r="14" customFormat="false" ht="12.75" hidden="false" customHeight="false" outlineLevel="0" collapsed="false">
      <c r="B14" s="190"/>
      <c r="C14" s="203"/>
      <c r="D14" s="205"/>
      <c r="E14" s="211" t="s">
        <v>138</v>
      </c>
      <c r="F14" s="205"/>
      <c r="G14" s="205"/>
      <c r="H14" s="205"/>
      <c r="I14" s="213" t="n">
        <f aca="false">0.2*0.2</f>
        <v>0.04</v>
      </c>
      <c r="J14" s="190"/>
      <c r="K14" s="219"/>
      <c r="L14" s="221"/>
      <c r="M14" s="221"/>
      <c r="N14" s="221"/>
      <c r="O14" s="221"/>
      <c r="P14" s="210"/>
      <c r="Q14" s="190"/>
      <c r="R14" s="190"/>
      <c r="S14" s="190"/>
      <c r="T14" s="190"/>
      <c r="U14" s="190"/>
      <c r="V14" s="190"/>
      <c r="W14" s="190"/>
      <c r="X14" s="190"/>
      <c r="Y14" s="190"/>
      <c r="Z14" s="190"/>
      <c r="AA14" s="190"/>
      <c r="AB14" s="190"/>
      <c r="AC14" s="190"/>
      <c r="AD14" s="190"/>
      <c r="AE14" s="190"/>
      <c r="AF14" s="190"/>
      <c r="AG14" s="190"/>
      <c r="AH14" s="190"/>
      <c r="AI14" s="190"/>
      <c r="AJ14" s="190"/>
      <c r="AK14" s="190"/>
      <c r="AL14" s="190"/>
      <c r="AM14" s="190"/>
      <c r="AN14" s="190"/>
      <c r="AO14" s="190"/>
      <c r="AP14" s="190"/>
      <c r="AQ14" s="190"/>
      <c r="AR14" s="190"/>
      <c r="AS14" s="190"/>
      <c r="AT14" s="190"/>
      <c r="AU14" s="190"/>
      <c r="AV14" s="190"/>
      <c r="AW14" s="190"/>
      <c r="AX14" s="190"/>
      <c r="AY14" s="190"/>
      <c r="AZ14" s="190"/>
      <c r="BA14" s="190"/>
      <c r="BB14" s="190"/>
      <c r="BC14" s="190"/>
      <c r="BD14" s="190"/>
      <c r="BE14" s="190"/>
      <c r="BF14" s="190"/>
      <c r="BG14" s="190"/>
      <c r="BH14" s="190"/>
      <c r="BI14" s="190"/>
      <c r="BJ14" s="190"/>
      <c r="BK14" s="190"/>
      <c r="BL14" s="190"/>
      <c r="BM14" s="190"/>
      <c r="BN14" s="190"/>
      <c r="BO14" s="190"/>
      <c r="BP14" s="190"/>
      <c r="BQ14" s="190"/>
      <c r="BR14" s="190"/>
      <c r="BS14" s="190"/>
    </row>
    <row r="15" customFormat="false" ht="12.75" hidden="false" customHeight="false" outlineLevel="0" collapsed="false">
      <c r="B15" s="190"/>
      <c r="C15" s="203"/>
      <c r="D15" s="205"/>
      <c r="E15" s="205"/>
      <c r="F15" s="205"/>
      <c r="G15" s="205"/>
      <c r="H15" s="205"/>
      <c r="I15" s="220"/>
      <c r="J15" s="190"/>
      <c r="K15" s="224"/>
      <c r="L15" s="225"/>
      <c r="M15" s="225"/>
      <c r="N15" s="225"/>
      <c r="O15" s="225"/>
      <c r="P15" s="226"/>
      <c r="Q15" s="190"/>
      <c r="R15" s="190"/>
      <c r="S15" s="190"/>
      <c r="T15" s="190"/>
      <c r="U15" s="190"/>
      <c r="V15" s="190"/>
      <c r="W15" s="190"/>
      <c r="X15" s="190"/>
      <c r="Y15" s="190"/>
      <c r="Z15" s="190"/>
      <c r="AA15" s="190"/>
      <c r="AB15" s="190"/>
      <c r="AC15" s="190"/>
      <c r="AD15" s="190"/>
      <c r="AE15" s="190"/>
      <c r="AF15" s="190"/>
      <c r="AG15" s="190"/>
      <c r="AH15" s="190"/>
      <c r="AI15" s="190"/>
      <c r="AJ15" s="190"/>
      <c r="AK15" s="190"/>
      <c r="AL15" s="190"/>
      <c r="AM15" s="190"/>
      <c r="AN15" s="190"/>
      <c r="AO15" s="190"/>
      <c r="AP15" s="190"/>
      <c r="AQ15" s="190"/>
      <c r="AR15" s="190"/>
      <c r="AS15" s="190"/>
      <c r="AT15" s="190"/>
      <c r="AU15" s="190"/>
      <c r="AV15" s="190"/>
      <c r="AW15" s="190"/>
      <c r="AX15" s="190"/>
      <c r="AY15" s="190"/>
      <c r="AZ15" s="190"/>
      <c r="BA15" s="190"/>
      <c r="BB15" s="190"/>
      <c r="BC15" s="190"/>
      <c r="BD15" s="190"/>
      <c r="BE15" s="190"/>
      <c r="BF15" s="190"/>
      <c r="BG15" s="190"/>
      <c r="BH15" s="190"/>
      <c r="BI15" s="190"/>
      <c r="BJ15" s="190"/>
      <c r="BK15" s="190"/>
      <c r="BL15" s="190"/>
      <c r="BM15" s="190"/>
      <c r="BN15" s="190"/>
      <c r="BO15" s="190"/>
      <c r="BP15" s="190"/>
      <c r="BQ15" s="190"/>
      <c r="BR15" s="190"/>
      <c r="BS15" s="190"/>
    </row>
    <row r="16" customFormat="false" ht="12.75" hidden="false" customHeight="false" outlineLevel="0" collapsed="false">
      <c r="B16" s="190"/>
      <c r="C16" s="203"/>
      <c r="D16" s="204" t="s">
        <v>139</v>
      </c>
      <c r="E16" s="205"/>
      <c r="F16" s="205"/>
      <c r="G16" s="205"/>
      <c r="H16" s="205"/>
      <c r="I16" s="220"/>
      <c r="J16" s="190"/>
      <c r="K16" s="223"/>
      <c r="L16" s="223"/>
      <c r="M16" s="223"/>
      <c r="N16" s="223"/>
      <c r="O16" s="223"/>
      <c r="P16" s="227"/>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c r="BA16" s="190"/>
      <c r="BB16" s="190"/>
      <c r="BC16" s="190"/>
      <c r="BD16" s="190"/>
      <c r="BE16" s="190"/>
      <c r="BF16" s="190"/>
      <c r="BG16" s="190"/>
      <c r="BH16" s="190"/>
      <c r="BI16" s="190"/>
      <c r="BJ16" s="190"/>
      <c r="BK16" s="190"/>
      <c r="BL16" s="190"/>
      <c r="BM16" s="190"/>
      <c r="BN16" s="190"/>
      <c r="BO16" s="190"/>
      <c r="BP16" s="190"/>
      <c r="BQ16" s="190"/>
      <c r="BR16" s="190"/>
      <c r="BS16" s="190"/>
    </row>
    <row r="17" customFormat="false" ht="12.75" hidden="false" customHeight="false" outlineLevel="0" collapsed="false">
      <c r="B17" s="190"/>
      <c r="C17" s="203"/>
      <c r="D17" s="211" t="s">
        <v>140</v>
      </c>
      <c r="E17" s="205"/>
      <c r="F17" s="205"/>
      <c r="G17" s="205"/>
      <c r="H17" s="205"/>
      <c r="I17" s="213" t="n">
        <v>1</v>
      </c>
      <c r="J17" s="190"/>
      <c r="K17" s="228"/>
      <c r="L17" s="228"/>
      <c r="M17" s="228"/>
      <c r="N17" s="228"/>
      <c r="O17" s="228"/>
      <c r="P17" s="229"/>
      <c r="Q17" s="190"/>
      <c r="R17" s="190"/>
      <c r="S17" s="190"/>
      <c r="T17" s="190"/>
      <c r="U17" s="190"/>
      <c r="V17" s="190"/>
      <c r="W17" s="190"/>
      <c r="X17" s="190"/>
      <c r="Y17" s="190"/>
      <c r="Z17" s="190"/>
      <c r="AA17" s="190"/>
      <c r="AB17" s="190"/>
      <c r="AC17" s="190"/>
      <c r="AD17" s="190"/>
      <c r="AE17" s="190"/>
      <c r="AF17" s="190"/>
      <c r="AG17" s="190"/>
      <c r="AH17" s="190"/>
      <c r="AI17" s="190"/>
      <c r="AJ17" s="190"/>
      <c r="AK17" s="190"/>
      <c r="AL17" s="190"/>
      <c r="AM17" s="190"/>
      <c r="AN17" s="190"/>
      <c r="AO17" s="190"/>
      <c r="AP17" s="190"/>
      <c r="AQ17" s="190"/>
      <c r="AR17" s="190"/>
      <c r="AS17" s="190"/>
      <c r="AT17" s="190"/>
      <c r="AU17" s="190"/>
      <c r="AV17" s="190"/>
      <c r="AW17" s="190"/>
      <c r="AX17" s="190"/>
      <c r="AY17" s="190"/>
      <c r="AZ17" s="190"/>
      <c r="BA17" s="190"/>
      <c r="BB17" s="190"/>
      <c r="BC17" s="190"/>
      <c r="BD17" s="190"/>
      <c r="BE17" s="190"/>
      <c r="BF17" s="190"/>
      <c r="BG17" s="190"/>
      <c r="BH17" s="190"/>
      <c r="BI17" s="190"/>
      <c r="BJ17" s="190"/>
      <c r="BK17" s="190"/>
      <c r="BL17" s="190"/>
      <c r="BM17" s="190"/>
      <c r="BN17" s="190"/>
      <c r="BO17" s="190"/>
      <c r="BP17" s="190"/>
      <c r="BQ17" s="190"/>
      <c r="BR17" s="190"/>
      <c r="BS17" s="190"/>
    </row>
    <row r="18" customFormat="false" ht="12.75" hidden="false" customHeight="true" outlineLevel="0" collapsed="false">
      <c r="B18" s="190"/>
      <c r="C18" s="203"/>
      <c r="D18" s="211" t="s">
        <v>141</v>
      </c>
      <c r="E18" s="205"/>
      <c r="F18" s="205"/>
      <c r="G18" s="205"/>
      <c r="H18" s="205"/>
      <c r="I18" s="213" t="n">
        <v>0.8</v>
      </c>
      <c r="J18" s="190"/>
      <c r="K18" s="230" t="s">
        <v>142</v>
      </c>
      <c r="L18" s="230"/>
      <c r="M18" s="230"/>
      <c r="N18" s="231"/>
      <c r="O18" s="231"/>
      <c r="P18" s="232"/>
      <c r="Q18" s="190"/>
      <c r="R18" s="190"/>
      <c r="S18" s="190"/>
      <c r="T18" s="190"/>
      <c r="U18" s="190"/>
      <c r="V18" s="190"/>
      <c r="W18" s="190"/>
      <c r="X18" s="190"/>
      <c r="Y18" s="190"/>
      <c r="Z18" s="190"/>
      <c r="AA18" s="190"/>
      <c r="AB18" s="190"/>
      <c r="AC18" s="190"/>
      <c r="AD18" s="190"/>
      <c r="AE18" s="190"/>
      <c r="AF18" s="190"/>
      <c r="AG18" s="190"/>
      <c r="AH18" s="190"/>
      <c r="AI18" s="190"/>
      <c r="AJ18" s="190"/>
      <c r="AK18" s="190"/>
      <c r="AL18" s="190"/>
      <c r="AM18" s="190"/>
      <c r="AN18" s="190"/>
      <c r="AO18" s="190"/>
      <c r="AP18" s="190"/>
      <c r="AQ18" s="190"/>
      <c r="AR18" s="190"/>
      <c r="AS18" s="190"/>
      <c r="AT18" s="190"/>
      <c r="AU18" s="190"/>
      <c r="AV18" s="190"/>
      <c r="AW18" s="190"/>
      <c r="AX18" s="190"/>
      <c r="AY18" s="190"/>
      <c r="AZ18" s="190"/>
      <c r="BA18" s="190"/>
      <c r="BB18" s="190"/>
      <c r="BC18" s="190"/>
      <c r="BD18" s="190"/>
      <c r="BE18" s="190"/>
      <c r="BF18" s="190"/>
      <c r="BG18" s="190"/>
      <c r="BH18" s="190"/>
      <c r="BI18" s="190"/>
      <c r="BJ18" s="190"/>
      <c r="BK18" s="190"/>
      <c r="BL18" s="190"/>
      <c r="BM18" s="190"/>
      <c r="BN18" s="190"/>
      <c r="BO18" s="190"/>
      <c r="BP18" s="190"/>
      <c r="BQ18" s="190"/>
      <c r="BR18" s="190"/>
      <c r="BS18" s="190"/>
    </row>
    <row r="19" customFormat="false" ht="12.75" hidden="false" customHeight="false" outlineLevel="0" collapsed="false">
      <c r="B19" s="190"/>
      <c r="C19" s="203"/>
      <c r="D19" s="211" t="s">
        <v>143</v>
      </c>
      <c r="E19" s="205"/>
      <c r="F19" s="205"/>
      <c r="G19" s="205"/>
      <c r="H19" s="205"/>
      <c r="I19" s="213" t="n">
        <v>0.5</v>
      </c>
      <c r="J19" s="190"/>
      <c r="K19" s="233"/>
      <c r="L19" s="231"/>
      <c r="M19" s="231"/>
      <c r="N19" s="231"/>
      <c r="O19" s="231"/>
      <c r="P19" s="232"/>
      <c r="Q19" s="190"/>
      <c r="R19" s="190"/>
      <c r="S19" s="190"/>
      <c r="T19" s="190"/>
      <c r="U19" s="190"/>
      <c r="V19" s="190"/>
      <c r="W19" s="190"/>
      <c r="X19" s="190"/>
      <c r="Y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c r="AX19" s="190"/>
      <c r="AY19" s="190"/>
      <c r="AZ19" s="190"/>
      <c r="BA19" s="190"/>
      <c r="BB19" s="190"/>
      <c r="BC19" s="190"/>
      <c r="BD19" s="190"/>
      <c r="BE19" s="190"/>
      <c r="BF19" s="190"/>
      <c r="BG19" s="190"/>
      <c r="BH19" s="190"/>
      <c r="BI19" s="190"/>
      <c r="BJ19" s="190"/>
      <c r="BK19" s="190"/>
      <c r="BL19" s="190"/>
      <c r="BM19" s="190"/>
      <c r="BN19" s="190"/>
      <c r="BO19" s="190"/>
      <c r="BP19" s="190"/>
      <c r="BQ19" s="190"/>
      <c r="BR19" s="190"/>
      <c r="BS19" s="190"/>
    </row>
    <row r="20" customFormat="false" ht="12.75" hidden="false" customHeight="false" outlineLevel="0" collapsed="false">
      <c r="B20" s="190"/>
      <c r="C20" s="234"/>
      <c r="D20" s="235"/>
      <c r="E20" s="235"/>
      <c r="F20" s="235"/>
      <c r="G20" s="235"/>
      <c r="H20" s="235"/>
      <c r="I20" s="236"/>
      <c r="J20" s="190"/>
      <c r="K20" s="233"/>
      <c r="L20" s="237" t="s">
        <v>144</v>
      </c>
      <c r="M20" s="231"/>
      <c r="N20" s="238" t="n">
        <f aca="false">(0.52+0.34)/2</f>
        <v>0.43</v>
      </c>
      <c r="O20" s="231"/>
      <c r="P20" s="232"/>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M20" s="190"/>
      <c r="AN20" s="190"/>
      <c r="AO20" s="190"/>
      <c r="AP20" s="190"/>
      <c r="AQ20" s="190"/>
      <c r="AR20" s="190"/>
      <c r="AS20" s="190"/>
      <c r="AT20" s="190"/>
      <c r="AU20" s="190"/>
      <c r="AV20" s="190"/>
      <c r="AW20" s="190"/>
      <c r="AX20" s="190"/>
      <c r="AY20" s="190"/>
      <c r="AZ20" s="190"/>
      <c r="BA20" s="190"/>
      <c r="BB20" s="190"/>
      <c r="BC20" s="190"/>
      <c r="BD20" s="190"/>
      <c r="BE20" s="190"/>
      <c r="BF20" s="190"/>
      <c r="BG20" s="190"/>
      <c r="BH20" s="190"/>
      <c r="BI20" s="190"/>
      <c r="BJ20" s="190"/>
      <c r="BK20" s="190"/>
      <c r="BL20" s="190"/>
      <c r="BM20" s="190"/>
      <c r="BN20" s="190"/>
      <c r="BO20" s="190"/>
      <c r="BP20" s="190"/>
      <c r="BQ20" s="190"/>
      <c r="BR20" s="190"/>
      <c r="BS20" s="190"/>
    </row>
    <row r="21" customFormat="false" ht="12.75" hidden="false" customHeight="false" outlineLevel="0" collapsed="false">
      <c r="B21" s="223"/>
      <c r="C21" s="223"/>
      <c r="D21" s="223"/>
      <c r="E21" s="223"/>
      <c r="F21" s="223"/>
      <c r="G21" s="223"/>
      <c r="H21" s="223"/>
      <c r="I21" s="239"/>
      <c r="J21" s="190"/>
      <c r="K21" s="233"/>
      <c r="L21" s="237" t="s">
        <v>145</v>
      </c>
      <c r="M21" s="231"/>
      <c r="N21" s="238" t="n">
        <v>0.1</v>
      </c>
      <c r="O21" s="231"/>
      <c r="P21" s="232"/>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c r="BB21" s="190"/>
      <c r="BC21" s="190"/>
      <c r="BD21" s="190"/>
      <c r="BE21" s="190"/>
      <c r="BF21" s="190"/>
      <c r="BG21" s="190"/>
      <c r="BH21" s="190"/>
      <c r="BI21" s="190"/>
      <c r="BJ21" s="190"/>
      <c r="BK21" s="190"/>
      <c r="BL21" s="190"/>
      <c r="BM21" s="190"/>
      <c r="BN21" s="190"/>
      <c r="BO21" s="190"/>
      <c r="BP21" s="190"/>
      <c r="BQ21" s="190"/>
      <c r="BR21" s="190"/>
      <c r="BS21" s="190"/>
    </row>
    <row r="22" customFormat="false" ht="12.75" hidden="false" customHeight="false" outlineLevel="0" collapsed="false">
      <c r="B22" s="190"/>
      <c r="C22" s="240" t="s">
        <v>146</v>
      </c>
      <c r="D22" s="241"/>
      <c r="E22" s="241"/>
      <c r="F22" s="241"/>
      <c r="G22" s="242"/>
      <c r="H22" s="242"/>
      <c r="I22" s="243"/>
      <c r="J22" s="190"/>
      <c r="K22" s="244"/>
      <c r="L22" s="245"/>
      <c r="M22" s="245"/>
      <c r="N22" s="245"/>
      <c r="O22" s="245"/>
      <c r="P22" s="246"/>
      <c r="Q22" s="190"/>
      <c r="R22" s="190"/>
      <c r="S22" s="190"/>
      <c r="T22" s="190"/>
      <c r="U22" s="190"/>
      <c r="V22" s="190"/>
      <c r="W22" s="190"/>
      <c r="X22" s="190"/>
      <c r="Y22" s="190"/>
      <c r="Z22" s="190"/>
      <c r="AA22" s="190"/>
      <c r="AB22" s="190"/>
      <c r="AC22" s="190"/>
      <c r="AD22" s="190"/>
      <c r="AE22" s="190"/>
      <c r="AF22" s="190"/>
      <c r="AG22" s="190"/>
      <c r="AH22" s="190"/>
      <c r="AI22" s="190"/>
      <c r="AJ22" s="190"/>
      <c r="AK22" s="190"/>
      <c r="AL22" s="190"/>
      <c r="AM22" s="190"/>
      <c r="AN22" s="190"/>
      <c r="AO22" s="190"/>
      <c r="AP22" s="190"/>
      <c r="AQ22" s="190"/>
      <c r="AR22" s="190"/>
      <c r="AS22" s="190"/>
      <c r="AT22" s="190"/>
      <c r="AU22" s="190"/>
      <c r="AV22" s="190"/>
      <c r="AW22" s="190"/>
      <c r="AX22" s="190"/>
      <c r="AY22" s="190"/>
      <c r="AZ22" s="190"/>
      <c r="BA22" s="190"/>
      <c r="BB22" s="190"/>
      <c r="BC22" s="190"/>
      <c r="BD22" s="190"/>
      <c r="BE22" s="190"/>
      <c r="BF22" s="190"/>
      <c r="BG22" s="190"/>
      <c r="BH22" s="190"/>
      <c r="BI22" s="190"/>
      <c r="BJ22" s="190"/>
      <c r="BK22" s="190"/>
      <c r="BL22" s="190"/>
      <c r="BM22" s="190"/>
      <c r="BN22" s="190"/>
      <c r="BO22" s="190"/>
      <c r="BP22" s="190"/>
      <c r="BQ22" s="190"/>
      <c r="BR22" s="190"/>
      <c r="BS22" s="190"/>
    </row>
    <row r="23" customFormat="false" ht="12.75" hidden="false" customHeight="false" outlineLevel="0" collapsed="false">
      <c r="B23" s="190"/>
      <c r="C23" s="247"/>
      <c r="D23" s="248"/>
      <c r="E23" s="249"/>
      <c r="F23" s="249"/>
      <c r="G23" s="249"/>
      <c r="H23" s="249"/>
      <c r="I23" s="250"/>
      <c r="J23" s="190"/>
      <c r="K23" s="190"/>
      <c r="L23" s="190"/>
      <c r="M23" s="190"/>
      <c r="N23" s="190"/>
      <c r="O23" s="190"/>
      <c r="P23" s="193"/>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c r="AT23" s="190"/>
      <c r="AU23" s="190"/>
      <c r="AV23" s="190"/>
      <c r="AW23" s="190"/>
      <c r="AX23" s="190"/>
      <c r="AY23" s="190"/>
      <c r="AZ23" s="190"/>
      <c r="BA23" s="190"/>
      <c r="BB23" s="190"/>
      <c r="BC23" s="190"/>
      <c r="BD23" s="190"/>
      <c r="BE23" s="190"/>
      <c r="BF23" s="190"/>
      <c r="BG23" s="190"/>
      <c r="BH23" s="190"/>
      <c r="BI23" s="190"/>
      <c r="BJ23" s="190"/>
      <c r="BK23" s="190"/>
      <c r="BL23" s="190"/>
      <c r="BM23" s="190"/>
      <c r="BN23" s="190"/>
      <c r="BO23" s="190"/>
      <c r="BP23" s="190"/>
      <c r="BQ23" s="190"/>
      <c r="BR23" s="190"/>
      <c r="BS23" s="190"/>
    </row>
    <row r="24" customFormat="false" ht="12.75" hidden="false" customHeight="false" outlineLevel="0" collapsed="false">
      <c r="B24" s="190"/>
      <c r="C24" s="247"/>
      <c r="D24" s="251" t="s">
        <v>147</v>
      </c>
      <c r="E24" s="252"/>
      <c r="F24" s="253"/>
      <c r="G24" s="251"/>
      <c r="H24" s="248"/>
      <c r="I24" s="250"/>
      <c r="J24" s="190"/>
      <c r="K24" s="190"/>
      <c r="L24" s="190"/>
      <c r="M24" s="190"/>
      <c r="N24" s="190"/>
      <c r="O24" s="190"/>
      <c r="P24" s="193"/>
      <c r="Q24" s="190"/>
      <c r="R24" s="190"/>
      <c r="S24" s="190"/>
      <c r="T24" s="190"/>
      <c r="U24" s="190"/>
      <c r="V24" s="190"/>
      <c r="W24" s="190"/>
      <c r="X24" s="190"/>
      <c r="Y24" s="190"/>
      <c r="Z24" s="190"/>
      <c r="AA24" s="190"/>
      <c r="AB24" s="190"/>
      <c r="AC24" s="190"/>
      <c r="AD24" s="190"/>
      <c r="AE24" s="190"/>
      <c r="AF24" s="190"/>
      <c r="AG24" s="190"/>
      <c r="AH24" s="190"/>
      <c r="AI24" s="190"/>
      <c r="AJ24" s="190"/>
      <c r="AK24" s="190"/>
      <c r="AL24" s="190"/>
      <c r="AM24" s="190"/>
      <c r="AN24" s="190"/>
      <c r="AO24" s="190"/>
      <c r="AP24" s="190"/>
      <c r="AQ24" s="190"/>
      <c r="AR24" s="190"/>
      <c r="AS24" s="190"/>
      <c r="AT24" s="190"/>
      <c r="AU24" s="190"/>
      <c r="AV24" s="190"/>
      <c r="AW24" s="190"/>
      <c r="AX24" s="190"/>
      <c r="AY24" s="190"/>
      <c r="AZ24" s="190"/>
      <c r="BA24" s="190"/>
      <c r="BB24" s="190"/>
      <c r="BC24" s="190"/>
      <c r="BD24" s="190"/>
      <c r="BE24" s="190"/>
      <c r="BF24" s="190"/>
      <c r="BG24" s="190"/>
      <c r="BH24" s="190"/>
      <c r="BI24" s="190"/>
      <c r="BJ24" s="190"/>
      <c r="BK24" s="190"/>
      <c r="BL24" s="190"/>
      <c r="BM24" s="190"/>
      <c r="BN24" s="190"/>
      <c r="BO24" s="190"/>
      <c r="BP24" s="190"/>
      <c r="BQ24" s="190"/>
      <c r="BR24" s="190"/>
      <c r="BS24" s="190"/>
    </row>
    <row r="25" customFormat="false" ht="12.75" hidden="false" customHeight="false" outlineLevel="0" collapsed="false">
      <c r="B25" s="190"/>
      <c r="C25" s="247"/>
      <c r="D25" s="248"/>
      <c r="E25" s="254" t="n">
        <v>1</v>
      </c>
      <c r="F25" s="254" t="n">
        <v>2</v>
      </c>
      <c r="G25" s="255" t="n">
        <v>3</v>
      </c>
      <c r="H25" s="249"/>
      <c r="I25" s="250"/>
      <c r="J25" s="190"/>
      <c r="K25" s="256"/>
      <c r="L25" s="223"/>
      <c r="M25" s="223"/>
      <c r="N25" s="223"/>
      <c r="O25" s="223"/>
      <c r="P25" s="227"/>
      <c r="Q25" s="190"/>
      <c r="R25" s="190"/>
      <c r="S25" s="190"/>
      <c r="T25" s="190"/>
      <c r="U25" s="190"/>
      <c r="V25" s="190"/>
      <c r="W25" s="190"/>
      <c r="X25" s="190"/>
      <c r="Y25" s="190"/>
      <c r="Z25" s="190"/>
      <c r="AA25" s="190"/>
      <c r="AB25" s="190"/>
      <c r="AC25" s="190"/>
      <c r="AD25" s="190"/>
      <c r="AE25" s="190"/>
      <c r="AF25" s="190"/>
      <c r="AG25" s="190"/>
      <c r="AH25" s="190"/>
      <c r="AI25" s="190"/>
      <c r="AJ25" s="190"/>
      <c r="AK25" s="190"/>
      <c r="AL25" s="190"/>
      <c r="AM25" s="190"/>
      <c r="AN25" s="190"/>
      <c r="AO25" s="190"/>
      <c r="AP25" s="190"/>
      <c r="AQ25" s="190"/>
      <c r="AR25" s="190"/>
      <c r="AS25" s="190"/>
      <c r="AT25" s="190"/>
      <c r="AU25" s="190"/>
      <c r="AV25" s="190"/>
      <c r="AW25" s="190"/>
      <c r="AX25" s="190"/>
      <c r="AY25" s="190"/>
      <c r="AZ25" s="190"/>
      <c r="BA25" s="190"/>
      <c r="BB25" s="190"/>
      <c r="BC25" s="190"/>
      <c r="BD25" s="190"/>
      <c r="BE25" s="190"/>
      <c r="BF25" s="190"/>
      <c r="BG25" s="190"/>
      <c r="BH25" s="190"/>
      <c r="BI25" s="190"/>
      <c r="BJ25" s="190"/>
      <c r="BK25" s="190"/>
      <c r="BL25" s="190"/>
      <c r="BM25" s="190"/>
      <c r="BN25" s="190"/>
      <c r="BO25" s="190"/>
      <c r="BP25" s="190"/>
      <c r="BQ25" s="190"/>
      <c r="BR25" s="190"/>
      <c r="BS25" s="190"/>
    </row>
    <row r="26" customFormat="false" ht="12.75" hidden="false" customHeight="false" outlineLevel="0" collapsed="false">
      <c r="B26" s="190"/>
      <c r="C26" s="247"/>
      <c r="D26" s="257" t="s">
        <v>148</v>
      </c>
      <c r="E26" s="258" t="n">
        <v>0</v>
      </c>
      <c r="F26" s="258" t="n">
        <f aca="false">'ERR &amp; Sensitivity Analysis'!G14</f>
        <v>0.38</v>
      </c>
      <c r="G26" s="258" t="n">
        <v>1</v>
      </c>
      <c r="H26" s="249"/>
      <c r="I26" s="250"/>
      <c r="J26" s="190"/>
      <c r="K26" s="223"/>
      <c r="L26" s="223"/>
      <c r="M26" s="223"/>
      <c r="N26" s="223"/>
      <c r="O26" s="223"/>
      <c r="P26" s="227"/>
      <c r="Q26" s="190"/>
      <c r="R26" s="190"/>
      <c r="S26" s="190"/>
      <c r="T26" s="190"/>
      <c r="U26" s="190"/>
      <c r="V26" s="190"/>
      <c r="W26" s="190"/>
      <c r="X26" s="190"/>
      <c r="Y26" s="190"/>
      <c r="Z26" s="190"/>
      <c r="AA26" s="190"/>
      <c r="AB26" s="190"/>
      <c r="AC26" s="190"/>
      <c r="AD26" s="190"/>
      <c r="AE26" s="190"/>
      <c r="AF26" s="190"/>
      <c r="AG26" s="190"/>
      <c r="AH26" s="190"/>
      <c r="AI26" s="190"/>
      <c r="AJ26" s="190"/>
      <c r="AK26" s="190"/>
      <c r="AL26" s="190"/>
      <c r="AM26" s="190"/>
      <c r="AN26" s="190"/>
      <c r="AO26" s="190"/>
      <c r="AP26" s="190"/>
      <c r="AQ26" s="190"/>
      <c r="AR26" s="190"/>
      <c r="AS26" s="190"/>
      <c r="AT26" s="190"/>
      <c r="AU26" s="190"/>
      <c r="AV26" s="190"/>
      <c r="AW26" s="190"/>
      <c r="AX26" s="190"/>
      <c r="AY26" s="190"/>
      <c r="AZ26" s="190"/>
      <c r="BA26" s="190"/>
      <c r="BB26" s="190"/>
      <c r="BC26" s="190"/>
      <c r="BD26" s="190"/>
      <c r="BE26" s="190"/>
      <c r="BF26" s="190"/>
      <c r="BG26" s="190"/>
      <c r="BH26" s="190"/>
      <c r="BI26" s="190"/>
      <c r="BJ26" s="190"/>
      <c r="BK26" s="190"/>
      <c r="BL26" s="190"/>
      <c r="BM26" s="190"/>
      <c r="BN26" s="190"/>
      <c r="BO26" s="190"/>
      <c r="BP26" s="190"/>
      <c r="BQ26" s="190"/>
      <c r="BR26" s="190"/>
      <c r="BS26" s="190"/>
    </row>
    <row r="27" customFormat="false" ht="12.75" hidden="false" customHeight="false" outlineLevel="0" collapsed="false">
      <c r="B27" s="190"/>
      <c r="C27" s="247"/>
      <c r="D27" s="257" t="s">
        <v>149</v>
      </c>
      <c r="E27" s="258" t="n">
        <v>0.065</v>
      </c>
      <c r="F27" s="258" t="n">
        <f aca="false">'ERR &amp; Sensitivity Analysis'!$G$13</f>
        <v>0.064</v>
      </c>
      <c r="G27" s="258" t="n">
        <v>0.02</v>
      </c>
      <c r="H27" s="249"/>
      <c r="I27" s="250"/>
      <c r="J27" s="190"/>
      <c r="K27" s="223"/>
      <c r="L27" s="227"/>
      <c r="M27" s="259"/>
      <c r="N27" s="260"/>
      <c r="O27" s="223"/>
      <c r="P27" s="227"/>
      <c r="Q27" s="190"/>
      <c r="R27" s="190"/>
      <c r="S27" s="190"/>
      <c r="T27" s="190"/>
      <c r="U27" s="190"/>
      <c r="V27" s="190"/>
      <c r="W27" s="190"/>
      <c r="X27" s="190"/>
      <c r="Y27" s="190"/>
      <c r="Z27" s="190"/>
      <c r="AA27" s="190"/>
      <c r="AB27" s="190"/>
      <c r="AC27" s="190"/>
      <c r="AD27" s="190"/>
      <c r="AE27" s="190"/>
      <c r="AF27" s="190"/>
      <c r="AG27" s="190"/>
      <c r="AH27" s="190"/>
      <c r="AI27" s="190"/>
      <c r="AJ27" s="190"/>
      <c r="AK27" s="190"/>
      <c r="AL27" s="190"/>
      <c r="AM27" s="190"/>
      <c r="AN27" s="190"/>
      <c r="AO27" s="190"/>
      <c r="AP27" s="190"/>
      <c r="AQ27" s="190"/>
      <c r="AR27" s="190"/>
      <c r="AS27" s="190"/>
      <c r="AT27" s="190"/>
      <c r="AU27" s="190"/>
      <c r="AV27" s="190"/>
      <c r="AW27" s="190"/>
      <c r="AX27" s="190"/>
      <c r="AY27" s="190"/>
      <c r="AZ27" s="190"/>
      <c r="BA27" s="190"/>
      <c r="BB27" s="190"/>
      <c r="BC27" s="190"/>
      <c r="BD27" s="190"/>
      <c r="BE27" s="190"/>
      <c r="BF27" s="190"/>
      <c r="BG27" s="190"/>
      <c r="BH27" s="190"/>
      <c r="BI27" s="190"/>
      <c r="BJ27" s="190"/>
      <c r="BK27" s="190"/>
      <c r="BL27" s="190"/>
      <c r="BM27" s="190"/>
      <c r="BN27" s="190"/>
      <c r="BO27" s="190"/>
      <c r="BP27" s="190"/>
      <c r="BQ27" s="190"/>
      <c r="BR27" s="190"/>
      <c r="BS27" s="190"/>
    </row>
    <row r="28" customFormat="false" ht="12.75" hidden="false" customHeight="false" outlineLevel="0" collapsed="false">
      <c r="B28" s="190"/>
      <c r="C28" s="247"/>
      <c r="D28" s="257"/>
      <c r="E28" s="258"/>
      <c r="F28" s="258"/>
      <c r="G28" s="258"/>
      <c r="H28" s="249"/>
      <c r="I28" s="250"/>
      <c r="J28" s="190"/>
      <c r="K28" s="223"/>
      <c r="L28" s="227"/>
      <c r="M28" s="259"/>
      <c r="N28" s="260"/>
      <c r="O28" s="223"/>
      <c r="P28" s="227"/>
      <c r="Q28" s="190"/>
      <c r="R28" s="190"/>
      <c r="S28" s="190"/>
      <c r="T28" s="190"/>
      <c r="U28" s="190"/>
      <c r="V28" s="190"/>
      <c r="W28" s="190"/>
      <c r="X28" s="190"/>
      <c r="Y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c r="AX28" s="190"/>
      <c r="AY28" s="190"/>
      <c r="AZ28" s="190"/>
      <c r="BA28" s="190"/>
      <c r="BB28" s="190"/>
      <c r="BC28" s="190"/>
      <c r="BD28" s="190"/>
      <c r="BE28" s="190"/>
      <c r="BF28" s="190"/>
      <c r="BG28" s="190"/>
      <c r="BH28" s="190"/>
      <c r="BI28" s="190"/>
      <c r="BJ28" s="190"/>
      <c r="BK28" s="190"/>
      <c r="BL28" s="190"/>
      <c r="BM28" s="190"/>
      <c r="BN28" s="190"/>
      <c r="BO28" s="190"/>
      <c r="BP28" s="190"/>
      <c r="BQ28" s="190"/>
      <c r="BR28" s="190"/>
      <c r="BS28" s="190"/>
    </row>
    <row r="29" customFormat="false" ht="12.75" hidden="false" customHeight="false" outlineLevel="0" collapsed="false">
      <c r="B29" s="190"/>
      <c r="C29" s="247"/>
      <c r="D29" s="261" t="s">
        <v>150</v>
      </c>
      <c r="E29" s="252"/>
      <c r="F29" s="262"/>
      <c r="G29" s="251"/>
      <c r="H29" s="248"/>
      <c r="I29" s="250"/>
      <c r="J29" s="190"/>
      <c r="K29" s="223"/>
      <c r="L29" s="227"/>
      <c r="M29" s="259"/>
      <c r="N29" s="263"/>
      <c r="O29" s="223"/>
      <c r="P29" s="227"/>
      <c r="Q29" s="190"/>
      <c r="R29" s="190"/>
      <c r="S29" s="190"/>
      <c r="T29" s="190"/>
      <c r="U29" s="190"/>
      <c r="V29" s="190"/>
      <c r="W29" s="190"/>
      <c r="X29" s="190"/>
      <c r="Y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c r="AX29" s="190"/>
      <c r="AY29" s="190"/>
      <c r="AZ29" s="190"/>
      <c r="BA29" s="190"/>
      <c r="BB29" s="190"/>
      <c r="BC29" s="190"/>
      <c r="BD29" s="190"/>
      <c r="BE29" s="190"/>
      <c r="BF29" s="190"/>
      <c r="BG29" s="190"/>
      <c r="BH29" s="190"/>
      <c r="BI29" s="190"/>
      <c r="BJ29" s="190"/>
      <c r="BK29" s="190"/>
      <c r="BL29" s="190"/>
      <c r="BM29" s="190"/>
      <c r="BN29" s="190"/>
      <c r="BO29" s="190"/>
      <c r="BP29" s="190"/>
      <c r="BQ29" s="190"/>
      <c r="BR29" s="190"/>
      <c r="BS29" s="190"/>
    </row>
    <row r="30" customFormat="false" ht="12.75" hidden="false" customHeight="false" outlineLevel="0" collapsed="false">
      <c r="B30" s="190"/>
      <c r="C30" s="247"/>
      <c r="D30" s="248"/>
      <c r="E30" s="255" t="n">
        <v>1</v>
      </c>
      <c r="F30" s="254" t="n">
        <v>2</v>
      </c>
      <c r="G30" s="255" t="n">
        <v>3</v>
      </c>
      <c r="H30" s="249"/>
      <c r="I30" s="250"/>
      <c r="J30" s="190"/>
      <c r="K30" s="223"/>
      <c r="L30" s="227"/>
      <c r="M30" s="259"/>
      <c r="N30" s="263"/>
      <c r="O30" s="223"/>
      <c r="P30" s="227"/>
      <c r="Q30" s="190"/>
      <c r="R30" s="190"/>
      <c r="S30" s="190"/>
      <c r="T30" s="190"/>
      <c r="U30" s="190"/>
      <c r="V30" s="190"/>
      <c r="W30" s="190"/>
      <c r="X30" s="190"/>
      <c r="Y30" s="190"/>
      <c r="Z30" s="190"/>
      <c r="AA30" s="190"/>
      <c r="AB30" s="190"/>
      <c r="AC30" s="190"/>
      <c r="AD30" s="190"/>
      <c r="AE30" s="190"/>
      <c r="AF30" s="190"/>
      <c r="AG30" s="190"/>
      <c r="AH30" s="190"/>
      <c r="AI30" s="190"/>
      <c r="AJ30" s="190"/>
      <c r="AK30" s="190"/>
      <c r="AL30" s="190"/>
      <c r="AM30" s="190"/>
      <c r="AN30" s="190"/>
      <c r="AO30" s="190"/>
      <c r="AP30" s="190"/>
      <c r="AQ30" s="190"/>
      <c r="AR30" s="190"/>
      <c r="AS30" s="190"/>
      <c r="AT30" s="190"/>
      <c r="AU30" s="190"/>
      <c r="AV30" s="190"/>
      <c r="AW30" s="190"/>
      <c r="AX30" s="190"/>
      <c r="AY30" s="190"/>
      <c r="AZ30" s="190"/>
      <c r="BA30" s="190"/>
      <c r="BB30" s="190"/>
      <c r="BC30" s="190"/>
      <c r="BD30" s="190"/>
      <c r="BE30" s="190"/>
      <c r="BF30" s="190"/>
      <c r="BG30" s="190"/>
      <c r="BH30" s="190"/>
      <c r="BI30" s="190"/>
      <c r="BJ30" s="190"/>
      <c r="BK30" s="190"/>
      <c r="BL30" s="190"/>
      <c r="BM30" s="190"/>
      <c r="BN30" s="190"/>
      <c r="BO30" s="190"/>
      <c r="BP30" s="190"/>
      <c r="BQ30" s="190"/>
      <c r="BR30" s="190"/>
      <c r="BS30" s="190"/>
    </row>
    <row r="31" customFormat="false" ht="12.75" hidden="false" customHeight="false" outlineLevel="0" collapsed="false">
      <c r="B31" s="190"/>
      <c r="C31" s="247"/>
      <c r="D31" s="257" t="s">
        <v>148</v>
      </c>
      <c r="E31" s="258" t="n">
        <v>0</v>
      </c>
      <c r="F31" s="258" t="n">
        <f aca="false">'ERR &amp; Sensitivity Analysis'!G16</f>
        <v>0.25</v>
      </c>
      <c r="G31" s="258" t="n">
        <v>0.02</v>
      </c>
      <c r="H31" s="249"/>
      <c r="I31" s="250"/>
      <c r="J31" s="190"/>
      <c r="K31" s="223"/>
      <c r="L31" s="227"/>
      <c r="M31" s="259"/>
      <c r="N31" s="260"/>
      <c r="O31" s="223"/>
      <c r="P31" s="227"/>
      <c r="Q31" s="190"/>
      <c r="R31" s="190"/>
      <c r="S31" s="190"/>
      <c r="T31" s="190"/>
      <c r="U31" s="190"/>
      <c r="V31" s="190"/>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c r="AZ31" s="190"/>
      <c r="BA31" s="190"/>
      <c r="BB31" s="190"/>
      <c r="BC31" s="190"/>
      <c r="BD31" s="190"/>
      <c r="BE31" s="190"/>
      <c r="BF31" s="190"/>
      <c r="BG31" s="190"/>
      <c r="BH31" s="190"/>
      <c r="BI31" s="190"/>
      <c r="BJ31" s="190"/>
      <c r="BK31" s="190"/>
      <c r="BL31" s="190"/>
      <c r="BM31" s="190"/>
      <c r="BN31" s="190"/>
      <c r="BO31" s="190"/>
      <c r="BP31" s="190"/>
      <c r="BQ31" s="190"/>
      <c r="BR31" s="190"/>
      <c r="BS31" s="190"/>
    </row>
    <row r="32" customFormat="false" ht="12.75" hidden="false" customHeight="false" outlineLevel="0" collapsed="false">
      <c r="B32" s="190"/>
      <c r="C32" s="247"/>
      <c r="D32" s="257" t="s">
        <v>149</v>
      </c>
      <c r="E32" s="258" t="n">
        <v>0.01</v>
      </c>
      <c r="F32" s="258" t="n">
        <f aca="false">'ERR &amp; Sensitivity Analysis'!G15</f>
        <v>0.064</v>
      </c>
      <c r="G32" s="258" t="n">
        <v>0.02</v>
      </c>
      <c r="H32" s="249"/>
      <c r="I32" s="250"/>
      <c r="J32" s="190"/>
      <c r="K32" s="223"/>
      <c r="L32" s="227"/>
      <c r="M32" s="259"/>
      <c r="N32" s="260"/>
      <c r="O32" s="223"/>
      <c r="P32" s="227"/>
      <c r="Q32" s="190"/>
      <c r="R32" s="190"/>
      <c r="S32" s="190"/>
      <c r="T32" s="190"/>
      <c r="U32" s="190"/>
      <c r="V32" s="190"/>
      <c r="W32" s="190"/>
      <c r="X32" s="190"/>
      <c r="Y32" s="190"/>
      <c r="Z32" s="190"/>
      <c r="AA32" s="190"/>
      <c r="AB32" s="190"/>
      <c r="AC32" s="190"/>
      <c r="AD32" s="190"/>
      <c r="AE32" s="190"/>
      <c r="AF32" s="190"/>
      <c r="AG32" s="190"/>
      <c r="AH32" s="190"/>
      <c r="AI32" s="190"/>
      <c r="AJ32" s="190"/>
      <c r="AK32" s="190"/>
      <c r="AL32" s="190"/>
      <c r="AM32" s="190"/>
      <c r="AN32" s="190"/>
      <c r="AO32" s="190"/>
      <c r="AP32" s="190"/>
      <c r="AQ32" s="190"/>
      <c r="AR32" s="190"/>
      <c r="AS32" s="190"/>
      <c r="AT32" s="190"/>
      <c r="AU32" s="190"/>
      <c r="AV32" s="190"/>
      <c r="AW32" s="190"/>
      <c r="AX32" s="190"/>
      <c r="AY32" s="190"/>
      <c r="AZ32" s="190"/>
      <c r="BA32" s="190"/>
      <c r="BB32" s="190"/>
      <c r="BC32" s="190"/>
      <c r="BD32" s="190"/>
      <c r="BE32" s="190"/>
      <c r="BF32" s="190"/>
      <c r="BG32" s="190"/>
      <c r="BH32" s="190"/>
      <c r="BI32" s="190"/>
      <c r="BJ32" s="190"/>
      <c r="BK32" s="190"/>
      <c r="BL32" s="190"/>
      <c r="BM32" s="190"/>
      <c r="BN32" s="190"/>
      <c r="BO32" s="190"/>
      <c r="BP32" s="190"/>
      <c r="BQ32" s="190"/>
      <c r="BR32" s="190"/>
      <c r="BS32" s="190"/>
    </row>
    <row r="33" customFormat="false" ht="12.75" hidden="false" customHeight="false" outlineLevel="0" collapsed="false">
      <c r="B33" s="190"/>
      <c r="C33" s="264"/>
      <c r="D33" s="265" t="s">
        <v>151</v>
      </c>
      <c r="E33" s="265" t="s">
        <v>151</v>
      </c>
      <c r="F33" s="265" t="s">
        <v>151</v>
      </c>
      <c r="G33" s="265"/>
      <c r="H33" s="265"/>
      <c r="I33" s="266"/>
      <c r="J33" s="190"/>
      <c r="K33" s="223"/>
      <c r="L33" s="223"/>
      <c r="M33" s="223"/>
      <c r="N33" s="223"/>
      <c r="O33" s="223"/>
      <c r="P33" s="227"/>
      <c r="Q33" s="190"/>
      <c r="R33" s="190"/>
      <c r="S33" s="190"/>
      <c r="T33" s="190"/>
      <c r="U33" s="190"/>
      <c r="V33" s="190"/>
      <c r="W33" s="190"/>
      <c r="X33" s="190"/>
      <c r="Y33" s="190"/>
      <c r="Z33" s="190"/>
      <c r="AA33" s="190"/>
      <c r="AB33" s="190"/>
      <c r="AC33" s="190"/>
      <c r="AD33" s="190"/>
      <c r="AE33" s="190"/>
      <c r="AF33" s="190"/>
      <c r="AG33" s="190"/>
      <c r="AH33" s="190"/>
      <c r="AI33" s="190"/>
      <c r="AJ33" s="190"/>
      <c r="AK33" s="190"/>
      <c r="AL33" s="190"/>
      <c r="AM33" s="190"/>
      <c r="AN33" s="190"/>
      <c r="AO33" s="190"/>
      <c r="AP33" s="190"/>
      <c r="AQ33" s="190"/>
      <c r="AR33" s="190"/>
      <c r="AS33" s="190"/>
      <c r="AT33" s="190"/>
      <c r="AU33" s="190"/>
      <c r="AV33" s="190"/>
      <c r="AW33" s="190"/>
      <c r="AX33" s="190"/>
      <c r="AY33" s="190"/>
      <c r="AZ33" s="190"/>
      <c r="BA33" s="190"/>
      <c r="BB33" s="190"/>
      <c r="BC33" s="190"/>
      <c r="BD33" s="190"/>
      <c r="BE33" s="190"/>
      <c r="BF33" s="190"/>
      <c r="BG33" s="190"/>
      <c r="BH33" s="190"/>
      <c r="BI33" s="190"/>
      <c r="BJ33" s="190"/>
      <c r="BK33" s="190"/>
      <c r="BL33" s="190"/>
      <c r="BM33" s="190"/>
      <c r="BN33" s="190"/>
      <c r="BO33" s="190"/>
      <c r="BP33" s="190"/>
      <c r="BQ33" s="190"/>
      <c r="BR33" s="190"/>
      <c r="BS33" s="190"/>
    </row>
    <row r="34" customFormat="false" ht="12.75" hidden="false" customHeight="false" outlineLevel="0" collapsed="false">
      <c r="B34" s="190"/>
      <c r="C34" s="190"/>
      <c r="D34" s="190"/>
      <c r="E34" s="190"/>
      <c r="F34" s="190"/>
      <c r="G34" s="190"/>
      <c r="H34" s="190"/>
      <c r="I34" s="190"/>
      <c r="J34" s="190"/>
      <c r="K34" s="223"/>
      <c r="L34" s="223"/>
      <c r="M34" s="223"/>
      <c r="N34" s="223"/>
      <c r="O34" s="223"/>
      <c r="P34" s="227"/>
      <c r="Q34" s="190"/>
      <c r="R34" s="190"/>
      <c r="S34" s="190"/>
      <c r="T34" s="190"/>
      <c r="U34" s="190"/>
      <c r="V34" s="190"/>
      <c r="W34" s="190"/>
      <c r="X34" s="190"/>
      <c r="Y34" s="190"/>
      <c r="Z34" s="190"/>
      <c r="AA34" s="190"/>
      <c r="AB34" s="190"/>
      <c r="AC34" s="190"/>
      <c r="AD34" s="190"/>
      <c r="AE34" s="190"/>
      <c r="AF34" s="190"/>
      <c r="AG34" s="190"/>
      <c r="AH34" s="190"/>
      <c r="AI34" s="190"/>
      <c r="AJ34" s="190"/>
      <c r="AK34" s="190"/>
      <c r="AL34" s="190"/>
      <c r="AM34" s="190"/>
      <c r="AN34" s="190"/>
      <c r="AO34" s="190"/>
      <c r="AP34" s="190"/>
      <c r="AQ34" s="190"/>
      <c r="AR34" s="190"/>
      <c r="AS34" s="190"/>
      <c r="AT34" s="190"/>
      <c r="AU34" s="190"/>
      <c r="AV34" s="190"/>
      <c r="AW34" s="190"/>
      <c r="AX34" s="190"/>
      <c r="AY34" s="190"/>
      <c r="AZ34" s="190"/>
      <c r="BA34" s="190"/>
      <c r="BB34" s="190"/>
      <c r="BC34" s="190"/>
      <c r="BD34" s="190"/>
      <c r="BE34" s="190"/>
      <c r="BF34" s="190"/>
      <c r="BG34" s="190"/>
      <c r="BH34" s="190"/>
      <c r="BI34" s="190"/>
      <c r="BJ34" s="190"/>
      <c r="BK34" s="190"/>
      <c r="BL34" s="190"/>
      <c r="BM34" s="190"/>
      <c r="BN34" s="190"/>
      <c r="BO34" s="190"/>
      <c r="BP34" s="190"/>
      <c r="BQ34" s="190"/>
      <c r="BR34" s="190"/>
      <c r="BS34" s="190"/>
    </row>
    <row r="35" customFormat="false" ht="12.75" hidden="false" customHeight="false" outlineLevel="0" collapsed="false">
      <c r="B35" s="190"/>
      <c r="C35" s="267" t="s">
        <v>152</v>
      </c>
      <c r="D35" s="268"/>
      <c r="E35" s="268"/>
      <c r="F35" s="268"/>
      <c r="G35" s="268"/>
      <c r="H35" s="269"/>
      <c r="I35" s="270"/>
      <c r="J35" s="190"/>
      <c r="K35" s="190"/>
      <c r="L35" s="190"/>
      <c r="M35" s="190"/>
      <c r="N35" s="190"/>
      <c r="O35" s="190"/>
      <c r="P35" s="193"/>
      <c r="Q35" s="190"/>
      <c r="R35" s="190"/>
      <c r="S35" s="190"/>
      <c r="T35" s="190"/>
      <c r="U35" s="190"/>
      <c r="V35" s="190"/>
      <c r="W35" s="190"/>
      <c r="X35" s="190"/>
      <c r="Y35" s="190"/>
      <c r="Z35" s="190"/>
      <c r="AA35" s="190"/>
      <c r="AB35" s="190"/>
      <c r="AC35" s="190"/>
      <c r="AD35" s="190"/>
      <c r="AE35" s="190"/>
      <c r="AF35" s="190"/>
      <c r="AG35" s="190"/>
      <c r="AH35" s="190"/>
      <c r="AI35" s="190"/>
      <c r="AJ35" s="190"/>
      <c r="AK35" s="190"/>
      <c r="AL35" s="190"/>
      <c r="AM35" s="190"/>
      <c r="AN35" s="190"/>
      <c r="AO35" s="190"/>
      <c r="AP35" s="190"/>
      <c r="AQ35" s="190"/>
      <c r="AR35" s="190"/>
      <c r="AS35" s="190"/>
      <c r="AT35" s="190"/>
      <c r="AU35" s="190"/>
      <c r="AV35" s="190"/>
      <c r="AW35" s="190"/>
      <c r="AX35" s="190"/>
      <c r="AY35" s="190"/>
      <c r="AZ35" s="190"/>
      <c r="BA35" s="190"/>
      <c r="BB35" s="190"/>
      <c r="BC35" s="190"/>
      <c r="BD35" s="190"/>
      <c r="BE35" s="190"/>
      <c r="BF35" s="190"/>
      <c r="BG35" s="190"/>
      <c r="BH35" s="190"/>
      <c r="BI35" s="190"/>
      <c r="BJ35" s="190"/>
      <c r="BK35" s="190"/>
      <c r="BL35" s="190"/>
      <c r="BM35" s="190"/>
      <c r="BN35" s="190"/>
      <c r="BO35" s="190"/>
      <c r="BP35" s="190"/>
      <c r="BQ35" s="190"/>
      <c r="BR35" s="190"/>
      <c r="BS35" s="190"/>
    </row>
    <row r="36" customFormat="false" ht="12.75" hidden="false" customHeight="false" outlineLevel="0" collapsed="false">
      <c r="B36" s="190"/>
      <c r="C36" s="271"/>
      <c r="D36" s="272"/>
      <c r="E36" s="272"/>
      <c r="F36" s="272"/>
      <c r="G36" s="272"/>
      <c r="H36" s="272"/>
      <c r="I36" s="273"/>
      <c r="J36" s="190"/>
      <c r="K36" s="190"/>
      <c r="L36" s="190"/>
      <c r="M36" s="190"/>
      <c r="N36" s="190"/>
      <c r="O36" s="190"/>
      <c r="P36" s="193"/>
      <c r="Q36" s="190"/>
      <c r="R36" s="190"/>
      <c r="S36" s="190"/>
      <c r="T36" s="190"/>
      <c r="U36" s="190"/>
      <c r="V36" s="190"/>
      <c r="W36" s="190"/>
      <c r="X36" s="190"/>
      <c r="Y36" s="190"/>
      <c r="Z36" s="190"/>
      <c r="AA36" s="190"/>
      <c r="AB36" s="190"/>
      <c r="AC36" s="190"/>
      <c r="AD36" s="190"/>
      <c r="AE36" s="190"/>
      <c r="AF36" s="190"/>
      <c r="AG36" s="190"/>
      <c r="AH36" s="190"/>
      <c r="AI36" s="190"/>
      <c r="AJ36" s="190"/>
      <c r="AK36" s="190"/>
      <c r="AL36" s="190"/>
      <c r="AM36" s="190"/>
      <c r="AN36" s="190"/>
      <c r="AO36" s="190"/>
      <c r="AP36" s="190"/>
      <c r="AQ36" s="190"/>
      <c r="AR36" s="190"/>
      <c r="AS36" s="190"/>
      <c r="AT36" s="190"/>
      <c r="AU36" s="190"/>
      <c r="AV36" s="190"/>
      <c r="AW36" s="190"/>
      <c r="AX36" s="190"/>
      <c r="AY36" s="190"/>
      <c r="AZ36" s="190"/>
      <c r="BA36" s="190"/>
      <c r="BB36" s="190"/>
      <c r="BC36" s="190"/>
      <c r="BD36" s="190"/>
      <c r="BE36" s="190"/>
      <c r="BF36" s="190"/>
      <c r="BG36" s="190"/>
      <c r="BH36" s="190"/>
      <c r="BI36" s="190"/>
      <c r="BJ36" s="190"/>
      <c r="BK36" s="190"/>
      <c r="BL36" s="190"/>
      <c r="BM36" s="190"/>
      <c r="BN36" s="190"/>
      <c r="BO36" s="190"/>
      <c r="BP36" s="190"/>
      <c r="BQ36" s="190"/>
      <c r="BR36" s="190"/>
      <c r="BS36" s="190"/>
    </row>
    <row r="37" customFormat="false" ht="12.75" hidden="false" customHeight="false" outlineLevel="0" collapsed="false">
      <c r="B37" s="190"/>
      <c r="C37" s="271"/>
      <c r="D37" s="274" t="s">
        <v>153</v>
      </c>
      <c r="E37" s="272"/>
      <c r="F37" s="272"/>
      <c r="G37" s="272"/>
      <c r="H37" s="275" t="n">
        <v>365</v>
      </c>
      <c r="I37" s="273"/>
      <c r="J37" s="190"/>
      <c r="K37" s="190"/>
      <c r="L37" s="190"/>
      <c r="M37" s="190"/>
      <c r="N37" s="190"/>
      <c r="O37" s="190"/>
      <c r="P37" s="193"/>
      <c r="Q37" s="223"/>
      <c r="R37" s="190"/>
      <c r="S37" s="190"/>
      <c r="T37" s="190"/>
      <c r="U37" s="190"/>
      <c r="V37" s="190"/>
      <c r="W37" s="190"/>
      <c r="X37" s="190"/>
      <c r="Y37" s="190"/>
      <c r="Z37" s="190"/>
      <c r="AA37" s="190"/>
      <c r="AB37" s="190"/>
      <c r="AC37" s="190"/>
      <c r="AD37" s="190"/>
      <c r="AE37" s="190"/>
      <c r="AF37" s="190"/>
      <c r="AG37" s="190"/>
      <c r="AH37" s="190"/>
      <c r="AI37" s="190"/>
      <c r="AJ37" s="190"/>
      <c r="AK37" s="190"/>
      <c r="AL37" s="190"/>
      <c r="AM37" s="190"/>
      <c r="AN37" s="190"/>
      <c r="AO37" s="190"/>
      <c r="AP37" s="190"/>
      <c r="AQ37" s="190"/>
      <c r="AR37" s="190"/>
      <c r="AS37" s="190"/>
      <c r="AT37" s="190"/>
      <c r="AU37" s="190"/>
      <c r="AV37" s="190"/>
      <c r="AW37" s="190"/>
      <c r="AX37" s="190"/>
      <c r="AY37" s="190"/>
      <c r="AZ37" s="190"/>
      <c r="BA37" s="190"/>
      <c r="BB37" s="190"/>
      <c r="BC37" s="190"/>
      <c r="BD37" s="190"/>
      <c r="BE37" s="190"/>
      <c r="BF37" s="190"/>
      <c r="BG37" s="190"/>
      <c r="BH37" s="190"/>
      <c r="BI37" s="190"/>
      <c r="BJ37" s="190"/>
      <c r="BK37" s="190"/>
      <c r="BL37" s="190"/>
      <c r="BM37" s="190"/>
      <c r="BN37" s="190"/>
      <c r="BO37" s="190"/>
      <c r="BP37" s="190"/>
      <c r="BQ37" s="190"/>
      <c r="BR37" s="190"/>
      <c r="BS37" s="190"/>
    </row>
    <row r="38" customFormat="false" ht="12.75" hidden="false" customHeight="false" outlineLevel="0" collapsed="false">
      <c r="B38" s="190"/>
      <c r="C38" s="271"/>
      <c r="D38" s="274" t="s">
        <v>154</v>
      </c>
      <c r="E38" s="272"/>
      <c r="F38" s="272"/>
      <c r="G38" s="272"/>
      <c r="H38" s="276" t="n">
        <v>0.0215</v>
      </c>
      <c r="I38" s="273"/>
      <c r="J38" s="190"/>
      <c r="K38" s="190"/>
      <c r="L38" s="190"/>
      <c r="M38" s="190"/>
      <c r="N38" s="190"/>
      <c r="O38" s="190"/>
      <c r="P38" s="193"/>
      <c r="Q38" s="190"/>
      <c r="R38" s="190"/>
      <c r="S38" s="190"/>
      <c r="T38" s="190"/>
      <c r="U38" s="190"/>
      <c r="V38" s="190"/>
      <c r="W38" s="190"/>
      <c r="X38" s="190"/>
      <c r="Y38" s="190"/>
      <c r="Z38" s="190"/>
      <c r="AA38" s="190"/>
      <c r="AB38" s="190"/>
      <c r="AC38" s="190"/>
      <c r="AD38" s="190"/>
      <c r="AE38" s="190"/>
      <c r="AF38" s="190"/>
      <c r="AG38" s="190"/>
      <c r="AH38" s="190"/>
      <c r="AI38" s="190"/>
      <c r="AJ38" s="190"/>
      <c r="AK38" s="190"/>
      <c r="AL38" s="190"/>
      <c r="AM38" s="190"/>
      <c r="AN38" s="190"/>
      <c r="AO38" s="190"/>
      <c r="AP38" s="190"/>
      <c r="AQ38" s="190"/>
      <c r="AR38" s="190"/>
      <c r="AS38" s="190"/>
      <c r="AT38" s="190"/>
      <c r="AU38" s="190"/>
      <c r="AV38" s="190"/>
      <c r="AW38" s="190"/>
      <c r="AX38" s="190"/>
      <c r="AY38" s="190"/>
      <c r="AZ38" s="190"/>
      <c r="BA38" s="190"/>
      <c r="BB38" s="190"/>
      <c r="BC38" s="190"/>
      <c r="BD38" s="190"/>
      <c r="BE38" s="190"/>
      <c r="BF38" s="190"/>
      <c r="BG38" s="190"/>
      <c r="BH38" s="190"/>
      <c r="BI38" s="190"/>
      <c r="BJ38" s="190"/>
      <c r="BK38" s="190"/>
      <c r="BL38" s="190"/>
      <c r="BM38" s="190"/>
      <c r="BN38" s="190"/>
      <c r="BO38" s="190"/>
      <c r="BP38" s="190"/>
      <c r="BQ38" s="190"/>
      <c r="BR38" s="190"/>
      <c r="BS38" s="190"/>
    </row>
    <row r="39" customFormat="false" ht="12.75" hidden="false" customHeight="false" outlineLevel="0" collapsed="false">
      <c r="B39" s="190"/>
      <c r="C39" s="271"/>
      <c r="D39" s="274" t="s">
        <v>155</v>
      </c>
      <c r="E39" s="272"/>
      <c r="F39" s="272"/>
      <c r="G39" s="272"/>
      <c r="H39" s="275" t="n">
        <v>2008</v>
      </c>
      <c r="I39" s="273"/>
      <c r="J39" s="190"/>
      <c r="K39" s="190"/>
      <c r="L39" s="190"/>
      <c r="M39" s="190"/>
      <c r="N39" s="190"/>
      <c r="O39" s="190"/>
      <c r="P39" s="193"/>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c r="BA39" s="190"/>
      <c r="BB39" s="190"/>
      <c r="BC39" s="190"/>
      <c r="BD39" s="190"/>
      <c r="BE39" s="190"/>
      <c r="BF39" s="190"/>
      <c r="BG39" s="190"/>
      <c r="BH39" s="190"/>
      <c r="BI39" s="190"/>
      <c r="BJ39" s="190"/>
      <c r="BK39" s="190"/>
      <c r="BL39" s="190"/>
      <c r="BM39" s="190"/>
      <c r="BN39" s="190"/>
      <c r="BO39" s="190"/>
      <c r="BP39" s="190"/>
      <c r="BQ39" s="190"/>
      <c r="BR39" s="190"/>
      <c r="BS39" s="190"/>
    </row>
    <row r="40" customFormat="false" ht="12.75" hidden="false" customHeight="false" outlineLevel="0" collapsed="false">
      <c r="B40" s="190"/>
      <c r="C40" s="271"/>
      <c r="D40" s="274" t="s">
        <v>156</v>
      </c>
      <c r="E40" s="272"/>
      <c r="F40" s="272"/>
      <c r="G40" s="272"/>
      <c r="H40" s="277" t="n">
        <v>0.1</v>
      </c>
      <c r="I40" s="273" t="s">
        <v>157</v>
      </c>
      <c r="J40" s="190"/>
      <c r="K40" s="190"/>
      <c r="L40" s="190"/>
      <c r="M40" s="190"/>
      <c r="N40" s="190"/>
      <c r="O40" s="190"/>
      <c r="P40" s="193"/>
      <c r="Q40" s="190"/>
      <c r="R40" s="190"/>
      <c r="S40" s="190"/>
      <c r="T40" s="190"/>
      <c r="U40" s="190"/>
      <c r="V40" s="190"/>
      <c r="W40" s="190"/>
      <c r="X40" s="190"/>
      <c r="Y40" s="190"/>
      <c r="Z40" s="190"/>
      <c r="AA40" s="190"/>
      <c r="AB40" s="190"/>
      <c r="AC40" s="190"/>
      <c r="AD40" s="190"/>
      <c r="AE40" s="190"/>
      <c r="AF40" s="190"/>
      <c r="AG40" s="190"/>
      <c r="AH40" s="190"/>
      <c r="AI40" s="190"/>
      <c r="AJ40" s="190"/>
      <c r="AK40" s="190"/>
      <c r="AL40" s="190"/>
      <c r="AM40" s="190"/>
      <c r="AN40" s="190"/>
      <c r="AO40" s="190"/>
      <c r="AP40" s="190"/>
      <c r="AQ40" s="190"/>
      <c r="AR40" s="190"/>
      <c r="AS40" s="190"/>
      <c r="AT40" s="190"/>
      <c r="AU40" s="190"/>
      <c r="AV40" s="190"/>
      <c r="AW40" s="190"/>
      <c r="AX40" s="190"/>
      <c r="AY40" s="190"/>
      <c r="AZ40" s="190"/>
      <c r="BA40" s="190"/>
      <c r="BB40" s="190"/>
      <c r="BC40" s="190"/>
      <c r="BD40" s="190"/>
      <c r="BE40" s="190"/>
      <c r="BF40" s="190"/>
      <c r="BG40" s="190"/>
      <c r="BH40" s="190"/>
      <c r="BI40" s="190"/>
      <c r="BJ40" s="190"/>
      <c r="BK40" s="190"/>
      <c r="BL40" s="190"/>
      <c r="BM40" s="190"/>
      <c r="BN40" s="190"/>
      <c r="BO40" s="190"/>
      <c r="BP40" s="190"/>
      <c r="BQ40" s="190"/>
      <c r="BR40" s="190"/>
      <c r="BS40" s="190"/>
    </row>
    <row r="41" customFormat="false" ht="12.75" hidden="false" customHeight="false" outlineLevel="0" collapsed="false">
      <c r="B41" s="190"/>
      <c r="C41" s="271"/>
      <c r="D41" s="274" t="s">
        <v>158</v>
      </c>
      <c r="E41" s="272"/>
      <c r="F41" s="272"/>
      <c r="G41" s="272"/>
      <c r="H41" s="277" t="n">
        <v>0.03</v>
      </c>
      <c r="I41" s="273" t="s">
        <v>157</v>
      </c>
      <c r="J41" s="190"/>
      <c r="K41" s="190"/>
      <c r="L41" s="190"/>
      <c r="M41" s="190"/>
      <c r="N41" s="190"/>
      <c r="O41" s="190"/>
      <c r="P41" s="193"/>
      <c r="Q41" s="190"/>
      <c r="R41" s="190"/>
      <c r="S41" s="190"/>
      <c r="T41" s="190"/>
      <c r="U41" s="190"/>
      <c r="V41" s="190"/>
      <c r="W41" s="190"/>
      <c r="X41" s="190"/>
      <c r="Y41" s="190"/>
      <c r="Z41" s="190"/>
      <c r="AA41" s="190"/>
      <c r="AB41" s="190"/>
      <c r="AC41" s="190"/>
      <c r="AD41" s="190"/>
      <c r="AE41" s="190"/>
      <c r="AF41" s="190"/>
      <c r="AG41" s="190"/>
      <c r="AH41" s="190"/>
      <c r="AI41" s="190"/>
      <c r="AJ41" s="190"/>
      <c r="AK41" s="190"/>
      <c r="AL41" s="190"/>
      <c r="AM41" s="190"/>
      <c r="AN41" s="190"/>
      <c r="AO41" s="190"/>
      <c r="AP41" s="190"/>
      <c r="AQ41" s="190"/>
      <c r="AR41" s="190"/>
      <c r="AS41" s="190"/>
      <c r="AT41" s="190"/>
      <c r="AU41" s="190"/>
      <c r="AV41" s="190"/>
      <c r="AW41" s="190"/>
      <c r="AX41" s="190"/>
      <c r="AY41" s="190"/>
      <c r="AZ41" s="190"/>
      <c r="BA41" s="190"/>
      <c r="BB41" s="190"/>
      <c r="BC41" s="190"/>
      <c r="BD41" s="190"/>
      <c r="BE41" s="190"/>
      <c r="BF41" s="190"/>
      <c r="BG41" s="190"/>
      <c r="BH41" s="190"/>
      <c r="BI41" s="190"/>
      <c r="BJ41" s="190"/>
      <c r="BK41" s="190"/>
      <c r="BL41" s="190"/>
      <c r="BM41" s="190"/>
      <c r="BN41" s="190"/>
      <c r="BO41" s="190"/>
      <c r="BP41" s="190"/>
      <c r="BQ41" s="190"/>
      <c r="BR41" s="190"/>
      <c r="BS41" s="190"/>
    </row>
    <row r="42" customFormat="false" ht="12.75" hidden="false" customHeight="false" outlineLevel="0" collapsed="false">
      <c r="B42" s="190"/>
      <c r="C42" s="271"/>
      <c r="D42" s="274" t="s">
        <v>159</v>
      </c>
      <c r="E42" s="272"/>
      <c r="F42" s="272"/>
      <c r="G42" s="272"/>
      <c r="H42" s="275" t="n">
        <v>0.6</v>
      </c>
      <c r="I42" s="273"/>
      <c r="J42" s="190"/>
      <c r="K42" s="190"/>
      <c r="L42" s="190"/>
      <c r="M42" s="190"/>
      <c r="N42" s="190"/>
      <c r="O42" s="190"/>
      <c r="P42" s="193"/>
      <c r="Q42" s="190"/>
      <c r="R42" s="190"/>
      <c r="S42" s="190"/>
      <c r="T42" s="190"/>
      <c r="U42" s="190"/>
      <c r="V42" s="190"/>
      <c r="W42" s="190"/>
      <c r="X42" s="190"/>
      <c r="Y42" s="190"/>
      <c r="Z42" s="190"/>
      <c r="AA42" s="190"/>
      <c r="AB42" s="190"/>
      <c r="AC42" s="190"/>
      <c r="AD42" s="190"/>
      <c r="AE42" s="190"/>
      <c r="AF42" s="190"/>
      <c r="AG42" s="190"/>
      <c r="AH42" s="190"/>
      <c r="AI42" s="190"/>
      <c r="AJ42" s="190"/>
      <c r="AK42" s="190"/>
      <c r="AL42" s="190"/>
      <c r="AM42" s="190"/>
      <c r="AN42" s="190"/>
      <c r="AO42" s="190"/>
      <c r="AP42" s="190"/>
      <c r="AQ42" s="190"/>
      <c r="AR42" s="190"/>
      <c r="AS42" s="190"/>
      <c r="AT42" s="190"/>
      <c r="AU42" s="190"/>
      <c r="AV42" s="190"/>
      <c r="AW42" s="190"/>
      <c r="AX42" s="190"/>
      <c r="AY42" s="190"/>
      <c r="AZ42" s="190"/>
      <c r="BA42" s="190"/>
      <c r="BB42" s="190"/>
      <c r="BC42" s="190"/>
      <c r="BD42" s="190"/>
      <c r="BE42" s="190"/>
      <c r="BF42" s="190"/>
      <c r="BG42" s="190"/>
      <c r="BH42" s="190"/>
      <c r="BI42" s="190"/>
      <c r="BJ42" s="190"/>
      <c r="BK42" s="190"/>
      <c r="BL42" s="190"/>
      <c r="BM42" s="190"/>
      <c r="BN42" s="190"/>
      <c r="BO42" s="190"/>
      <c r="BP42" s="190"/>
      <c r="BQ42" s="190"/>
      <c r="BR42" s="190"/>
      <c r="BS42" s="190"/>
    </row>
    <row r="43" customFormat="false" ht="12.75" hidden="false" customHeight="false" outlineLevel="0" collapsed="false">
      <c r="B43" s="190"/>
      <c r="C43" s="271"/>
      <c r="D43" s="274" t="s">
        <v>160</v>
      </c>
      <c r="E43" s="272"/>
      <c r="F43" s="272"/>
      <c r="G43" s="272"/>
      <c r="H43" s="275" t="n">
        <v>0.5</v>
      </c>
      <c r="I43" s="273"/>
      <c r="J43" s="190"/>
      <c r="K43" s="190"/>
      <c r="L43" s="190"/>
      <c r="M43" s="190"/>
      <c r="N43" s="190"/>
      <c r="O43" s="190"/>
      <c r="P43" s="193"/>
      <c r="Q43" s="190"/>
      <c r="R43" s="190"/>
      <c r="S43" s="190"/>
      <c r="T43" s="190"/>
      <c r="U43" s="190"/>
      <c r="V43" s="190"/>
      <c r="W43" s="190"/>
      <c r="X43" s="190"/>
      <c r="Y43" s="190"/>
      <c r="Z43" s="190"/>
      <c r="AA43" s="190"/>
      <c r="AB43" s="190"/>
      <c r="AC43" s="190"/>
      <c r="AD43" s="190"/>
      <c r="AE43" s="190"/>
      <c r="AF43" s="190"/>
      <c r="AG43" s="190"/>
      <c r="AH43" s="190"/>
      <c r="AI43" s="190"/>
      <c r="AJ43" s="190"/>
      <c r="AK43" s="190"/>
      <c r="AL43" s="190"/>
      <c r="AM43" s="190"/>
      <c r="AN43" s="190"/>
      <c r="AO43" s="190"/>
      <c r="AP43" s="190"/>
      <c r="AQ43" s="190"/>
      <c r="AR43" s="190"/>
      <c r="AS43" s="190"/>
      <c r="AT43" s="190"/>
      <c r="AU43" s="190"/>
      <c r="AV43" s="190"/>
      <c r="AW43" s="190"/>
      <c r="AX43" s="190"/>
      <c r="AY43" s="190"/>
      <c r="AZ43" s="190"/>
      <c r="BA43" s="190"/>
      <c r="BB43" s="190"/>
      <c r="BC43" s="190"/>
      <c r="BD43" s="190"/>
      <c r="BE43" s="190"/>
      <c r="BF43" s="190"/>
      <c r="BG43" s="190"/>
      <c r="BH43" s="190"/>
      <c r="BI43" s="190"/>
      <c r="BJ43" s="190"/>
      <c r="BK43" s="190"/>
      <c r="BL43" s="190"/>
      <c r="BM43" s="190"/>
      <c r="BN43" s="190"/>
      <c r="BO43" s="190"/>
      <c r="BP43" s="190"/>
      <c r="BQ43" s="190"/>
      <c r="BR43" s="190"/>
      <c r="BS43" s="190"/>
    </row>
    <row r="44" customFormat="false" ht="12.75" hidden="false" customHeight="false" outlineLevel="0" collapsed="false">
      <c r="B44" s="190"/>
      <c r="C44" s="271"/>
      <c r="D44" s="274" t="s">
        <v>161</v>
      </c>
      <c r="E44" s="272"/>
      <c r="F44" s="272"/>
      <c r="G44" s="272"/>
      <c r="H44" s="275" t="n">
        <v>0.32</v>
      </c>
      <c r="I44" s="273"/>
      <c r="J44" s="190"/>
      <c r="K44" s="190"/>
      <c r="L44" s="190"/>
      <c r="M44" s="190"/>
      <c r="N44" s="190"/>
      <c r="O44" s="190"/>
      <c r="P44" s="193"/>
      <c r="Q44" s="190"/>
      <c r="R44" s="190"/>
      <c r="S44" s="190"/>
      <c r="T44" s="190"/>
      <c r="U44" s="190"/>
      <c r="V44" s="190"/>
      <c r="W44" s="190"/>
      <c r="X44" s="190"/>
      <c r="Y44" s="190"/>
      <c r="Z44" s="190"/>
      <c r="AA44" s="190"/>
      <c r="AB44" s="190"/>
      <c r="AC44" s="190"/>
      <c r="AD44" s="190"/>
      <c r="AE44" s="190"/>
      <c r="AF44" s="190"/>
      <c r="AG44" s="190"/>
      <c r="AH44" s="190"/>
      <c r="AI44" s="190"/>
      <c r="AJ44" s="190"/>
      <c r="AK44" s="190"/>
      <c r="AL44" s="190"/>
      <c r="AM44" s="190"/>
      <c r="AN44" s="190"/>
      <c r="AO44" s="190"/>
      <c r="AP44" s="190"/>
      <c r="AQ44" s="190"/>
      <c r="AR44" s="190"/>
      <c r="AS44" s="190"/>
      <c r="AT44" s="190"/>
      <c r="AU44" s="190"/>
      <c r="AV44" s="190"/>
      <c r="AW44" s="190"/>
      <c r="AX44" s="190"/>
      <c r="AY44" s="190"/>
      <c r="AZ44" s="190"/>
      <c r="BA44" s="190"/>
      <c r="BB44" s="190"/>
      <c r="BC44" s="190"/>
      <c r="BD44" s="190"/>
      <c r="BE44" s="190"/>
      <c r="BF44" s="190"/>
      <c r="BG44" s="190"/>
      <c r="BH44" s="190"/>
      <c r="BI44" s="190"/>
      <c r="BJ44" s="190"/>
      <c r="BK44" s="190"/>
      <c r="BL44" s="190"/>
      <c r="BM44" s="190"/>
      <c r="BN44" s="190"/>
      <c r="BO44" s="190"/>
      <c r="BP44" s="190"/>
      <c r="BQ44" s="190"/>
      <c r="BR44" s="190"/>
      <c r="BS44" s="190"/>
    </row>
    <row r="45" customFormat="false" ht="12.75" hidden="false" customHeight="false" outlineLevel="0" collapsed="false">
      <c r="B45" s="190"/>
      <c r="C45" s="271"/>
      <c r="D45" s="274" t="s">
        <v>162</v>
      </c>
      <c r="E45" s="272"/>
      <c r="F45" s="272"/>
      <c r="G45" s="272"/>
      <c r="H45" s="278" t="n">
        <v>684</v>
      </c>
      <c r="I45" s="273"/>
      <c r="J45" s="190"/>
      <c r="K45" s="190"/>
      <c r="L45" s="190"/>
      <c r="M45" s="190"/>
      <c r="N45" s="190"/>
      <c r="O45" s="190"/>
      <c r="P45" s="193"/>
      <c r="Q45" s="190"/>
      <c r="R45" s="190"/>
      <c r="S45" s="190"/>
      <c r="T45" s="190"/>
      <c r="U45" s="190"/>
      <c r="V45" s="190"/>
      <c r="W45" s="190"/>
      <c r="X45" s="190"/>
      <c r="Y45" s="190"/>
      <c r="Z45" s="190"/>
      <c r="AA45" s="190"/>
      <c r="AB45" s="190"/>
      <c r="AC45" s="190"/>
      <c r="AD45" s="190"/>
      <c r="AE45" s="190"/>
      <c r="AF45" s="190"/>
      <c r="AG45" s="190"/>
      <c r="AH45" s="190"/>
      <c r="AI45" s="190"/>
      <c r="AJ45" s="190"/>
      <c r="AK45" s="190"/>
      <c r="AL45" s="190"/>
      <c r="AM45" s="190"/>
      <c r="AN45" s="190"/>
      <c r="AO45" s="190"/>
      <c r="AP45" s="190"/>
      <c r="AQ45" s="190"/>
      <c r="AR45" s="190"/>
      <c r="AS45" s="190"/>
      <c r="AT45" s="190"/>
      <c r="AU45" s="190"/>
      <c r="AV45" s="190"/>
      <c r="AW45" s="190"/>
      <c r="AX45" s="190"/>
      <c r="AY45" s="190"/>
      <c r="AZ45" s="190"/>
      <c r="BA45" s="190"/>
      <c r="BB45" s="190"/>
      <c r="BC45" s="190"/>
      <c r="BD45" s="190"/>
      <c r="BE45" s="190"/>
      <c r="BF45" s="190"/>
      <c r="BG45" s="190"/>
      <c r="BH45" s="190"/>
      <c r="BI45" s="190"/>
      <c r="BJ45" s="190"/>
      <c r="BK45" s="190"/>
      <c r="BL45" s="190"/>
      <c r="BM45" s="190"/>
      <c r="BN45" s="190"/>
      <c r="BO45" s="190"/>
      <c r="BP45" s="190"/>
      <c r="BQ45" s="190"/>
      <c r="BR45" s="190"/>
      <c r="BS45" s="190"/>
    </row>
    <row r="46" customFormat="false" ht="12.75" hidden="false" customHeight="false" outlineLevel="0" collapsed="false">
      <c r="B46" s="190"/>
      <c r="C46" s="279"/>
      <c r="D46" s="280" t="s">
        <v>163</v>
      </c>
      <c r="E46" s="281"/>
      <c r="F46" s="281"/>
      <c r="G46" s="281"/>
      <c r="H46" s="282" t="n">
        <f aca="false">836+768</f>
        <v>1604</v>
      </c>
      <c r="I46" s="283"/>
      <c r="J46" s="190"/>
      <c r="K46" s="190"/>
      <c r="L46" s="190"/>
      <c r="M46" s="190"/>
      <c r="N46" s="190"/>
      <c r="O46" s="190"/>
      <c r="P46" s="193"/>
      <c r="Q46" s="190"/>
      <c r="R46" s="190"/>
      <c r="S46" s="190"/>
      <c r="T46" s="190"/>
      <c r="U46" s="190"/>
      <c r="V46" s="190"/>
      <c r="W46" s="190"/>
      <c r="X46" s="190"/>
      <c r="Y46" s="190"/>
      <c r="Z46" s="190"/>
      <c r="AA46" s="190"/>
      <c r="AB46" s="190"/>
      <c r="AC46" s="190"/>
      <c r="AD46" s="190"/>
      <c r="AE46" s="190"/>
      <c r="AF46" s="190"/>
      <c r="AG46" s="190"/>
      <c r="AH46" s="190"/>
      <c r="AI46" s="190"/>
      <c r="AJ46" s="190"/>
      <c r="AK46" s="190"/>
      <c r="AL46" s="190"/>
      <c r="AM46" s="190"/>
      <c r="AN46" s="190"/>
      <c r="AO46" s="190"/>
      <c r="AP46" s="190"/>
      <c r="AQ46" s="190"/>
      <c r="AR46" s="190"/>
      <c r="AS46" s="190"/>
      <c r="AT46" s="190"/>
      <c r="AU46" s="190"/>
      <c r="AV46" s="190"/>
      <c r="AW46" s="190"/>
      <c r="AX46" s="190"/>
      <c r="AY46" s="190"/>
      <c r="AZ46" s="190"/>
      <c r="BA46" s="190"/>
      <c r="BB46" s="190"/>
      <c r="BC46" s="190"/>
      <c r="BD46" s="190"/>
      <c r="BE46" s="190"/>
      <c r="BF46" s="190"/>
      <c r="BG46" s="190"/>
      <c r="BH46" s="190"/>
      <c r="BI46" s="190"/>
      <c r="BJ46" s="190"/>
      <c r="BK46" s="190"/>
      <c r="BL46" s="190"/>
      <c r="BM46" s="190"/>
      <c r="BN46" s="190"/>
      <c r="BO46" s="190"/>
      <c r="BP46" s="190"/>
      <c r="BQ46" s="190"/>
      <c r="BR46" s="190"/>
      <c r="BS46" s="190"/>
    </row>
    <row r="47" customFormat="false" ht="12.75" hidden="false" customHeight="false" outlineLevel="0" collapsed="false">
      <c r="B47" s="190"/>
      <c r="C47" s="223"/>
      <c r="D47" s="223"/>
      <c r="E47" s="223"/>
      <c r="F47" s="223"/>
      <c r="G47" s="223"/>
      <c r="H47" s="223"/>
      <c r="I47" s="284"/>
      <c r="J47" s="190"/>
      <c r="K47" s="190"/>
      <c r="L47" s="190"/>
      <c r="M47" s="190"/>
      <c r="N47" s="190"/>
      <c r="O47" s="190"/>
      <c r="P47" s="193"/>
      <c r="Q47" s="190"/>
      <c r="R47" s="190"/>
      <c r="S47" s="190"/>
      <c r="T47" s="190"/>
      <c r="U47" s="190"/>
      <c r="V47" s="190"/>
      <c r="W47" s="190"/>
      <c r="X47" s="190"/>
      <c r="Y47" s="190"/>
      <c r="Z47" s="190"/>
      <c r="AA47" s="190"/>
      <c r="AB47" s="190"/>
      <c r="AC47" s="190"/>
      <c r="AD47" s="190"/>
      <c r="AE47" s="190"/>
      <c r="AF47" s="190"/>
      <c r="AG47" s="190"/>
      <c r="AH47" s="190"/>
      <c r="AI47" s="190"/>
      <c r="AJ47" s="190"/>
      <c r="AK47" s="190"/>
      <c r="AL47" s="190"/>
      <c r="AM47" s="190"/>
      <c r="AN47" s="190"/>
      <c r="AO47" s="190"/>
      <c r="AP47" s="190"/>
      <c r="AQ47" s="190"/>
      <c r="AR47" s="190"/>
      <c r="AS47" s="190"/>
      <c r="AT47" s="190"/>
      <c r="AU47" s="190"/>
      <c r="AV47" s="190"/>
      <c r="AW47" s="190"/>
      <c r="AX47" s="190"/>
      <c r="AY47" s="190"/>
      <c r="AZ47" s="190"/>
      <c r="BA47" s="190"/>
      <c r="BB47" s="190"/>
      <c r="BC47" s="190"/>
      <c r="BD47" s="190"/>
      <c r="BE47" s="190"/>
      <c r="BF47" s="190"/>
      <c r="BG47" s="190"/>
      <c r="BH47" s="190"/>
      <c r="BI47" s="190"/>
      <c r="BJ47" s="190"/>
      <c r="BK47" s="190"/>
      <c r="BL47" s="190"/>
      <c r="BM47" s="190"/>
      <c r="BN47" s="190"/>
      <c r="BO47" s="190"/>
      <c r="BP47" s="190"/>
      <c r="BQ47" s="190"/>
      <c r="BR47" s="190"/>
      <c r="BS47" s="190"/>
    </row>
    <row r="48" customFormat="false" ht="12.75" hidden="false" customHeight="false" outlineLevel="0" collapsed="false">
      <c r="B48" s="190"/>
      <c r="C48" s="190"/>
      <c r="D48" s="190"/>
      <c r="E48" s="190"/>
      <c r="F48" s="190"/>
      <c r="G48" s="190"/>
      <c r="H48" s="190"/>
      <c r="I48" s="190"/>
      <c r="J48" s="190"/>
      <c r="K48" s="190"/>
      <c r="L48" s="190"/>
      <c r="M48" s="190"/>
      <c r="N48" s="190"/>
      <c r="O48" s="190"/>
      <c r="P48" s="193"/>
      <c r="Q48" s="190"/>
      <c r="R48" s="190"/>
      <c r="S48" s="190"/>
      <c r="T48" s="190"/>
      <c r="U48" s="190"/>
      <c r="V48" s="190"/>
      <c r="W48" s="190"/>
      <c r="X48" s="190"/>
      <c r="Y48" s="190"/>
      <c r="Z48" s="190"/>
      <c r="AA48" s="190"/>
      <c r="AB48" s="190"/>
      <c r="AC48" s="190"/>
      <c r="AD48" s="190"/>
      <c r="AE48" s="190"/>
      <c r="AF48" s="190"/>
      <c r="AG48" s="190"/>
      <c r="AH48" s="190"/>
      <c r="AI48" s="190"/>
      <c r="AJ48" s="190"/>
      <c r="AK48" s="190"/>
      <c r="AL48" s="190"/>
      <c r="AM48" s="190"/>
      <c r="AN48" s="190"/>
      <c r="AO48" s="190"/>
      <c r="AP48" s="190"/>
      <c r="AQ48" s="190"/>
      <c r="AR48" s="190"/>
      <c r="AS48" s="190"/>
      <c r="AT48" s="190"/>
      <c r="AU48" s="190"/>
      <c r="AV48" s="190"/>
      <c r="AW48" s="190"/>
      <c r="AX48" s="190"/>
      <c r="AY48" s="190"/>
      <c r="AZ48" s="190"/>
      <c r="BA48" s="190"/>
      <c r="BB48" s="190"/>
      <c r="BC48" s="190"/>
      <c r="BD48" s="190"/>
      <c r="BE48" s="190"/>
      <c r="BF48" s="190"/>
      <c r="BG48" s="190"/>
      <c r="BH48" s="190"/>
      <c r="BI48" s="190"/>
      <c r="BJ48" s="190"/>
      <c r="BK48" s="190"/>
      <c r="BL48" s="190"/>
      <c r="BM48" s="190"/>
      <c r="BN48" s="190"/>
      <c r="BO48" s="190"/>
      <c r="BP48" s="190"/>
      <c r="BQ48" s="190"/>
      <c r="BR48" s="190"/>
      <c r="BS48" s="190"/>
    </row>
    <row r="49" customFormat="false" ht="12.75" hidden="false" customHeight="false" outlineLevel="0" collapsed="false">
      <c r="B49" s="190"/>
      <c r="C49" s="190"/>
      <c r="D49" s="190"/>
      <c r="E49" s="190"/>
      <c r="F49" s="190"/>
      <c r="G49" s="190"/>
      <c r="H49" s="190"/>
      <c r="I49" s="190"/>
      <c r="J49" s="190"/>
      <c r="K49" s="190"/>
      <c r="L49" s="190"/>
      <c r="M49" s="190"/>
      <c r="N49" s="190"/>
      <c r="O49" s="190"/>
      <c r="P49" s="193"/>
      <c r="Q49" s="190"/>
      <c r="R49" s="190"/>
      <c r="S49" s="190"/>
      <c r="T49" s="190"/>
      <c r="U49" s="190"/>
      <c r="V49" s="190"/>
      <c r="W49" s="190"/>
      <c r="X49" s="190"/>
      <c r="Y49" s="190"/>
      <c r="Z49" s="190"/>
      <c r="AA49" s="190"/>
      <c r="AB49" s="190"/>
      <c r="AC49" s="190"/>
      <c r="AD49" s="190"/>
      <c r="AE49" s="190"/>
      <c r="AF49" s="190"/>
      <c r="AG49" s="190"/>
      <c r="AH49" s="190"/>
      <c r="AI49" s="190"/>
      <c r="AJ49" s="190"/>
      <c r="AK49" s="190"/>
      <c r="AL49" s="190"/>
      <c r="AM49" s="190"/>
      <c r="AN49" s="190"/>
      <c r="AO49" s="190"/>
      <c r="AP49" s="190"/>
      <c r="AQ49" s="190"/>
      <c r="AR49" s="190"/>
      <c r="AS49" s="190"/>
      <c r="AT49" s="190"/>
      <c r="AU49" s="190"/>
      <c r="AV49" s="190"/>
      <c r="AW49" s="190"/>
      <c r="AX49" s="190"/>
      <c r="AY49" s="190"/>
      <c r="AZ49" s="190"/>
      <c r="BA49" s="190"/>
      <c r="BB49" s="190"/>
      <c r="BC49" s="190"/>
      <c r="BD49" s="190"/>
      <c r="BE49" s="190"/>
      <c r="BF49" s="190"/>
      <c r="BG49" s="190"/>
      <c r="BH49" s="190"/>
      <c r="BI49" s="190"/>
      <c r="BJ49" s="190"/>
      <c r="BK49" s="190"/>
      <c r="BL49" s="190"/>
      <c r="BM49" s="190"/>
      <c r="BN49" s="190"/>
      <c r="BO49" s="190"/>
      <c r="BP49" s="190"/>
      <c r="BQ49" s="190"/>
      <c r="BR49" s="190"/>
      <c r="BS49" s="190"/>
    </row>
    <row r="50" customFormat="false" ht="12.75" hidden="false" customHeight="false" outlineLevel="0" collapsed="false">
      <c r="B50" s="190"/>
      <c r="C50" s="190"/>
      <c r="D50" s="190"/>
      <c r="E50" s="190"/>
      <c r="F50" s="190"/>
      <c r="G50" s="190"/>
      <c r="H50" s="190"/>
      <c r="I50" s="190"/>
      <c r="J50" s="190"/>
      <c r="K50" s="190"/>
      <c r="L50" s="190"/>
      <c r="M50" s="190"/>
      <c r="N50" s="190"/>
      <c r="O50" s="190"/>
      <c r="P50" s="193"/>
      <c r="Q50" s="190"/>
      <c r="R50" s="190"/>
      <c r="S50" s="190"/>
      <c r="T50" s="190"/>
      <c r="U50" s="190"/>
      <c r="V50" s="190"/>
      <c r="W50" s="190"/>
      <c r="X50" s="190"/>
      <c r="Y50" s="190"/>
      <c r="Z50" s="190"/>
      <c r="AA50" s="190"/>
      <c r="AB50" s="190"/>
      <c r="AC50" s="190"/>
      <c r="AD50" s="190"/>
      <c r="AE50" s="190"/>
      <c r="AF50" s="190"/>
      <c r="AG50" s="190"/>
      <c r="AH50" s="190"/>
      <c r="AI50" s="190"/>
      <c r="AJ50" s="190"/>
      <c r="AK50" s="190"/>
      <c r="AL50" s="190"/>
      <c r="AM50" s="190"/>
      <c r="AN50" s="190"/>
      <c r="AO50" s="190"/>
      <c r="AP50" s="190"/>
      <c r="AQ50" s="190"/>
      <c r="AR50" s="190"/>
      <c r="AS50" s="190"/>
      <c r="AT50" s="190"/>
      <c r="AU50" s="190"/>
      <c r="AV50" s="190"/>
      <c r="AW50" s="190"/>
      <c r="AX50" s="190"/>
      <c r="AY50" s="190"/>
      <c r="AZ50" s="190"/>
      <c r="BA50" s="190"/>
      <c r="BB50" s="190"/>
      <c r="BC50" s="190"/>
      <c r="BD50" s="190"/>
      <c r="BE50" s="190"/>
      <c r="BF50" s="190"/>
      <c r="BG50" s="190"/>
      <c r="BH50" s="190"/>
      <c r="BI50" s="190"/>
      <c r="BJ50" s="190"/>
      <c r="BK50" s="190"/>
      <c r="BL50" s="190"/>
      <c r="BM50" s="190"/>
      <c r="BN50" s="190"/>
      <c r="BO50" s="190"/>
      <c r="BP50" s="190"/>
      <c r="BQ50" s="190"/>
      <c r="BR50" s="190"/>
      <c r="BS50" s="190"/>
    </row>
    <row r="51" customFormat="false" ht="12.75" hidden="false" customHeight="false" outlineLevel="0" collapsed="false">
      <c r="B51" s="190"/>
      <c r="C51" s="190"/>
      <c r="D51" s="190"/>
      <c r="E51" s="190"/>
      <c r="F51" s="190"/>
      <c r="G51" s="190"/>
      <c r="H51" s="190"/>
      <c r="I51" s="190"/>
      <c r="J51" s="190"/>
      <c r="K51" s="190"/>
      <c r="L51" s="190"/>
      <c r="M51" s="190"/>
      <c r="N51" s="190"/>
      <c r="O51" s="190"/>
      <c r="P51" s="193"/>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0"/>
      <c r="AZ51" s="190"/>
      <c r="BA51" s="190"/>
      <c r="BB51" s="190"/>
      <c r="BC51" s="190"/>
      <c r="BD51" s="190"/>
      <c r="BE51" s="190"/>
      <c r="BF51" s="190"/>
      <c r="BG51" s="190"/>
      <c r="BH51" s="190"/>
      <c r="BI51" s="190"/>
      <c r="BJ51" s="190"/>
      <c r="BK51" s="190"/>
      <c r="BL51" s="190"/>
      <c r="BM51" s="190"/>
      <c r="BN51" s="190"/>
      <c r="BO51" s="190"/>
      <c r="BP51" s="190"/>
      <c r="BQ51" s="190"/>
      <c r="BR51" s="190"/>
      <c r="BS51" s="190"/>
    </row>
    <row r="52" customFormat="false" ht="12.75" hidden="false" customHeight="false" outlineLevel="0" collapsed="false">
      <c r="B52" s="190"/>
      <c r="C52" s="190"/>
      <c r="D52" s="190"/>
      <c r="E52" s="190"/>
      <c r="F52" s="190"/>
      <c r="G52" s="190"/>
      <c r="H52" s="190"/>
      <c r="I52" s="190"/>
      <c r="J52" s="190"/>
      <c r="K52" s="190"/>
      <c r="L52" s="190"/>
      <c r="M52" s="190"/>
      <c r="N52" s="190"/>
      <c r="O52" s="190"/>
      <c r="P52" s="193"/>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c r="AN52" s="190"/>
      <c r="AO52" s="190"/>
      <c r="AP52" s="190"/>
      <c r="AQ52" s="190"/>
      <c r="AR52" s="190"/>
      <c r="AS52" s="190"/>
      <c r="AT52" s="190"/>
      <c r="AU52" s="190"/>
      <c r="AV52" s="190"/>
      <c r="AW52" s="190"/>
      <c r="AX52" s="190"/>
      <c r="AY52" s="190"/>
      <c r="AZ52" s="190"/>
      <c r="BA52" s="190"/>
      <c r="BB52" s="190"/>
      <c r="BC52" s="190"/>
      <c r="BD52" s="190"/>
      <c r="BE52" s="190"/>
      <c r="BF52" s="190"/>
      <c r="BG52" s="190"/>
      <c r="BH52" s="190"/>
      <c r="BI52" s="190"/>
      <c r="BJ52" s="190"/>
      <c r="BK52" s="190"/>
      <c r="BL52" s="190"/>
      <c r="BM52" s="190"/>
      <c r="BN52" s="190"/>
      <c r="BO52" s="190"/>
      <c r="BP52" s="190"/>
      <c r="BQ52" s="190"/>
      <c r="BR52" s="190"/>
      <c r="BS52" s="190"/>
    </row>
    <row r="53" customFormat="false" ht="12.75" hidden="false" customHeight="false" outlineLevel="0" collapsed="false">
      <c r="B53" s="190"/>
      <c r="C53" s="190"/>
      <c r="D53" s="190"/>
      <c r="E53" s="190"/>
      <c r="F53" s="190"/>
      <c r="G53" s="190"/>
      <c r="H53" s="190"/>
      <c r="I53" s="190"/>
      <c r="J53" s="190"/>
      <c r="K53" s="190"/>
      <c r="L53" s="190"/>
      <c r="M53" s="190"/>
      <c r="N53" s="190"/>
      <c r="O53" s="190"/>
      <c r="P53" s="193"/>
      <c r="Q53" s="190"/>
      <c r="R53" s="190"/>
      <c r="S53" s="190"/>
      <c r="T53" s="190"/>
      <c r="U53" s="190"/>
      <c r="V53" s="190"/>
      <c r="W53" s="190"/>
      <c r="X53" s="190"/>
      <c r="Y53" s="190"/>
      <c r="Z53" s="190"/>
      <c r="AA53" s="190"/>
      <c r="AB53" s="190"/>
      <c r="AC53" s="190"/>
      <c r="AD53" s="190"/>
      <c r="AE53" s="190"/>
      <c r="AF53" s="190"/>
      <c r="AG53" s="190"/>
      <c r="AH53" s="190"/>
      <c r="AI53" s="190"/>
      <c r="AJ53" s="190"/>
      <c r="AK53" s="190"/>
      <c r="AL53" s="190"/>
      <c r="AM53" s="190"/>
      <c r="AN53" s="190"/>
      <c r="AO53" s="190"/>
      <c r="AP53" s="190"/>
      <c r="AQ53" s="190"/>
      <c r="AR53" s="190"/>
      <c r="AS53" s="190"/>
      <c r="AT53" s="190"/>
      <c r="AU53" s="190"/>
      <c r="AV53" s="190"/>
      <c r="AW53" s="190"/>
      <c r="AX53" s="190"/>
      <c r="AY53" s="190"/>
      <c r="AZ53" s="190"/>
      <c r="BA53" s="190"/>
      <c r="BB53" s="190"/>
      <c r="BC53" s="190"/>
      <c r="BD53" s="190"/>
      <c r="BE53" s="190"/>
      <c r="BF53" s="190"/>
      <c r="BG53" s="190"/>
      <c r="BH53" s="190"/>
      <c r="BI53" s="190"/>
      <c r="BJ53" s="190"/>
      <c r="BK53" s="190"/>
      <c r="BL53" s="190"/>
      <c r="BM53" s="190"/>
      <c r="BN53" s="190"/>
      <c r="BO53" s="190"/>
      <c r="BP53" s="190"/>
      <c r="BQ53" s="190"/>
      <c r="BR53" s="190"/>
      <c r="BS53" s="190"/>
    </row>
    <row r="54" customFormat="false" ht="12.75" hidden="false" customHeight="false" outlineLevel="0" collapsed="false">
      <c r="B54" s="190"/>
      <c r="C54" s="190"/>
      <c r="D54" s="190"/>
      <c r="E54" s="190"/>
      <c r="F54" s="190"/>
      <c r="G54" s="190"/>
      <c r="H54" s="190"/>
      <c r="I54" s="190"/>
      <c r="J54" s="190"/>
      <c r="K54" s="190"/>
      <c r="L54" s="190"/>
      <c r="M54" s="190"/>
      <c r="N54" s="190"/>
      <c r="O54" s="190"/>
      <c r="P54" s="193"/>
      <c r="Q54" s="190"/>
      <c r="R54" s="190"/>
      <c r="S54" s="190"/>
      <c r="T54" s="190"/>
      <c r="U54" s="190"/>
      <c r="V54" s="190"/>
      <c r="W54" s="190"/>
      <c r="X54" s="190"/>
      <c r="Y54" s="190"/>
      <c r="Z54" s="190"/>
      <c r="AA54" s="190"/>
      <c r="AB54" s="190"/>
      <c r="AC54" s="190"/>
      <c r="AD54" s="190"/>
      <c r="AE54" s="190"/>
      <c r="AF54" s="190"/>
      <c r="AG54" s="190"/>
      <c r="AH54" s="190"/>
      <c r="AI54" s="190"/>
      <c r="AJ54" s="190"/>
      <c r="AK54" s="190"/>
      <c r="AL54" s="190"/>
      <c r="AM54" s="190"/>
      <c r="AN54" s="190"/>
      <c r="AO54" s="190"/>
      <c r="AP54" s="190"/>
      <c r="AQ54" s="190"/>
      <c r="AR54" s="190"/>
      <c r="AS54" s="190"/>
      <c r="AT54" s="190"/>
      <c r="AU54" s="190"/>
      <c r="AV54" s="190"/>
      <c r="AW54" s="190"/>
      <c r="AX54" s="190"/>
      <c r="AY54" s="190"/>
      <c r="AZ54" s="190"/>
      <c r="BA54" s="190"/>
      <c r="BB54" s="190"/>
      <c r="BC54" s="190"/>
      <c r="BD54" s="190"/>
      <c r="BE54" s="190"/>
      <c r="BF54" s="190"/>
      <c r="BG54" s="190"/>
      <c r="BH54" s="190"/>
      <c r="BI54" s="190"/>
      <c r="BJ54" s="190"/>
      <c r="BK54" s="190"/>
      <c r="BL54" s="190"/>
      <c r="BM54" s="190"/>
      <c r="BN54" s="190"/>
      <c r="BO54" s="190"/>
      <c r="BP54" s="190"/>
      <c r="BQ54" s="190"/>
      <c r="BR54" s="190"/>
      <c r="BS54" s="190"/>
    </row>
    <row r="55" customFormat="false" ht="12.75" hidden="false" customHeight="false" outlineLevel="0" collapsed="false">
      <c r="B55" s="190"/>
      <c r="C55" s="223"/>
      <c r="D55" s="223"/>
      <c r="E55" s="223"/>
      <c r="F55" s="223"/>
      <c r="G55" s="223"/>
      <c r="H55" s="223"/>
      <c r="I55" s="284"/>
      <c r="J55" s="223"/>
      <c r="K55" s="223"/>
      <c r="L55" s="223"/>
      <c r="M55" s="223"/>
      <c r="N55" s="223"/>
      <c r="O55" s="223"/>
      <c r="P55" s="227"/>
      <c r="Q55" s="223"/>
      <c r="R55" s="223"/>
      <c r="S55" s="223"/>
      <c r="T55" s="223"/>
      <c r="U55" s="223"/>
      <c r="V55" s="223"/>
      <c r="W55" s="223"/>
      <c r="X55" s="223"/>
      <c r="Y55" s="223"/>
      <c r="Z55" s="190"/>
      <c r="AA55" s="190"/>
      <c r="AB55" s="190"/>
      <c r="AC55" s="190"/>
      <c r="AD55" s="190"/>
      <c r="AE55" s="190"/>
      <c r="AF55" s="190"/>
      <c r="AG55" s="190"/>
      <c r="AH55" s="190"/>
      <c r="AI55" s="190"/>
      <c r="AJ55" s="190"/>
      <c r="AK55" s="190"/>
      <c r="AL55" s="190"/>
      <c r="AM55" s="190"/>
      <c r="AN55" s="190"/>
      <c r="AO55" s="190"/>
      <c r="AP55" s="190"/>
      <c r="AQ55" s="190"/>
      <c r="AR55" s="190"/>
      <c r="AS55" s="190"/>
      <c r="AT55" s="190"/>
      <c r="AU55" s="190"/>
      <c r="AV55" s="190"/>
      <c r="AW55" s="190"/>
      <c r="AX55" s="190"/>
      <c r="AY55" s="190"/>
      <c r="AZ55" s="190"/>
      <c r="BA55" s="190"/>
      <c r="BB55" s="190"/>
      <c r="BC55" s="190"/>
      <c r="BD55" s="190"/>
      <c r="BE55" s="190"/>
      <c r="BF55" s="190"/>
      <c r="BG55" s="190"/>
      <c r="BH55" s="190"/>
      <c r="BI55" s="190"/>
      <c r="BJ55" s="190"/>
      <c r="BK55" s="190"/>
      <c r="BL55" s="190"/>
      <c r="BM55" s="190"/>
      <c r="BN55" s="190"/>
      <c r="BO55" s="190"/>
      <c r="BP55" s="190"/>
      <c r="BQ55" s="190"/>
      <c r="BR55" s="190"/>
      <c r="BS55" s="190"/>
    </row>
    <row r="56" customFormat="false" ht="12.75" hidden="false" customHeight="false" outlineLevel="0" collapsed="false">
      <c r="B56" s="190"/>
      <c r="C56" s="190"/>
      <c r="D56" s="190"/>
      <c r="E56" s="190"/>
      <c r="F56" s="190"/>
      <c r="G56" s="190"/>
      <c r="H56" s="190"/>
      <c r="I56" s="190"/>
      <c r="J56" s="190"/>
      <c r="K56" s="190"/>
      <c r="L56" s="190"/>
      <c r="M56" s="190"/>
      <c r="N56" s="190"/>
      <c r="O56" s="190"/>
      <c r="P56" s="193"/>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c r="BB56" s="190"/>
      <c r="BC56" s="190"/>
      <c r="BD56" s="190"/>
      <c r="BE56" s="190"/>
      <c r="BF56" s="190"/>
      <c r="BG56" s="190"/>
      <c r="BH56" s="190"/>
      <c r="BI56" s="190"/>
      <c r="BJ56" s="190"/>
      <c r="BK56" s="190"/>
      <c r="BL56" s="190"/>
      <c r="BM56" s="190"/>
      <c r="BN56" s="190"/>
      <c r="BO56" s="190"/>
      <c r="BP56" s="190"/>
      <c r="BQ56" s="190"/>
      <c r="BR56" s="190"/>
      <c r="BS56" s="190"/>
    </row>
    <row r="57" customFormat="false" ht="12.75" hidden="false" customHeight="false" outlineLevel="0" collapsed="false">
      <c r="B57" s="190"/>
      <c r="C57" s="190"/>
      <c r="D57" s="190"/>
      <c r="E57" s="190"/>
      <c r="F57" s="190"/>
      <c r="G57" s="190"/>
      <c r="H57" s="190"/>
      <c r="I57" s="190"/>
      <c r="J57" s="190"/>
      <c r="K57" s="190"/>
      <c r="L57" s="190"/>
      <c r="M57" s="190"/>
      <c r="N57" s="190"/>
      <c r="O57" s="190"/>
      <c r="P57" s="193"/>
      <c r="Q57" s="190"/>
      <c r="R57" s="190"/>
      <c r="S57" s="190"/>
      <c r="T57" s="190"/>
      <c r="U57" s="190"/>
      <c r="V57" s="190"/>
      <c r="W57" s="190"/>
      <c r="X57" s="190"/>
      <c r="Y57" s="190"/>
      <c r="Z57" s="190"/>
      <c r="AA57" s="190"/>
      <c r="AB57" s="190"/>
      <c r="AC57" s="190"/>
      <c r="AD57" s="190"/>
      <c r="AE57" s="190"/>
      <c r="AF57" s="190"/>
      <c r="AG57" s="190"/>
      <c r="AH57" s="190"/>
      <c r="AI57" s="190"/>
      <c r="AJ57" s="190"/>
      <c r="AK57" s="190"/>
      <c r="AL57" s="190"/>
      <c r="AM57" s="190"/>
      <c r="AN57" s="190"/>
      <c r="AO57" s="190"/>
      <c r="AP57" s="190"/>
      <c r="AQ57" s="190"/>
      <c r="AR57" s="190"/>
      <c r="AS57" s="190"/>
      <c r="AT57" s="190"/>
      <c r="AU57" s="190"/>
      <c r="AV57" s="190"/>
      <c r="AW57" s="190"/>
      <c r="AX57" s="190"/>
      <c r="AY57" s="190"/>
      <c r="AZ57" s="190"/>
      <c r="BA57" s="190"/>
      <c r="BB57" s="190"/>
      <c r="BC57" s="190"/>
      <c r="BD57" s="190"/>
      <c r="BE57" s="190"/>
      <c r="BF57" s="190"/>
      <c r="BG57" s="190"/>
      <c r="BH57" s="190"/>
      <c r="BI57" s="190"/>
      <c r="BJ57" s="190"/>
      <c r="BK57" s="190"/>
      <c r="BL57" s="190"/>
      <c r="BM57" s="190"/>
      <c r="BN57" s="190"/>
      <c r="BO57" s="190"/>
      <c r="BP57" s="190"/>
      <c r="BQ57" s="190"/>
      <c r="BR57" s="190"/>
      <c r="BS57" s="190"/>
    </row>
    <row r="58" customFormat="false" ht="12.75" hidden="false" customHeight="false" outlineLevel="0" collapsed="false">
      <c r="B58" s="190"/>
      <c r="C58" s="190"/>
      <c r="D58" s="190"/>
      <c r="E58" s="190"/>
      <c r="F58" s="190"/>
      <c r="G58" s="190"/>
      <c r="H58" s="190"/>
      <c r="I58" s="190"/>
      <c r="J58" s="190"/>
      <c r="K58" s="190"/>
      <c r="L58" s="190"/>
      <c r="M58" s="190"/>
      <c r="N58" s="190"/>
      <c r="O58" s="190"/>
      <c r="P58" s="193"/>
      <c r="Q58" s="190"/>
      <c r="R58" s="190"/>
      <c r="S58" s="190"/>
      <c r="T58" s="190"/>
      <c r="U58" s="190"/>
      <c r="V58" s="190"/>
      <c r="W58" s="190"/>
      <c r="X58" s="190"/>
      <c r="Y58" s="190"/>
      <c r="Z58" s="190"/>
      <c r="AA58" s="190"/>
      <c r="AB58" s="190"/>
      <c r="AC58" s="190"/>
      <c r="AD58" s="190"/>
      <c r="AE58" s="190"/>
      <c r="AF58" s="190"/>
      <c r="AG58" s="190"/>
      <c r="AH58" s="190"/>
      <c r="AI58" s="190"/>
      <c r="AJ58" s="190"/>
      <c r="AK58" s="190"/>
      <c r="AL58" s="190"/>
      <c r="AM58" s="190"/>
      <c r="AN58" s="190"/>
      <c r="AO58" s="190"/>
      <c r="AP58" s="190"/>
      <c r="AQ58" s="190"/>
      <c r="AR58" s="190"/>
      <c r="AS58" s="190"/>
      <c r="AT58" s="190"/>
      <c r="AU58" s="190"/>
      <c r="AV58" s="190"/>
      <c r="AW58" s="190"/>
      <c r="AX58" s="190"/>
      <c r="AY58" s="190"/>
      <c r="AZ58" s="190"/>
      <c r="BA58" s="190"/>
      <c r="BB58" s="190"/>
      <c r="BC58" s="190"/>
      <c r="BD58" s="190"/>
      <c r="BE58" s="190"/>
      <c r="BF58" s="190"/>
      <c r="BG58" s="190"/>
      <c r="BH58" s="190"/>
      <c r="BI58" s="190"/>
      <c r="BJ58" s="190"/>
      <c r="BK58" s="190"/>
      <c r="BL58" s="190"/>
      <c r="BM58" s="190"/>
      <c r="BN58" s="190"/>
      <c r="BO58" s="190"/>
      <c r="BP58" s="190"/>
      <c r="BQ58" s="190"/>
      <c r="BR58" s="190"/>
      <c r="BS58" s="190"/>
    </row>
    <row r="59" customFormat="false" ht="12.75" hidden="false" customHeight="false" outlineLevel="0" collapsed="false">
      <c r="B59" s="190"/>
      <c r="C59" s="190"/>
      <c r="D59" s="190"/>
      <c r="E59" s="190"/>
      <c r="F59" s="190"/>
      <c r="G59" s="190"/>
      <c r="H59" s="190"/>
      <c r="I59" s="190"/>
      <c r="J59" s="190"/>
      <c r="K59" s="190"/>
      <c r="L59" s="190"/>
      <c r="M59" s="190"/>
      <c r="N59" s="190"/>
      <c r="O59" s="190"/>
      <c r="P59" s="193"/>
      <c r="Q59" s="190"/>
      <c r="R59" s="190"/>
      <c r="S59" s="190"/>
      <c r="T59" s="190"/>
      <c r="U59" s="190"/>
      <c r="V59" s="190"/>
      <c r="W59" s="190"/>
      <c r="X59" s="190"/>
      <c r="Y59" s="190"/>
      <c r="Z59" s="190"/>
      <c r="AA59" s="190"/>
      <c r="AB59" s="190"/>
      <c r="AC59" s="190"/>
      <c r="AD59" s="190"/>
      <c r="AE59" s="190"/>
      <c r="AF59" s="190"/>
      <c r="AG59" s="190"/>
      <c r="AH59" s="190"/>
      <c r="AI59" s="190"/>
      <c r="AJ59" s="190"/>
      <c r="AK59" s="190"/>
      <c r="AL59" s="190"/>
      <c r="AM59" s="190"/>
      <c r="AN59" s="190"/>
      <c r="AO59" s="190"/>
      <c r="AP59" s="190"/>
      <c r="AQ59" s="190"/>
      <c r="AR59" s="190"/>
      <c r="AS59" s="190"/>
      <c r="AT59" s="190"/>
      <c r="AU59" s="190"/>
      <c r="AV59" s="190"/>
      <c r="AW59" s="190"/>
      <c r="AX59" s="190"/>
      <c r="AY59" s="190"/>
      <c r="AZ59" s="190"/>
      <c r="BA59" s="190"/>
      <c r="BB59" s="190"/>
      <c r="BC59" s="190"/>
      <c r="BD59" s="190"/>
      <c r="BE59" s="190"/>
      <c r="BF59" s="190"/>
      <c r="BG59" s="190"/>
      <c r="BH59" s="190"/>
      <c r="BI59" s="190"/>
      <c r="BJ59" s="190"/>
      <c r="BK59" s="190"/>
      <c r="BL59" s="190"/>
      <c r="BM59" s="190"/>
      <c r="BN59" s="190"/>
      <c r="BO59" s="190"/>
      <c r="BP59" s="190"/>
      <c r="BQ59" s="190"/>
      <c r="BR59" s="190"/>
      <c r="BS59" s="190"/>
    </row>
    <row r="60" customFormat="false" ht="12.75" hidden="false" customHeight="false" outlineLevel="0" collapsed="false">
      <c r="B60" s="190"/>
      <c r="C60" s="190"/>
      <c r="D60" s="190"/>
      <c r="E60" s="190"/>
      <c r="F60" s="190"/>
      <c r="G60" s="190"/>
      <c r="H60" s="190"/>
      <c r="I60" s="190"/>
      <c r="J60" s="190"/>
      <c r="K60" s="190"/>
      <c r="L60" s="190"/>
      <c r="M60" s="190"/>
      <c r="N60" s="190"/>
      <c r="O60" s="190"/>
      <c r="P60" s="193"/>
      <c r="Q60" s="190"/>
      <c r="R60" s="190"/>
      <c r="S60" s="190"/>
      <c r="T60" s="190"/>
      <c r="U60" s="190"/>
      <c r="V60" s="190"/>
      <c r="W60" s="190"/>
      <c r="X60" s="190"/>
      <c r="Y60" s="190"/>
      <c r="Z60" s="190"/>
      <c r="AA60" s="190"/>
      <c r="AB60" s="190"/>
      <c r="AC60" s="190"/>
      <c r="AD60" s="190"/>
      <c r="AE60" s="190"/>
      <c r="AF60" s="190"/>
      <c r="AG60" s="190"/>
      <c r="AH60" s="190"/>
      <c r="AI60" s="190"/>
      <c r="AJ60" s="190"/>
      <c r="AK60" s="190"/>
      <c r="AL60" s="190"/>
      <c r="AM60" s="190"/>
      <c r="AN60" s="190"/>
      <c r="AO60" s="190"/>
      <c r="AP60" s="190"/>
      <c r="AQ60" s="190"/>
      <c r="AR60" s="190"/>
      <c r="AS60" s="190"/>
      <c r="AT60" s="190"/>
      <c r="AU60" s="190"/>
      <c r="AV60" s="190"/>
      <c r="AW60" s="190"/>
      <c r="AX60" s="190"/>
      <c r="AY60" s="190"/>
      <c r="AZ60" s="190"/>
      <c r="BA60" s="190"/>
      <c r="BB60" s="190"/>
      <c r="BC60" s="190"/>
      <c r="BD60" s="190"/>
      <c r="BE60" s="190"/>
      <c r="BF60" s="190"/>
      <c r="BG60" s="190"/>
      <c r="BH60" s="190"/>
      <c r="BI60" s="190"/>
      <c r="BJ60" s="190"/>
      <c r="BK60" s="190"/>
      <c r="BL60" s="190"/>
      <c r="BM60" s="190"/>
      <c r="BN60" s="190"/>
      <c r="BO60" s="190"/>
      <c r="BP60" s="190"/>
      <c r="BQ60" s="190"/>
      <c r="BR60" s="190"/>
      <c r="BS60" s="190"/>
    </row>
    <row r="61" customFormat="false" ht="12.75" hidden="false" customHeight="false" outlineLevel="0" collapsed="false">
      <c r="B61" s="190"/>
      <c r="C61" s="190"/>
      <c r="D61" s="190"/>
      <c r="E61" s="190"/>
      <c r="F61" s="190"/>
      <c r="G61" s="190"/>
      <c r="H61" s="190"/>
      <c r="I61" s="190"/>
      <c r="J61" s="190"/>
      <c r="K61" s="190"/>
      <c r="L61" s="190"/>
      <c r="M61" s="190"/>
      <c r="N61" s="190"/>
      <c r="O61" s="190"/>
      <c r="P61" s="193"/>
      <c r="Q61" s="190"/>
      <c r="R61" s="190"/>
      <c r="S61" s="190"/>
      <c r="T61" s="190"/>
      <c r="U61" s="190"/>
      <c r="V61" s="190"/>
      <c r="W61" s="190"/>
      <c r="X61" s="190"/>
      <c r="Y61" s="190"/>
      <c r="Z61" s="190"/>
      <c r="AA61" s="190"/>
      <c r="AB61" s="190"/>
      <c r="AC61" s="190"/>
      <c r="AD61" s="190"/>
      <c r="AE61" s="190"/>
      <c r="AF61" s="190"/>
      <c r="AG61" s="190"/>
      <c r="AH61" s="190"/>
      <c r="AI61" s="190"/>
      <c r="AJ61" s="190"/>
      <c r="AK61" s="190"/>
      <c r="AL61" s="190"/>
      <c r="AM61" s="190"/>
      <c r="AN61" s="190"/>
      <c r="AO61" s="190"/>
      <c r="AP61" s="190"/>
      <c r="AQ61" s="190"/>
      <c r="AR61" s="190"/>
      <c r="AS61" s="190"/>
      <c r="AT61" s="190"/>
      <c r="AU61" s="190"/>
      <c r="AV61" s="190"/>
      <c r="AW61" s="190"/>
      <c r="AX61" s="190"/>
      <c r="AY61" s="190"/>
      <c r="AZ61" s="190"/>
      <c r="BA61" s="190"/>
      <c r="BB61" s="190"/>
      <c r="BC61" s="190"/>
      <c r="BD61" s="190"/>
      <c r="BE61" s="190"/>
      <c r="BF61" s="190"/>
      <c r="BG61" s="190"/>
      <c r="BH61" s="190"/>
      <c r="BI61" s="190"/>
      <c r="BJ61" s="190"/>
      <c r="BK61" s="190"/>
      <c r="BL61" s="190"/>
      <c r="BM61" s="190"/>
      <c r="BN61" s="190"/>
      <c r="BO61" s="190"/>
      <c r="BP61" s="190"/>
      <c r="BQ61" s="190"/>
      <c r="BR61" s="190"/>
      <c r="BS61" s="190"/>
    </row>
    <row r="62" customFormat="false" ht="12.75" hidden="false" customHeight="false" outlineLevel="0" collapsed="false">
      <c r="B62" s="190"/>
      <c r="C62" s="190"/>
      <c r="D62" s="190"/>
      <c r="E62" s="190"/>
      <c r="F62" s="190"/>
      <c r="G62" s="190"/>
      <c r="H62" s="190"/>
      <c r="I62" s="190"/>
      <c r="J62" s="190"/>
      <c r="K62" s="190"/>
      <c r="L62" s="190"/>
      <c r="M62" s="190"/>
      <c r="N62" s="190"/>
      <c r="O62" s="190"/>
      <c r="P62" s="193"/>
      <c r="Q62" s="190"/>
      <c r="R62" s="190"/>
      <c r="S62" s="190"/>
      <c r="T62" s="190"/>
      <c r="U62" s="190"/>
      <c r="V62" s="190"/>
      <c r="W62" s="190"/>
      <c r="X62" s="190"/>
      <c r="Y62" s="190"/>
      <c r="Z62" s="190"/>
      <c r="AA62" s="190"/>
      <c r="AB62" s="190"/>
      <c r="AC62" s="190"/>
      <c r="AD62" s="190"/>
      <c r="AE62" s="190"/>
      <c r="AF62" s="190"/>
      <c r="AG62" s="190"/>
      <c r="AH62" s="190"/>
      <c r="AI62" s="190"/>
      <c r="AJ62" s="190"/>
      <c r="AK62" s="190"/>
      <c r="AL62" s="190"/>
      <c r="AM62" s="190"/>
      <c r="AN62" s="190"/>
      <c r="AO62" s="190"/>
      <c r="AP62" s="190"/>
      <c r="AQ62" s="190"/>
      <c r="AR62" s="190"/>
      <c r="AS62" s="190"/>
      <c r="AT62" s="190"/>
      <c r="AU62" s="190"/>
      <c r="AV62" s="190"/>
      <c r="AW62" s="190"/>
      <c r="AX62" s="190"/>
      <c r="AY62" s="190"/>
      <c r="AZ62" s="190"/>
      <c r="BA62" s="190"/>
      <c r="BB62" s="190"/>
      <c r="BC62" s="190"/>
      <c r="BD62" s="190"/>
      <c r="BE62" s="190"/>
      <c r="BF62" s="190"/>
      <c r="BG62" s="190"/>
      <c r="BH62" s="190"/>
      <c r="BI62" s="190"/>
      <c r="BJ62" s="190"/>
      <c r="BK62" s="190"/>
      <c r="BL62" s="190"/>
      <c r="BM62" s="190"/>
      <c r="BN62" s="190"/>
      <c r="BO62" s="190"/>
      <c r="BP62" s="190"/>
      <c r="BQ62" s="190"/>
      <c r="BR62" s="190"/>
      <c r="BS62" s="190"/>
    </row>
    <row r="63" customFormat="false" ht="12.75" hidden="false" customHeight="false" outlineLevel="0" collapsed="false">
      <c r="B63" s="190"/>
      <c r="C63" s="190"/>
      <c r="D63" s="190"/>
      <c r="E63" s="190"/>
      <c r="F63" s="190"/>
      <c r="G63" s="190"/>
      <c r="H63" s="190"/>
      <c r="I63" s="190"/>
      <c r="J63" s="190"/>
      <c r="K63" s="190"/>
      <c r="L63" s="190"/>
      <c r="M63" s="190"/>
      <c r="N63" s="190"/>
      <c r="O63" s="190"/>
      <c r="P63" s="193"/>
      <c r="Q63" s="190"/>
      <c r="R63" s="190"/>
      <c r="S63" s="190"/>
      <c r="T63" s="190"/>
      <c r="U63" s="190"/>
      <c r="V63" s="190"/>
      <c r="W63" s="190"/>
      <c r="X63" s="190"/>
      <c r="Y63" s="190"/>
      <c r="Z63" s="190"/>
      <c r="AA63" s="190"/>
      <c r="AB63" s="190"/>
      <c r="AC63" s="190"/>
      <c r="AD63" s="190"/>
      <c r="AE63" s="190"/>
      <c r="AF63" s="190"/>
      <c r="AG63" s="190"/>
      <c r="AH63" s="190"/>
      <c r="AI63" s="190"/>
      <c r="AJ63" s="190"/>
      <c r="AK63" s="190"/>
      <c r="AL63" s="190"/>
      <c r="AM63" s="190"/>
      <c r="AN63" s="190"/>
      <c r="AO63" s="190"/>
      <c r="AP63" s="190"/>
      <c r="AQ63" s="190"/>
      <c r="AR63" s="190"/>
      <c r="AS63" s="190"/>
      <c r="AT63" s="190"/>
      <c r="AU63" s="190"/>
      <c r="AV63" s="190"/>
      <c r="AW63" s="190"/>
      <c r="AX63" s="190"/>
      <c r="AY63" s="190"/>
      <c r="AZ63" s="190"/>
      <c r="BA63" s="190"/>
      <c r="BB63" s="190"/>
      <c r="BC63" s="190"/>
      <c r="BD63" s="190"/>
      <c r="BE63" s="190"/>
      <c r="BF63" s="190"/>
      <c r="BG63" s="190"/>
      <c r="BH63" s="190"/>
      <c r="BI63" s="190"/>
      <c r="BJ63" s="190"/>
      <c r="BK63" s="190"/>
      <c r="BL63" s="190"/>
      <c r="BM63" s="190"/>
      <c r="BN63" s="190"/>
      <c r="BO63" s="190"/>
      <c r="BP63" s="190"/>
      <c r="BQ63" s="190"/>
      <c r="BR63" s="190"/>
      <c r="BS63" s="190"/>
    </row>
    <row r="64" customFormat="false" ht="12.75" hidden="false" customHeight="false" outlineLevel="0" collapsed="false">
      <c r="B64" s="190"/>
      <c r="C64" s="190"/>
      <c r="D64" s="190"/>
      <c r="E64" s="190"/>
      <c r="F64" s="190"/>
      <c r="G64" s="190"/>
      <c r="H64" s="190"/>
      <c r="I64" s="190"/>
      <c r="J64" s="190"/>
      <c r="K64" s="190"/>
      <c r="L64" s="190"/>
      <c r="M64" s="190"/>
      <c r="N64" s="190"/>
      <c r="O64" s="190"/>
      <c r="P64" s="193"/>
      <c r="Q64" s="190"/>
      <c r="R64" s="190"/>
      <c r="S64" s="190"/>
      <c r="T64" s="190"/>
      <c r="U64" s="190"/>
      <c r="V64" s="190"/>
      <c r="W64" s="190"/>
      <c r="X64" s="190"/>
      <c r="Y64" s="190"/>
      <c r="Z64" s="190"/>
      <c r="AA64" s="190"/>
      <c r="AB64" s="190"/>
      <c r="AC64" s="190"/>
      <c r="AD64" s="190"/>
      <c r="AE64" s="190"/>
      <c r="AF64" s="190"/>
      <c r="AG64" s="190"/>
      <c r="AH64" s="190"/>
      <c r="AI64" s="190"/>
      <c r="AJ64" s="190"/>
      <c r="AK64" s="190"/>
      <c r="AL64" s="190"/>
      <c r="AM64" s="190"/>
      <c r="AN64" s="190"/>
      <c r="AO64" s="190"/>
      <c r="AP64" s="190"/>
      <c r="AQ64" s="190"/>
      <c r="AR64" s="190"/>
      <c r="AS64" s="190"/>
      <c r="AT64" s="190"/>
      <c r="AU64" s="190"/>
      <c r="AV64" s="190"/>
      <c r="AW64" s="190"/>
      <c r="AX64" s="190"/>
      <c r="AY64" s="190"/>
      <c r="AZ64" s="190"/>
      <c r="BA64" s="190"/>
      <c r="BB64" s="190"/>
      <c r="BC64" s="190"/>
      <c r="BD64" s="190"/>
      <c r="BE64" s="190"/>
      <c r="BF64" s="190"/>
      <c r="BG64" s="190"/>
      <c r="BH64" s="190"/>
      <c r="BI64" s="190"/>
      <c r="BJ64" s="190"/>
      <c r="BK64" s="190"/>
      <c r="BL64" s="190"/>
      <c r="BM64" s="190"/>
      <c r="BN64" s="190"/>
      <c r="BO64" s="190"/>
      <c r="BP64" s="190"/>
      <c r="BQ64" s="190"/>
      <c r="BR64" s="190"/>
      <c r="BS64" s="190"/>
    </row>
    <row r="65" customFormat="false" ht="12.75" hidden="false" customHeight="false" outlineLevel="0" collapsed="false">
      <c r="B65" s="190"/>
      <c r="C65" s="190"/>
      <c r="D65" s="190"/>
      <c r="E65" s="190"/>
      <c r="F65" s="190"/>
      <c r="G65" s="190"/>
      <c r="H65" s="190"/>
      <c r="I65" s="190"/>
      <c r="J65" s="190"/>
      <c r="K65" s="190"/>
      <c r="L65" s="190"/>
      <c r="M65" s="190"/>
      <c r="N65" s="190"/>
      <c r="O65" s="190"/>
      <c r="P65" s="193"/>
      <c r="Q65" s="190"/>
      <c r="R65" s="190"/>
      <c r="S65" s="190"/>
      <c r="T65" s="190"/>
      <c r="U65" s="190"/>
      <c r="V65" s="190"/>
      <c r="W65" s="190"/>
      <c r="X65" s="190"/>
      <c r="Y65" s="190"/>
      <c r="Z65" s="190"/>
      <c r="AA65" s="190"/>
      <c r="AB65" s="190"/>
      <c r="AC65" s="190"/>
      <c r="AD65" s="190"/>
      <c r="AE65" s="190"/>
      <c r="AF65" s="190"/>
      <c r="AG65" s="190"/>
      <c r="AH65" s="190"/>
      <c r="AI65" s="190"/>
      <c r="AJ65" s="190"/>
      <c r="AK65" s="190"/>
      <c r="AL65" s="190"/>
      <c r="AM65" s="190"/>
      <c r="AN65" s="190"/>
      <c r="AO65" s="190"/>
      <c r="AP65" s="190"/>
      <c r="AQ65" s="190"/>
      <c r="AR65" s="190"/>
      <c r="AS65" s="190"/>
      <c r="AT65" s="190"/>
      <c r="AU65" s="190"/>
      <c r="AV65" s="190"/>
      <c r="AW65" s="190"/>
      <c r="AX65" s="190"/>
      <c r="AY65" s="190"/>
      <c r="AZ65" s="190"/>
      <c r="BA65" s="190"/>
      <c r="BB65" s="190"/>
      <c r="BC65" s="190"/>
      <c r="BD65" s="190"/>
      <c r="BE65" s="190"/>
      <c r="BF65" s="190"/>
      <c r="BG65" s="190"/>
      <c r="BH65" s="190"/>
      <c r="BI65" s="190"/>
      <c r="BJ65" s="190"/>
      <c r="BK65" s="190"/>
      <c r="BL65" s="190"/>
      <c r="BM65" s="190"/>
      <c r="BN65" s="190"/>
      <c r="BO65" s="190"/>
      <c r="BP65" s="190"/>
      <c r="BQ65" s="190"/>
      <c r="BR65" s="190"/>
      <c r="BS65" s="190"/>
    </row>
    <row r="66" customFormat="false" ht="12.75" hidden="false" customHeight="false" outlineLevel="0" collapsed="false">
      <c r="B66" s="190"/>
      <c r="C66" s="190"/>
      <c r="D66" s="190"/>
      <c r="E66" s="190"/>
      <c r="F66" s="190"/>
      <c r="G66" s="190"/>
      <c r="H66" s="190"/>
      <c r="I66" s="190"/>
      <c r="J66" s="190"/>
      <c r="K66" s="190"/>
      <c r="L66" s="190"/>
      <c r="M66" s="190"/>
      <c r="N66" s="190"/>
      <c r="O66" s="190"/>
      <c r="P66" s="193"/>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N66" s="190"/>
      <c r="AO66" s="190"/>
      <c r="AP66" s="190"/>
      <c r="AQ66" s="190"/>
      <c r="AR66" s="190"/>
      <c r="AS66" s="190"/>
      <c r="AT66" s="190"/>
      <c r="AU66" s="190"/>
      <c r="AV66" s="190"/>
      <c r="AW66" s="190"/>
      <c r="AX66" s="190"/>
      <c r="AY66" s="190"/>
      <c r="AZ66" s="190"/>
      <c r="BA66" s="190"/>
      <c r="BB66" s="190"/>
      <c r="BC66" s="190"/>
      <c r="BD66" s="190"/>
      <c r="BE66" s="190"/>
      <c r="BF66" s="190"/>
      <c r="BG66" s="190"/>
      <c r="BH66" s="190"/>
      <c r="BI66" s="190"/>
      <c r="BJ66" s="190"/>
      <c r="BK66" s="190"/>
      <c r="BL66" s="190"/>
      <c r="BM66" s="190"/>
      <c r="BN66" s="190"/>
      <c r="BO66" s="190"/>
      <c r="BP66" s="190"/>
      <c r="BQ66" s="190"/>
      <c r="BR66" s="190"/>
      <c r="BS66" s="190"/>
    </row>
    <row r="67" customFormat="false" ht="12.75" hidden="false" customHeight="false" outlineLevel="0" collapsed="false">
      <c r="B67" s="190"/>
      <c r="C67" s="190"/>
      <c r="D67" s="190"/>
      <c r="E67" s="190"/>
      <c r="F67" s="190"/>
      <c r="G67" s="190"/>
      <c r="H67" s="190"/>
      <c r="I67" s="190"/>
      <c r="J67" s="190"/>
      <c r="K67" s="190"/>
      <c r="L67" s="190"/>
      <c r="M67" s="190"/>
      <c r="N67" s="190"/>
      <c r="O67" s="190"/>
      <c r="P67" s="193"/>
      <c r="Q67" s="190"/>
      <c r="R67" s="190"/>
      <c r="S67" s="190"/>
      <c r="T67" s="190"/>
      <c r="U67" s="190"/>
      <c r="V67" s="190"/>
      <c r="W67" s="190"/>
      <c r="X67" s="190"/>
      <c r="Y67" s="190"/>
      <c r="Z67" s="190"/>
      <c r="AA67" s="190"/>
      <c r="AB67" s="190"/>
      <c r="AC67" s="190"/>
      <c r="AD67" s="190"/>
      <c r="AE67" s="190"/>
      <c r="AF67" s="190"/>
      <c r="AG67" s="190"/>
      <c r="AH67" s="190"/>
      <c r="AI67" s="190"/>
      <c r="AJ67" s="190"/>
      <c r="AK67" s="190"/>
      <c r="AL67" s="190"/>
      <c r="AM67" s="190"/>
      <c r="AN67" s="190"/>
      <c r="AO67" s="190"/>
      <c r="AP67" s="190"/>
      <c r="AQ67" s="190"/>
      <c r="AR67" s="190"/>
      <c r="AS67" s="190"/>
      <c r="AT67" s="190"/>
      <c r="AU67" s="190"/>
      <c r="AV67" s="190"/>
      <c r="AW67" s="190"/>
      <c r="AX67" s="190"/>
      <c r="AY67" s="190"/>
      <c r="AZ67" s="190"/>
      <c r="BA67" s="190"/>
      <c r="BB67" s="190"/>
      <c r="BC67" s="190"/>
      <c r="BD67" s="190"/>
      <c r="BE67" s="190"/>
      <c r="BF67" s="190"/>
      <c r="BG67" s="190"/>
      <c r="BH67" s="190"/>
      <c r="BI67" s="190"/>
      <c r="BJ67" s="190"/>
      <c r="BK67" s="190"/>
      <c r="BL67" s="190"/>
      <c r="BM67" s="190"/>
      <c r="BN67" s="190"/>
      <c r="BO67" s="190"/>
      <c r="BP67" s="190"/>
      <c r="BQ67" s="190"/>
      <c r="BR67" s="190"/>
      <c r="BS67" s="190"/>
    </row>
    <row r="68" customFormat="false" ht="12.75" hidden="false" customHeight="false" outlineLevel="0" collapsed="false">
      <c r="B68" s="190"/>
      <c r="C68" s="190"/>
      <c r="D68" s="190"/>
      <c r="E68" s="190"/>
      <c r="F68" s="190"/>
      <c r="G68" s="190"/>
      <c r="H68" s="190"/>
      <c r="I68" s="190"/>
      <c r="J68" s="190"/>
      <c r="K68" s="190"/>
      <c r="L68" s="190"/>
      <c r="M68" s="190"/>
      <c r="N68" s="190"/>
      <c r="O68" s="190"/>
      <c r="P68" s="193"/>
      <c r="Q68" s="190"/>
      <c r="R68" s="190"/>
      <c r="S68" s="190"/>
      <c r="T68" s="190"/>
      <c r="U68" s="190"/>
      <c r="V68" s="190"/>
      <c r="W68" s="190"/>
      <c r="X68" s="190"/>
      <c r="Y68" s="190"/>
      <c r="Z68" s="190"/>
      <c r="AA68" s="190"/>
      <c r="AB68" s="190"/>
      <c r="AC68" s="190"/>
      <c r="AD68" s="190"/>
      <c r="AE68" s="190"/>
      <c r="AF68" s="190"/>
      <c r="AG68" s="190"/>
      <c r="AH68" s="190"/>
      <c r="AI68" s="190"/>
      <c r="AJ68" s="190"/>
      <c r="AK68" s="190"/>
      <c r="AL68" s="190"/>
      <c r="AM68" s="190"/>
      <c r="AN68" s="190"/>
      <c r="AO68" s="190"/>
      <c r="AP68" s="190"/>
      <c r="AQ68" s="190"/>
      <c r="AR68" s="190"/>
      <c r="AS68" s="190"/>
      <c r="AT68" s="190"/>
      <c r="AU68" s="190"/>
      <c r="AV68" s="190"/>
      <c r="AW68" s="190"/>
      <c r="AX68" s="190"/>
      <c r="AY68" s="190"/>
      <c r="AZ68" s="190"/>
      <c r="BA68" s="190"/>
      <c r="BB68" s="190"/>
      <c r="BC68" s="190"/>
      <c r="BD68" s="190"/>
      <c r="BE68" s="190"/>
      <c r="BF68" s="190"/>
      <c r="BG68" s="190"/>
      <c r="BH68" s="190"/>
      <c r="BI68" s="190"/>
      <c r="BJ68" s="190"/>
      <c r="BK68" s="190"/>
      <c r="BL68" s="190"/>
      <c r="BM68" s="190"/>
      <c r="BN68" s="190"/>
      <c r="BO68" s="190"/>
      <c r="BP68" s="190"/>
      <c r="BQ68" s="190"/>
      <c r="BR68" s="190"/>
      <c r="BS68" s="190"/>
    </row>
    <row r="69" customFormat="false" ht="12.75" hidden="false" customHeight="false" outlineLevel="0" collapsed="false">
      <c r="B69" s="190"/>
      <c r="C69" s="190"/>
      <c r="D69" s="190"/>
      <c r="E69" s="190"/>
      <c r="F69" s="190"/>
      <c r="G69" s="190"/>
      <c r="H69" s="190"/>
      <c r="I69" s="190"/>
      <c r="J69" s="190"/>
      <c r="K69" s="190"/>
      <c r="L69" s="190"/>
      <c r="M69" s="190"/>
      <c r="N69" s="190"/>
      <c r="O69" s="190"/>
      <c r="P69" s="193"/>
      <c r="Q69" s="190"/>
      <c r="R69" s="190"/>
      <c r="S69" s="190"/>
      <c r="T69" s="190"/>
      <c r="U69" s="190"/>
      <c r="V69" s="190"/>
      <c r="W69" s="190"/>
      <c r="X69" s="190"/>
      <c r="Y69" s="190"/>
      <c r="Z69" s="190"/>
      <c r="AA69" s="190"/>
      <c r="AB69" s="190"/>
      <c r="AC69" s="190"/>
      <c r="AD69" s="190"/>
      <c r="AE69" s="190"/>
      <c r="AF69" s="190"/>
      <c r="AG69" s="190"/>
      <c r="AH69" s="190"/>
      <c r="AI69" s="190"/>
      <c r="AJ69" s="190"/>
      <c r="AK69" s="190"/>
      <c r="AL69" s="190"/>
      <c r="AM69" s="190"/>
      <c r="AN69" s="190"/>
      <c r="AO69" s="190"/>
      <c r="AP69" s="190"/>
      <c r="AQ69" s="190"/>
      <c r="AR69" s="190"/>
      <c r="AS69" s="190"/>
      <c r="AT69" s="190"/>
      <c r="AU69" s="190"/>
      <c r="AV69" s="190"/>
      <c r="AW69" s="190"/>
      <c r="AX69" s="190"/>
      <c r="AY69" s="190"/>
      <c r="AZ69" s="190"/>
      <c r="BA69" s="190"/>
      <c r="BB69" s="190"/>
      <c r="BC69" s="190"/>
      <c r="BD69" s="190"/>
      <c r="BE69" s="190"/>
      <c r="BF69" s="190"/>
      <c r="BG69" s="190"/>
      <c r="BH69" s="190"/>
      <c r="BI69" s="190"/>
      <c r="BJ69" s="190"/>
      <c r="BK69" s="190"/>
      <c r="BL69" s="190"/>
      <c r="BM69" s="190"/>
      <c r="BN69" s="190"/>
      <c r="BO69" s="190"/>
      <c r="BP69" s="190"/>
      <c r="BQ69" s="190"/>
      <c r="BR69" s="190"/>
      <c r="BS69" s="190"/>
    </row>
    <row r="70" customFormat="false" ht="12.75" hidden="false" customHeight="false" outlineLevel="0" collapsed="false">
      <c r="B70" s="190"/>
      <c r="C70" s="190"/>
      <c r="D70" s="190"/>
      <c r="E70" s="190"/>
      <c r="F70" s="190"/>
      <c r="G70" s="190"/>
      <c r="H70" s="190"/>
      <c r="I70" s="190"/>
      <c r="J70" s="190"/>
      <c r="K70" s="190"/>
      <c r="L70" s="190"/>
      <c r="M70" s="190"/>
      <c r="N70" s="190"/>
      <c r="O70" s="190"/>
      <c r="P70" s="193"/>
      <c r="Q70" s="190"/>
      <c r="R70" s="190"/>
      <c r="S70" s="190"/>
      <c r="T70" s="190"/>
      <c r="U70" s="190"/>
      <c r="V70" s="190"/>
      <c r="W70" s="190"/>
      <c r="X70" s="190"/>
      <c r="Y70" s="190"/>
      <c r="Z70" s="190"/>
      <c r="AA70" s="190"/>
      <c r="AB70" s="190"/>
      <c r="AC70" s="190"/>
      <c r="AD70" s="190"/>
      <c r="AE70" s="190"/>
      <c r="AF70" s="190"/>
      <c r="AG70" s="190"/>
      <c r="AH70" s="190"/>
      <c r="AI70" s="190"/>
      <c r="AJ70" s="190"/>
      <c r="AK70" s="190"/>
      <c r="AL70" s="190"/>
      <c r="AM70" s="190"/>
      <c r="AN70" s="190"/>
      <c r="AO70" s="190"/>
      <c r="AP70" s="190"/>
      <c r="AQ70" s="190"/>
      <c r="AR70" s="190"/>
      <c r="AS70" s="190"/>
      <c r="AT70" s="190"/>
      <c r="AU70" s="190"/>
      <c r="AV70" s="190"/>
      <c r="AW70" s="190"/>
      <c r="AX70" s="190"/>
      <c r="AY70" s="190"/>
      <c r="AZ70" s="190"/>
      <c r="BA70" s="190"/>
      <c r="BB70" s="190"/>
      <c r="BC70" s="190"/>
      <c r="BD70" s="190"/>
      <c r="BE70" s="190"/>
      <c r="BF70" s="190"/>
      <c r="BG70" s="190"/>
      <c r="BH70" s="190"/>
      <c r="BI70" s="190"/>
      <c r="BJ70" s="190"/>
      <c r="BK70" s="190"/>
      <c r="BL70" s="190"/>
      <c r="BM70" s="190"/>
      <c r="BN70" s="190"/>
      <c r="BO70" s="190"/>
      <c r="BP70" s="190"/>
      <c r="BQ70" s="190"/>
      <c r="BR70" s="190"/>
      <c r="BS70" s="190"/>
    </row>
    <row r="71" customFormat="false" ht="12.75" hidden="false" customHeight="false" outlineLevel="0" collapsed="false">
      <c r="B71" s="190"/>
      <c r="C71" s="190"/>
      <c r="D71" s="190"/>
      <c r="E71" s="190"/>
      <c r="F71" s="190"/>
      <c r="G71" s="190"/>
      <c r="H71" s="190"/>
      <c r="I71" s="190"/>
      <c r="J71" s="190"/>
      <c r="K71" s="190"/>
      <c r="L71" s="190"/>
      <c r="M71" s="190"/>
      <c r="N71" s="190"/>
      <c r="O71" s="190"/>
      <c r="P71" s="193"/>
      <c r="Q71" s="190"/>
      <c r="R71" s="190"/>
      <c r="S71" s="190"/>
      <c r="T71" s="190"/>
      <c r="U71" s="190"/>
      <c r="V71" s="190"/>
      <c r="W71" s="190"/>
      <c r="X71" s="190"/>
      <c r="Y71" s="190"/>
      <c r="Z71" s="190"/>
      <c r="AA71" s="190"/>
      <c r="AB71" s="190"/>
      <c r="AC71" s="190"/>
      <c r="AD71" s="190"/>
      <c r="AE71" s="190"/>
      <c r="AF71" s="190"/>
      <c r="AG71" s="190"/>
      <c r="AH71" s="190"/>
      <c r="AI71" s="190"/>
      <c r="AJ71" s="190"/>
      <c r="AK71" s="190"/>
      <c r="AL71" s="190"/>
      <c r="AM71" s="190"/>
      <c r="AN71" s="190"/>
      <c r="AO71" s="190"/>
      <c r="AP71" s="190"/>
      <c r="AQ71" s="190"/>
      <c r="AR71" s="190"/>
      <c r="AS71" s="190"/>
      <c r="AT71" s="190"/>
      <c r="AU71" s="190"/>
      <c r="AV71" s="190"/>
      <c r="AW71" s="190"/>
      <c r="AX71" s="190"/>
      <c r="AY71" s="190"/>
      <c r="AZ71" s="190"/>
      <c r="BA71" s="190"/>
      <c r="BB71" s="190"/>
      <c r="BC71" s="190"/>
      <c r="BD71" s="190"/>
      <c r="BE71" s="190"/>
      <c r="BF71" s="190"/>
      <c r="BG71" s="190"/>
      <c r="BH71" s="190"/>
      <c r="BI71" s="190"/>
      <c r="BJ71" s="190"/>
      <c r="BK71" s="190"/>
      <c r="BL71" s="190"/>
      <c r="BM71" s="190"/>
      <c r="BN71" s="190"/>
      <c r="BO71" s="190"/>
      <c r="BP71" s="190"/>
      <c r="BQ71" s="190"/>
      <c r="BR71" s="190"/>
      <c r="BS71" s="190"/>
    </row>
    <row r="72" customFormat="false" ht="12.75" hidden="false" customHeight="false" outlineLevel="0" collapsed="false">
      <c r="B72" s="190"/>
      <c r="C72" s="190"/>
      <c r="D72" s="190"/>
      <c r="E72" s="190"/>
      <c r="F72" s="190"/>
      <c r="G72" s="190"/>
      <c r="H72" s="190"/>
      <c r="I72" s="190"/>
      <c r="J72" s="190"/>
      <c r="K72" s="190"/>
      <c r="L72" s="190"/>
      <c r="M72" s="190"/>
      <c r="N72" s="190"/>
      <c r="O72" s="190"/>
      <c r="P72" s="193"/>
      <c r="Q72" s="190"/>
      <c r="R72" s="190"/>
      <c r="S72" s="190"/>
      <c r="T72" s="190"/>
      <c r="U72" s="190"/>
      <c r="V72" s="190"/>
      <c r="W72" s="190"/>
      <c r="X72" s="190"/>
      <c r="Y72" s="190"/>
      <c r="Z72" s="190"/>
      <c r="AA72" s="190"/>
      <c r="AB72" s="190"/>
      <c r="AC72" s="190"/>
      <c r="AD72" s="190"/>
      <c r="AE72" s="190"/>
      <c r="AF72" s="190"/>
      <c r="AG72" s="190"/>
      <c r="AH72" s="190"/>
      <c r="AI72" s="190"/>
      <c r="AJ72" s="190"/>
      <c r="AK72" s="190"/>
      <c r="AL72" s="190"/>
      <c r="AM72" s="190"/>
      <c r="AN72" s="190"/>
      <c r="AO72" s="190"/>
      <c r="AP72" s="190"/>
      <c r="AQ72" s="190"/>
      <c r="AR72" s="190"/>
      <c r="AS72" s="190"/>
      <c r="AT72" s="190"/>
      <c r="AU72" s="190"/>
      <c r="AV72" s="190"/>
      <c r="AW72" s="190"/>
      <c r="AX72" s="190"/>
      <c r="AY72" s="190"/>
      <c r="AZ72" s="190"/>
      <c r="BA72" s="190"/>
      <c r="BB72" s="190"/>
      <c r="BC72" s="190"/>
      <c r="BD72" s="190"/>
      <c r="BE72" s="190"/>
      <c r="BF72" s="190"/>
      <c r="BG72" s="190"/>
      <c r="BH72" s="190"/>
      <c r="BI72" s="190"/>
      <c r="BJ72" s="190"/>
      <c r="BK72" s="190"/>
      <c r="BL72" s="190"/>
      <c r="BM72" s="190"/>
      <c r="BN72" s="190"/>
      <c r="BO72" s="190"/>
      <c r="BP72" s="190"/>
      <c r="BQ72" s="190"/>
      <c r="BR72" s="190"/>
      <c r="BS72" s="190"/>
    </row>
    <row r="73" customFormat="false" ht="12.75" hidden="false" customHeight="false" outlineLevel="0" collapsed="false">
      <c r="B73" s="190"/>
      <c r="C73" s="190"/>
      <c r="D73" s="190"/>
      <c r="E73" s="190"/>
      <c r="F73" s="190"/>
      <c r="G73" s="190"/>
      <c r="H73" s="190"/>
      <c r="I73" s="190"/>
      <c r="J73" s="190"/>
      <c r="K73" s="190"/>
      <c r="L73" s="190"/>
      <c r="M73" s="190"/>
      <c r="N73" s="190"/>
      <c r="O73" s="190"/>
      <c r="P73" s="193"/>
      <c r="Q73" s="190"/>
      <c r="R73" s="190"/>
      <c r="S73" s="190"/>
      <c r="T73" s="190"/>
      <c r="U73" s="190"/>
      <c r="V73" s="190"/>
      <c r="W73" s="190"/>
      <c r="X73" s="190"/>
      <c r="Y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c r="AX73" s="190"/>
      <c r="AY73" s="190"/>
      <c r="AZ73" s="190"/>
      <c r="BA73" s="190"/>
      <c r="BB73" s="190"/>
      <c r="BC73" s="190"/>
      <c r="BD73" s="190"/>
      <c r="BE73" s="190"/>
      <c r="BF73" s="190"/>
      <c r="BG73" s="190"/>
      <c r="BH73" s="190"/>
      <c r="BI73" s="190"/>
      <c r="BJ73" s="190"/>
      <c r="BK73" s="190"/>
      <c r="BL73" s="190"/>
      <c r="BM73" s="190"/>
      <c r="BN73" s="190"/>
      <c r="BO73" s="190"/>
      <c r="BP73" s="190"/>
      <c r="BQ73" s="190"/>
      <c r="BR73" s="190"/>
      <c r="BS73" s="190"/>
    </row>
    <row r="74" customFormat="false" ht="12.75" hidden="false" customHeight="false" outlineLevel="0" collapsed="false">
      <c r="B74" s="190"/>
      <c r="C74" s="190"/>
      <c r="D74" s="190"/>
      <c r="E74" s="190"/>
      <c r="F74" s="190"/>
      <c r="G74" s="190"/>
      <c r="H74" s="190"/>
      <c r="I74" s="190"/>
      <c r="J74" s="190"/>
      <c r="K74" s="190"/>
      <c r="L74" s="190"/>
      <c r="M74" s="190"/>
      <c r="N74" s="190"/>
      <c r="O74" s="190"/>
      <c r="P74" s="193"/>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0"/>
      <c r="AY74" s="190"/>
      <c r="AZ74" s="190"/>
      <c r="BA74" s="190"/>
      <c r="BB74" s="190"/>
      <c r="BC74" s="190"/>
      <c r="BD74" s="190"/>
      <c r="BE74" s="190"/>
      <c r="BF74" s="190"/>
      <c r="BG74" s="190"/>
      <c r="BH74" s="190"/>
      <c r="BI74" s="190"/>
      <c r="BJ74" s="190"/>
      <c r="BK74" s="190"/>
      <c r="BL74" s="190"/>
      <c r="BM74" s="190"/>
      <c r="BN74" s="190"/>
      <c r="BO74" s="190"/>
      <c r="BP74" s="190"/>
      <c r="BQ74" s="190"/>
      <c r="BR74" s="190"/>
      <c r="BS74" s="190"/>
    </row>
    <row r="75" customFormat="false" ht="12.75" hidden="false" customHeight="false" outlineLevel="0" collapsed="false">
      <c r="B75" s="190"/>
      <c r="C75" s="190"/>
      <c r="D75" s="190"/>
      <c r="E75" s="190"/>
      <c r="F75" s="190"/>
      <c r="G75" s="190"/>
      <c r="H75" s="190"/>
      <c r="I75" s="190"/>
      <c r="J75" s="190"/>
      <c r="K75" s="190"/>
      <c r="L75" s="190"/>
      <c r="M75" s="190"/>
      <c r="N75" s="190"/>
      <c r="O75" s="190"/>
      <c r="P75" s="193"/>
      <c r="Q75" s="190"/>
      <c r="R75" s="190"/>
      <c r="S75" s="190"/>
      <c r="T75" s="190"/>
      <c r="U75" s="190"/>
      <c r="V75" s="190"/>
      <c r="W75" s="190"/>
      <c r="X75" s="190"/>
      <c r="Y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c r="AX75" s="190"/>
      <c r="AY75" s="190"/>
      <c r="AZ75" s="190"/>
      <c r="BA75" s="190"/>
      <c r="BB75" s="190"/>
      <c r="BC75" s="190"/>
      <c r="BD75" s="190"/>
      <c r="BE75" s="190"/>
      <c r="BF75" s="190"/>
      <c r="BG75" s="190"/>
      <c r="BH75" s="190"/>
      <c r="BI75" s="190"/>
      <c r="BJ75" s="190"/>
      <c r="BK75" s="190"/>
      <c r="BL75" s="190"/>
      <c r="BM75" s="190"/>
      <c r="BN75" s="190"/>
      <c r="BO75" s="190"/>
      <c r="BP75" s="190"/>
      <c r="BQ75" s="190"/>
      <c r="BR75" s="190"/>
      <c r="BS75" s="190"/>
    </row>
    <row r="76" customFormat="false" ht="12.75" hidden="false" customHeight="false" outlineLevel="0" collapsed="false">
      <c r="B76" s="190"/>
      <c r="C76" s="190"/>
      <c r="D76" s="190"/>
      <c r="E76" s="190"/>
      <c r="F76" s="190"/>
      <c r="G76" s="190"/>
      <c r="H76" s="190"/>
      <c r="I76" s="190"/>
      <c r="J76" s="190"/>
      <c r="K76" s="190"/>
      <c r="L76" s="190"/>
      <c r="M76" s="190"/>
      <c r="N76" s="190"/>
      <c r="O76" s="190"/>
      <c r="P76" s="193"/>
      <c r="Q76" s="190"/>
      <c r="R76" s="190"/>
      <c r="S76" s="190"/>
      <c r="T76" s="190"/>
      <c r="U76" s="190"/>
      <c r="V76" s="190"/>
      <c r="W76" s="190"/>
      <c r="X76" s="190"/>
      <c r="Y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c r="AX76" s="190"/>
      <c r="AY76" s="190"/>
      <c r="AZ76" s="190"/>
      <c r="BA76" s="190"/>
      <c r="BB76" s="190"/>
      <c r="BC76" s="190"/>
      <c r="BD76" s="190"/>
      <c r="BE76" s="190"/>
      <c r="BF76" s="190"/>
      <c r="BG76" s="190"/>
      <c r="BH76" s="190"/>
      <c r="BI76" s="190"/>
      <c r="BJ76" s="190"/>
      <c r="BK76" s="190"/>
      <c r="BL76" s="190"/>
      <c r="BM76" s="190"/>
      <c r="BN76" s="190"/>
      <c r="BO76" s="190"/>
      <c r="BP76" s="190"/>
      <c r="BQ76" s="190"/>
      <c r="BR76" s="190"/>
      <c r="BS76" s="190"/>
    </row>
    <row r="77" customFormat="false" ht="12.75" hidden="false" customHeight="false" outlineLevel="0" collapsed="false">
      <c r="B77" s="190"/>
      <c r="C77" s="190"/>
      <c r="D77" s="190"/>
      <c r="E77" s="190"/>
      <c r="F77" s="190"/>
      <c r="G77" s="190"/>
      <c r="H77" s="190"/>
      <c r="I77" s="190"/>
      <c r="J77" s="190"/>
      <c r="K77" s="190"/>
      <c r="L77" s="190"/>
      <c r="M77" s="190"/>
      <c r="N77" s="190"/>
      <c r="O77" s="190"/>
      <c r="P77" s="193"/>
      <c r="Q77" s="190"/>
      <c r="R77" s="190"/>
      <c r="S77" s="190"/>
      <c r="T77" s="190"/>
      <c r="U77" s="190"/>
      <c r="V77" s="190"/>
      <c r="W77" s="190"/>
      <c r="X77" s="190"/>
      <c r="Y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0"/>
      <c r="AY77" s="190"/>
      <c r="AZ77" s="190"/>
      <c r="BA77" s="190"/>
      <c r="BB77" s="190"/>
      <c r="BC77" s="190"/>
      <c r="BD77" s="190"/>
      <c r="BE77" s="190"/>
      <c r="BF77" s="190"/>
      <c r="BG77" s="190"/>
      <c r="BH77" s="190"/>
      <c r="BI77" s="190"/>
      <c r="BJ77" s="190"/>
      <c r="BK77" s="190"/>
      <c r="BL77" s="190"/>
      <c r="BM77" s="190"/>
      <c r="BN77" s="190"/>
      <c r="BO77" s="190"/>
      <c r="BP77" s="190"/>
      <c r="BQ77" s="190"/>
      <c r="BR77" s="190"/>
      <c r="BS77" s="190"/>
    </row>
    <row r="78" customFormat="false" ht="12.75" hidden="false" customHeight="false" outlineLevel="0" collapsed="false">
      <c r="B78" s="190"/>
      <c r="C78" s="190"/>
      <c r="D78" s="190"/>
      <c r="E78" s="190"/>
      <c r="F78" s="190"/>
      <c r="G78" s="190"/>
      <c r="H78" s="190"/>
      <c r="I78" s="190"/>
      <c r="J78" s="190"/>
      <c r="K78" s="190"/>
      <c r="L78" s="190"/>
      <c r="M78" s="190"/>
      <c r="N78" s="190"/>
      <c r="O78" s="190"/>
      <c r="P78" s="193"/>
      <c r="Q78" s="190"/>
      <c r="R78" s="190"/>
      <c r="S78" s="190"/>
      <c r="T78" s="190"/>
      <c r="U78" s="190"/>
      <c r="V78" s="190"/>
      <c r="W78" s="190"/>
      <c r="X78" s="190"/>
      <c r="Y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0"/>
      <c r="AY78" s="190"/>
      <c r="AZ78" s="190"/>
      <c r="BA78" s="190"/>
      <c r="BB78" s="190"/>
      <c r="BC78" s="190"/>
      <c r="BD78" s="190"/>
      <c r="BE78" s="190"/>
      <c r="BF78" s="190"/>
      <c r="BG78" s="190"/>
      <c r="BH78" s="190"/>
      <c r="BI78" s="190"/>
      <c r="BJ78" s="190"/>
      <c r="BK78" s="190"/>
      <c r="BL78" s="190"/>
      <c r="BM78" s="190"/>
      <c r="BN78" s="190"/>
      <c r="BO78" s="190"/>
      <c r="BP78" s="190"/>
      <c r="BQ78" s="190"/>
      <c r="BR78" s="190"/>
      <c r="BS78" s="190"/>
    </row>
    <row r="79" customFormat="false" ht="12.75" hidden="false" customHeight="false" outlineLevel="0" collapsed="false">
      <c r="B79" s="190"/>
      <c r="C79" s="190"/>
      <c r="D79" s="190"/>
      <c r="E79" s="190"/>
      <c r="F79" s="190"/>
      <c r="G79" s="190"/>
      <c r="H79" s="190"/>
      <c r="I79" s="190"/>
      <c r="J79" s="190"/>
      <c r="K79" s="190"/>
      <c r="L79" s="190"/>
      <c r="M79" s="190"/>
      <c r="N79" s="190"/>
      <c r="O79" s="190"/>
      <c r="P79" s="193"/>
      <c r="Q79" s="190"/>
      <c r="R79" s="190"/>
      <c r="S79" s="190"/>
      <c r="T79" s="190"/>
      <c r="U79" s="190"/>
      <c r="V79" s="190"/>
      <c r="W79" s="190"/>
      <c r="X79" s="19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0"/>
      <c r="AY79" s="190"/>
      <c r="AZ79" s="190"/>
      <c r="BA79" s="190"/>
      <c r="BB79" s="190"/>
      <c r="BC79" s="190"/>
      <c r="BD79" s="190"/>
      <c r="BE79" s="190"/>
      <c r="BF79" s="190"/>
      <c r="BG79" s="190"/>
      <c r="BH79" s="190"/>
      <c r="BI79" s="190"/>
      <c r="BJ79" s="190"/>
      <c r="BK79" s="190"/>
      <c r="BL79" s="190"/>
      <c r="BM79" s="190"/>
      <c r="BN79" s="190"/>
      <c r="BO79" s="190"/>
      <c r="BP79" s="190"/>
      <c r="BQ79" s="190"/>
      <c r="BR79" s="190"/>
      <c r="BS79" s="190"/>
    </row>
    <row r="80" customFormat="false" ht="12.75" hidden="false" customHeight="false" outlineLevel="0" collapsed="false">
      <c r="B80" s="190"/>
      <c r="C80" s="190"/>
      <c r="D80" s="190"/>
      <c r="E80" s="190"/>
      <c r="F80" s="190"/>
      <c r="G80" s="190"/>
      <c r="H80" s="190"/>
      <c r="I80" s="190"/>
      <c r="J80" s="190"/>
      <c r="K80" s="190"/>
      <c r="L80" s="190"/>
      <c r="M80" s="190"/>
      <c r="N80" s="190"/>
      <c r="O80" s="190"/>
      <c r="P80" s="193"/>
      <c r="Q80" s="190"/>
      <c r="R80" s="190"/>
      <c r="S80" s="190"/>
      <c r="T80" s="190"/>
      <c r="U80" s="190"/>
      <c r="V80" s="190"/>
      <c r="W80" s="190"/>
      <c r="X80" s="190"/>
      <c r="Y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0"/>
      <c r="AY80" s="190"/>
      <c r="AZ80" s="190"/>
      <c r="BA80" s="190"/>
      <c r="BB80" s="190"/>
      <c r="BC80" s="190"/>
      <c r="BD80" s="190"/>
      <c r="BE80" s="190"/>
      <c r="BF80" s="190"/>
      <c r="BG80" s="190"/>
      <c r="BH80" s="190"/>
      <c r="BI80" s="190"/>
      <c r="BJ80" s="190"/>
      <c r="BK80" s="190"/>
      <c r="BL80" s="190"/>
      <c r="BM80" s="190"/>
      <c r="BN80" s="190"/>
      <c r="BO80" s="190"/>
      <c r="BP80" s="190"/>
      <c r="BQ80" s="190"/>
      <c r="BR80" s="190"/>
      <c r="BS80" s="190"/>
    </row>
    <row r="81" customFormat="false" ht="12.75" hidden="false" customHeight="false" outlineLevel="0" collapsed="false">
      <c r="B81" s="190"/>
      <c r="C81" s="190"/>
      <c r="D81" s="190"/>
      <c r="E81" s="190"/>
      <c r="F81" s="190"/>
      <c r="G81" s="190"/>
      <c r="H81" s="190"/>
      <c r="I81" s="190"/>
      <c r="J81" s="190"/>
      <c r="K81" s="190"/>
      <c r="L81" s="190"/>
      <c r="M81" s="190"/>
      <c r="N81" s="190"/>
      <c r="O81" s="190"/>
      <c r="P81" s="193"/>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0"/>
      <c r="AY81" s="190"/>
      <c r="AZ81" s="190"/>
      <c r="BA81" s="190"/>
      <c r="BB81" s="190"/>
      <c r="BC81" s="190"/>
      <c r="BD81" s="190"/>
      <c r="BE81" s="190"/>
      <c r="BF81" s="190"/>
      <c r="BG81" s="190"/>
      <c r="BH81" s="190"/>
      <c r="BI81" s="190"/>
      <c r="BJ81" s="190"/>
      <c r="BK81" s="190"/>
      <c r="BL81" s="190"/>
      <c r="BM81" s="190"/>
      <c r="BN81" s="190"/>
      <c r="BO81" s="190"/>
      <c r="BP81" s="190"/>
      <c r="BQ81" s="190"/>
      <c r="BR81" s="190"/>
      <c r="BS81" s="190"/>
    </row>
    <row r="82" customFormat="false" ht="12.75" hidden="false" customHeight="false" outlineLevel="0" collapsed="false">
      <c r="B82" s="190"/>
      <c r="C82" s="190"/>
      <c r="D82" s="190"/>
      <c r="E82" s="190"/>
      <c r="F82" s="190"/>
      <c r="G82" s="190"/>
      <c r="H82" s="190"/>
      <c r="I82" s="190"/>
      <c r="J82" s="190"/>
      <c r="K82" s="190"/>
      <c r="L82" s="190"/>
      <c r="M82" s="190"/>
      <c r="N82" s="190"/>
      <c r="O82" s="190"/>
      <c r="P82" s="193"/>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0"/>
      <c r="AY82" s="190"/>
      <c r="AZ82" s="190"/>
      <c r="BA82" s="190"/>
      <c r="BB82" s="190"/>
      <c r="BC82" s="190"/>
      <c r="BD82" s="190"/>
      <c r="BE82" s="190"/>
      <c r="BF82" s="190"/>
      <c r="BG82" s="190"/>
      <c r="BH82" s="190"/>
      <c r="BI82" s="190"/>
      <c r="BJ82" s="190"/>
      <c r="BK82" s="190"/>
      <c r="BL82" s="190"/>
      <c r="BM82" s="190"/>
      <c r="BN82" s="190"/>
      <c r="BO82" s="190"/>
      <c r="BP82" s="190"/>
      <c r="BQ82" s="190"/>
      <c r="BR82" s="190"/>
      <c r="BS82" s="190"/>
    </row>
    <row r="83" customFormat="false" ht="12.75" hidden="false" customHeight="false" outlineLevel="0" collapsed="false">
      <c r="B83" s="190"/>
      <c r="C83" s="190"/>
      <c r="D83" s="190"/>
      <c r="E83" s="190"/>
      <c r="F83" s="190"/>
      <c r="G83" s="190"/>
      <c r="H83" s="190"/>
      <c r="I83" s="190"/>
      <c r="J83" s="190"/>
      <c r="K83" s="190"/>
      <c r="L83" s="190"/>
      <c r="M83" s="190"/>
      <c r="N83" s="190"/>
      <c r="O83" s="190"/>
      <c r="P83" s="193"/>
      <c r="Q83" s="190"/>
      <c r="R83" s="190"/>
      <c r="S83" s="190"/>
      <c r="T83" s="190"/>
      <c r="U83" s="190"/>
      <c r="V83" s="190"/>
      <c r="W83" s="190"/>
      <c r="X83" s="19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0"/>
      <c r="AY83" s="190"/>
      <c r="AZ83" s="190"/>
      <c r="BA83" s="190"/>
      <c r="BB83" s="190"/>
      <c r="BC83" s="190"/>
      <c r="BD83" s="190"/>
      <c r="BE83" s="190"/>
      <c r="BF83" s="190"/>
      <c r="BG83" s="190"/>
      <c r="BH83" s="190"/>
      <c r="BI83" s="190"/>
      <c r="BJ83" s="190"/>
      <c r="BK83" s="190"/>
      <c r="BL83" s="190"/>
      <c r="BM83" s="190"/>
      <c r="BN83" s="190"/>
      <c r="BO83" s="190"/>
      <c r="BP83" s="190"/>
      <c r="BQ83" s="190"/>
      <c r="BR83" s="190"/>
      <c r="BS83" s="190"/>
    </row>
    <row r="84" customFormat="false" ht="12.75" hidden="false" customHeight="false" outlineLevel="0" collapsed="false">
      <c r="B84" s="190"/>
      <c r="C84" s="190"/>
      <c r="D84" s="190"/>
      <c r="E84" s="190"/>
      <c r="F84" s="190"/>
      <c r="G84" s="190"/>
      <c r="H84" s="190"/>
      <c r="I84" s="190"/>
      <c r="J84" s="190"/>
      <c r="K84" s="190"/>
      <c r="L84" s="190"/>
      <c r="M84" s="190"/>
      <c r="N84" s="190"/>
      <c r="O84" s="190"/>
      <c r="P84" s="193"/>
      <c r="Q84" s="190"/>
      <c r="R84" s="190"/>
      <c r="S84" s="190"/>
      <c r="T84" s="190"/>
      <c r="U84" s="190"/>
      <c r="V84" s="190"/>
      <c r="W84" s="190"/>
      <c r="X84" s="19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0"/>
      <c r="AY84" s="190"/>
      <c r="AZ84" s="190"/>
      <c r="BA84" s="190"/>
      <c r="BB84" s="190"/>
      <c r="BC84" s="190"/>
      <c r="BD84" s="190"/>
      <c r="BE84" s="190"/>
      <c r="BF84" s="190"/>
      <c r="BG84" s="190"/>
      <c r="BH84" s="190"/>
      <c r="BI84" s="190"/>
      <c r="BJ84" s="190"/>
      <c r="BK84" s="190"/>
      <c r="BL84" s="190"/>
      <c r="BM84" s="190"/>
      <c r="BN84" s="190"/>
      <c r="BO84" s="190"/>
      <c r="BP84" s="190"/>
      <c r="BQ84" s="190"/>
      <c r="BR84" s="190"/>
      <c r="BS84" s="190"/>
    </row>
    <row r="85" customFormat="false" ht="12.75" hidden="false" customHeight="false" outlineLevel="0" collapsed="false">
      <c r="B85" s="190"/>
      <c r="C85" s="190"/>
      <c r="D85" s="190"/>
      <c r="E85" s="190"/>
      <c r="F85" s="190"/>
      <c r="G85" s="190"/>
      <c r="H85" s="190"/>
      <c r="I85" s="190"/>
      <c r="J85" s="190"/>
      <c r="K85" s="190"/>
      <c r="L85" s="190"/>
      <c r="M85" s="190"/>
      <c r="N85" s="190"/>
      <c r="O85" s="190"/>
      <c r="P85" s="193"/>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0"/>
      <c r="AY85" s="190"/>
      <c r="AZ85" s="190"/>
      <c r="BA85" s="190"/>
      <c r="BB85" s="190"/>
      <c r="BC85" s="190"/>
      <c r="BD85" s="190"/>
      <c r="BE85" s="190"/>
      <c r="BF85" s="190"/>
      <c r="BG85" s="190"/>
      <c r="BH85" s="190"/>
      <c r="BI85" s="190"/>
      <c r="BJ85" s="190"/>
      <c r="BK85" s="190"/>
      <c r="BL85" s="190"/>
      <c r="BM85" s="190"/>
      <c r="BN85" s="190"/>
      <c r="BO85" s="190"/>
      <c r="BP85" s="190"/>
      <c r="BQ85" s="190"/>
      <c r="BR85" s="190"/>
      <c r="BS85" s="190"/>
    </row>
    <row r="86" customFormat="false" ht="12.75" hidden="false" customHeight="false" outlineLevel="0" collapsed="false">
      <c r="B86" s="190"/>
      <c r="C86" s="190"/>
      <c r="D86" s="190"/>
      <c r="E86" s="190"/>
      <c r="F86" s="190"/>
      <c r="G86" s="190"/>
      <c r="H86" s="190"/>
      <c r="I86" s="190"/>
      <c r="J86" s="190"/>
      <c r="K86" s="190"/>
      <c r="L86" s="190"/>
      <c r="M86" s="190"/>
      <c r="N86" s="190"/>
      <c r="O86" s="190"/>
      <c r="P86" s="193"/>
      <c r="Q86" s="190"/>
      <c r="R86" s="190"/>
      <c r="S86" s="190"/>
      <c r="T86" s="190"/>
      <c r="U86" s="190"/>
      <c r="V86" s="190"/>
      <c r="W86" s="190"/>
      <c r="X86" s="190"/>
      <c r="Y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c r="AX86" s="190"/>
      <c r="AY86" s="190"/>
      <c r="AZ86" s="190"/>
      <c r="BA86" s="190"/>
      <c r="BB86" s="190"/>
      <c r="BC86" s="190"/>
      <c r="BD86" s="190"/>
      <c r="BE86" s="190"/>
      <c r="BF86" s="190"/>
      <c r="BG86" s="190"/>
      <c r="BH86" s="190"/>
      <c r="BI86" s="190"/>
      <c r="BJ86" s="190"/>
      <c r="BK86" s="190"/>
      <c r="BL86" s="190"/>
      <c r="BM86" s="190"/>
      <c r="BN86" s="190"/>
      <c r="BO86" s="190"/>
      <c r="BP86" s="190"/>
      <c r="BQ86" s="190"/>
      <c r="BR86" s="190"/>
      <c r="BS86" s="190"/>
    </row>
    <row r="87" customFormat="false" ht="12.75" hidden="false" customHeight="false" outlineLevel="0" collapsed="false">
      <c r="B87" s="190"/>
      <c r="C87" s="190"/>
      <c r="D87" s="190"/>
      <c r="E87" s="190"/>
      <c r="F87" s="190"/>
      <c r="G87" s="190"/>
      <c r="H87" s="190"/>
      <c r="I87" s="190"/>
      <c r="J87" s="190"/>
      <c r="K87" s="190"/>
      <c r="L87" s="190"/>
      <c r="M87" s="190"/>
      <c r="N87" s="190"/>
      <c r="O87" s="190"/>
      <c r="P87" s="193"/>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c r="AZ87" s="190"/>
      <c r="BA87" s="190"/>
      <c r="BB87" s="190"/>
      <c r="BC87" s="190"/>
      <c r="BD87" s="190"/>
      <c r="BE87" s="190"/>
      <c r="BF87" s="190"/>
      <c r="BG87" s="190"/>
      <c r="BH87" s="190"/>
      <c r="BI87" s="190"/>
      <c r="BJ87" s="190"/>
      <c r="BK87" s="190"/>
      <c r="BL87" s="190"/>
      <c r="BM87" s="190"/>
      <c r="BN87" s="190"/>
      <c r="BO87" s="190"/>
      <c r="BP87" s="190"/>
      <c r="BQ87" s="190"/>
      <c r="BR87" s="190"/>
      <c r="BS87" s="190"/>
    </row>
    <row r="88" customFormat="false" ht="12.75" hidden="false" customHeight="false" outlineLevel="0" collapsed="false">
      <c r="B88" s="190"/>
      <c r="C88" s="190"/>
      <c r="D88" s="190"/>
      <c r="E88" s="190"/>
      <c r="F88" s="190"/>
      <c r="G88" s="190"/>
      <c r="H88" s="190"/>
      <c r="I88" s="190"/>
      <c r="J88" s="190"/>
      <c r="K88" s="190"/>
      <c r="L88" s="190"/>
      <c r="M88" s="190"/>
      <c r="N88" s="190"/>
      <c r="O88" s="190"/>
      <c r="P88" s="193"/>
      <c r="Q88" s="190"/>
      <c r="R88" s="190"/>
      <c r="S88" s="190"/>
      <c r="T88" s="190"/>
      <c r="U88" s="190"/>
      <c r="V88" s="190"/>
      <c r="W88" s="190"/>
      <c r="X88" s="190"/>
      <c r="Y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0"/>
      <c r="AY88" s="190"/>
      <c r="AZ88" s="190"/>
      <c r="BA88" s="190"/>
      <c r="BB88" s="190"/>
      <c r="BC88" s="190"/>
      <c r="BD88" s="190"/>
      <c r="BE88" s="190"/>
      <c r="BF88" s="190"/>
      <c r="BG88" s="190"/>
      <c r="BH88" s="190"/>
      <c r="BI88" s="190"/>
      <c r="BJ88" s="190"/>
      <c r="BK88" s="190"/>
      <c r="BL88" s="190"/>
      <c r="BM88" s="190"/>
      <c r="BN88" s="190"/>
      <c r="BO88" s="190"/>
      <c r="BP88" s="190"/>
      <c r="BQ88" s="190"/>
      <c r="BR88" s="190"/>
      <c r="BS88" s="190"/>
    </row>
    <row r="89" customFormat="false" ht="12.75" hidden="false" customHeight="false" outlineLevel="0" collapsed="false">
      <c r="B89" s="190"/>
      <c r="C89" s="190"/>
      <c r="D89" s="190"/>
      <c r="E89" s="190"/>
      <c r="F89" s="190"/>
      <c r="G89" s="190"/>
      <c r="H89" s="190"/>
      <c r="I89" s="190"/>
      <c r="J89" s="190"/>
      <c r="K89" s="190"/>
      <c r="L89" s="190"/>
      <c r="M89" s="190"/>
      <c r="N89" s="190"/>
      <c r="O89" s="190"/>
      <c r="P89" s="193"/>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0"/>
      <c r="AY89" s="190"/>
      <c r="AZ89" s="190"/>
      <c r="BA89" s="190"/>
      <c r="BB89" s="190"/>
      <c r="BC89" s="190"/>
      <c r="BD89" s="190"/>
      <c r="BE89" s="190"/>
      <c r="BF89" s="190"/>
      <c r="BG89" s="190"/>
      <c r="BH89" s="190"/>
      <c r="BI89" s="190"/>
      <c r="BJ89" s="190"/>
      <c r="BK89" s="190"/>
      <c r="BL89" s="190"/>
      <c r="BM89" s="190"/>
      <c r="BN89" s="190"/>
      <c r="BO89" s="190"/>
      <c r="BP89" s="190"/>
      <c r="BQ89" s="190"/>
      <c r="BR89" s="190"/>
      <c r="BS89" s="190"/>
    </row>
    <row r="90" customFormat="false" ht="12.75" hidden="false" customHeight="false" outlineLevel="0" collapsed="false">
      <c r="B90" s="190"/>
      <c r="C90" s="190"/>
      <c r="D90" s="190"/>
      <c r="E90" s="190"/>
      <c r="F90" s="190"/>
      <c r="G90" s="190"/>
      <c r="H90" s="190"/>
      <c r="I90" s="190"/>
      <c r="J90" s="190"/>
      <c r="K90" s="190"/>
      <c r="L90" s="190"/>
      <c r="M90" s="190"/>
      <c r="N90" s="190"/>
      <c r="O90" s="190"/>
      <c r="P90" s="193"/>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0"/>
      <c r="AY90" s="190"/>
      <c r="AZ90" s="190"/>
      <c r="BA90" s="190"/>
      <c r="BB90" s="190"/>
      <c r="BC90" s="190"/>
      <c r="BD90" s="190"/>
      <c r="BE90" s="190"/>
      <c r="BF90" s="190"/>
      <c r="BG90" s="190"/>
      <c r="BH90" s="190"/>
      <c r="BI90" s="190"/>
      <c r="BJ90" s="190"/>
      <c r="BK90" s="190"/>
      <c r="BL90" s="190"/>
      <c r="BM90" s="190"/>
      <c r="BN90" s="190"/>
      <c r="BO90" s="190"/>
      <c r="BP90" s="190"/>
      <c r="BQ90" s="190"/>
      <c r="BR90" s="190"/>
      <c r="BS90" s="190"/>
    </row>
    <row r="91" customFormat="false" ht="12.75" hidden="false" customHeight="false" outlineLevel="0" collapsed="false">
      <c r="B91" s="190"/>
      <c r="C91" s="190"/>
      <c r="D91" s="190"/>
      <c r="E91" s="190"/>
      <c r="F91" s="190"/>
      <c r="G91" s="190"/>
      <c r="H91" s="190"/>
      <c r="I91" s="190"/>
      <c r="J91" s="190"/>
      <c r="K91" s="190"/>
      <c r="L91" s="190"/>
      <c r="M91" s="190"/>
      <c r="N91" s="190"/>
      <c r="O91" s="190"/>
      <c r="P91" s="193"/>
      <c r="Q91" s="190"/>
      <c r="R91" s="190"/>
      <c r="S91" s="190"/>
      <c r="T91" s="190"/>
      <c r="U91" s="190"/>
      <c r="V91" s="190"/>
      <c r="W91" s="190"/>
      <c r="X91" s="19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0"/>
      <c r="AY91" s="190"/>
      <c r="AZ91" s="190"/>
      <c r="BA91" s="190"/>
      <c r="BB91" s="190"/>
      <c r="BC91" s="190"/>
      <c r="BD91" s="190"/>
      <c r="BE91" s="190"/>
      <c r="BF91" s="190"/>
      <c r="BG91" s="190"/>
      <c r="BH91" s="190"/>
      <c r="BI91" s="190"/>
      <c r="BJ91" s="190"/>
      <c r="BK91" s="190"/>
      <c r="BL91" s="190"/>
      <c r="BM91" s="190"/>
      <c r="BN91" s="190"/>
      <c r="BO91" s="190"/>
      <c r="BP91" s="190"/>
      <c r="BQ91" s="190"/>
      <c r="BR91" s="190"/>
      <c r="BS91" s="190"/>
    </row>
    <row r="92" customFormat="false" ht="12.75" hidden="false" customHeight="false" outlineLevel="0" collapsed="false">
      <c r="B92" s="190"/>
      <c r="C92" s="190"/>
      <c r="D92" s="190"/>
      <c r="E92" s="190"/>
      <c r="F92" s="190"/>
      <c r="G92" s="190"/>
      <c r="H92" s="190"/>
      <c r="I92" s="190"/>
      <c r="J92" s="190"/>
      <c r="K92" s="190"/>
      <c r="L92" s="190"/>
      <c r="M92" s="190"/>
      <c r="N92" s="190"/>
      <c r="O92" s="190"/>
      <c r="P92" s="193"/>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row>
    <row r="93" customFormat="false" ht="12.75" hidden="false" customHeight="false" outlineLevel="0" collapsed="false">
      <c r="B93" s="190"/>
      <c r="C93" s="190"/>
      <c r="D93" s="190"/>
      <c r="E93" s="190"/>
      <c r="F93" s="190"/>
      <c r="G93" s="190"/>
      <c r="H93" s="190"/>
      <c r="I93" s="190"/>
      <c r="J93" s="190"/>
      <c r="K93" s="190"/>
      <c r="L93" s="190"/>
      <c r="M93" s="190"/>
      <c r="N93" s="190"/>
      <c r="O93" s="190"/>
      <c r="P93" s="193"/>
      <c r="Q93" s="190"/>
      <c r="R93" s="190"/>
      <c r="S93" s="190"/>
      <c r="T93" s="190"/>
      <c r="U93" s="190"/>
      <c r="V93" s="190"/>
      <c r="W93" s="190"/>
      <c r="X93" s="19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0"/>
      <c r="AY93" s="190"/>
      <c r="AZ93" s="190"/>
      <c r="BA93" s="190"/>
      <c r="BB93" s="190"/>
      <c r="BC93" s="190"/>
      <c r="BD93" s="190"/>
      <c r="BE93" s="190"/>
      <c r="BF93" s="190"/>
      <c r="BG93" s="190"/>
      <c r="BH93" s="190"/>
      <c r="BI93" s="190"/>
      <c r="BJ93" s="190"/>
      <c r="BK93" s="190"/>
      <c r="BL93" s="190"/>
      <c r="BM93" s="190"/>
      <c r="BN93" s="190"/>
      <c r="BO93" s="190"/>
      <c r="BP93" s="190"/>
      <c r="BQ93" s="190"/>
      <c r="BR93" s="190"/>
      <c r="BS93" s="190"/>
    </row>
    <row r="94" customFormat="false" ht="12.75" hidden="false" customHeight="false" outlineLevel="0" collapsed="false">
      <c r="B94" s="190"/>
      <c r="C94" s="190"/>
      <c r="D94" s="190"/>
      <c r="E94" s="190"/>
      <c r="F94" s="190"/>
      <c r="G94" s="190"/>
      <c r="H94" s="190"/>
      <c r="I94" s="190"/>
      <c r="J94" s="190"/>
      <c r="K94" s="190"/>
      <c r="L94" s="190"/>
      <c r="M94" s="190"/>
      <c r="N94" s="190"/>
      <c r="O94" s="190"/>
      <c r="P94" s="193"/>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0"/>
      <c r="AY94" s="190"/>
      <c r="AZ94" s="190"/>
      <c r="BA94" s="190"/>
      <c r="BB94" s="190"/>
      <c r="BC94" s="190"/>
      <c r="BD94" s="190"/>
      <c r="BE94" s="190"/>
      <c r="BF94" s="190"/>
      <c r="BG94" s="190"/>
      <c r="BH94" s="190"/>
      <c r="BI94" s="190"/>
      <c r="BJ94" s="190"/>
      <c r="BK94" s="190"/>
      <c r="BL94" s="190"/>
      <c r="BM94" s="190"/>
      <c r="BN94" s="190"/>
      <c r="BO94" s="190"/>
      <c r="BP94" s="190"/>
      <c r="BQ94" s="190"/>
      <c r="BR94" s="190"/>
      <c r="BS94" s="190"/>
    </row>
    <row r="95" customFormat="false" ht="12.75" hidden="false" customHeight="false" outlineLevel="0" collapsed="false">
      <c r="B95" s="190"/>
      <c r="C95" s="190"/>
      <c r="D95" s="190"/>
      <c r="E95" s="190"/>
      <c r="F95" s="190"/>
      <c r="G95" s="190"/>
      <c r="H95" s="190"/>
      <c r="I95" s="190"/>
      <c r="J95" s="190"/>
      <c r="K95" s="190"/>
      <c r="L95" s="190"/>
      <c r="M95" s="190"/>
      <c r="N95" s="190"/>
      <c r="O95" s="190"/>
      <c r="P95" s="193"/>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0"/>
      <c r="AY95" s="190"/>
      <c r="AZ95" s="190"/>
      <c r="BA95" s="190"/>
      <c r="BB95" s="190"/>
      <c r="BC95" s="190"/>
      <c r="BD95" s="190"/>
      <c r="BE95" s="190"/>
      <c r="BF95" s="190"/>
      <c r="BG95" s="190"/>
      <c r="BH95" s="190"/>
      <c r="BI95" s="190"/>
      <c r="BJ95" s="190"/>
      <c r="BK95" s="190"/>
      <c r="BL95" s="190"/>
      <c r="BM95" s="190"/>
      <c r="BN95" s="190"/>
      <c r="BO95" s="190"/>
      <c r="BP95" s="190"/>
      <c r="BQ95" s="190"/>
      <c r="BR95" s="190"/>
      <c r="BS95" s="190"/>
    </row>
    <row r="96" customFormat="false" ht="12.75" hidden="false" customHeight="false" outlineLevel="0" collapsed="false">
      <c r="B96" s="190"/>
      <c r="C96" s="190"/>
      <c r="D96" s="190"/>
      <c r="E96" s="190"/>
      <c r="F96" s="190"/>
      <c r="G96" s="190"/>
      <c r="H96" s="190"/>
      <c r="I96" s="190"/>
      <c r="J96" s="190"/>
      <c r="K96" s="190"/>
      <c r="L96" s="190"/>
      <c r="M96" s="190"/>
      <c r="N96" s="190"/>
      <c r="O96" s="190"/>
      <c r="P96" s="193"/>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row>
    <row r="97" customFormat="false" ht="12.75" hidden="false" customHeight="false" outlineLevel="0" collapsed="false">
      <c r="B97" s="190"/>
      <c r="C97" s="190"/>
      <c r="D97" s="190"/>
      <c r="E97" s="190"/>
      <c r="F97" s="190"/>
      <c r="G97" s="190"/>
      <c r="H97" s="190"/>
      <c r="I97" s="190"/>
      <c r="J97" s="190"/>
      <c r="K97" s="190"/>
      <c r="L97" s="190"/>
      <c r="M97" s="190"/>
      <c r="N97" s="190"/>
      <c r="O97" s="190"/>
      <c r="P97" s="193"/>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row>
    <row r="98" customFormat="false" ht="12.75" hidden="false" customHeight="false" outlineLevel="0" collapsed="false">
      <c r="B98" s="190"/>
      <c r="C98" s="190"/>
      <c r="D98" s="190"/>
      <c r="E98" s="190"/>
      <c r="F98" s="190"/>
      <c r="G98" s="190"/>
      <c r="H98" s="190"/>
      <c r="I98" s="190"/>
      <c r="J98" s="190"/>
      <c r="K98" s="190"/>
      <c r="L98" s="190"/>
      <c r="M98" s="190"/>
      <c r="N98" s="190"/>
      <c r="O98" s="190"/>
      <c r="P98" s="193"/>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row>
    <row r="99" customFormat="false" ht="12.75" hidden="false" customHeight="false" outlineLevel="0" collapsed="false">
      <c r="B99" s="190"/>
      <c r="C99" s="190"/>
      <c r="D99" s="190"/>
      <c r="E99" s="190"/>
      <c r="F99" s="190"/>
      <c r="G99" s="190"/>
      <c r="H99" s="190"/>
      <c r="I99" s="190"/>
      <c r="J99" s="190"/>
      <c r="K99" s="190"/>
      <c r="L99" s="190"/>
      <c r="M99" s="190"/>
      <c r="N99" s="190"/>
      <c r="O99" s="190"/>
      <c r="P99" s="193"/>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row>
    <row r="100" customFormat="false" ht="12.75" hidden="false" customHeight="false" outlineLevel="0" collapsed="false">
      <c r="B100" s="190"/>
      <c r="C100" s="190"/>
      <c r="D100" s="190"/>
      <c r="E100" s="190"/>
      <c r="F100" s="190"/>
      <c r="G100" s="190"/>
      <c r="H100" s="190"/>
      <c r="I100" s="190"/>
      <c r="J100" s="190"/>
      <c r="K100" s="190"/>
      <c r="L100" s="190"/>
      <c r="M100" s="190"/>
      <c r="N100" s="190"/>
      <c r="O100" s="190"/>
      <c r="P100" s="193"/>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row>
    <row r="101" customFormat="false" ht="12.75" hidden="false" customHeight="false" outlineLevel="0" collapsed="false">
      <c r="B101" s="190"/>
      <c r="C101" s="190"/>
      <c r="D101" s="190"/>
      <c r="E101" s="190"/>
      <c r="F101" s="190"/>
      <c r="G101" s="190"/>
      <c r="H101" s="190"/>
      <c r="I101" s="190"/>
      <c r="J101" s="190"/>
      <c r="K101" s="190"/>
      <c r="L101" s="190"/>
      <c r="M101" s="190"/>
      <c r="N101" s="190"/>
      <c r="O101" s="190"/>
      <c r="P101" s="193"/>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row>
    <row r="102" customFormat="false" ht="12.75" hidden="false" customHeight="false" outlineLevel="0" collapsed="false">
      <c r="B102" s="190"/>
      <c r="C102" s="190"/>
      <c r="D102" s="190"/>
      <c r="E102" s="190"/>
      <c r="F102" s="190"/>
      <c r="G102" s="190"/>
      <c r="H102" s="190"/>
      <c r="I102" s="190"/>
      <c r="J102" s="190"/>
      <c r="K102" s="190"/>
      <c r="L102" s="190"/>
      <c r="M102" s="190"/>
      <c r="N102" s="190"/>
      <c r="O102" s="190"/>
      <c r="P102" s="193"/>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row>
    <row r="103" customFormat="false" ht="12.75" hidden="false" customHeight="false" outlineLevel="0" collapsed="false">
      <c r="B103" s="190"/>
      <c r="C103" s="190"/>
      <c r="D103" s="190"/>
      <c r="E103" s="190"/>
      <c r="F103" s="190"/>
      <c r="G103" s="190"/>
      <c r="H103" s="190"/>
      <c r="I103" s="190"/>
      <c r="J103" s="190"/>
      <c r="K103" s="190"/>
      <c r="L103" s="190"/>
      <c r="M103" s="190"/>
      <c r="N103" s="190"/>
      <c r="O103" s="190"/>
      <c r="P103" s="193"/>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row>
    <row r="104" customFormat="false" ht="12.75" hidden="false" customHeight="false" outlineLevel="0" collapsed="false">
      <c r="B104" s="190"/>
      <c r="C104" s="190"/>
      <c r="D104" s="190"/>
      <c r="E104" s="190"/>
      <c r="F104" s="190"/>
      <c r="G104" s="190"/>
      <c r="H104" s="190"/>
      <c r="I104" s="190"/>
      <c r="J104" s="190"/>
      <c r="K104" s="190"/>
      <c r="L104" s="190"/>
      <c r="M104" s="190"/>
      <c r="N104" s="190"/>
      <c r="O104" s="190"/>
      <c r="P104" s="193"/>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row>
    <row r="105" customFormat="false" ht="12.75" hidden="false" customHeight="false" outlineLevel="0" collapsed="false">
      <c r="B105" s="190"/>
      <c r="C105" s="190"/>
      <c r="D105" s="190"/>
      <c r="E105" s="190"/>
      <c r="F105" s="190"/>
      <c r="G105" s="190"/>
      <c r="H105" s="190"/>
      <c r="I105" s="190"/>
      <c r="J105" s="190"/>
      <c r="K105" s="190"/>
      <c r="L105" s="190"/>
      <c r="M105" s="190"/>
      <c r="N105" s="190"/>
      <c r="O105" s="190"/>
      <c r="P105" s="193"/>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row>
    <row r="106" customFormat="false" ht="12.75" hidden="false" customHeight="false" outlineLevel="0" collapsed="false">
      <c r="B106" s="190"/>
      <c r="C106" s="190"/>
      <c r="D106" s="190"/>
      <c r="E106" s="190"/>
      <c r="F106" s="190"/>
      <c r="G106" s="190"/>
      <c r="H106" s="190"/>
      <c r="I106" s="190"/>
      <c r="J106" s="190"/>
      <c r="K106" s="190"/>
      <c r="L106" s="190"/>
      <c r="M106" s="190"/>
      <c r="N106" s="190"/>
      <c r="O106" s="190"/>
      <c r="P106" s="193"/>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row>
    <row r="107" customFormat="false" ht="12.75" hidden="false" customHeight="false" outlineLevel="0" collapsed="false">
      <c r="B107" s="190"/>
      <c r="C107" s="190"/>
      <c r="D107" s="190"/>
      <c r="E107" s="190"/>
      <c r="F107" s="190"/>
      <c r="G107" s="190"/>
      <c r="H107" s="190"/>
      <c r="I107" s="190"/>
      <c r="J107" s="190"/>
      <c r="K107" s="190"/>
      <c r="L107" s="190"/>
      <c r="M107" s="190"/>
      <c r="N107" s="190"/>
      <c r="O107" s="190"/>
      <c r="P107" s="193"/>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row>
    <row r="108" customFormat="false" ht="12.75" hidden="false" customHeight="false" outlineLevel="0" collapsed="false">
      <c r="B108" s="190"/>
      <c r="C108" s="190"/>
      <c r="D108" s="190"/>
      <c r="E108" s="190"/>
      <c r="F108" s="190"/>
      <c r="G108" s="190"/>
      <c r="H108" s="190"/>
      <c r="I108" s="190"/>
      <c r="J108" s="190"/>
      <c r="K108" s="190"/>
      <c r="L108" s="190"/>
      <c r="M108" s="190"/>
      <c r="N108" s="190"/>
      <c r="O108" s="190"/>
      <c r="P108" s="193"/>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row>
    <row r="109" customFormat="false" ht="12.75" hidden="false" customHeight="false" outlineLevel="0" collapsed="false">
      <c r="B109" s="190"/>
      <c r="C109" s="190"/>
      <c r="D109" s="190"/>
      <c r="E109" s="190"/>
      <c r="F109" s="190"/>
      <c r="G109" s="190"/>
      <c r="H109" s="190"/>
      <c r="I109" s="190"/>
      <c r="J109" s="190"/>
      <c r="K109" s="190"/>
      <c r="L109" s="190"/>
      <c r="M109" s="190"/>
      <c r="N109" s="190"/>
      <c r="O109" s="190"/>
      <c r="P109" s="193"/>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row>
    <row r="110" customFormat="false" ht="12.75" hidden="false" customHeight="false" outlineLevel="0" collapsed="false">
      <c r="B110" s="190"/>
      <c r="C110" s="190"/>
      <c r="D110" s="190"/>
      <c r="E110" s="190"/>
      <c r="F110" s="190"/>
      <c r="G110" s="190"/>
      <c r="H110" s="190"/>
      <c r="I110" s="190"/>
      <c r="J110" s="190"/>
      <c r="K110" s="190"/>
      <c r="L110" s="190"/>
      <c r="M110" s="190"/>
      <c r="N110" s="190"/>
      <c r="O110" s="190"/>
      <c r="P110" s="193"/>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row>
    <row r="111" customFormat="false" ht="12.75" hidden="false" customHeight="false" outlineLevel="0" collapsed="false">
      <c r="B111" s="190"/>
      <c r="C111" s="190"/>
      <c r="D111" s="190"/>
      <c r="E111" s="190"/>
      <c r="F111" s="190"/>
      <c r="G111" s="190"/>
      <c r="H111" s="190"/>
      <c r="I111" s="190"/>
      <c r="J111" s="190"/>
      <c r="K111" s="190"/>
      <c r="L111" s="190"/>
      <c r="M111" s="190"/>
      <c r="N111" s="190"/>
      <c r="O111" s="190"/>
      <c r="P111" s="193"/>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row>
    <row r="112" customFormat="false" ht="12.75" hidden="false" customHeight="false" outlineLevel="0" collapsed="false">
      <c r="B112" s="190"/>
      <c r="C112" s="190"/>
      <c r="D112" s="190"/>
      <c r="E112" s="190"/>
      <c r="F112" s="190"/>
      <c r="G112" s="190"/>
      <c r="H112" s="190"/>
      <c r="I112" s="190"/>
      <c r="J112" s="190"/>
      <c r="K112" s="190"/>
      <c r="L112" s="190"/>
      <c r="M112" s="190"/>
      <c r="N112" s="190"/>
      <c r="O112" s="190"/>
      <c r="P112" s="193"/>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row>
    <row r="113" customFormat="false" ht="12.75" hidden="false" customHeight="false" outlineLevel="0" collapsed="false">
      <c r="B113" s="190"/>
      <c r="C113" s="190"/>
      <c r="D113" s="190"/>
      <c r="E113" s="190"/>
      <c r="F113" s="190"/>
      <c r="G113" s="190"/>
      <c r="H113" s="190"/>
      <c r="I113" s="190"/>
      <c r="J113" s="190"/>
      <c r="K113" s="190"/>
      <c r="L113" s="190"/>
      <c r="M113" s="190"/>
      <c r="N113" s="190"/>
      <c r="O113" s="190"/>
      <c r="P113" s="193"/>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row>
    <row r="114" customFormat="false" ht="12.75" hidden="false" customHeight="false" outlineLevel="0" collapsed="false">
      <c r="B114" s="190"/>
      <c r="C114" s="190"/>
      <c r="D114" s="190"/>
      <c r="E114" s="190"/>
      <c r="F114" s="190"/>
      <c r="G114" s="190"/>
      <c r="H114" s="190"/>
      <c r="I114" s="190"/>
      <c r="J114" s="190"/>
      <c r="K114" s="190"/>
      <c r="L114" s="190"/>
      <c r="M114" s="190"/>
      <c r="N114" s="190"/>
      <c r="O114" s="190"/>
      <c r="P114" s="193"/>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row>
    <row r="115" customFormat="false" ht="12.75" hidden="false" customHeight="false" outlineLevel="0" collapsed="false">
      <c r="B115" s="190"/>
      <c r="C115" s="190"/>
      <c r="D115" s="190"/>
      <c r="E115" s="190"/>
      <c r="F115" s="190"/>
      <c r="G115" s="190"/>
      <c r="H115" s="190"/>
      <c r="I115" s="190"/>
      <c r="J115" s="190"/>
      <c r="K115" s="190"/>
      <c r="L115" s="190"/>
      <c r="M115" s="190"/>
      <c r="N115" s="190"/>
      <c r="O115" s="190"/>
      <c r="P115" s="193"/>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row>
    <row r="116" customFormat="false" ht="12.75" hidden="false" customHeight="false" outlineLevel="0" collapsed="false">
      <c r="B116" s="190"/>
      <c r="C116" s="190"/>
      <c r="D116" s="190"/>
      <c r="E116" s="190"/>
      <c r="F116" s="190"/>
      <c r="G116" s="190"/>
      <c r="H116" s="190"/>
      <c r="I116" s="190"/>
      <c r="J116" s="190"/>
      <c r="K116" s="190"/>
      <c r="L116" s="190"/>
      <c r="M116" s="190"/>
      <c r="N116" s="190"/>
      <c r="O116" s="190"/>
      <c r="P116" s="193"/>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row>
    <row r="117" customFormat="false" ht="12.75" hidden="false" customHeight="false" outlineLevel="0" collapsed="false">
      <c r="B117" s="190"/>
      <c r="C117" s="190"/>
      <c r="D117" s="190"/>
      <c r="E117" s="190"/>
      <c r="F117" s="190"/>
      <c r="G117" s="190"/>
      <c r="H117" s="190"/>
      <c r="I117" s="190"/>
      <c r="J117" s="190"/>
      <c r="K117" s="190"/>
      <c r="L117" s="190"/>
      <c r="M117" s="190"/>
      <c r="N117" s="190"/>
      <c r="O117" s="190"/>
      <c r="P117" s="193"/>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row>
    <row r="118" customFormat="false" ht="12.75" hidden="false" customHeight="false" outlineLevel="0" collapsed="false">
      <c r="B118" s="190"/>
      <c r="C118" s="190"/>
      <c r="D118" s="190"/>
      <c r="E118" s="190"/>
      <c r="F118" s="190"/>
      <c r="G118" s="190"/>
      <c r="H118" s="190"/>
      <c r="I118" s="190"/>
      <c r="J118" s="190"/>
      <c r="K118" s="190"/>
      <c r="L118" s="190"/>
      <c r="M118" s="190"/>
      <c r="N118" s="190"/>
      <c r="O118" s="190"/>
      <c r="P118" s="193"/>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row>
    <row r="119" customFormat="false" ht="12.75" hidden="false" customHeight="false" outlineLevel="0" collapsed="false">
      <c r="B119" s="190"/>
      <c r="C119" s="190"/>
      <c r="D119" s="190"/>
      <c r="E119" s="190"/>
      <c r="F119" s="190"/>
      <c r="G119" s="190"/>
      <c r="H119" s="190"/>
      <c r="I119" s="190"/>
      <c r="J119" s="190"/>
      <c r="K119" s="190"/>
      <c r="L119" s="190"/>
      <c r="M119" s="190"/>
      <c r="N119" s="190"/>
      <c r="O119" s="190"/>
      <c r="P119" s="193"/>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row>
    <row r="120" customFormat="false" ht="12.75" hidden="false" customHeight="false" outlineLevel="0" collapsed="false">
      <c r="B120" s="190"/>
      <c r="C120" s="190"/>
      <c r="D120" s="190"/>
      <c r="E120" s="190"/>
      <c r="F120" s="190"/>
      <c r="G120" s="190"/>
      <c r="H120" s="190"/>
      <c r="I120" s="190"/>
      <c r="J120" s="190"/>
      <c r="K120" s="190"/>
      <c r="L120" s="190"/>
      <c r="M120" s="190"/>
      <c r="N120" s="190"/>
      <c r="O120" s="190"/>
      <c r="P120" s="193"/>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row>
    <row r="121" customFormat="false" ht="12.75" hidden="false" customHeight="false" outlineLevel="0" collapsed="false">
      <c r="B121" s="190"/>
      <c r="C121" s="190"/>
      <c r="D121" s="190"/>
      <c r="E121" s="190"/>
      <c r="F121" s="190"/>
      <c r="G121" s="190"/>
      <c r="H121" s="190"/>
      <c r="I121" s="190"/>
      <c r="J121" s="190"/>
      <c r="K121" s="190"/>
      <c r="L121" s="190"/>
      <c r="M121" s="190"/>
      <c r="N121" s="190"/>
      <c r="O121" s="190"/>
      <c r="P121" s="193"/>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row>
    <row r="122" customFormat="false" ht="12.75" hidden="false" customHeight="false" outlineLevel="0" collapsed="false">
      <c r="B122" s="190"/>
      <c r="C122" s="190"/>
      <c r="D122" s="190"/>
      <c r="E122" s="190"/>
      <c r="F122" s="190"/>
      <c r="G122" s="190"/>
      <c r="H122" s="190"/>
      <c r="I122" s="190"/>
      <c r="J122" s="190"/>
      <c r="K122" s="190"/>
      <c r="L122" s="190"/>
      <c r="M122" s="190"/>
      <c r="N122" s="190"/>
      <c r="O122" s="190"/>
      <c r="P122" s="193"/>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row>
    <row r="123" customFormat="false" ht="12.75" hidden="false" customHeight="false" outlineLevel="0" collapsed="false">
      <c r="B123" s="190"/>
      <c r="C123" s="190"/>
      <c r="D123" s="190"/>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row>
    <row r="124" customFormat="false" ht="12.75" hidden="false" customHeight="false" outlineLevel="0" collapsed="false">
      <c r="B124" s="190"/>
      <c r="C124" s="190"/>
      <c r="D124" s="190"/>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row>
    <row r="125" customFormat="false" ht="12.75" hidden="false" customHeight="false" outlineLevel="0" collapsed="false">
      <c r="B125" s="190"/>
      <c r="C125" s="194"/>
      <c r="D125" s="190"/>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row>
    <row r="126" customFormat="false" ht="12.75" hidden="false" customHeight="false" outlineLevel="0" collapsed="false">
      <c r="B126" s="190"/>
      <c r="C126" s="190"/>
      <c r="D126" s="190"/>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row>
    <row r="127" customFormat="false" ht="12.75" hidden="false" customHeight="false" outlineLevel="0" collapsed="false">
      <c r="B127" s="190"/>
      <c r="C127" s="190"/>
      <c r="D127" s="190"/>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row>
    <row r="128" customFormat="false" ht="12.75" hidden="false" customHeight="false" outlineLevel="0" collapsed="false">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row>
    <row r="129" customFormat="false" ht="12.75" hidden="false" customHeight="false" outlineLevel="0" collapsed="false">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row>
    <row r="130" customFormat="false" ht="12.75" hidden="false" customHeight="false" outlineLevel="0" collapsed="false">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row>
    <row r="131" customFormat="false" ht="12.75" hidden="false" customHeight="false" outlineLevel="0" collapsed="false">
      <c r="B131" s="190"/>
      <c r="C131" s="190"/>
      <c r="D131" s="190"/>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row>
    <row r="132" customFormat="false" ht="12.75" hidden="false" customHeight="false" outlineLevel="0" collapsed="false">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row>
    <row r="133" customFormat="false" ht="12.75" hidden="false" customHeight="false" outlineLevel="0" collapsed="false">
      <c r="B133" s="190"/>
      <c r="C133" s="190"/>
      <c r="D133" s="190"/>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row>
    <row r="134" customFormat="false" ht="12.75" hidden="false" customHeight="false" outlineLevel="0" collapsed="false">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row>
    <row r="135" customFormat="false" ht="12.75" hidden="false" customHeight="false" outlineLevel="0" collapsed="false">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row>
    <row r="136" customFormat="false" ht="12.75" hidden="false" customHeight="false" outlineLevel="0" collapsed="false">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row>
    <row r="137" customFormat="false" ht="12.75" hidden="false" customHeight="false" outlineLevel="0" collapsed="false">
      <c r="B137" s="190"/>
      <c r="C137" s="190"/>
      <c r="D137" s="190"/>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row>
    <row r="138" customFormat="false" ht="12.75" hidden="false" customHeight="false" outlineLevel="0" collapsed="false">
      <c r="B138" s="190"/>
      <c r="C138" s="190"/>
      <c r="D138" s="190"/>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row>
    <row r="139" customFormat="false" ht="12.75" hidden="false" customHeight="false" outlineLevel="0" collapsed="false">
      <c r="B139" s="190"/>
      <c r="C139" s="190"/>
      <c r="D139" s="190"/>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row>
    <row r="140" customFormat="false" ht="12.75" hidden="false" customHeight="false" outlineLevel="0" collapsed="false">
      <c r="B140" s="190"/>
      <c r="C140" s="190"/>
      <c r="D140" s="190"/>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row>
    <row r="141" customFormat="false" ht="12.75" hidden="false" customHeight="false" outlineLevel="0" collapsed="false">
      <c r="B141" s="190"/>
      <c r="C141" s="190"/>
      <c r="D141" s="190"/>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row>
    <row r="142" customFormat="false" ht="12.75" hidden="false" customHeight="false" outlineLevel="0" collapsed="false">
      <c r="B142" s="190"/>
      <c r="C142" s="190"/>
      <c r="D142" s="190"/>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row>
    <row r="143" customFormat="false" ht="12.75" hidden="false" customHeight="false" outlineLevel="0" collapsed="false">
      <c r="B143" s="190"/>
      <c r="C143" s="190"/>
      <c r="D143" s="190"/>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row>
    <row r="144" customFormat="false" ht="12.75" hidden="false" customHeight="false" outlineLevel="0" collapsed="false">
      <c r="B144" s="190"/>
      <c r="C144" s="190"/>
      <c r="D144" s="190"/>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row>
    <row r="145" customFormat="false" ht="12.75" hidden="false" customHeight="false" outlineLevel="0" collapsed="false">
      <c r="B145" s="190"/>
      <c r="C145" s="190"/>
      <c r="D145" s="190"/>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row>
    <row r="146" customFormat="false" ht="12.75" hidden="false" customHeight="false" outlineLevel="0" collapsed="false">
      <c r="B146" s="190"/>
      <c r="C146" s="190"/>
      <c r="D146" s="190"/>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row>
    <row r="147" customFormat="false" ht="12.75" hidden="false" customHeight="false" outlineLevel="0" collapsed="false">
      <c r="B147" s="190"/>
      <c r="C147" s="190"/>
      <c r="D147" s="190"/>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row>
    <row r="148" customFormat="false" ht="12.75" hidden="false" customHeight="false" outlineLevel="0" collapsed="false">
      <c r="B148" s="190"/>
      <c r="C148" s="190"/>
      <c r="D148" s="190"/>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row>
    <row r="149" customFormat="false" ht="12.75" hidden="false" customHeight="false" outlineLevel="0" collapsed="false">
      <c r="B149" s="190"/>
      <c r="C149" s="190"/>
      <c r="D149" s="190"/>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row>
    <row r="150" customFormat="false" ht="12.75" hidden="false" customHeight="false" outlineLevel="0" collapsed="false">
      <c r="B150" s="190"/>
      <c r="C150" s="190"/>
      <c r="D150" s="190"/>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row>
    <row r="151" customFormat="false" ht="12.75" hidden="false" customHeight="false" outlineLevel="0" collapsed="false">
      <c r="B151" s="190"/>
      <c r="C151" s="190"/>
      <c r="D151" s="190"/>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row>
    <row r="152" customFormat="false" ht="12.75" hidden="false" customHeight="false" outlineLevel="0" collapsed="false">
      <c r="B152" s="190"/>
      <c r="C152" s="190"/>
      <c r="D152" s="190"/>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row>
    <row r="153" customFormat="false" ht="12.75" hidden="false" customHeight="false" outlineLevel="0" collapsed="false">
      <c r="B153" s="190"/>
      <c r="C153" s="190"/>
      <c r="D153" s="190"/>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row>
    <row r="154" customFormat="false" ht="12.75" hidden="false" customHeight="false" outlineLevel="0" collapsed="false">
      <c r="B154" s="190"/>
      <c r="C154" s="190"/>
      <c r="D154" s="190"/>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row>
    <row r="155" customFormat="false" ht="12.75" hidden="false" customHeight="false" outlineLevel="0" collapsed="false">
      <c r="B155" s="190"/>
      <c r="C155" s="190"/>
      <c r="D155" s="190"/>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row>
    <row r="156" customFormat="false" ht="12.75" hidden="false" customHeight="false" outlineLevel="0" collapsed="false">
      <c r="B156" s="190"/>
      <c r="C156" s="190"/>
      <c r="D156" s="190"/>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row>
    <row r="157" customFormat="false" ht="12.75" hidden="false" customHeight="false" outlineLevel="0" collapsed="false">
      <c r="B157" s="190"/>
      <c r="C157" s="190"/>
      <c r="D157" s="190"/>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row>
    <row r="158" customFormat="false" ht="12.75" hidden="false" customHeight="false" outlineLevel="0" collapsed="false">
      <c r="B158" s="190"/>
      <c r="C158" s="190"/>
      <c r="D158" s="190"/>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row>
    <row r="159" customFormat="false" ht="12.75" hidden="false" customHeight="false" outlineLevel="0" collapsed="false">
      <c r="B159" s="190"/>
      <c r="C159" s="190"/>
      <c r="D159" s="190"/>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row>
    <row r="160" customFormat="false" ht="12.75" hidden="false" customHeight="false" outlineLevel="0" collapsed="false">
      <c r="B160" s="190"/>
      <c r="C160" s="190"/>
      <c r="D160" s="190"/>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row>
    <row r="161" customFormat="false" ht="12.75" hidden="false" customHeight="false" outlineLevel="0" collapsed="false">
      <c r="B161" s="190"/>
      <c r="C161" s="190"/>
      <c r="D161" s="190"/>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row>
    <row r="162" customFormat="false" ht="12.75" hidden="false" customHeight="false" outlineLevel="0" collapsed="false">
      <c r="B162" s="190"/>
      <c r="C162" s="190"/>
      <c r="D162" s="190"/>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row>
    <row r="163" customFormat="false" ht="12.75" hidden="false" customHeight="false" outlineLevel="0" collapsed="false">
      <c r="B163" s="190"/>
      <c r="C163" s="190"/>
      <c r="D163" s="190"/>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row>
    <row r="164" customFormat="false" ht="12.75" hidden="false" customHeight="false" outlineLevel="0" collapsed="false">
      <c r="B164" s="190"/>
      <c r="C164" s="190"/>
      <c r="D164" s="190"/>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row>
    <row r="165" customFormat="false" ht="12.75" hidden="false" customHeight="false" outlineLevel="0" collapsed="false">
      <c r="B165" s="190"/>
      <c r="C165" s="190"/>
      <c r="D165" s="190"/>
      <c r="E165" s="190"/>
      <c r="F165" s="190"/>
      <c r="G165" s="190"/>
      <c r="H165" s="190"/>
      <c r="I165" s="190"/>
      <c r="J165" s="190"/>
      <c r="K165" s="190"/>
      <c r="L165" s="190"/>
      <c r="M165" s="190"/>
      <c r="N165" s="190"/>
      <c r="O165" s="190"/>
      <c r="P165" s="193"/>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row>
    <row r="166" customFormat="false" ht="12.75" hidden="false" customHeight="false" outlineLevel="0" collapsed="false">
      <c r="B166" s="190"/>
      <c r="C166" s="190"/>
      <c r="D166" s="190"/>
      <c r="E166" s="190"/>
      <c r="F166" s="190"/>
      <c r="G166" s="190"/>
      <c r="H166" s="190"/>
      <c r="I166" s="190"/>
      <c r="J166" s="190"/>
      <c r="K166" s="190"/>
      <c r="L166" s="190"/>
      <c r="M166" s="190"/>
      <c r="N166" s="190"/>
      <c r="O166" s="190"/>
      <c r="P166" s="193"/>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row>
    <row r="167" customFormat="false" ht="12.75" hidden="false" customHeight="false" outlineLevel="0" collapsed="false">
      <c r="B167" s="190"/>
      <c r="C167" s="190"/>
      <c r="D167" s="190"/>
      <c r="E167" s="190"/>
      <c r="F167" s="190"/>
      <c r="G167" s="190"/>
      <c r="H167" s="190"/>
      <c r="I167" s="190"/>
      <c r="J167" s="190"/>
      <c r="K167" s="190"/>
      <c r="L167" s="190"/>
      <c r="M167" s="190"/>
      <c r="N167" s="190"/>
      <c r="O167" s="190"/>
      <c r="P167" s="193"/>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row>
    <row r="168" customFormat="false" ht="12.75" hidden="false" customHeight="false" outlineLevel="0" collapsed="false">
      <c r="B168" s="190"/>
      <c r="C168" s="190"/>
      <c r="D168" s="190"/>
      <c r="E168" s="190"/>
      <c r="F168" s="190"/>
      <c r="G168" s="190"/>
      <c r="H168" s="190"/>
      <c r="I168" s="190"/>
      <c r="J168" s="190"/>
      <c r="K168" s="190"/>
      <c r="L168" s="190"/>
      <c r="M168" s="190"/>
      <c r="N168" s="190"/>
      <c r="O168" s="190"/>
      <c r="P168" s="193"/>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row>
    <row r="169" customFormat="false" ht="12.75" hidden="false" customHeight="false" outlineLevel="0" collapsed="false">
      <c r="B169" s="190"/>
      <c r="C169" s="190"/>
      <c r="D169" s="190"/>
      <c r="E169" s="190"/>
      <c r="F169" s="190"/>
      <c r="G169" s="190"/>
      <c r="H169" s="190"/>
      <c r="I169" s="190"/>
      <c r="J169" s="190"/>
      <c r="K169" s="190"/>
      <c r="L169" s="190"/>
      <c r="M169" s="190"/>
      <c r="N169" s="190"/>
      <c r="O169" s="190"/>
      <c r="P169" s="193"/>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row>
    <row r="170" customFormat="false" ht="12.75" hidden="false" customHeight="false" outlineLevel="0" collapsed="false">
      <c r="B170" s="190"/>
      <c r="C170" s="190"/>
      <c r="D170" s="190"/>
      <c r="E170" s="190"/>
      <c r="F170" s="190"/>
      <c r="G170" s="190"/>
      <c r="H170" s="190"/>
      <c r="I170" s="190"/>
      <c r="J170" s="190"/>
      <c r="K170" s="190"/>
      <c r="L170" s="190"/>
      <c r="M170" s="190"/>
      <c r="N170" s="190"/>
      <c r="O170" s="190"/>
      <c r="P170" s="193"/>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row>
    <row r="171" customFormat="false" ht="12.75" hidden="false" customHeight="false" outlineLevel="0" collapsed="false">
      <c r="B171" s="190"/>
      <c r="C171" s="190"/>
      <c r="D171" s="190"/>
      <c r="E171" s="190"/>
      <c r="F171" s="190"/>
      <c r="G171" s="190"/>
      <c r="H171" s="190"/>
      <c r="I171" s="190"/>
      <c r="J171" s="190"/>
      <c r="K171" s="190"/>
      <c r="L171" s="190"/>
      <c r="M171" s="190"/>
      <c r="N171" s="190"/>
      <c r="O171" s="190"/>
      <c r="P171" s="193"/>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row>
    <row r="172" customFormat="false" ht="12.75" hidden="false" customHeight="false" outlineLevel="0" collapsed="false">
      <c r="B172" s="190"/>
      <c r="C172" s="190"/>
      <c r="D172" s="190"/>
      <c r="E172" s="190"/>
      <c r="F172" s="190"/>
      <c r="G172" s="190"/>
      <c r="H172" s="190"/>
      <c r="I172" s="190"/>
      <c r="J172" s="190"/>
      <c r="K172" s="190"/>
      <c r="L172" s="190"/>
      <c r="M172" s="190"/>
      <c r="N172" s="190"/>
      <c r="O172" s="190"/>
      <c r="P172" s="193"/>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row>
    <row r="173" customFormat="false" ht="12.75" hidden="false" customHeight="false" outlineLevel="0" collapsed="false">
      <c r="B173" s="190"/>
      <c r="C173" s="190"/>
      <c r="D173" s="190"/>
      <c r="E173" s="190"/>
      <c r="F173" s="190"/>
      <c r="G173" s="190"/>
      <c r="H173" s="190"/>
      <c r="I173" s="190"/>
      <c r="J173" s="190"/>
      <c r="K173" s="190"/>
      <c r="L173" s="190"/>
      <c r="M173" s="190"/>
      <c r="N173" s="190"/>
      <c r="O173" s="190"/>
      <c r="P173" s="193"/>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row>
    <row r="174" customFormat="false" ht="12.75" hidden="false" customHeight="false" outlineLevel="0" collapsed="false">
      <c r="B174" s="190"/>
      <c r="C174" s="190"/>
      <c r="D174" s="190"/>
      <c r="E174" s="190"/>
      <c r="F174" s="190"/>
      <c r="G174" s="190"/>
      <c r="H174" s="190"/>
      <c r="I174" s="190"/>
      <c r="J174" s="190"/>
      <c r="K174" s="190"/>
      <c r="L174" s="190"/>
      <c r="M174" s="190"/>
      <c r="N174" s="190"/>
      <c r="O174" s="190"/>
      <c r="P174" s="193"/>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row>
    <row r="175" customFormat="false" ht="12.75" hidden="false" customHeight="false" outlineLevel="0" collapsed="false">
      <c r="B175" s="190"/>
      <c r="C175" s="190"/>
      <c r="D175" s="190"/>
      <c r="E175" s="190"/>
      <c r="F175" s="190"/>
      <c r="G175" s="190"/>
      <c r="H175" s="190"/>
      <c r="I175" s="190"/>
      <c r="J175" s="190"/>
      <c r="K175" s="190"/>
      <c r="L175" s="190"/>
      <c r="M175" s="190"/>
      <c r="N175" s="190"/>
      <c r="O175" s="190"/>
      <c r="P175" s="193"/>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row>
    <row r="176" customFormat="false" ht="12.75" hidden="false" customHeight="false" outlineLevel="0" collapsed="false">
      <c r="B176" s="190"/>
      <c r="C176" s="190"/>
      <c r="D176" s="190"/>
      <c r="E176" s="190"/>
      <c r="F176" s="190"/>
      <c r="G176" s="190"/>
      <c r="H176" s="190"/>
      <c r="I176" s="190"/>
      <c r="J176" s="190"/>
      <c r="K176" s="190"/>
      <c r="L176" s="190"/>
      <c r="M176" s="190"/>
      <c r="N176" s="190"/>
      <c r="O176" s="190"/>
      <c r="P176" s="193"/>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row>
    <row r="177" customFormat="false" ht="12.75" hidden="false" customHeight="false" outlineLevel="0" collapsed="false">
      <c r="B177" s="190"/>
      <c r="C177" s="190"/>
      <c r="D177" s="190"/>
      <c r="E177" s="190"/>
      <c r="F177" s="190"/>
      <c r="G177" s="190"/>
      <c r="H177" s="190"/>
      <c r="I177" s="190"/>
      <c r="J177" s="190"/>
      <c r="K177" s="190"/>
      <c r="L177" s="190"/>
      <c r="M177" s="190"/>
      <c r="N177" s="190"/>
      <c r="O177" s="190"/>
      <c r="P177" s="193"/>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row>
    <row r="178" customFormat="false" ht="12.75" hidden="false" customHeight="false" outlineLevel="0" collapsed="false">
      <c r="B178" s="190"/>
      <c r="C178" s="190"/>
      <c r="D178" s="190"/>
      <c r="E178" s="190"/>
      <c r="F178" s="190"/>
      <c r="G178" s="190"/>
      <c r="H178" s="190"/>
      <c r="I178" s="190"/>
      <c r="J178" s="190"/>
      <c r="K178" s="190"/>
      <c r="L178" s="190"/>
      <c r="M178" s="190"/>
      <c r="N178" s="190"/>
      <c r="O178" s="190"/>
      <c r="P178" s="193"/>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row>
    <row r="179" customFormat="false" ht="12.75" hidden="false" customHeight="false" outlineLevel="0" collapsed="false">
      <c r="B179" s="190"/>
      <c r="C179" s="190"/>
      <c r="D179" s="190"/>
      <c r="E179" s="190"/>
      <c r="F179" s="190"/>
      <c r="G179" s="190"/>
      <c r="H179" s="190"/>
      <c r="I179" s="190"/>
      <c r="J179" s="190"/>
      <c r="K179" s="190"/>
      <c r="L179" s="190"/>
      <c r="M179" s="190"/>
      <c r="N179" s="190"/>
      <c r="O179" s="190"/>
      <c r="P179" s="193"/>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row>
    <row r="180" customFormat="false" ht="12.75" hidden="false" customHeight="false" outlineLevel="0" collapsed="false">
      <c r="B180" s="190"/>
      <c r="C180" s="190"/>
      <c r="D180" s="190"/>
      <c r="E180" s="190"/>
      <c r="F180" s="190"/>
      <c r="G180" s="190"/>
      <c r="H180" s="190"/>
      <c r="I180" s="190"/>
      <c r="J180" s="190"/>
      <c r="K180" s="190"/>
      <c r="L180" s="190"/>
      <c r="M180" s="190"/>
      <c r="N180" s="190"/>
      <c r="O180" s="190"/>
      <c r="P180" s="193"/>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row>
    <row r="181" customFormat="false" ht="12.75" hidden="false" customHeight="false" outlineLevel="0" collapsed="false">
      <c r="B181" s="190"/>
      <c r="C181" s="190"/>
      <c r="D181" s="190"/>
      <c r="E181" s="190"/>
      <c r="F181" s="190"/>
      <c r="G181" s="190"/>
      <c r="H181" s="190"/>
      <c r="I181" s="190"/>
      <c r="J181" s="190"/>
      <c r="K181" s="190"/>
      <c r="L181" s="190"/>
      <c r="M181" s="190"/>
      <c r="N181" s="190"/>
      <c r="O181" s="190"/>
      <c r="P181" s="193"/>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row>
    <row r="182" customFormat="false" ht="12.75" hidden="false" customHeight="false" outlineLevel="0" collapsed="false">
      <c r="B182" s="190"/>
      <c r="C182" s="190"/>
      <c r="D182" s="190"/>
      <c r="E182" s="190"/>
      <c r="F182" s="190"/>
      <c r="G182" s="190"/>
      <c r="H182" s="190"/>
      <c r="I182" s="190"/>
      <c r="J182" s="190"/>
      <c r="K182" s="190"/>
      <c r="L182" s="190"/>
      <c r="M182" s="190"/>
      <c r="N182" s="190"/>
      <c r="O182" s="190"/>
      <c r="P182" s="193"/>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row>
    <row r="183" customFormat="false" ht="12.75" hidden="false" customHeight="false" outlineLevel="0" collapsed="false">
      <c r="B183" s="190"/>
      <c r="C183" s="190"/>
      <c r="D183" s="190"/>
      <c r="E183" s="190"/>
      <c r="F183" s="190"/>
      <c r="G183" s="190"/>
      <c r="H183" s="190"/>
      <c r="I183" s="190"/>
      <c r="J183" s="190"/>
      <c r="K183" s="190"/>
      <c r="L183" s="190"/>
      <c r="M183" s="190"/>
      <c r="N183" s="190"/>
      <c r="O183" s="190"/>
      <c r="P183" s="193"/>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row>
    <row r="184" customFormat="false" ht="12.75" hidden="false" customHeight="false" outlineLevel="0" collapsed="false">
      <c r="B184" s="190"/>
      <c r="C184" s="190"/>
      <c r="D184" s="190"/>
      <c r="E184" s="190"/>
      <c r="F184" s="190"/>
      <c r="G184" s="190"/>
      <c r="H184" s="190"/>
      <c r="I184" s="190"/>
      <c r="J184" s="190"/>
      <c r="K184" s="190"/>
      <c r="L184" s="190"/>
      <c r="M184" s="190"/>
      <c r="N184" s="190"/>
      <c r="O184" s="190"/>
      <c r="P184" s="193"/>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row>
    <row r="185" customFormat="false" ht="12.75" hidden="false" customHeight="false" outlineLevel="0" collapsed="false">
      <c r="B185" s="190"/>
      <c r="C185" s="190"/>
      <c r="D185" s="190"/>
      <c r="E185" s="190"/>
      <c r="F185" s="190"/>
      <c r="G185" s="190"/>
      <c r="H185" s="190"/>
      <c r="I185" s="190"/>
      <c r="J185" s="190"/>
      <c r="K185" s="190"/>
      <c r="L185" s="190"/>
      <c r="M185" s="190"/>
      <c r="N185" s="190"/>
      <c r="O185" s="190"/>
      <c r="P185" s="193"/>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row>
    <row r="186" customFormat="false" ht="12.75" hidden="false" customHeight="false" outlineLevel="0" collapsed="false">
      <c r="B186" s="190"/>
      <c r="C186" s="190"/>
      <c r="D186" s="190"/>
      <c r="E186" s="190"/>
      <c r="F186" s="190"/>
      <c r="G186" s="190"/>
      <c r="H186" s="190"/>
      <c r="I186" s="190"/>
      <c r="J186" s="190"/>
      <c r="K186" s="190"/>
      <c r="L186" s="190"/>
      <c r="M186" s="190"/>
      <c r="N186" s="190"/>
      <c r="O186" s="190"/>
      <c r="P186" s="193"/>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row>
    <row r="187" customFormat="false" ht="12.75" hidden="false" customHeight="false" outlineLevel="0" collapsed="false">
      <c r="B187" s="190"/>
      <c r="C187" s="190"/>
      <c r="D187" s="190"/>
      <c r="E187" s="190"/>
      <c r="F187" s="190"/>
      <c r="G187" s="190"/>
      <c r="H187" s="190"/>
      <c r="I187" s="190"/>
      <c r="J187" s="190"/>
      <c r="K187" s="190"/>
      <c r="L187" s="190"/>
      <c r="M187" s="190"/>
      <c r="N187" s="190"/>
      <c r="O187" s="190"/>
      <c r="P187" s="193"/>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row>
    <row r="188" customFormat="false" ht="12.75" hidden="false" customHeight="false" outlineLevel="0" collapsed="false">
      <c r="B188" s="190"/>
      <c r="C188" s="190"/>
      <c r="D188" s="190"/>
      <c r="E188" s="190"/>
      <c r="F188" s="190"/>
      <c r="G188" s="190"/>
      <c r="H188" s="190"/>
      <c r="I188" s="190"/>
      <c r="J188" s="190"/>
      <c r="K188" s="190"/>
      <c r="L188" s="190"/>
      <c r="M188" s="190"/>
      <c r="N188" s="190"/>
      <c r="O188" s="190"/>
      <c r="P188" s="193"/>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row>
    <row r="189" customFormat="false" ht="12.75" hidden="false" customHeight="false" outlineLevel="0" collapsed="false">
      <c r="B189" s="190"/>
      <c r="C189" s="190"/>
      <c r="D189" s="190"/>
      <c r="E189" s="190"/>
      <c r="F189" s="190"/>
      <c r="G189" s="190"/>
      <c r="H189" s="190"/>
      <c r="I189" s="190"/>
      <c r="J189" s="190"/>
      <c r="K189" s="190"/>
      <c r="L189" s="190"/>
      <c r="M189" s="190"/>
      <c r="N189" s="190"/>
      <c r="O189" s="190"/>
      <c r="P189" s="193"/>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row>
    <row r="190" customFormat="false" ht="12.75" hidden="false" customHeight="false" outlineLevel="0" collapsed="false">
      <c r="B190" s="190"/>
      <c r="C190" s="190"/>
      <c r="D190" s="190"/>
      <c r="E190" s="190"/>
      <c r="F190" s="190"/>
      <c r="G190" s="190"/>
      <c r="H190" s="190"/>
      <c r="I190" s="190"/>
      <c r="J190" s="190"/>
      <c r="K190" s="190"/>
      <c r="L190" s="190"/>
      <c r="M190" s="190"/>
      <c r="N190" s="190"/>
      <c r="O190" s="190"/>
      <c r="P190" s="193"/>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row>
    <row r="191" customFormat="false" ht="12.75" hidden="false" customHeight="false" outlineLevel="0" collapsed="false">
      <c r="B191" s="190"/>
      <c r="C191" s="190"/>
      <c r="D191" s="190"/>
      <c r="E191" s="190"/>
      <c r="F191" s="190"/>
      <c r="G191" s="190"/>
      <c r="H191" s="190"/>
      <c r="I191" s="190"/>
      <c r="J191" s="190"/>
      <c r="K191" s="190"/>
      <c r="L191" s="190"/>
      <c r="M191" s="190"/>
      <c r="N191" s="190"/>
      <c r="O191" s="190"/>
      <c r="P191" s="193"/>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row>
    <row r="192" customFormat="false" ht="12.75" hidden="false" customHeight="false" outlineLevel="0" collapsed="false">
      <c r="B192" s="190"/>
      <c r="C192" s="190"/>
      <c r="D192" s="190"/>
      <c r="E192" s="190"/>
      <c r="F192" s="190"/>
      <c r="G192" s="190"/>
      <c r="H192" s="190"/>
      <c r="I192" s="190"/>
      <c r="J192" s="190"/>
      <c r="K192" s="190"/>
      <c r="L192" s="190"/>
      <c r="M192" s="190"/>
      <c r="N192" s="190"/>
      <c r="O192" s="190"/>
      <c r="P192" s="193"/>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row>
    <row r="193" customFormat="false" ht="12.75" hidden="false" customHeight="false" outlineLevel="0" collapsed="false">
      <c r="B193" s="190"/>
      <c r="C193" s="190"/>
      <c r="D193" s="190"/>
      <c r="E193" s="190"/>
      <c r="F193" s="190"/>
      <c r="G193" s="190"/>
      <c r="H193" s="190"/>
      <c r="I193" s="190"/>
      <c r="J193" s="190"/>
      <c r="K193" s="190"/>
      <c r="L193" s="190"/>
      <c r="M193" s="190"/>
      <c r="N193" s="190"/>
      <c r="O193" s="190"/>
      <c r="P193" s="193"/>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row>
    <row r="194" customFormat="false" ht="12.75" hidden="false" customHeight="false" outlineLevel="0" collapsed="false">
      <c r="B194" s="190"/>
      <c r="C194" s="190"/>
      <c r="D194" s="190"/>
      <c r="E194" s="190"/>
      <c r="F194" s="190"/>
      <c r="G194" s="190"/>
      <c r="H194" s="190"/>
      <c r="I194" s="190"/>
      <c r="J194" s="190"/>
      <c r="K194" s="190"/>
      <c r="L194" s="190"/>
      <c r="M194" s="190"/>
      <c r="N194" s="190"/>
      <c r="O194" s="190"/>
      <c r="P194" s="193"/>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row>
    <row r="195" customFormat="false" ht="12.75" hidden="false" customHeight="false" outlineLevel="0" collapsed="false">
      <c r="B195" s="190"/>
      <c r="C195" s="190"/>
      <c r="D195" s="190"/>
      <c r="E195" s="190"/>
      <c r="F195" s="190"/>
      <c r="G195" s="190"/>
      <c r="H195" s="190"/>
      <c r="I195" s="190"/>
      <c r="J195" s="190"/>
      <c r="K195" s="190"/>
      <c r="L195" s="190"/>
      <c r="M195" s="190"/>
      <c r="N195" s="190"/>
      <c r="O195" s="190"/>
      <c r="P195" s="193"/>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row>
    <row r="196" customFormat="false" ht="12.75" hidden="false" customHeight="false" outlineLevel="0" collapsed="false">
      <c r="B196" s="190"/>
      <c r="C196" s="190"/>
      <c r="D196" s="190"/>
      <c r="E196" s="190"/>
      <c r="F196" s="190"/>
      <c r="G196" s="190"/>
      <c r="H196" s="190"/>
      <c r="I196" s="190"/>
      <c r="J196" s="190"/>
      <c r="K196" s="190"/>
      <c r="L196" s="190"/>
      <c r="M196" s="190"/>
      <c r="N196" s="190"/>
      <c r="O196" s="190"/>
      <c r="P196" s="193"/>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row>
    <row r="197" customFormat="false" ht="12.75" hidden="false" customHeight="false" outlineLevel="0" collapsed="false">
      <c r="B197" s="190"/>
      <c r="C197" s="190"/>
      <c r="D197" s="190"/>
      <c r="E197" s="190"/>
      <c r="F197" s="190"/>
      <c r="G197" s="190"/>
      <c r="H197" s="190"/>
      <c r="I197" s="190"/>
      <c r="J197" s="190"/>
      <c r="K197" s="190"/>
      <c r="L197" s="190"/>
      <c r="M197" s="190"/>
      <c r="N197" s="190"/>
      <c r="O197" s="190"/>
      <c r="P197" s="193"/>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row>
    <row r="198" customFormat="false" ht="12.75" hidden="false" customHeight="false" outlineLevel="0" collapsed="false">
      <c r="B198" s="190"/>
      <c r="C198" s="190"/>
      <c r="D198" s="190"/>
      <c r="E198" s="190"/>
      <c r="F198" s="190"/>
      <c r="G198" s="190"/>
      <c r="H198" s="190"/>
      <c r="I198" s="190"/>
      <c r="J198" s="190"/>
      <c r="K198" s="190"/>
      <c r="L198" s="190"/>
      <c r="M198" s="190"/>
      <c r="N198" s="190"/>
      <c r="O198" s="190"/>
      <c r="P198" s="193"/>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row>
    <row r="199" customFormat="false" ht="12.75" hidden="false" customHeight="false" outlineLevel="0" collapsed="false">
      <c r="B199" s="190"/>
      <c r="C199" s="190"/>
      <c r="D199" s="190"/>
      <c r="E199" s="190"/>
      <c r="F199" s="190"/>
      <c r="G199" s="190"/>
      <c r="H199" s="190"/>
      <c r="I199" s="190"/>
      <c r="J199" s="190"/>
      <c r="K199" s="190"/>
      <c r="L199" s="190"/>
      <c r="M199" s="190"/>
      <c r="N199" s="190"/>
      <c r="O199" s="190"/>
      <c r="P199" s="193"/>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row>
    <row r="200" customFormat="false" ht="12.75" hidden="false" customHeight="false" outlineLevel="0" collapsed="false">
      <c r="B200" s="190"/>
      <c r="C200" s="190"/>
      <c r="D200" s="190"/>
      <c r="E200" s="190"/>
      <c r="F200" s="190"/>
      <c r="G200" s="190"/>
      <c r="H200" s="190"/>
      <c r="I200" s="190"/>
      <c r="J200" s="190"/>
      <c r="K200" s="190"/>
      <c r="L200" s="190"/>
      <c r="M200" s="190"/>
      <c r="N200" s="190"/>
      <c r="O200" s="190"/>
      <c r="P200" s="193"/>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row>
    <row r="201" customFormat="false" ht="12.75" hidden="false" customHeight="false" outlineLevel="0" collapsed="false">
      <c r="B201" s="190"/>
      <c r="C201" s="190"/>
      <c r="D201" s="190"/>
      <c r="E201" s="190"/>
      <c r="F201" s="190"/>
      <c r="G201" s="190"/>
      <c r="H201" s="190"/>
      <c r="I201" s="190"/>
      <c r="J201" s="190"/>
      <c r="K201" s="190"/>
      <c r="L201" s="190"/>
      <c r="M201" s="190"/>
      <c r="N201" s="190"/>
      <c r="O201" s="190"/>
      <c r="P201" s="193"/>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row>
    <row r="202" customFormat="false" ht="12.75" hidden="false" customHeight="false" outlineLevel="0" collapsed="false">
      <c r="B202" s="190"/>
      <c r="C202" s="190"/>
      <c r="D202" s="190"/>
      <c r="E202" s="190"/>
      <c r="F202" s="190"/>
      <c r="G202" s="190"/>
      <c r="H202" s="190"/>
      <c r="I202" s="190"/>
      <c r="J202" s="190"/>
      <c r="K202" s="190"/>
      <c r="L202" s="190"/>
      <c r="M202" s="190"/>
      <c r="N202" s="190"/>
      <c r="O202" s="190"/>
      <c r="P202" s="193"/>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row>
    <row r="203" customFormat="false" ht="12.75" hidden="false" customHeight="false" outlineLevel="0" collapsed="false">
      <c r="B203" s="190"/>
      <c r="C203" s="190"/>
      <c r="D203" s="190"/>
      <c r="E203" s="190"/>
      <c r="F203" s="190"/>
      <c r="G203" s="190"/>
      <c r="H203" s="190"/>
      <c r="I203" s="190"/>
      <c r="J203" s="190"/>
      <c r="K203" s="190"/>
      <c r="L203" s="190"/>
      <c r="M203" s="190"/>
      <c r="N203" s="190"/>
      <c r="O203" s="190"/>
      <c r="P203" s="193"/>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row>
    <row r="204" customFormat="false" ht="12.75" hidden="false" customHeight="false" outlineLevel="0" collapsed="false">
      <c r="B204" s="190"/>
      <c r="C204" s="190"/>
      <c r="D204" s="190"/>
      <c r="E204" s="190"/>
      <c r="F204" s="190"/>
      <c r="G204" s="190"/>
      <c r="H204" s="190"/>
      <c r="I204" s="190"/>
      <c r="J204" s="190"/>
      <c r="K204" s="190"/>
      <c r="L204" s="190"/>
      <c r="M204" s="190"/>
      <c r="N204" s="190"/>
      <c r="O204" s="190"/>
      <c r="P204" s="193"/>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row>
    <row r="205" customFormat="false" ht="12.75" hidden="false" customHeight="false" outlineLevel="0" collapsed="false">
      <c r="B205" s="190"/>
      <c r="C205" s="190"/>
      <c r="D205" s="190"/>
      <c r="E205" s="190"/>
      <c r="F205" s="190"/>
      <c r="G205" s="190"/>
      <c r="H205" s="190"/>
      <c r="I205" s="190"/>
      <c r="J205" s="190"/>
      <c r="K205" s="190"/>
      <c r="L205" s="190"/>
      <c r="M205" s="190"/>
      <c r="N205" s="190"/>
      <c r="O205" s="190"/>
      <c r="P205" s="193"/>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row>
    <row r="206" customFormat="false" ht="12.75" hidden="false" customHeight="false" outlineLevel="0" collapsed="false">
      <c r="B206" s="190"/>
      <c r="C206" s="190"/>
      <c r="D206" s="190"/>
      <c r="E206" s="190"/>
      <c r="F206" s="190"/>
      <c r="G206" s="190"/>
      <c r="H206" s="190"/>
      <c r="I206" s="190"/>
      <c r="J206" s="190"/>
      <c r="K206" s="190"/>
      <c r="L206" s="190"/>
      <c r="M206" s="190"/>
      <c r="N206" s="190"/>
      <c r="O206" s="190"/>
      <c r="P206" s="193"/>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row>
    <row r="207" customFormat="false" ht="12.75" hidden="false" customHeight="false" outlineLevel="0" collapsed="false">
      <c r="B207" s="190"/>
      <c r="C207" s="190"/>
      <c r="D207" s="190"/>
      <c r="E207" s="190"/>
      <c r="F207" s="190"/>
      <c r="G207" s="190"/>
      <c r="H207" s="190"/>
      <c r="I207" s="190"/>
      <c r="J207" s="190"/>
      <c r="K207" s="190"/>
      <c r="L207" s="190"/>
      <c r="M207" s="190"/>
      <c r="N207" s="190"/>
      <c r="O207" s="190"/>
      <c r="P207" s="193"/>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row>
    <row r="208" customFormat="false" ht="12.75" hidden="false" customHeight="false" outlineLevel="0" collapsed="false">
      <c r="B208" s="190"/>
      <c r="C208" s="190"/>
      <c r="D208" s="190"/>
      <c r="E208" s="190"/>
      <c r="F208" s="190"/>
      <c r="G208" s="190"/>
      <c r="H208" s="190"/>
      <c r="I208" s="190"/>
      <c r="J208" s="190"/>
      <c r="K208" s="190"/>
      <c r="L208" s="190"/>
      <c r="M208" s="190"/>
      <c r="N208" s="190"/>
      <c r="O208" s="190"/>
      <c r="P208" s="193"/>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row>
    <row r="209" customFormat="false" ht="12.75" hidden="false" customHeight="false" outlineLevel="0" collapsed="false">
      <c r="B209" s="190"/>
      <c r="C209" s="190"/>
      <c r="D209" s="190"/>
      <c r="E209" s="190"/>
      <c r="F209" s="190"/>
      <c r="G209" s="190"/>
      <c r="H209" s="190"/>
      <c r="I209" s="190"/>
      <c r="J209" s="190"/>
      <c r="K209" s="190"/>
      <c r="L209" s="190"/>
      <c r="M209" s="190"/>
      <c r="N209" s="190"/>
      <c r="O209" s="190"/>
      <c r="P209" s="193"/>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row>
    <row r="210" customFormat="false" ht="12.75" hidden="false" customHeight="false" outlineLevel="0" collapsed="false">
      <c r="B210" s="190"/>
      <c r="C210" s="190"/>
      <c r="D210" s="190"/>
      <c r="E210" s="190"/>
      <c r="F210" s="190"/>
      <c r="G210" s="190"/>
      <c r="H210" s="190"/>
      <c r="I210" s="190"/>
      <c r="J210" s="190"/>
      <c r="K210" s="190"/>
      <c r="L210" s="190"/>
      <c r="M210" s="190"/>
      <c r="N210" s="190"/>
      <c r="O210" s="190"/>
      <c r="P210" s="193"/>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row>
    <row r="211" customFormat="false" ht="12.75" hidden="false" customHeight="false" outlineLevel="0" collapsed="false">
      <c r="B211" s="190"/>
      <c r="C211" s="190"/>
      <c r="D211" s="190"/>
      <c r="E211" s="190"/>
      <c r="F211" s="190"/>
      <c r="G211" s="190"/>
      <c r="H211" s="190"/>
      <c r="I211" s="190"/>
      <c r="J211" s="190"/>
      <c r="K211" s="190"/>
      <c r="L211" s="190"/>
      <c r="M211" s="190"/>
      <c r="N211" s="190"/>
      <c r="O211" s="190"/>
      <c r="P211" s="193"/>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row>
    <row r="212" customFormat="false" ht="12.75" hidden="false" customHeight="false" outlineLevel="0" collapsed="false">
      <c r="B212" s="190"/>
      <c r="C212" s="190"/>
      <c r="D212" s="190"/>
      <c r="E212" s="190"/>
      <c r="F212" s="190"/>
      <c r="G212" s="190"/>
      <c r="H212" s="190"/>
      <c r="I212" s="190"/>
      <c r="J212" s="190"/>
      <c r="K212" s="190"/>
      <c r="L212" s="190"/>
      <c r="M212" s="190"/>
      <c r="N212" s="190"/>
      <c r="O212" s="190"/>
      <c r="P212" s="193"/>
      <c r="Q212" s="190"/>
      <c r="R212" s="190"/>
      <c r="S212" s="190"/>
      <c r="T212" s="190"/>
      <c r="U212" s="190"/>
      <c r="V212" s="190"/>
      <c r="W212" s="190"/>
      <c r="X212" s="190"/>
      <c r="Y212" s="190"/>
      <c r="Z212" s="190"/>
      <c r="AA212" s="190"/>
      <c r="AB212" s="190"/>
      <c r="AC212" s="190"/>
      <c r="AD212" s="190"/>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c r="AY212" s="190"/>
      <c r="AZ212" s="190"/>
      <c r="BA212" s="190"/>
      <c r="BB212" s="190"/>
      <c r="BC212" s="190"/>
      <c r="BD212" s="190"/>
      <c r="BE212" s="190"/>
      <c r="BF212" s="190"/>
      <c r="BG212" s="190"/>
      <c r="BH212" s="190"/>
      <c r="BI212" s="190"/>
      <c r="BJ212" s="190"/>
      <c r="BK212" s="190"/>
      <c r="BL212" s="190"/>
      <c r="BM212" s="190"/>
      <c r="BN212" s="190"/>
      <c r="BO212" s="190"/>
      <c r="BP212" s="190"/>
      <c r="BQ212" s="190"/>
      <c r="BR212" s="190"/>
      <c r="BS212" s="190"/>
    </row>
    <row r="213" customFormat="false" ht="12.75" hidden="false" customHeight="false" outlineLevel="0" collapsed="false">
      <c r="B213" s="190"/>
      <c r="C213" s="190"/>
      <c r="D213" s="190"/>
      <c r="E213" s="190"/>
      <c r="F213" s="190"/>
      <c r="G213" s="190"/>
      <c r="H213" s="190"/>
      <c r="I213" s="190"/>
      <c r="J213" s="190"/>
      <c r="K213" s="190"/>
      <c r="L213" s="190"/>
      <c r="M213" s="190"/>
      <c r="N213" s="190"/>
      <c r="O213" s="190"/>
      <c r="P213" s="193"/>
      <c r="Q213" s="190"/>
      <c r="R213" s="190"/>
      <c r="S213" s="190"/>
      <c r="T213" s="190"/>
      <c r="U213" s="190"/>
      <c r="V213" s="190"/>
      <c r="W213" s="190"/>
      <c r="X213" s="190"/>
      <c r="Y213" s="190"/>
      <c r="Z213" s="190"/>
      <c r="AA213" s="190"/>
      <c r="AB213" s="190"/>
      <c r="AC213" s="190"/>
      <c r="AD213" s="190"/>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c r="AY213" s="190"/>
      <c r="AZ213" s="190"/>
      <c r="BA213" s="190"/>
      <c r="BB213" s="190"/>
      <c r="BC213" s="190"/>
      <c r="BD213" s="190"/>
      <c r="BE213" s="190"/>
      <c r="BF213" s="190"/>
      <c r="BG213" s="190"/>
      <c r="BH213" s="190"/>
      <c r="BI213" s="190"/>
      <c r="BJ213" s="190"/>
      <c r="BK213" s="190"/>
      <c r="BL213" s="190"/>
      <c r="BM213" s="190"/>
      <c r="BN213" s="190"/>
      <c r="BO213" s="190"/>
      <c r="BP213" s="190"/>
      <c r="BQ213" s="190"/>
      <c r="BR213" s="190"/>
      <c r="BS213" s="190"/>
    </row>
    <row r="214" customFormat="false" ht="12.75" hidden="false" customHeight="false" outlineLevel="0" collapsed="false">
      <c r="B214" s="190"/>
      <c r="C214" s="190"/>
      <c r="D214" s="190"/>
      <c r="E214" s="190"/>
      <c r="F214" s="190"/>
      <c r="G214" s="190"/>
      <c r="H214" s="190"/>
      <c r="I214" s="190"/>
      <c r="J214" s="190"/>
      <c r="K214" s="190"/>
      <c r="L214" s="190"/>
      <c r="M214" s="190"/>
      <c r="N214" s="190"/>
      <c r="O214" s="190"/>
      <c r="P214" s="193"/>
      <c r="Q214" s="190"/>
      <c r="R214" s="190"/>
      <c r="S214" s="190"/>
      <c r="T214" s="190"/>
      <c r="U214" s="190"/>
      <c r="V214" s="190"/>
      <c r="W214" s="190"/>
      <c r="X214" s="190"/>
      <c r="Y214" s="190"/>
      <c r="Z214" s="190"/>
      <c r="AA214" s="190"/>
      <c r="AB214" s="190"/>
      <c r="AC214" s="190"/>
      <c r="AD214" s="190"/>
      <c r="AE214" s="190"/>
      <c r="AF214" s="190"/>
      <c r="AG214" s="190"/>
      <c r="AH214" s="190"/>
      <c r="AI214" s="190"/>
      <c r="AJ214" s="190"/>
      <c r="AK214" s="190"/>
      <c r="AL214" s="190"/>
      <c r="AM214" s="190"/>
      <c r="AN214" s="190"/>
      <c r="AO214" s="190"/>
      <c r="AP214" s="190"/>
      <c r="AQ214" s="190"/>
      <c r="AR214" s="190"/>
      <c r="AS214" s="190"/>
      <c r="AT214" s="190"/>
      <c r="AU214" s="190"/>
      <c r="AV214" s="190"/>
      <c r="AW214" s="190"/>
      <c r="AX214" s="190"/>
      <c r="AY214" s="190"/>
      <c r="AZ214" s="190"/>
      <c r="BA214" s="190"/>
      <c r="BB214" s="190"/>
      <c r="BC214" s="190"/>
      <c r="BD214" s="190"/>
      <c r="BE214" s="190"/>
      <c r="BF214" s="190"/>
      <c r="BG214" s="190"/>
      <c r="BH214" s="190"/>
      <c r="BI214" s="190"/>
      <c r="BJ214" s="190"/>
      <c r="BK214" s="190"/>
      <c r="BL214" s="190"/>
      <c r="BM214" s="190"/>
      <c r="BN214" s="190"/>
      <c r="BO214" s="190"/>
      <c r="BP214" s="190"/>
      <c r="BQ214" s="190"/>
      <c r="BR214" s="190"/>
      <c r="BS214" s="190"/>
    </row>
    <row r="215" customFormat="false" ht="12.75" hidden="false" customHeight="false" outlineLevel="0" collapsed="false">
      <c r="B215" s="190"/>
      <c r="C215" s="190"/>
      <c r="D215" s="190"/>
      <c r="E215" s="190"/>
      <c r="F215" s="190"/>
      <c r="G215" s="190"/>
      <c r="H215" s="190"/>
      <c r="I215" s="190"/>
      <c r="J215" s="190"/>
      <c r="K215" s="190"/>
      <c r="L215" s="190"/>
      <c r="M215" s="190"/>
      <c r="N215" s="190"/>
      <c r="O215" s="190"/>
      <c r="P215" s="193"/>
      <c r="Q215" s="190"/>
      <c r="R215" s="190"/>
      <c r="S215" s="190"/>
      <c r="T215" s="190"/>
      <c r="U215" s="190"/>
      <c r="V215" s="190"/>
      <c r="W215" s="190"/>
      <c r="X215" s="190"/>
      <c r="Y215" s="190"/>
      <c r="Z215" s="190"/>
      <c r="AA215" s="190"/>
      <c r="AB215" s="190"/>
      <c r="AC215" s="190"/>
      <c r="AD215" s="190"/>
      <c r="AE215" s="190"/>
      <c r="AF215" s="190"/>
      <c r="AG215" s="190"/>
      <c r="AH215" s="190"/>
      <c r="AI215" s="190"/>
      <c r="AJ215" s="190"/>
      <c r="AK215" s="190"/>
      <c r="AL215" s="190"/>
      <c r="AM215" s="190"/>
      <c r="AN215" s="190"/>
      <c r="AO215" s="190"/>
      <c r="AP215" s="190"/>
      <c r="AQ215" s="190"/>
      <c r="AR215" s="190"/>
      <c r="AS215" s="190"/>
      <c r="AT215" s="190"/>
      <c r="AU215" s="190"/>
      <c r="AV215" s="190"/>
      <c r="AW215" s="190"/>
      <c r="AX215" s="190"/>
      <c r="AY215" s="190"/>
      <c r="AZ215" s="190"/>
      <c r="BA215" s="190"/>
      <c r="BB215" s="190"/>
      <c r="BC215" s="190"/>
      <c r="BD215" s="190"/>
      <c r="BE215" s="190"/>
      <c r="BF215" s="190"/>
      <c r="BG215" s="190"/>
      <c r="BH215" s="190"/>
      <c r="BI215" s="190"/>
      <c r="BJ215" s="190"/>
      <c r="BK215" s="190"/>
      <c r="BL215" s="190"/>
      <c r="BM215" s="190"/>
      <c r="BN215" s="190"/>
      <c r="BO215" s="190"/>
      <c r="BP215" s="190"/>
      <c r="BQ215" s="190"/>
      <c r="BR215" s="190"/>
      <c r="BS215" s="190"/>
    </row>
    <row r="216" customFormat="false" ht="12.75" hidden="false" customHeight="false" outlineLevel="0" collapsed="false">
      <c r="B216" s="190"/>
      <c r="C216" s="190"/>
      <c r="D216" s="190"/>
      <c r="E216" s="190"/>
      <c r="F216" s="190"/>
      <c r="G216" s="190"/>
      <c r="H216" s="190"/>
      <c r="I216" s="190"/>
      <c r="J216" s="190"/>
      <c r="K216" s="190"/>
      <c r="L216" s="190"/>
      <c r="M216" s="190"/>
      <c r="N216" s="190"/>
      <c r="O216" s="190"/>
      <c r="P216" s="193"/>
      <c r="Q216" s="190"/>
      <c r="R216" s="190"/>
      <c r="S216" s="190"/>
      <c r="T216" s="190"/>
      <c r="U216" s="190"/>
      <c r="V216" s="190"/>
      <c r="W216" s="190"/>
      <c r="X216" s="190"/>
      <c r="Y216" s="190"/>
      <c r="Z216" s="190"/>
      <c r="AA216" s="190"/>
      <c r="AB216" s="190"/>
      <c r="AC216" s="190"/>
      <c r="AD216" s="190"/>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c r="AY216" s="190"/>
      <c r="AZ216" s="190"/>
      <c r="BA216" s="190"/>
      <c r="BB216" s="190"/>
      <c r="BC216" s="190"/>
      <c r="BD216" s="190"/>
      <c r="BE216" s="190"/>
      <c r="BF216" s="190"/>
      <c r="BG216" s="190"/>
      <c r="BH216" s="190"/>
      <c r="BI216" s="190"/>
      <c r="BJ216" s="190"/>
      <c r="BK216" s="190"/>
      <c r="BL216" s="190"/>
      <c r="BM216" s="190"/>
      <c r="BN216" s="190"/>
      <c r="BO216" s="190"/>
      <c r="BP216" s="190"/>
      <c r="BQ216" s="190"/>
      <c r="BR216" s="190"/>
      <c r="BS216" s="190"/>
    </row>
    <row r="217" customFormat="false" ht="12.75" hidden="false" customHeight="false" outlineLevel="0" collapsed="false">
      <c r="B217" s="190"/>
      <c r="C217" s="190"/>
      <c r="D217" s="190"/>
      <c r="E217" s="190"/>
      <c r="F217" s="190"/>
      <c r="G217" s="190"/>
      <c r="H217" s="190"/>
      <c r="I217" s="190"/>
      <c r="J217" s="190"/>
      <c r="K217" s="190"/>
      <c r="L217" s="190"/>
      <c r="M217" s="190"/>
      <c r="N217" s="190"/>
      <c r="O217" s="190"/>
      <c r="P217" s="193"/>
      <c r="Q217" s="190"/>
      <c r="R217" s="190"/>
      <c r="S217" s="190"/>
      <c r="T217" s="190"/>
      <c r="U217" s="190"/>
      <c r="V217" s="190"/>
      <c r="W217" s="190"/>
      <c r="X217" s="190"/>
      <c r="Y217" s="190"/>
      <c r="Z217" s="190"/>
      <c r="AA217" s="190"/>
      <c r="AB217" s="190"/>
      <c r="AC217" s="190"/>
      <c r="AD217" s="190"/>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c r="AY217" s="190"/>
      <c r="AZ217" s="190"/>
      <c r="BA217" s="190"/>
      <c r="BB217" s="190"/>
      <c r="BC217" s="190"/>
      <c r="BD217" s="190"/>
      <c r="BE217" s="190"/>
      <c r="BF217" s="190"/>
      <c r="BG217" s="190"/>
      <c r="BH217" s="190"/>
      <c r="BI217" s="190"/>
      <c r="BJ217" s="190"/>
      <c r="BK217" s="190"/>
      <c r="BL217" s="190"/>
      <c r="BM217" s="190"/>
      <c r="BN217" s="190"/>
      <c r="BO217" s="190"/>
    </row>
    <row r="218" customFormat="false" ht="12.75" hidden="false" customHeight="false" outlineLevel="0" collapsed="false">
      <c r="B218" s="190"/>
      <c r="C218" s="190"/>
      <c r="D218" s="190"/>
      <c r="E218" s="190"/>
      <c r="F218" s="190"/>
      <c r="G218" s="190"/>
      <c r="H218" s="190"/>
      <c r="I218" s="190"/>
      <c r="J218" s="190"/>
      <c r="K218" s="190"/>
      <c r="L218" s="190"/>
      <c r="M218" s="190"/>
      <c r="N218" s="190"/>
      <c r="O218" s="190"/>
      <c r="P218" s="193"/>
      <c r="Q218" s="190"/>
      <c r="R218" s="190"/>
      <c r="S218" s="190"/>
      <c r="T218" s="190"/>
      <c r="U218" s="190"/>
      <c r="V218" s="190"/>
      <c r="W218" s="190"/>
      <c r="X218" s="190"/>
      <c r="Y218" s="190"/>
      <c r="Z218" s="190"/>
      <c r="AA218" s="190"/>
      <c r="AB218" s="190"/>
      <c r="AC218" s="190"/>
      <c r="AD218" s="190"/>
      <c r="AE218" s="190"/>
      <c r="AF218" s="190"/>
      <c r="AG218" s="190"/>
      <c r="AH218" s="190"/>
      <c r="AI218" s="190"/>
      <c r="AJ218" s="190"/>
      <c r="AK218" s="190"/>
      <c r="AL218" s="190"/>
      <c r="AM218" s="190"/>
      <c r="AN218" s="190"/>
      <c r="AO218" s="190"/>
      <c r="AP218" s="190"/>
      <c r="AQ218" s="190"/>
      <c r="AR218" s="190"/>
      <c r="AS218" s="190"/>
      <c r="AT218" s="190"/>
      <c r="AU218" s="190"/>
      <c r="AV218" s="190"/>
      <c r="AW218" s="190"/>
      <c r="AX218" s="190"/>
      <c r="AY218" s="190"/>
      <c r="AZ218" s="190"/>
      <c r="BA218" s="190"/>
      <c r="BB218" s="190"/>
      <c r="BC218" s="190"/>
      <c r="BD218" s="190"/>
      <c r="BE218" s="190"/>
      <c r="BF218" s="190"/>
      <c r="BG218" s="190"/>
      <c r="BH218" s="190"/>
      <c r="BI218" s="190"/>
      <c r="BJ218" s="190"/>
      <c r="BK218" s="190"/>
      <c r="BL218" s="190"/>
      <c r="BM218" s="190"/>
      <c r="BN218" s="190"/>
      <c r="BO218" s="190"/>
    </row>
    <row r="219" customFormat="false" ht="12.75" hidden="false" customHeight="false" outlineLevel="0" collapsed="false">
      <c r="B219" s="190"/>
      <c r="C219" s="190"/>
      <c r="D219" s="190"/>
      <c r="E219" s="190"/>
      <c r="F219" s="190"/>
      <c r="G219" s="190"/>
      <c r="H219" s="190"/>
      <c r="I219" s="190"/>
      <c r="J219" s="190"/>
      <c r="K219" s="190"/>
      <c r="L219" s="190"/>
      <c r="M219" s="190"/>
      <c r="N219" s="190"/>
      <c r="O219" s="190"/>
      <c r="P219" s="193"/>
      <c r="Q219" s="190"/>
      <c r="R219" s="190"/>
      <c r="S219" s="190"/>
      <c r="T219" s="190"/>
      <c r="U219" s="190"/>
      <c r="V219" s="190"/>
      <c r="W219" s="190"/>
      <c r="X219" s="190"/>
      <c r="Y219" s="190"/>
      <c r="Z219" s="190"/>
      <c r="AA219" s="190"/>
      <c r="AB219" s="190"/>
      <c r="AC219" s="190"/>
      <c r="AD219" s="190"/>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c r="AY219" s="190"/>
      <c r="AZ219" s="190"/>
      <c r="BA219" s="190"/>
      <c r="BB219" s="190"/>
      <c r="BC219" s="190"/>
      <c r="BD219" s="190"/>
      <c r="BE219" s="190"/>
      <c r="BF219" s="190"/>
      <c r="BG219" s="190"/>
      <c r="BH219" s="190"/>
      <c r="BI219" s="190"/>
      <c r="BJ219" s="190"/>
      <c r="BK219" s="190"/>
      <c r="BL219" s="190"/>
      <c r="BM219" s="190"/>
      <c r="BN219" s="190"/>
      <c r="BO219" s="190"/>
    </row>
    <row r="220" customFormat="false" ht="12.75" hidden="false" customHeight="false" outlineLevel="0" collapsed="false">
      <c r="B220" s="190"/>
      <c r="C220" s="190"/>
      <c r="D220" s="190"/>
      <c r="E220" s="190"/>
      <c r="F220" s="190"/>
      <c r="G220" s="190"/>
      <c r="H220" s="190"/>
      <c r="I220" s="190"/>
      <c r="J220" s="190"/>
      <c r="K220" s="190"/>
      <c r="L220" s="190"/>
      <c r="M220" s="190"/>
      <c r="N220" s="190"/>
      <c r="O220" s="190"/>
      <c r="P220" s="193"/>
      <c r="Q220" s="190"/>
      <c r="R220" s="190"/>
      <c r="S220" s="190"/>
      <c r="T220" s="190"/>
      <c r="U220" s="190"/>
      <c r="V220" s="190"/>
      <c r="W220" s="190"/>
      <c r="X220" s="190"/>
      <c r="Y220" s="190"/>
      <c r="Z220" s="190"/>
      <c r="AA220" s="190"/>
      <c r="AB220" s="190"/>
      <c r="AC220" s="190"/>
      <c r="AD220" s="190"/>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c r="AY220" s="190"/>
      <c r="AZ220" s="190"/>
      <c r="BA220" s="190"/>
      <c r="BB220" s="190"/>
      <c r="BC220" s="190"/>
      <c r="BD220" s="190"/>
      <c r="BE220" s="190"/>
      <c r="BF220" s="190"/>
      <c r="BG220" s="190"/>
      <c r="BH220" s="190"/>
      <c r="BI220" s="190"/>
      <c r="BJ220" s="190"/>
      <c r="BK220" s="190"/>
      <c r="BL220" s="190"/>
      <c r="BM220" s="190"/>
      <c r="BN220" s="190"/>
      <c r="BO220" s="190"/>
    </row>
    <row r="221" customFormat="false" ht="12.75" hidden="false" customHeight="false" outlineLevel="0" collapsed="false">
      <c r="B221" s="190"/>
      <c r="C221" s="190"/>
      <c r="D221" s="190"/>
      <c r="E221" s="190"/>
      <c r="F221" s="190"/>
      <c r="G221" s="190"/>
      <c r="H221" s="190"/>
      <c r="I221" s="190"/>
      <c r="J221" s="190"/>
      <c r="K221" s="190"/>
      <c r="L221" s="190"/>
      <c r="M221" s="190"/>
      <c r="N221" s="190"/>
      <c r="O221" s="190"/>
      <c r="P221" s="193"/>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c r="AO221" s="190"/>
      <c r="AP221" s="190"/>
      <c r="AQ221" s="190"/>
      <c r="AR221" s="190"/>
      <c r="AS221" s="190"/>
      <c r="AT221" s="190"/>
      <c r="AU221" s="190"/>
      <c r="AV221" s="190"/>
      <c r="AW221" s="190"/>
      <c r="AX221" s="190"/>
      <c r="AY221" s="190"/>
      <c r="AZ221" s="190"/>
      <c r="BA221" s="190"/>
      <c r="BB221" s="190"/>
      <c r="BC221" s="190"/>
      <c r="BD221" s="190"/>
      <c r="BE221" s="190"/>
      <c r="BF221" s="190"/>
      <c r="BG221" s="190"/>
      <c r="BH221" s="190"/>
      <c r="BI221" s="190"/>
      <c r="BJ221" s="190"/>
      <c r="BK221" s="190"/>
      <c r="BL221" s="190"/>
      <c r="BM221" s="190"/>
      <c r="BN221" s="190"/>
      <c r="BO221" s="190"/>
    </row>
    <row r="222" customFormat="false" ht="12.75" hidden="false" customHeight="false" outlineLevel="0" collapsed="false">
      <c r="B222" s="190"/>
      <c r="C222" s="190"/>
      <c r="D222" s="190"/>
      <c r="E222" s="190"/>
      <c r="F222" s="190"/>
      <c r="G222" s="190"/>
      <c r="H222" s="190"/>
      <c r="I222" s="190"/>
      <c r="J222" s="190"/>
      <c r="K222" s="190"/>
      <c r="L222" s="190"/>
      <c r="M222" s="190"/>
      <c r="N222" s="190"/>
      <c r="O222" s="190"/>
      <c r="P222" s="193"/>
      <c r="Q222" s="190"/>
      <c r="R222" s="190"/>
      <c r="S222" s="190"/>
      <c r="T222" s="190"/>
      <c r="U222" s="190"/>
      <c r="V222" s="190"/>
      <c r="W222" s="190"/>
      <c r="X222" s="190"/>
      <c r="Y222" s="190"/>
      <c r="Z222" s="190"/>
      <c r="AA222" s="190"/>
      <c r="AB222" s="190"/>
      <c r="AC222" s="190"/>
      <c r="AD222" s="190"/>
      <c r="AE222" s="190"/>
      <c r="AF222" s="190"/>
      <c r="AG222" s="190"/>
      <c r="AH222" s="190"/>
      <c r="AI222" s="190"/>
      <c r="AJ222" s="190"/>
      <c r="AK222" s="190"/>
      <c r="AL222" s="190"/>
      <c r="AM222" s="190"/>
      <c r="AN222" s="190"/>
      <c r="AO222" s="190"/>
      <c r="AP222" s="190"/>
      <c r="AQ222" s="190"/>
      <c r="AR222" s="190"/>
      <c r="AS222" s="190"/>
      <c r="AT222" s="190"/>
      <c r="AU222" s="190"/>
      <c r="AV222" s="190"/>
      <c r="AW222" s="190"/>
      <c r="AX222" s="190"/>
      <c r="AY222" s="190"/>
      <c r="AZ222" s="190"/>
      <c r="BA222" s="190"/>
      <c r="BB222" s="190"/>
      <c r="BC222" s="190"/>
      <c r="BD222" s="190"/>
      <c r="BE222" s="190"/>
      <c r="BF222" s="190"/>
      <c r="BG222" s="190"/>
      <c r="BH222" s="190"/>
      <c r="BI222" s="190"/>
      <c r="BJ222" s="190"/>
      <c r="BK222" s="190"/>
      <c r="BL222" s="190"/>
      <c r="BM222" s="190"/>
      <c r="BN222" s="190"/>
      <c r="BO222" s="190"/>
    </row>
    <row r="223" customFormat="false" ht="12.75" hidden="false" customHeight="false" outlineLevel="0" collapsed="false">
      <c r="B223" s="190"/>
      <c r="C223" s="190"/>
      <c r="D223" s="190"/>
      <c r="E223" s="190"/>
      <c r="F223" s="190"/>
      <c r="G223" s="190"/>
      <c r="H223" s="190"/>
      <c r="I223" s="190"/>
      <c r="J223" s="190"/>
      <c r="K223" s="190"/>
      <c r="L223" s="190"/>
      <c r="M223" s="190"/>
      <c r="N223" s="190"/>
      <c r="O223" s="190"/>
      <c r="P223" s="193"/>
      <c r="Q223" s="190"/>
      <c r="R223" s="190"/>
      <c r="S223" s="190"/>
      <c r="T223" s="190"/>
      <c r="U223" s="190"/>
      <c r="V223" s="190"/>
      <c r="W223" s="190"/>
      <c r="X223" s="190"/>
      <c r="Y223" s="190"/>
      <c r="Z223" s="190"/>
      <c r="AA223" s="190"/>
      <c r="AB223" s="190"/>
      <c r="AC223" s="190"/>
      <c r="AD223" s="190"/>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c r="AY223" s="190"/>
      <c r="AZ223" s="190"/>
      <c r="BA223" s="190"/>
      <c r="BB223" s="190"/>
      <c r="BC223" s="190"/>
      <c r="BD223" s="190"/>
      <c r="BE223" s="190"/>
      <c r="BF223" s="190"/>
      <c r="BG223" s="190"/>
      <c r="BH223" s="190"/>
      <c r="BI223" s="190"/>
      <c r="BJ223" s="190"/>
      <c r="BK223" s="190"/>
      <c r="BL223" s="190"/>
      <c r="BM223" s="190"/>
      <c r="BN223" s="190"/>
      <c r="BO223" s="190"/>
    </row>
    <row r="224" customFormat="false" ht="12.75" hidden="false" customHeight="false" outlineLevel="0" collapsed="false">
      <c r="B224" s="190"/>
      <c r="C224" s="190"/>
      <c r="D224" s="190"/>
      <c r="E224" s="190"/>
      <c r="F224" s="190"/>
      <c r="G224" s="190"/>
      <c r="H224" s="190"/>
      <c r="I224" s="190"/>
      <c r="J224" s="190"/>
      <c r="K224" s="190"/>
      <c r="L224" s="190"/>
      <c r="M224" s="190"/>
      <c r="N224" s="190"/>
      <c r="O224" s="190"/>
      <c r="P224" s="193"/>
      <c r="Q224" s="190"/>
      <c r="R224" s="190"/>
      <c r="S224" s="190"/>
      <c r="T224" s="190"/>
      <c r="U224" s="190"/>
      <c r="V224" s="190"/>
      <c r="W224" s="190"/>
      <c r="X224" s="190"/>
      <c r="Y224" s="190"/>
      <c r="Z224" s="190"/>
      <c r="AA224" s="190"/>
      <c r="AB224" s="190"/>
      <c r="AC224" s="190"/>
      <c r="AD224" s="190"/>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c r="AY224" s="190"/>
      <c r="AZ224" s="190"/>
      <c r="BA224" s="190"/>
      <c r="BB224" s="190"/>
      <c r="BC224" s="190"/>
      <c r="BD224" s="190"/>
      <c r="BE224" s="190"/>
      <c r="BF224" s="190"/>
      <c r="BG224" s="190"/>
      <c r="BH224" s="190"/>
      <c r="BI224" s="190"/>
      <c r="BJ224" s="190"/>
      <c r="BK224" s="190"/>
      <c r="BL224" s="190"/>
      <c r="BM224" s="190"/>
      <c r="BN224" s="190"/>
      <c r="BO224" s="190"/>
    </row>
    <row r="225" customFormat="false" ht="12.75" hidden="false" customHeight="false" outlineLevel="0" collapsed="false">
      <c r="B225" s="190"/>
      <c r="C225" s="190"/>
      <c r="D225" s="190"/>
      <c r="E225" s="190"/>
      <c r="F225" s="190"/>
      <c r="G225" s="190"/>
      <c r="H225" s="190"/>
      <c r="I225" s="190"/>
      <c r="J225" s="190"/>
      <c r="K225" s="190"/>
      <c r="L225" s="190"/>
      <c r="M225" s="190"/>
      <c r="N225" s="190"/>
      <c r="O225" s="190"/>
      <c r="P225" s="193"/>
      <c r="Q225" s="190"/>
      <c r="R225" s="190"/>
      <c r="S225" s="190"/>
      <c r="T225" s="190"/>
      <c r="U225" s="190"/>
      <c r="V225" s="190"/>
      <c r="W225" s="190"/>
      <c r="X225" s="190"/>
      <c r="Y225" s="190"/>
      <c r="Z225" s="190"/>
      <c r="AA225" s="190"/>
      <c r="AB225" s="190"/>
      <c r="AC225" s="190"/>
      <c r="AD225" s="190"/>
      <c r="AE225" s="190"/>
      <c r="AF225" s="190"/>
      <c r="AG225" s="190"/>
      <c r="AH225" s="190"/>
      <c r="AI225" s="190"/>
      <c r="AJ225" s="190"/>
      <c r="AK225" s="190"/>
      <c r="AL225" s="190"/>
      <c r="AM225" s="190"/>
      <c r="AN225" s="190"/>
      <c r="AO225" s="190"/>
      <c r="AP225" s="190"/>
      <c r="AQ225" s="190"/>
      <c r="AR225" s="190"/>
      <c r="AS225" s="190"/>
      <c r="AT225" s="190"/>
      <c r="AU225" s="190"/>
      <c r="AV225" s="190"/>
      <c r="AW225" s="190"/>
      <c r="AX225" s="190"/>
      <c r="AY225" s="190"/>
      <c r="AZ225" s="190"/>
      <c r="BA225" s="190"/>
      <c r="BB225" s="190"/>
      <c r="BC225" s="190"/>
      <c r="BD225" s="190"/>
      <c r="BE225" s="190"/>
      <c r="BF225" s="190"/>
      <c r="BG225" s="190"/>
      <c r="BH225" s="190"/>
      <c r="BI225" s="190"/>
      <c r="BJ225" s="190"/>
      <c r="BK225" s="190"/>
      <c r="BL225" s="190"/>
      <c r="BM225" s="190"/>
      <c r="BN225" s="190"/>
      <c r="BO225" s="190"/>
    </row>
    <row r="226" customFormat="false" ht="12.75" hidden="false" customHeight="false" outlineLevel="0" collapsed="false">
      <c r="B226" s="190"/>
      <c r="C226" s="190"/>
      <c r="D226" s="190"/>
      <c r="E226" s="190"/>
      <c r="F226" s="190"/>
      <c r="G226" s="190"/>
      <c r="H226" s="190"/>
      <c r="I226" s="190"/>
      <c r="J226" s="190"/>
      <c r="K226" s="190"/>
      <c r="L226" s="190"/>
      <c r="M226" s="190"/>
      <c r="N226" s="190"/>
      <c r="O226" s="190"/>
      <c r="P226" s="193"/>
      <c r="Q226" s="190"/>
      <c r="R226" s="190"/>
      <c r="S226" s="190"/>
      <c r="T226" s="190"/>
      <c r="U226" s="190"/>
      <c r="V226" s="190"/>
      <c r="W226" s="190"/>
      <c r="X226" s="190"/>
      <c r="Y226" s="190"/>
      <c r="Z226" s="190"/>
      <c r="AA226" s="190"/>
      <c r="AB226" s="190"/>
      <c r="AC226" s="190"/>
      <c r="AD226" s="190"/>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c r="AY226" s="190"/>
      <c r="AZ226" s="190"/>
      <c r="BA226" s="190"/>
      <c r="BB226" s="190"/>
      <c r="BC226" s="190"/>
      <c r="BD226" s="190"/>
      <c r="BE226" s="190"/>
      <c r="BF226" s="190"/>
      <c r="BG226" s="190"/>
      <c r="BH226" s="190"/>
      <c r="BI226" s="190"/>
      <c r="BJ226" s="190"/>
      <c r="BK226" s="190"/>
      <c r="BL226" s="190"/>
      <c r="BM226" s="190"/>
      <c r="BN226" s="190"/>
      <c r="BO226" s="190"/>
    </row>
    <row r="227" customFormat="false" ht="12.75" hidden="false" customHeight="false" outlineLevel="0" collapsed="false">
      <c r="B227" s="190"/>
      <c r="C227" s="190"/>
      <c r="D227" s="190"/>
      <c r="E227" s="190"/>
      <c r="F227" s="190"/>
      <c r="G227" s="190"/>
      <c r="H227" s="190"/>
      <c r="I227" s="190"/>
      <c r="J227" s="190"/>
      <c r="K227" s="190"/>
      <c r="L227" s="190"/>
      <c r="M227" s="190"/>
      <c r="N227" s="190"/>
      <c r="O227" s="190"/>
      <c r="P227" s="193"/>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c r="AY227" s="190"/>
      <c r="AZ227" s="190"/>
      <c r="BA227" s="190"/>
      <c r="BB227" s="190"/>
      <c r="BC227" s="190"/>
      <c r="BD227" s="190"/>
      <c r="BE227" s="190"/>
      <c r="BF227" s="190"/>
      <c r="BG227" s="190"/>
      <c r="BH227" s="190"/>
      <c r="BI227" s="190"/>
      <c r="BJ227" s="190"/>
      <c r="BK227" s="190"/>
      <c r="BL227" s="190"/>
      <c r="BM227" s="190"/>
      <c r="BN227" s="190"/>
      <c r="BO227" s="190"/>
    </row>
    <row r="228" customFormat="false" ht="12.75" hidden="false" customHeight="false" outlineLevel="0" collapsed="false">
      <c r="B228" s="190"/>
      <c r="C228" s="190"/>
      <c r="D228" s="190"/>
      <c r="E228" s="190"/>
      <c r="F228" s="190"/>
      <c r="G228" s="190"/>
      <c r="H228" s="190"/>
      <c r="I228" s="190"/>
      <c r="J228" s="190"/>
      <c r="K228" s="190"/>
      <c r="L228" s="190"/>
      <c r="M228" s="190"/>
      <c r="N228" s="190"/>
      <c r="O228" s="190"/>
      <c r="P228" s="193"/>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c r="AY228" s="190"/>
      <c r="AZ228" s="190"/>
      <c r="BA228" s="190"/>
      <c r="BB228" s="190"/>
      <c r="BC228" s="190"/>
      <c r="BD228" s="190"/>
      <c r="BE228" s="190"/>
      <c r="BF228" s="190"/>
      <c r="BG228" s="190"/>
      <c r="BH228" s="190"/>
      <c r="BI228" s="190"/>
      <c r="BJ228" s="190"/>
      <c r="BK228" s="190"/>
      <c r="BL228" s="190"/>
      <c r="BM228" s="190"/>
      <c r="BN228" s="190"/>
      <c r="BO228" s="190"/>
    </row>
    <row r="229" customFormat="false" ht="12.75" hidden="false" customHeight="false" outlineLevel="0" collapsed="false">
      <c r="B229" s="190"/>
      <c r="C229" s="190"/>
      <c r="D229" s="190"/>
      <c r="E229" s="190"/>
      <c r="F229" s="190"/>
      <c r="G229" s="190"/>
      <c r="H229" s="190"/>
      <c r="I229" s="190"/>
      <c r="J229" s="190"/>
      <c r="K229" s="190"/>
      <c r="L229" s="190"/>
      <c r="M229" s="190"/>
      <c r="N229" s="190"/>
      <c r="O229" s="190"/>
      <c r="P229" s="193"/>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c r="AY229" s="190"/>
      <c r="AZ229" s="190"/>
      <c r="BA229" s="190"/>
      <c r="BB229" s="190"/>
      <c r="BC229" s="190"/>
      <c r="BD229" s="190"/>
      <c r="BE229" s="190"/>
      <c r="BF229" s="190"/>
      <c r="BG229" s="190"/>
      <c r="BH229" s="190"/>
      <c r="BI229" s="190"/>
      <c r="BJ229" s="190"/>
      <c r="BK229" s="190"/>
      <c r="BL229" s="190"/>
      <c r="BM229" s="190"/>
      <c r="BN229" s="190"/>
      <c r="BO229" s="190"/>
    </row>
    <row r="230" customFormat="false" ht="12.75" hidden="false" customHeight="false" outlineLevel="0" collapsed="false">
      <c r="B230" s="190"/>
      <c r="C230" s="190"/>
      <c r="D230" s="190"/>
      <c r="E230" s="190"/>
      <c r="F230" s="190"/>
      <c r="G230" s="190"/>
      <c r="H230" s="190"/>
      <c r="I230" s="190"/>
      <c r="J230" s="190"/>
      <c r="K230" s="190"/>
      <c r="L230" s="190"/>
      <c r="M230" s="190"/>
      <c r="N230" s="190"/>
      <c r="O230" s="190"/>
      <c r="P230" s="193"/>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c r="AY230" s="190"/>
      <c r="AZ230" s="190"/>
      <c r="BA230" s="190"/>
      <c r="BB230" s="190"/>
      <c r="BC230" s="190"/>
      <c r="BD230" s="190"/>
      <c r="BE230" s="190"/>
      <c r="BF230" s="190"/>
      <c r="BG230" s="190"/>
      <c r="BH230" s="190"/>
      <c r="BI230" s="190"/>
      <c r="BJ230" s="190"/>
      <c r="BK230" s="190"/>
      <c r="BL230" s="190"/>
      <c r="BM230" s="190"/>
      <c r="BN230" s="190"/>
      <c r="BO230" s="190"/>
    </row>
    <row r="231" customFormat="false" ht="12.75" hidden="false" customHeight="false" outlineLevel="0" collapsed="false">
      <c r="B231" s="190"/>
      <c r="C231" s="190"/>
      <c r="D231" s="190"/>
      <c r="E231" s="190"/>
      <c r="F231" s="190"/>
      <c r="G231" s="190"/>
      <c r="H231" s="190"/>
      <c r="I231" s="190"/>
      <c r="J231" s="190"/>
      <c r="K231" s="190"/>
      <c r="L231" s="190"/>
      <c r="M231" s="190"/>
      <c r="N231" s="190"/>
      <c r="O231" s="190"/>
      <c r="P231" s="193"/>
      <c r="Q231" s="190"/>
      <c r="R231" s="190"/>
      <c r="S231" s="190"/>
      <c r="T231" s="190"/>
      <c r="U231" s="190"/>
      <c r="V231" s="190"/>
      <c r="W231" s="190"/>
      <c r="X231" s="190"/>
      <c r="Y231" s="190"/>
      <c r="Z231" s="190"/>
      <c r="AA231" s="190"/>
      <c r="AB231" s="190"/>
      <c r="AC231" s="190"/>
      <c r="AD231" s="190"/>
      <c r="AE231" s="190"/>
      <c r="AF231" s="190"/>
      <c r="AG231" s="190"/>
      <c r="AH231" s="190"/>
      <c r="AI231" s="190"/>
      <c r="AJ231" s="190"/>
      <c r="AK231" s="190"/>
      <c r="AL231" s="190"/>
      <c r="AM231" s="190"/>
      <c r="AN231" s="190"/>
      <c r="AO231" s="190"/>
      <c r="AP231" s="190"/>
      <c r="AQ231" s="190"/>
      <c r="AR231" s="190"/>
      <c r="AS231" s="190"/>
      <c r="AT231" s="190"/>
      <c r="AU231" s="190"/>
      <c r="AV231" s="190"/>
      <c r="AW231" s="190"/>
      <c r="AX231" s="190"/>
      <c r="AY231" s="190"/>
      <c r="AZ231" s="190"/>
      <c r="BA231" s="190"/>
      <c r="BB231" s="190"/>
      <c r="BC231" s="190"/>
      <c r="BD231" s="190"/>
      <c r="BE231" s="190"/>
      <c r="BF231" s="190"/>
      <c r="BG231" s="190"/>
      <c r="BH231" s="190"/>
      <c r="BI231" s="190"/>
      <c r="BJ231" s="190"/>
      <c r="BK231" s="190"/>
      <c r="BL231" s="190"/>
      <c r="BM231" s="190"/>
      <c r="BN231" s="190"/>
      <c r="BO231" s="190"/>
    </row>
    <row r="232" customFormat="false" ht="12.75" hidden="false" customHeight="false" outlineLevel="0" collapsed="false">
      <c r="B232" s="190"/>
      <c r="C232" s="190"/>
      <c r="D232" s="190"/>
      <c r="E232" s="190"/>
      <c r="F232" s="190"/>
      <c r="G232" s="190"/>
      <c r="H232" s="190"/>
      <c r="I232" s="190"/>
      <c r="J232" s="190"/>
      <c r="K232" s="190"/>
      <c r="L232" s="190"/>
      <c r="M232" s="190"/>
      <c r="N232" s="190"/>
      <c r="O232" s="190"/>
      <c r="P232" s="193"/>
      <c r="Q232" s="190"/>
      <c r="R232" s="190"/>
      <c r="S232" s="190"/>
      <c r="T232" s="190"/>
      <c r="U232" s="190"/>
      <c r="V232" s="190"/>
      <c r="W232" s="190"/>
      <c r="X232" s="190"/>
      <c r="Y232" s="190"/>
      <c r="Z232" s="190"/>
      <c r="AA232" s="190"/>
      <c r="AB232" s="190"/>
      <c r="AC232" s="190"/>
      <c r="AD232" s="190"/>
      <c r="AE232" s="190"/>
      <c r="AF232" s="190"/>
      <c r="AG232" s="190"/>
      <c r="AH232" s="190"/>
      <c r="AI232" s="190"/>
      <c r="AJ232" s="190"/>
      <c r="AK232" s="190"/>
      <c r="AL232" s="190"/>
      <c r="AM232" s="190"/>
      <c r="AN232" s="190"/>
      <c r="AO232" s="190"/>
      <c r="AP232" s="190"/>
      <c r="AQ232" s="190"/>
      <c r="AR232" s="190"/>
      <c r="AS232" s="190"/>
      <c r="AT232" s="190"/>
      <c r="AU232" s="190"/>
      <c r="AV232" s="190"/>
      <c r="AW232" s="190"/>
      <c r="AX232" s="190"/>
      <c r="AY232" s="190"/>
      <c r="AZ232" s="190"/>
      <c r="BA232" s="190"/>
      <c r="BB232" s="190"/>
      <c r="BC232" s="190"/>
      <c r="BD232" s="190"/>
      <c r="BE232" s="190"/>
      <c r="BF232" s="190"/>
      <c r="BG232" s="190"/>
      <c r="BH232" s="190"/>
      <c r="BI232" s="190"/>
      <c r="BJ232" s="190"/>
      <c r="BK232" s="190"/>
      <c r="BL232" s="190"/>
      <c r="BM232" s="190"/>
      <c r="BN232" s="190"/>
      <c r="BO232" s="190"/>
    </row>
    <row r="233" customFormat="false" ht="12.75" hidden="false" customHeight="false" outlineLevel="0" collapsed="false">
      <c r="B233" s="190"/>
      <c r="C233" s="190"/>
      <c r="D233" s="190"/>
      <c r="E233" s="190"/>
      <c r="F233" s="190"/>
      <c r="G233" s="190"/>
      <c r="H233" s="190"/>
      <c r="I233" s="190"/>
      <c r="J233" s="190"/>
      <c r="K233" s="190"/>
      <c r="L233" s="190"/>
      <c r="M233" s="190"/>
      <c r="N233" s="190"/>
      <c r="O233" s="190"/>
      <c r="P233" s="193"/>
      <c r="Q233" s="190"/>
      <c r="R233" s="190"/>
      <c r="S233" s="190"/>
      <c r="T233" s="190"/>
      <c r="U233" s="190"/>
      <c r="V233" s="190"/>
      <c r="W233" s="190"/>
      <c r="X233" s="190"/>
      <c r="Y233" s="190"/>
      <c r="Z233" s="190"/>
      <c r="AA233" s="190"/>
      <c r="AB233" s="190"/>
      <c r="AC233" s="190"/>
      <c r="AD233" s="190"/>
      <c r="AE233" s="190"/>
      <c r="AF233" s="190"/>
      <c r="AG233" s="190"/>
      <c r="AH233" s="190"/>
      <c r="AI233" s="190"/>
      <c r="AJ233" s="190"/>
      <c r="AK233" s="190"/>
      <c r="AL233" s="190"/>
      <c r="AM233" s="190"/>
      <c r="AN233" s="190"/>
      <c r="AO233" s="190"/>
      <c r="AP233" s="190"/>
      <c r="AQ233" s="190"/>
      <c r="AR233" s="190"/>
      <c r="AS233" s="190"/>
      <c r="AT233" s="190"/>
      <c r="AU233" s="190"/>
      <c r="AV233" s="190"/>
      <c r="AW233" s="190"/>
      <c r="AX233" s="190"/>
      <c r="AY233" s="190"/>
      <c r="AZ233" s="190"/>
      <c r="BA233" s="190"/>
      <c r="BB233" s="190"/>
      <c r="BC233" s="190"/>
      <c r="BD233" s="190"/>
      <c r="BE233" s="190"/>
      <c r="BF233" s="190"/>
      <c r="BG233" s="190"/>
      <c r="BH233" s="190"/>
      <c r="BI233" s="190"/>
      <c r="BJ233" s="190"/>
      <c r="BK233" s="190"/>
      <c r="BL233" s="190"/>
      <c r="BM233" s="190"/>
      <c r="BN233" s="190"/>
      <c r="BO233" s="190"/>
    </row>
    <row r="234" customFormat="false" ht="12.75" hidden="false" customHeight="false" outlineLevel="0" collapsed="false">
      <c r="B234" s="190"/>
      <c r="C234" s="190"/>
      <c r="D234" s="190"/>
      <c r="E234" s="190"/>
      <c r="F234" s="190"/>
      <c r="G234" s="190"/>
      <c r="H234" s="190"/>
      <c r="I234" s="190"/>
      <c r="J234" s="190"/>
      <c r="K234" s="190"/>
      <c r="L234" s="190"/>
      <c r="M234" s="190"/>
      <c r="N234" s="190"/>
      <c r="O234" s="190"/>
      <c r="P234" s="193"/>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c r="AO234" s="190"/>
      <c r="AP234" s="190"/>
      <c r="AQ234" s="190"/>
      <c r="AR234" s="190"/>
      <c r="AS234" s="190"/>
      <c r="AT234" s="190"/>
      <c r="AU234" s="190"/>
      <c r="AV234" s="190"/>
      <c r="AW234" s="190"/>
      <c r="AX234" s="190"/>
      <c r="AY234" s="190"/>
      <c r="AZ234" s="190"/>
      <c r="BA234" s="190"/>
      <c r="BB234" s="190"/>
      <c r="BC234" s="190"/>
      <c r="BD234" s="190"/>
      <c r="BE234" s="190"/>
      <c r="BF234" s="190"/>
      <c r="BG234" s="190"/>
      <c r="BH234" s="190"/>
      <c r="BI234" s="190"/>
      <c r="BJ234" s="190"/>
      <c r="BK234" s="190"/>
      <c r="BL234" s="190"/>
      <c r="BM234" s="190"/>
      <c r="BN234" s="190"/>
      <c r="BO234" s="190"/>
    </row>
    <row r="235" customFormat="false" ht="12.75" hidden="false" customHeight="false" outlineLevel="0" collapsed="false">
      <c r="B235" s="190"/>
      <c r="C235" s="190"/>
      <c r="D235" s="190"/>
      <c r="E235" s="190"/>
      <c r="F235" s="190"/>
      <c r="G235" s="190"/>
      <c r="H235" s="190"/>
      <c r="I235" s="190"/>
      <c r="J235" s="190"/>
      <c r="K235" s="190"/>
      <c r="L235" s="190"/>
      <c r="M235" s="190"/>
      <c r="N235" s="190"/>
      <c r="O235" s="190"/>
      <c r="P235" s="193"/>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c r="AO235" s="190"/>
      <c r="AP235" s="190"/>
      <c r="AQ235" s="190"/>
      <c r="AR235" s="190"/>
      <c r="AS235" s="190"/>
      <c r="AT235" s="190"/>
      <c r="AU235" s="190"/>
      <c r="AV235" s="190"/>
      <c r="AW235" s="190"/>
      <c r="AX235" s="190"/>
      <c r="AY235" s="190"/>
      <c r="AZ235" s="190"/>
      <c r="BA235" s="190"/>
      <c r="BB235" s="190"/>
      <c r="BC235" s="190"/>
      <c r="BD235" s="190"/>
      <c r="BE235" s="190"/>
      <c r="BF235" s="190"/>
      <c r="BG235" s="190"/>
      <c r="BH235" s="190"/>
      <c r="BI235" s="190"/>
      <c r="BJ235" s="190"/>
      <c r="BK235" s="190"/>
      <c r="BL235" s="190"/>
      <c r="BM235" s="190"/>
      <c r="BN235" s="190"/>
      <c r="BO235" s="190"/>
    </row>
    <row r="236" customFormat="false" ht="12.75" hidden="false" customHeight="false" outlineLevel="0" collapsed="false">
      <c r="B236" s="190"/>
      <c r="C236" s="190"/>
      <c r="D236" s="190"/>
      <c r="E236" s="190"/>
      <c r="F236" s="190"/>
      <c r="G236" s="190"/>
      <c r="H236" s="190"/>
      <c r="I236" s="190"/>
      <c r="J236" s="190"/>
      <c r="K236" s="190"/>
      <c r="L236" s="190"/>
      <c r="M236" s="190"/>
      <c r="N236" s="190"/>
      <c r="O236" s="190"/>
      <c r="P236" s="193"/>
      <c r="Q236" s="190"/>
      <c r="R236" s="190"/>
      <c r="S236" s="190"/>
      <c r="T236" s="190"/>
      <c r="U236" s="190"/>
      <c r="V236" s="190"/>
      <c r="W236" s="190"/>
      <c r="X236" s="190"/>
      <c r="Y236" s="190"/>
      <c r="Z236" s="190"/>
      <c r="AA236" s="190"/>
      <c r="AB236" s="190"/>
      <c r="AC236" s="190"/>
      <c r="AD236" s="190"/>
      <c r="AE236" s="190"/>
      <c r="AF236" s="190"/>
      <c r="AG236" s="190"/>
      <c r="AH236" s="190"/>
      <c r="AI236" s="190"/>
      <c r="AJ236" s="190"/>
      <c r="AK236" s="190"/>
      <c r="AL236" s="190"/>
      <c r="AM236" s="190"/>
      <c r="AN236" s="190"/>
      <c r="AO236" s="190"/>
      <c r="AP236" s="190"/>
      <c r="AQ236" s="190"/>
      <c r="AR236" s="190"/>
      <c r="AS236" s="190"/>
      <c r="AT236" s="190"/>
      <c r="AU236" s="190"/>
      <c r="AV236" s="190"/>
      <c r="AW236" s="190"/>
      <c r="AX236" s="190"/>
      <c r="AY236" s="190"/>
      <c r="AZ236" s="190"/>
      <c r="BA236" s="190"/>
      <c r="BB236" s="190"/>
      <c r="BC236" s="190"/>
      <c r="BD236" s="190"/>
      <c r="BE236" s="190"/>
      <c r="BF236" s="190"/>
      <c r="BG236" s="190"/>
      <c r="BH236" s="190"/>
      <c r="BI236" s="190"/>
      <c r="BJ236" s="190"/>
      <c r="BK236" s="190"/>
      <c r="BL236" s="190"/>
      <c r="BM236" s="190"/>
      <c r="BN236" s="190"/>
      <c r="BO236" s="190"/>
    </row>
    <row r="237" customFormat="false" ht="12.75" hidden="false" customHeight="false" outlineLevel="0" collapsed="false">
      <c r="B237" s="190"/>
      <c r="C237" s="190"/>
      <c r="D237" s="190"/>
      <c r="E237" s="190"/>
      <c r="F237" s="190"/>
      <c r="G237" s="190"/>
      <c r="H237" s="190"/>
      <c r="I237" s="190"/>
      <c r="J237" s="190"/>
      <c r="K237" s="190"/>
      <c r="L237" s="190"/>
      <c r="M237" s="190"/>
      <c r="N237" s="190"/>
      <c r="O237" s="190"/>
      <c r="P237" s="193"/>
      <c r="Q237" s="190"/>
      <c r="R237" s="190"/>
      <c r="S237" s="190"/>
      <c r="T237" s="190"/>
      <c r="U237" s="190"/>
      <c r="V237" s="190"/>
      <c r="W237" s="190"/>
      <c r="X237" s="190"/>
      <c r="Y237" s="190"/>
      <c r="Z237" s="190"/>
      <c r="AA237" s="190"/>
      <c r="AB237" s="190"/>
      <c r="AC237" s="190"/>
      <c r="AD237" s="190"/>
      <c r="AE237" s="190"/>
      <c r="AF237" s="190"/>
      <c r="AG237" s="190"/>
      <c r="AH237" s="190"/>
      <c r="AI237" s="190"/>
      <c r="AJ237" s="190"/>
      <c r="AK237" s="190"/>
      <c r="AL237" s="190"/>
      <c r="AM237" s="190"/>
      <c r="AN237" s="190"/>
      <c r="AO237" s="190"/>
      <c r="AP237" s="190"/>
      <c r="AQ237" s="190"/>
      <c r="AR237" s="190"/>
      <c r="AS237" s="190"/>
      <c r="AT237" s="190"/>
      <c r="AU237" s="190"/>
      <c r="AV237" s="190"/>
      <c r="AW237" s="190"/>
      <c r="AX237" s="190"/>
      <c r="AY237" s="190"/>
      <c r="AZ237" s="190"/>
      <c r="BA237" s="190"/>
      <c r="BB237" s="190"/>
      <c r="BC237" s="190"/>
      <c r="BD237" s="190"/>
      <c r="BE237" s="190"/>
      <c r="BF237" s="190"/>
      <c r="BG237" s="190"/>
      <c r="BH237" s="190"/>
      <c r="BI237" s="190"/>
      <c r="BJ237" s="190"/>
      <c r="BK237" s="190"/>
      <c r="BL237" s="190"/>
      <c r="BM237" s="190"/>
      <c r="BN237" s="190"/>
      <c r="BO237" s="190"/>
    </row>
    <row r="238" customFormat="false" ht="12.75" hidden="false" customHeight="false" outlineLevel="0" collapsed="false">
      <c r="B238" s="190"/>
      <c r="C238" s="190"/>
      <c r="D238" s="190"/>
      <c r="E238" s="190"/>
      <c r="F238" s="190"/>
      <c r="G238" s="190"/>
      <c r="H238" s="190"/>
      <c r="I238" s="190"/>
      <c r="J238" s="190"/>
      <c r="K238" s="190"/>
      <c r="L238" s="190"/>
      <c r="M238" s="190"/>
      <c r="N238" s="190"/>
      <c r="O238" s="190"/>
      <c r="P238" s="193"/>
      <c r="Q238" s="190"/>
      <c r="R238" s="190"/>
      <c r="S238" s="190"/>
      <c r="T238" s="190"/>
      <c r="U238" s="190"/>
      <c r="V238" s="190"/>
      <c r="W238" s="190"/>
      <c r="X238" s="190"/>
      <c r="Y238" s="190"/>
      <c r="Z238" s="190"/>
      <c r="AA238" s="190"/>
      <c r="AB238" s="190"/>
      <c r="AC238" s="190"/>
      <c r="AD238" s="190"/>
      <c r="AE238" s="190"/>
      <c r="AF238" s="190"/>
      <c r="AG238" s="190"/>
      <c r="AH238" s="190"/>
      <c r="AI238" s="190"/>
      <c r="AJ238" s="190"/>
      <c r="AK238" s="190"/>
      <c r="AL238" s="190"/>
      <c r="AM238" s="190"/>
      <c r="AN238" s="190"/>
      <c r="AO238" s="190"/>
      <c r="AP238" s="190"/>
      <c r="AQ238" s="190"/>
      <c r="AR238" s="190"/>
      <c r="AS238" s="190"/>
      <c r="AT238" s="190"/>
      <c r="AU238" s="190"/>
      <c r="AV238" s="190"/>
      <c r="AW238" s="190"/>
      <c r="AX238" s="190"/>
      <c r="AY238" s="190"/>
      <c r="AZ238" s="190"/>
      <c r="BA238" s="190"/>
      <c r="BB238" s="190"/>
      <c r="BC238" s="190"/>
      <c r="BD238" s="190"/>
      <c r="BE238" s="190"/>
      <c r="BF238" s="190"/>
      <c r="BG238" s="190"/>
      <c r="BH238" s="190"/>
      <c r="BI238" s="190"/>
      <c r="BJ238" s="190"/>
      <c r="BK238" s="190"/>
      <c r="BL238" s="190"/>
      <c r="BM238" s="190"/>
      <c r="BN238" s="190"/>
      <c r="BO238" s="190"/>
    </row>
    <row r="239" customFormat="false" ht="12.75" hidden="false" customHeight="false" outlineLevel="0" collapsed="false">
      <c r="B239" s="190"/>
      <c r="C239" s="190"/>
      <c r="D239" s="190"/>
      <c r="E239" s="190"/>
      <c r="F239" s="190"/>
      <c r="G239" s="190"/>
      <c r="H239" s="190"/>
      <c r="I239" s="190"/>
      <c r="J239" s="190"/>
      <c r="K239" s="190"/>
      <c r="L239" s="190"/>
      <c r="M239" s="190"/>
      <c r="N239" s="190"/>
      <c r="O239" s="190"/>
      <c r="P239" s="193"/>
      <c r="Q239" s="190"/>
      <c r="R239" s="190"/>
      <c r="S239" s="190"/>
      <c r="T239" s="190"/>
      <c r="U239" s="190"/>
      <c r="V239" s="190"/>
      <c r="W239" s="190"/>
      <c r="X239" s="190"/>
      <c r="Y239" s="190"/>
      <c r="Z239" s="190"/>
      <c r="AA239" s="190"/>
      <c r="AB239" s="190"/>
      <c r="AC239" s="190"/>
      <c r="AD239" s="190"/>
      <c r="AE239" s="190"/>
      <c r="AF239" s="190"/>
      <c r="AG239" s="190"/>
      <c r="AH239" s="190"/>
      <c r="AI239" s="190"/>
      <c r="AJ239" s="190"/>
      <c r="AK239" s="190"/>
      <c r="AL239" s="190"/>
      <c r="AM239" s="190"/>
      <c r="AN239" s="190"/>
      <c r="AO239" s="190"/>
      <c r="AP239" s="190"/>
      <c r="AQ239" s="190"/>
      <c r="AR239" s="190"/>
      <c r="AS239" s="190"/>
      <c r="AT239" s="190"/>
      <c r="AU239" s="190"/>
      <c r="AV239" s="190"/>
      <c r="AW239" s="190"/>
      <c r="AX239" s="190"/>
      <c r="AY239" s="190"/>
      <c r="AZ239" s="190"/>
      <c r="BA239" s="190"/>
      <c r="BB239" s="190"/>
      <c r="BC239" s="190"/>
      <c r="BD239" s="190"/>
      <c r="BE239" s="190"/>
      <c r="BF239" s="190"/>
      <c r="BG239" s="190"/>
      <c r="BH239" s="190"/>
      <c r="BI239" s="190"/>
      <c r="BJ239" s="190"/>
      <c r="BK239" s="190"/>
      <c r="BL239" s="190"/>
      <c r="BM239" s="190"/>
      <c r="BN239" s="190"/>
      <c r="BO239" s="190"/>
    </row>
    <row r="240" customFormat="false" ht="12.75" hidden="false" customHeight="false" outlineLevel="0" collapsed="false">
      <c r="B240" s="190"/>
      <c r="C240" s="190"/>
      <c r="D240" s="190"/>
      <c r="E240" s="190"/>
      <c r="F240" s="190"/>
      <c r="G240" s="190"/>
      <c r="H240" s="190"/>
      <c r="I240" s="190"/>
      <c r="J240" s="190"/>
      <c r="K240" s="190"/>
      <c r="L240" s="190"/>
      <c r="M240" s="190"/>
      <c r="N240" s="190"/>
      <c r="O240" s="190"/>
      <c r="P240" s="193"/>
      <c r="Q240" s="190"/>
      <c r="R240" s="190"/>
      <c r="S240" s="190"/>
      <c r="T240" s="190"/>
      <c r="U240" s="190"/>
      <c r="V240" s="190"/>
      <c r="W240" s="190"/>
      <c r="X240" s="190"/>
      <c r="Y240" s="190"/>
      <c r="Z240" s="190"/>
      <c r="AA240" s="190"/>
      <c r="AB240" s="190"/>
      <c r="AC240" s="190"/>
      <c r="AD240" s="190"/>
      <c r="AE240" s="190"/>
      <c r="AF240" s="190"/>
      <c r="AG240" s="190"/>
      <c r="AH240" s="190"/>
      <c r="AI240" s="190"/>
      <c r="AJ240" s="190"/>
      <c r="AK240" s="190"/>
      <c r="AL240" s="190"/>
      <c r="AM240" s="190"/>
      <c r="AN240" s="190"/>
      <c r="AO240" s="190"/>
      <c r="AP240" s="190"/>
      <c r="AQ240" s="190"/>
      <c r="AR240" s="190"/>
      <c r="AS240" s="190"/>
      <c r="AT240" s="190"/>
      <c r="AU240" s="190"/>
      <c r="AV240" s="190"/>
      <c r="AW240" s="190"/>
      <c r="AX240" s="190"/>
      <c r="AY240" s="190"/>
      <c r="AZ240" s="190"/>
      <c r="BA240" s="190"/>
      <c r="BB240" s="190"/>
      <c r="BC240" s="190"/>
      <c r="BD240" s="190"/>
      <c r="BE240" s="190"/>
      <c r="BF240" s="190"/>
      <c r="BG240" s="190"/>
      <c r="BH240" s="190"/>
      <c r="BI240" s="190"/>
      <c r="BJ240" s="190"/>
      <c r="BK240" s="190"/>
      <c r="BL240" s="190"/>
      <c r="BM240" s="190"/>
      <c r="BN240" s="190"/>
      <c r="BO240" s="190"/>
    </row>
    <row r="241" customFormat="false" ht="12.75" hidden="false" customHeight="false" outlineLevel="0" collapsed="false">
      <c r="B241" s="190"/>
      <c r="C241" s="190"/>
      <c r="D241" s="190"/>
      <c r="E241" s="190"/>
      <c r="F241" s="190"/>
      <c r="G241" s="190"/>
      <c r="H241" s="190"/>
      <c r="I241" s="190"/>
      <c r="J241" s="190"/>
      <c r="K241" s="190"/>
      <c r="L241" s="190"/>
      <c r="M241" s="190"/>
      <c r="N241" s="190"/>
      <c r="O241" s="190"/>
      <c r="P241" s="193"/>
      <c r="Q241" s="190"/>
      <c r="R241" s="190"/>
      <c r="S241" s="190"/>
      <c r="T241" s="190"/>
      <c r="U241" s="190"/>
      <c r="V241" s="190"/>
      <c r="W241" s="190"/>
      <c r="X241" s="190"/>
      <c r="Y241" s="190"/>
      <c r="Z241" s="190"/>
      <c r="AA241" s="190"/>
      <c r="AB241" s="190"/>
      <c r="AC241" s="190"/>
      <c r="AD241" s="190"/>
      <c r="AE241" s="190"/>
      <c r="AF241" s="190"/>
      <c r="AG241" s="190"/>
      <c r="AH241" s="190"/>
      <c r="AI241" s="190"/>
      <c r="AJ241" s="190"/>
      <c r="AK241" s="190"/>
      <c r="AL241" s="190"/>
      <c r="AM241" s="190"/>
      <c r="AN241" s="190"/>
      <c r="AO241" s="190"/>
      <c r="AP241" s="190"/>
      <c r="AQ241" s="190"/>
      <c r="AR241" s="190"/>
      <c r="AS241" s="190"/>
      <c r="AT241" s="190"/>
      <c r="AU241" s="190"/>
      <c r="AV241" s="190"/>
      <c r="AW241" s="190"/>
      <c r="AX241" s="190"/>
      <c r="AY241" s="190"/>
      <c r="AZ241" s="190"/>
      <c r="BA241" s="190"/>
      <c r="BB241" s="190"/>
      <c r="BC241" s="190"/>
      <c r="BD241" s="190"/>
      <c r="BE241" s="190"/>
      <c r="BF241" s="190"/>
      <c r="BG241" s="190"/>
      <c r="BH241" s="190"/>
      <c r="BI241" s="190"/>
      <c r="BJ241" s="190"/>
      <c r="BK241" s="190"/>
      <c r="BL241" s="190"/>
      <c r="BM241" s="190"/>
      <c r="BN241" s="190"/>
      <c r="BO241" s="190"/>
    </row>
    <row r="242" customFormat="false" ht="12.75" hidden="false" customHeight="false" outlineLevel="0" collapsed="false">
      <c r="B242" s="190"/>
      <c r="C242" s="190"/>
      <c r="D242" s="190"/>
      <c r="E242" s="190"/>
      <c r="F242" s="190"/>
      <c r="G242" s="190"/>
      <c r="H242" s="190"/>
      <c r="I242" s="190"/>
      <c r="J242" s="190"/>
      <c r="K242" s="190"/>
      <c r="L242" s="190"/>
      <c r="M242" s="190"/>
      <c r="N242" s="190"/>
      <c r="O242" s="190"/>
      <c r="P242" s="193"/>
      <c r="Q242" s="190"/>
      <c r="R242" s="190"/>
      <c r="S242" s="190"/>
      <c r="T242" s="190"/>
      <c r="U242" s="190"/>
      <c r="V242" s="190"/>
      <c r="W242" s="190"/>
      <c r="X242" s="190"/>
      <c r="Y242" s="190"/>
      <c r="Z242" s="190"/>
      <c r="AA242" s="190"/>
      <c r="AB242" s="190"/>
      <c r="AC242" s="190"/>
      <c r="AD242" s="190"/>
      <c r="AE242" s="190"/>
      <c r="AF242" s="190"/>
      <c r="AG242" s="190"/>
      <c r="AH242" s="190"/>
      <c r="AI242" s="190"/>
      <c r="AJ242" s="190"/>
      <c r="AK242" s="190"/>
      <c r="AL242" s="190"/>
      <c r="AM242" s="190"/>
      <c r="AN242" s="190"/>
      <c r="AO242" s="190"/>
      <c r="AP242" s="190"/>
      <c r="AQ242" s="190"/>
      <c r="AR242" s="190"/>
      <c r="AS242" s="190"/>
      <c r="AT242" s="190"/>
      <c r="AU242" s="190"/>
      <c r="AV242" s="190"/>
      <c r="AW242" s="190"/>
      <c r="AX242" s="190"/>
      <c r="AY242" s="190"/>
      <c r="AZ242" s="190"/>
      <c r="BA242" s="190"/>
      <c r="BB242" s="190"/>
      <c r="BC242" s="190"/>
      <c r="BD242" s="190"/>
      <c r="BE242" s="190"/>
      <c r="BF242" s="190"/>
      <c r="BG242" s="190"/>
      <c r="BH242" s="190"/>
      <c r="BI242" s="190"/>
      <c r="BJ242" s="190"/>
      <c r="BK242" s="190"/>
      <c r="BL242" s="190"/>
      <c r="BM242" s="190"/>
      <c r="BN242" s="190"/>
      <c r="BO242" s="190"/>
    </row>
    <row r="243" customFormat="false" ht="12.75" hidden="false" customHeight="false" outlineLevel="0" collapsed="false">
      <c r="B243" s="190"/>
      <c r="C243" s="190"/>
      <c r="D243" s="190"/>
      <c r="E243" s="190"/>
      <c r="F243" s="190"/>
      <c r="G243" s="190"/>
      <c r="H243" s="190"/>
      <c r="I243" s="190"/>
      <c r="J243" s="190"/>
      <c r="K243" s="190"/>
      <c r="L243" s="190"/>
      <c r="M243" s="190"/>
      <c r="N243" s="190"/>
      <c r="O243" s="190"/>
      <c r="P243" s="193"/>
      <c r="Q243" s="190"/>
      <c r="R243" s="190"/>
      <c r="S243" s="190"/>
      <c r="T243" s="190"/>
      <c r="U243" s="190"/>
      <c r="V243" s="190"/>
      <c r="W243" s="190"/>
      <c r="X243" s="190"/>
      <c r="Y243" s="190"/>
      <c r="Z243" s="190"/>
      <c r="AA243" s="190"/>
      <c r="AB243" s="190"/>
      <c r="AC243" s="190"/>
      <c r="AD243" s="190"/>
      <c r="AE243" s="190"/>
      <c r="AF243" s="190"/>
      <c r="AG243" s="190"/>
      <c r="AH243" s="190"/>
      <c r="AI243" s="190"/>
      <c r="AJ243" s="190"/>
      <c r="AK243" s="190"/>
      <c r="AL243" s="190"/>
      <c r="AM243" s="190"/>
      <c r="AN243" s="190"/>
      <c r="AO243" s="190"/>
      <c r="AP243" s="190"/>
      <c r="AQ243" s="190"/>
      <c r="AR243" s="190"/>
      <c r="AS243" s="190"/>
      <c r="AT243" s="190"/>
      <c r="AU243" s="190"/>
      <c r="AV243" s="190"/>
      <c r="AW243" s="190"/>
      <c r="AX243" s="190"/>
      <c r="AY243" s="190"/>
      <c r="AZ243" s="190"/>
      <c r="BA243" s="190"/>
      <c r="BB243" s="190"/>
      <c r="BC243" s="190"/>
      <c r="BD243" s="190"/>
      <c r="BE243" s="190"/>
      <c r="BF243" s="190"/>
      <c r="BG243" s="190"/>
      <c r="BH243" s="190"/>
      <c r="BI243" s="190"/>
      <c r="BJ243" s="190"/>
      <c r="BK243" s="190"/>
      <c r="BL243" s="190"/>
      <c r="BM243" s="190"/>
      <c r="BN243" s="190"/>
      <c r="BO243" s="190"/>
    </row>
    <row r="244" customFormat="false" ht="12.75" hidden="false" customHeight="false" outlineLevel="0" collapsed="false">
      <c r="B244" s="190"/>
      <c r="C244" s="190"/>
      <c r="D244" s="190"/>
      <c r="E244" s="190"/>
      <c r="F244" s="190"/>
      <c r="G244" s="190"/>
      <c r="H244" s="190"/>
      <c r="I244" s="190"/>
      <c r="J244" s="190"/>
      <c r="K244" s="190"/>
      <c r="L244" s="190"/>
      <c r="M244" s="190"/>
      <c r="N244" s="190"/>
      <c r="O244" s="190"/>
      <c r="P244" s="193"/>
      <c r="Q244" s="190"/>
      <c r="R244" s="190"/>
      <c r="S244" s="190"/>
      <c r="T244" s="190"/>
      <c r="U244" s="190"/>
      <c r="V244" s="190"/>
      <c r="W244" s="190"/>
      <c r="X244" s="190"/>
      <c r="Y244" s="190"/>
      <c r="Z244" s="190"/>
      <c r="AA244" s="190"/>
      <c r="AB244" s="190"/>
      <c r="AC244" s="190"/>
      <c r="AD244" s="190"/>
      <c r="AE244" s="190"/>
      <c r="AF244" s="190"/>
      <c r="AG244" s="190"/>
      <c r="AH244" s="190"/>
      <c r="AI244" s="190"/>
      <c r="AJ244" s="190"/>
      <c r="AK244" s="190"/>
      <c r="AL244" s="190"/>
      <c r="AM244" s="190"/>
      <c r="AN244" s="190"/>
      <c r="AO244" s="190"/>
      <c r="AP244" s="190"/>
      <c r="AQ244" s="190"/>
      <c r="AR244" s="190"/>
      <c r="AS244" s="190"/>
      <c r="AT244" s="190"/>
      <c r="AU244" s="190"/>
      <c r="AV244" s="190"/>
      <c r="AW244" s="190"/>
      <c r="AX244" s="190"/>
      <c r="AY244" s="190"/>
      <c r="AZ244" s="190"/>
      <c r="BA244" s="190"/>
      <c r="BB244" s="190"/>
      <c r="BC244" s="190"/>
      <c r="BD244" s="190"/>
      <c r="BE244" s="190"/>
      <c r="BF244" s="190"/>
      <c r="BG244" s="190"/>
      <c r="BH244" s="190"/>
      <c r="BI244" s="190"/>
      <c r="BJ244" s="190"/>
      <c r="BK244" s="190"/>
      <c r="BL244" s="190"/>
      <c r="BM244" s="190"/>
      <c r="BN244" s="190"/>
      <c r="BO244" s="190"/>
    </row>
    <row r="245" customFormat="false" ht="12.75" hidden="false" customHeight="false" outlineLevel="0" collapsed="false">
      <c r="B245" s="190"/>
      <c r="C245" s="190"/>
      <c r="D245" s="190"/>
      <c r="E245" s="190"/>
      <c r="F245" s="190"/>
      <c r="G245" s="190"/>
      <c r="H245" s="190"/>
      <c r="I245" s="190"/>
      <c r="J245" s="190"/>
      <c r="K245" s="190"/>
      <c r="L245" s="190"/>
      <c r="M245" s="190"/>
      <c r="N245" s="190"/>
      <c r="O245" s="190"/>
      <c r="P245" s="193"/>
      <c r="Q245" s="190"/>
      <c r="R245" s="190"/>
      <c r="S245" s="190"/>
      <c r="T245" s="190"/>
      <c r="U245" s="190"/>
      <c r="V245" s="190"/>
      <c r="W245" s="190"/>
      <c r="X245" s="190"/>
      <c r="Y245" s="190"/>
      <c r="Z245" s="190"/>
      <c r="AA245" s="190"/>
      <c r="AB245" s="190"/>
      <c r="AC245" s="190"/>
      <c r="AD245" s="190"/>
      <c r="AE245" s="190"/>
      <c r="AF245" s="190"/>
      <c r="AG245" s="190"/>
      <c r="AH245" s="190"/>
      <c r="AI245" s="190"/>
      <c r="AJ245" s="190"/>
      <c r="AK245" s="190"/>
      <c r="AL245" s="190"/>
      <c r="AM245" s="190"/>
      <c r="AN245" s="190"/>
      <c r="AO245" s="190"/>
      <c r="AP245" s="190"/>
      <c r="AQ245" s="190"/>
      <c r="AR245" s="190"/>
      <c r="AS245" s="190"/>
      <c r="AT245" s="190"/>
      <c r="AU245" s="190"/>
      <c r="AV245" s="190"/>
      <c r="AW245" s="190"/>
      <c r="AX245" s="190"/>
      <c r="AY245" s="190"/>
      <c r="AZ245" s="190"/>
      <c r="BA245" s="190"/>
      <c r="BB245" s="190"/>
      <c r="BC245" s="190"/>
      <c r="BD245" s="190"/>
      <c r="BE245" s="190"/>
      <c r="BF245" s="190"/>
      <c r="BG245" s="190"/>
      <c r="BH245" s="190"/>
      <c r="BI245" s="190"/>
      <c r="BJ245" s="190"/>
      <c r="BK245" s="190"/>
      <c r="BL245" s="190"/>
      <c r="BM245" s="190"/>
      <c r="BN245" s="190"/>
      <c r="BO245" s="190"/>
    </row>
    <row r="246" customFormat="false" ht="12.75" hidden="false" customHeight="false" outlineLevel="0" collapsed="false">
      <c r="B246" s="190"/>
      <c r="C246" s="190"/>
      <c r="D246" s="190"/>
      <c r="E246" s="190"/>
      <c r="F246" s="190"/>
      <c r="G246" s="190"/>
      <c r="H246" s="190"/>
      <c r="I246" s="190"/>
      <c r="J246" s="190"/>
      <c r="K246" s="190"/>
      <c r="L246" s="190"/>
      <c r="M246" s="190"/>
      <c r="N246" s="190"/>
      <c r="O246" s="190"/>
      <c r="P246" s="193"/>
      <c r="Q246" s="190"/>
      <c r="R246" s="190"/>
      <c r="S246" s="190"/>
      <c r="T246" s="190"/>
      <c r="U246" s="190"/>
      <c r="V246" s="190"/>
      <c r="W246" s="190"/>
      <c r="X246" s="190"/>
      <c r="Y246" s="190"/>
      <c r="Z246" s="190"/>
      <c r="AA246" s="190"/>
      <c r="AB246" s="190"/>
      <c r="AC246" s="190"/>
      <c r="AD246" s="190"/>
      <c r="AE246" s="190"/>
      <c r="AF246" s="190"/>
      <c r="AG246" s="190"/>
      <c r="AH246" s="190"/>
      <c r="AI246" s="190"/>
      <c r="AJ246" s="190"/>
      <c r="AK246" s="190"/>
      <c r="AL246" s="190"/>
      <c r="AM246" s="190"/>
      <c r="AN246" s="190"/>
      <c r="AO246" s="190"/>
      <c r="AP246" s="190"/>
      <c r="AQ246" s="190"/>
      <c r="AR246" s="190"/>
      <c r="AS246" s="190"/>
      <c r="AT246" s="190"/>
      <c r="AU246" s="190"/>
      <c r="AV246" s="190"/>
      <c r="AW246" s="190"/>
      <c r="AX246" s="190"/>
      <c r="AY246" s="190"/>
      <c r="AZ246" s="190"/>
      <c r="BA246" s="190"/>
      <c r="BB246" s="190"/>
      <c r="BC246" s="190"/>
      <c r="BD246" s="190"/>
      <c r="BE246" s="190"/>
      <c r="BF246" s="190"/>
      <c r="BG246" s="190"/>
      <c r="BH246" s="190"/>
      <c r="BI246" s="190"/>
      <c r="BJ246" s="190"/>
      <c r="BK246" s="190"/>
      <c r="BL246" s="190"/>
      <c r="BM246" s="190"/>
      <c r="BN246" s="190"/>
      <c r="BO246" s="190"/>
    </row>
    <row r="247" customFormat="false" ht="12.75" hidden="false" customHeight="false" outlineLevel="0" collapsed="false">
      <c r="B247" s="190"/>
      <c r="C247" s="190"/>
      <c r="D247" s="190"/>
      <c r="E247" s="190"/>
      <c r="F247" s="190"/>
      <c r="G247" s="190"/>
      <c r="H247" s="190"/>
      <c r="I247" s="190"/>
      <c r="J247" s="190"/>
      <c r="K247" s="190"/>
      <c r="L247" s="190"/>
      <c r="M247" s="190"/>
      <c r="N247" s="190"/>
      <c r="O247" s="190"/>
      <c r="P247" s="193"/>
      <c r="Q247" s="190"/>
      <c r="R247" s="190"/>
      <c r="S247" s="190"/>
      <c r="T247" s="190"/>
      <c r="U247" s="190"/>
      <c r="V247" s="190"/>
      <c r="W247" s="190"/>
      <c r="X247" s="190"/>
      <c r="Y247" s="190"/>
      <c r="Z247" s="190"/>
      <c r="AA247" s="190"/>
      <c r="AB247" s="190"/>
      <c r="AC247" s="190"/>
      <c r="AD247" s="190"/>
      <c r="AE247" s="190"/>
      <c r="AF247" s="190"/>
      <c r="AG247" s="190"/>
      <c r="AH247" s="190"/>
      <c r="AI247" s="190"/>
      <c r="AJ247" s="190"/>
      <c r="AK247" s="190"/>
      <c r="AL247" s="190"/>
      <c r="AM247" s="190"/>
      <c r="AN247" s="190"/>
      <c r="AO247" s="190"/>
      <c r="AP247" s="190"/>
      <c r="AQ247" s="190"/>
      <c r="AR247" s="190"/>
      <c r="AS247" s="190"/>
      <c r="AT247" s="190"/>
      <c r="AU247" s="190"/>
      <c r="AV247" s="190"/>
      <c r="AW247" s="190"/>
      <c r="AX247" s="190"/>
      <c r="AY247" s="190"/>
      <c r="AZ247" s="190"/>
      <c r="BA247" s="190"/>
      <c r="BB247" s="190"/>
      <c r="BC247" s="190"/>
      <c r="BD247" s="190"/>
      <c r="BE247" s="190"/>
      <c r="BF247" s="190"/>
      <c r="BG247" s="190"/>
      <c r="BH247" s="190"/>
      <c r="BI247" s="190"/>
      <c r="BJ247" s="190"/>
      <c r="BK247" s="190"/>
      <c r="BL247" s="190"/>
      <c r="BM247" s="190"/>
      <c r="BN247" s="190"/>
      <c r="BO247" s="190"/>
    </row>
    <row r="248" customFormat="false" ht="12.75" hidden="false" customHeight="false" outlineLevel="0" collapsed="false">
      <c r="B248" s="190"/>
      <c r="C248" s="190"/>
      <c r="D248" s="190"/>
      <c r="E248" s="190"/>
      <c r="F248" s="190"/>
      <c r="G248" s="190"/>
      <c r="H248" s="190"/>
      <c r="I248" s="190"/>
      <c r="J248" s="190"/>
      <c r="K248" s="190"/>
      <c r="L248" s="190"/>
      <c r="M248" s="190"/>
      <c r="N248" s="190"/>
      <c r="O248" s="190"/>
      <c r="P248" s="193"/>
      <c r="Q248" s="190"/>
      <c r="R248" s="190"/>
      <c r="S248" s="190"/>
      <c r="T248" s="190"/>
      <c r="U248" s="190"/>
      <c r="V248" s="190"/>
      <c r="W248" s="190"/>
      <c r="X248" s="190"/>
      <c r="Y248" s="190"/>
      <c r="Z248" s="190"/>
      <c r="AA248" s="190"/>
      <c r="AB248" s="190"/>
      <c r="AC248" s="190"/>
      <c r="AD248" s="190"/>
      <c r="AE248" s="190"/>
      <c r="AF248" s="190"/>
      <c r="AG248" s="190"/>
      <c r="AH248" s="190"/>
      <c r="AI248" s="190"/>
      <c r="AJ248" s="190"/>
      <c r="AK248" s="190"/>
      <c r="AL248" s="190"/>
      <c r="AM248" s="190"/>
      <c r="AN248" s="190"/>
      <c r="AO248" s="190"/>
      <c r="AP248" s="190"/>
      <c r="AQ248" s="190"/>
      <c r="AR248" s="190"/>
      <c r="AS248" s="190"/>
      <c r="AT248" s="190"/>
      <c r="AU248" s="190"/>
      <c r="AV248" s="190"/>
      <c r="AW248" s="190"/>
      <c r="AX248" s="190"/>
      <c r="AY248" s="190"/>
      <c r="AZ248" s="190"/>
      <c r="BA248" s="190"/>
      <c r="BB248" s="190"/>
      <c r="BC248" s="190"/>
      <c r="BD248" s="190"/>
      <c r="BE248" s="190"/>
      <c r="BF248" s="190"/>
      <c r="BG248" s="190"/>
      <c r="BH248" s="190"/>
      <c r="BI248" s="190"/>
      <c r="BJ248" s="190"/>
      <c r="BK248" s="190"/>
      <c r="BL248" s="190"/>
      <c r="BM248" s="190"/>
      <c r="BN248" s="190"/>
      <c r="BO248" s="190"/>
    </row>
    <row r="249" customFormat="false" ht="12.75" hidden="false" customHeight="false" outlineLevel="0" collapsed="false">
      <c r="B249" s="190"/>
      <c r="C249" s="190"/>
      <c r="D249" s="190"/>
      <c r="E249" s="190"/>
      <c r="F249" s="190"/>
      <c r="G249" s="190"/>
      <c r="H249" s="190"/>
      <c r="I249" s="190"/>
      <c r="J249" s="190"/>
      <c r="K249" s="190"/>
      <c r="L249" s="190"/>
      <c r="M249" s="190"/>
      <c r="N249" s="190"/>
      <c r="O249" s="190"/>
      <c r="P249" s="193"/>
      <c r="Q249" s="190"/>
      <c r="R249" s="190"/>
      <c r="S249" s="190"/>
      <c r="T249" s="190"/>
      <c r="U249" s="190"/>
      <c r="V249" s="190"/>
      <c r="W249" s="190"/>
      <c r="X249" s="190"/>
      <c r="Y249" s="190"/>
      <c r="Z249" s="190"/>
      <c r="AA249" s="190"/>
      <c r="AB249" s="190"/>
      <c r="AC249" s="190"/>
      <c r="AD249" s="190"/>
      <c r="AE249" s="190"/>
      <c r="AF249" s="190"/>
      <c r="AG249" s="190"/>
      <c r="AH249" s="190"/>
      <c r="AI249" s="190"/>
      <c r="AJ249" s="190"/>
      <c r="AK249" s="190"/>
      <c r="AL249" s="190"/>
      <c r="AM249" s="190"/>
      <c r="AN249" s="190"/>
      <c r="AO249" s="190"/>
      <c r="AP249" s="190"/>
      <c r="AQ249" s="190"/>
      <c r="AR249" s="190"/>
      <c r="AS249" s="190"/>
      <c r="AT249" s="190"/>
      <c r="AU249" s="190"/>
      <c r="AV249" s="190"/>
      <c r="AW249" s="190"/>
      <c r="AX249" s="190"/>
      <c r="AY249" s="190"/>
      <c r="AZ249" s="190"/>
      <c r="BA249" s="190"/>
      <c r="BB249" s="190"/>
      <c r="BC249" s="190"/>
      <c r="BD249" s="190"/>
      <c r="BE249" s="190"/>
      <c r="BF249" s="190"/>
      <c r="BG249" s="190"/>
      <c r="BH249" s="190"/>
      <c r="BI249" s="190"/>
      <c r="BJ249" s="190"/>
      <c r="BK249" s="190"/>
      <c r="BL249" s="190"/>
      <c r="BM249" s="190"/>
      <c r="BN249" s="190"/>
      <c r="BO249" s="190"/>
    </row>
    <row r="250" customFormat="false" ht="12.75" hidden="false" customHeight="false" outlineLevel="0" collapsed="false">
      <c r="B250" s="190"/>
      <c r="C250" s="190"/>
      <c r="D250" s="190"/>
      <c r="E250" s="190"/>
      <c r="F250" s="190"/>
      <c r="G250" s="190"/>
      <c r="H250" s="190"/>
      <c r="I250" s="190"/>
      <c r="J250" s="190"/>
      <c r="K250" s="190"/>
      <c r="L250" s="190"/>
      <c r="M250" s="190"/>
      <c r="N250" s="190"/>
      <c r="O250" s="190"/>
      <c r="P250" s="193"/>
      <c r="Q250" s="190"/>
      <c r="R250" s="190"/>
      <c r="S250" s="190"/>
      <c r="T250" s="190"/>
      <c r="U250" s="190"/>
      <c r="V250" s="190"/>
      <c r="W250" s="190"/>
      <c r="X250" s="190"/>
      <c r="Y250" s="190"/>
      <c r="Z250" s="190"/>
      <c r="AA250" s="190"/>
      <c r="AB250" s="190"/>
      <c r="AC250" s="190"/>
      <c r="AD250" s="190"/>
      <c r="AE250" s="190"/>
      <c r="AF250" s="190"/>
      <c r="AG250" s="190"/>
      <c r="AH250" s="190"/>
      <c r="AI250" s="190"/>
      <c r="AJ250" s="190"/>
      <c r="AK250" s="190"/>
      <c r="AL250" s="190"/>
      <c r="AM250" s="190"/>
      <c r="AN250" s="190"/>
      <c r="AO250" s="190"/>
      <c r="AP250" s="190"/>
      <c r="AQ250" s="190"/>
      <c r="AR250" s="190"/>
      <c r="AS250" s="190"/>
      <c r="AT250" s="190"/>
      <c r="AU250" s="190"/>
      <c r="AV250" s="190"/>
      <c r="AW250" s="190"/>
      <c r="AX250" s="190"/>
      <c r="AY250" s="190"/>
      <c r="AZ250" s="190"/>
      <c r="BA250" s="190"/>
      <c r="BB250" s="190"/>
      <c r="BC250" s="190"/>
      <c r="BD250" s="190"/>
      <c r="BE250" s="190"/>
      <c r="BF250" s="190"/>
      <c r="BG250" s="190"/>
      <c r="BH250" s="190"/>
      <c r="BI250" s="190"/>
      <c r="BJ250" s="190"/>
      <c r="BK250" s="190"/>
      <c r="BL250" s="190"/>
      <c r="BM250" s="190"/>
      <c r="BN250" s="190"/>
      <c r="BO250" s="190"/>
    </row>
    <row r="251" customFormat="false" ht="12.75" hidden="false" customHeight="false" outlineLevel="0" collapsed="false">
      <c r="B251" s="190"/>
      <c r="C251" s="190"/>
      <c r="D251" s="190"/>
      <c r="E251" s="190"/>
      <c r="F251" s="190"/>
      <c r="G251" s="190"/>
      <c r="H251" s="190"/>
      <c r="I251" s="190"/>
      <c r="J251" s="190"/>
      <c r="K251" s="190"/>
      <c r="L251" s="190"/>
      <c r="M251" s="190"/>
      <c r="N251" s="190"/>
      <c r="O251" s="190"/>
      <c r="P251" s="193"/>
      <c r="Q251" s="190"/>
      <c r="R251" s="190"/>
      <c r="S251" s="190"/>
      <c r="T251" s="190"/>
      <c r="U251" s="190"/>
      <c r="V251" s="190"/>
      <c r="W251" s="190"/>
      <c r="X251" s="190"/>
      <c r="Y251" s="190"/>
      <c r="Z251" s="190"/>
      <c r="AA251" s="190"/>
      <c r="AB251" s="190"/>
      <c r="AC251" s="190"/>
      <c r="AD251" s="190"/>
      <c r="AE251" s="190"/>
      <c r="AF251" s="190"/>
      <c r="AG251" s="190"/>
      <c r="AH251" s="190"/>
      <c r="AI251" s="190"/>
      <c r="AJ251" s="190"/>
      <c r="AK251" s="190"/>
      <c r="AL251" s="190"/>
      <c r="AM251" s="190"/>
      <c r="AN251" s="190"/>
      <c r="AO251" s="190"/>
      <c r="AP251" s="190"/>
      <c r="AQ251" s="190"/>
      <c r="AR251" s="190"/>
      <c r="AS251" s="190"/>
      <c r="AT251" s="190"/>
      <c r="AU251" s="190"/>
      <c r="AV251" s="190"/>
      <c r="AW251" s="190"/>
      <c r="AX251" s="190"/>
      <c r="AY251" s="190"/>
      <c r="AZ251" s="190"/>
      <c r="BA251" s="190"/>
      <c r="BB251" s="190"/>
      <c r="BC251" s="190"/>
      <c r="BD251" s="190"/>
      <c r="BE251" s="190"/>
      <c r="BF251" s="190"/>
      <c r="BG251" s="190"/>
      <c r="BH251" s="190"/>
      <c r="BI251" s="190"/>
      <c r="BJ251" s="190"/>
      <c r="BK251" s="190"/>
      <c r="BL251" s="190"/>
      <c r="BM251" s="190"/>
      <c r="BN251" s="190"/>
      <c r="BO251" s="190"/>
    </row>
    <row r="252" customFormat="false" ht="12.75" hidden="false" customHeight="false" outlineLevel="0" collapsed="false">
      <c r="B252" s="190"/>
      <c r="C252" s="190"/>
      <c r="D252" s="190"/>
      <c r="E252" s="190"/>
      <c r="F252" s="190"/>
      <c r="G252" s="190"/>
      <c r="H252" s="190"/>
      <c r="I252" s="190"/>
      <c r="J252" s="190"/>
      <c r="K252" s="190"/>
      <c r="L252" s="190"/>
      <c r="M252" s="190"/>
      <c r="N252" s="190"/>
      <c r="O252" s="190"/>
      <c r="P252" s="193"/>
      <c r="Q252" s="190"/>
      <c r="R252" s="190"/>
      <c r="S252" s="190"/>
      <c r="T252" s="190"/>
      <c r="U252" s="190"/>
      <c r="V252" s="190"/>
      <c r="W252" s="190"/>
      <c r="X252" s="190"/>
      <c r="Y252" s="190"/>
      <c r="Z252" s="190"/>
      <c r="AA252" s="190"/>
      <c r="AB252" s="190"/>
      <c r="AC252" s="190"/>
      <c r="AD252" s="190"/>
      <c r="AE252" s="190"/>
      <c r="AF252" s="190"/>
      <c r="AG252" s="190"/>
      <c r="AH252" s="190"/>
      <c r="AI252" s="190"/>
      <c r="AJ252" s="190"/>
      <c r="AK252" s="190"/>
      <c r="AL252" s="190"/>
      <c r="AM252" s="190"/>
      <c r="AN252" s="190"/>
      <c r="AO252" s="190"/>
      <c r="AP252" s="190"/>
      <c r="AQ252" s="190"/>
      <c r="AR252" s="190"/>
      <c r="AS252" s="190"/>
      <c r="AT252" s="190"/>
      <c r="AU252" s="190"/>
      <c r="AV252" s="190"/>
      <c r="AW252" s="190"/>
      <c r="AX252" s="190"/>
      <c r="AY252" s="190"/>
      <c r="AZ252" s="190"/>
      <c r="BA252" s="190"/>
      <c r="BB252" s="190"/>
      <c r="BC252" s="190"/>
      <c r="BD252" s="190"/>
      <c r="BE252" s="190"/>
      <c r="BF252" s="190"/>
      <c r="BG252" s="190"/>
      <c r="BH252" s="190"/>
      <c r="BI252" s="190"/>
      <c r="BJ252" s="190"/>
      <c r="BK252" s="190"/>
      <c r="BL252" s="190"/>
      <c r="BM252" s="190"/>
      <c r="BN252" s="190"/>
      <c r="BO252" s="190"/>
    </row>
    <row r="253" customFormat="false" ht="12.75" hidden="false" customHeight="false" outlineLevel="0" collapsed="false">
      <c r="B253" s="190"/>
      <c r="C253" s="190"/>
      <c r="D253" s="190"/>
      <c r="E253" s="190"/>
      <c r="F253" s="190"/>
      <c r="G253" s="190"/>
      <c r="H253" s="190"/>
      <c r="I253" s="190"/>
      <c r="J253" s="190"/>
      <c r="K253" s="190"/>
      <c r="L253" s="190"/>
      <c r="M253" s="190"/>
      <c r="N253" s="190"/>
      <c r="O253" s="190"/>
      <c r="P253" s="193"/>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c r="AQ253" s="190"/>
      <c r="AR253" s="190"/>
      <c r="AS253" s="190"/>
      <c r="AT253" s="190"/>
      <c r="AU253" s="190"/>
      <c r="AV253" s="190"/>
      <c r="AW253" s="190"/>
      <c r="AX253" s="190"/>
      <c r="AY253" s="190"/>
      <c r="AZ253" s="190"/>
      <c r="BA253" s="190"/>
      <c r="BB253" s="190"/>
      <c r="BC253" s="190"/>
      <c r="BD253" s="190"/>
      <c r="BE253" s="190"/>
      <c r="BF253" s="190"/>
      <c r="BG253" s="190"/>
      <c r="BH253" s="190"/>
      <c r="BI253" s="190"/>
      <c r="BJ253" s="190"/>
      <c r="BK253" s="190"/>
      <c r="BL253" s="190"/>
      <c r="BM253" s="190"/>
      <c r="BN253" s="190"/>
      <c r="BO253" s="190"/>
    </row>
    <row r="254" customFormat="false" ht="12.75" hidden="false" customHeight="false" outlineLevel="0" collapsed="false">
      <c r="B254" s="190"/>
      <c r="C254" s="190"/>
      <c r="D254" s="190"/>
      <c r="E254" s="190"/>
      <c r="F254" s="190"/>
      <c r="G254" s="190"/>
      <c r="H254" s="190"/>
      <c r="I254" s="190"/>
      <c r="J254" s="190"/>
      <c r="K254" s="190"/>
      <c r="L254" s="190"/>
      <c r="M254" s="190"/>
      <c r="N254" s="190"/>
      <c r="O254" s="190"/>
      <c r="P254" s="193"/>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c r="AQ254" s="190"/>
      <c r="AR254" s="190"/>
      <c r="AS254" s="190"/>
      <c r="AT254" s="190"/>
      <c r="AU254" s="190"/>
      <c r="AV254" s="190"/>
      <c r="AW254" s="190"/>
      <c r="AX254" s="190"/>
      <c r="AY254" s="190"/>
      <c r="AZ254" s="190"/>
      <c r="BA254" s="190"/>
      <c r="BB254" s="190"/>
      <c r="BC254" s="190"/>
      <c r="BD254" s="190"/>
      <c r="BE254" s="190"/>
      <c r="BF254" s="190"/>
      <c r="BG254" s="190"/>
      <c r="BH254" s="190"/>
      <c r="BI254" s="190"/>
      <c r="BJ254" s="190"/>
      <c r="BK254" s="190"/>
      <c r="BL254" s="190"/>
      <c r="BM254" s="190"/>
      <c r="BN254" s="190"/>
      <c r="BO254" s="190"/>
    </row>
    <row r="255" customFormat="false" ht="12.75" hidden="false" customHeight="false" outlineLevel="0" collapsed="false">
      <c r="B255" s="190"/>
      <c r="C255" s="190"/>
      <c r="D255" s="190"/>
      <c r="E255" s="190"/>
      <c r="F255" s="190"/>
      <c r="G255" s="190"/>
      <c r="H255" s="190"/>
      <c r="I255" s="190"/>
      <c r="J255" s="190"/>
      <c r="K255" s="190"/>
      <c r="L255" s="190"/>
      <c r="M255" s="190"/>
      <c r="N255" s="190"/>
      <c r="O255" s="190"/>
      <c r="P255" s="193"/>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c r="AY255" s="190"/>
      <c r="AZ255" s="190"/>
      <c r="BA255" s="190"/>
      <c r="BB255" s="190"/>
      <c r="BC255" s="190"/>
      <c r="BD255" s="190"/>
      <c r="BE255" s="190"/>
      <c r="BF255" s="190"/>
      <c r="BG255" s="190"/>
      <c r="BH255" s="190"/>
      <c r="BI255" s="190"/>
      <c r="BJ255" s="190"/>
      <c r="BK255" s="190"/>
      <c r="BL255" s="190"/>
      <c r="BM255" s="190"/>
      <c r="BN255" s="190"/>
      <c r="BO255" s="190"/>
    </row>
    <row r="256" customFormat="false" ht="12.75" hidden="false" customHeight="false" outlineLevel="0" collapsed="false">
      <c r="B256" s="190"/>
      <c r="C256" s="190"/>
      <c r="D256" s="190"/>
      <c r="E256" s="190"/>
      <c r="F256" s="190"/>
      <c r="G256" s="190"/>
      <c r="H256" s="190"/>
      <c r="I256" s="190"/>
      <c r="J256" s="190"/>
      <c r="K256" s="190"/>
      <c r="L256" s="190"/>
      <c r="M256" s="190"/>
      <c r="N256" s="190"/>
      <c r="O256" s="190"/>
      <c r="P256" s="193"/>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c r="AY256" s="190"/>
      <c r="AZ256" s="190"/>
      <c r="BA256" s="190"/>
      <c r="BB256" s="190"/>
      <c r="BC256" s="190"/>
      <c r="BD256" s="190"/>
      <c r="BE256" s="190"/>
      <c r="BF256" s="190"/>
      <c r="BG256" s="190"/>
      <c r="BH256" s="190"/>
      <c r="BI256" s="190"/>
      <c r="BJ256" s="190"/>
      <c r="BK256" s="190"/>
      <c r="BL256" s="190"/>
      <c r="BM256" s="190"/>
      <c r="BN256" s="190"/>
      <c r="BO256" s="190"/>
    </row>
  </sheetData>
  <mergeCells count="2">
    <mergeCell ref="D1:M1"/>
    <mergeCell ref="K18:M18"/>
  </mergeCells>
  <conditionalFormatting sqref="D1">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dataValidations count="2">
    <dataValidation allowBlank="true" errorStyle="stop" operator="between" showDropDown="false" showErrorMessage="true" showInputMessage="false" sqref="F24" type="list">
      <formula1>$E$25:$G$25</formula1>
      <formula2>0</formula2>
    </dataValidation>
    <dataValidation allowBlank="true" errorStyle="stop" operator="between" showDropDown="false" showErrorMessage="true" showInputMessage="false" sqref="F29" type="list">
      <formula1>$E$30:$G$3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5" activeCellId="0" sqref="M35:O38"/>
    </sheetView>
  </sheetViews>
  <sheetFormatPr defaultColWidth="9.13671875" defaultRowHeight="12.75" zeroHeight="false" outlineLevelRow="0" outlineLevelCol="0"/>
  <cols>
    <col collapsed="false" customWidth="false" hidden="false" outlineLevel="0" max="1" min="1" style="190" width="9.14"/>
    <col collapsed="false" customWidth="true" hidden="false" outlineLevel="0" max="2" min="2" style="190" width="3.56"/>
    <col collapsed="false" customWidth="true" hidden="false" outlineLevel="0" max="3" min="3" style="190" width="10.71"/>
    <col collapsed="false" customWidth="true" hidden="false" outlineLevel="0" max="4" min="4" style="190" width="41.85"/>
    <col collapsed="false" customWidth="true" hidden="false" outlineLevel="0" max="5" min="5" style="190" width="13.28"/>
    <col collapsed="false" customWidth="true" hidden="false" outlineLevel="0" max="6" min="6" style="190" width="13.7"/>
    <col collapsed="false" customWidth="true" hidden="false" outlineLevel="0" max="9" min="7" style="190" width="12.42"/>
    <col collapsed="false" customWidth="true" hidden="false" outlineLevel="0" max="10" min="10" style="190" width="20.28"/>
    <col collapsed="false" customWidth="true" hidden="false" outlineLevel="0" max="24" min="11" style="190" width="12.42"/>
    <col collapsed="false" customWidth="true" hidden="false" outlineLevel="0" max="25" min="25" style="190" width="6.13"/>
    <col collapsed="false" customWidth="true" hidden="false" outlineLevel="0" max="26" min="26" style="190" width="13.28"/>
    <col collapsed="false" customWidth="true" hidden="false" outlineLevel="0" max="27" min="27" style="190" width="12.99"/>
    <col collapsed="false" customWidth="true" hidden="false" outlineLevel="0" max="31" min="28" style="190" width="13.28"/>
    <col collapsed="false" customWidth="true" hidden="false" outlineLevel="0" max="32" min="32" style="190" width="13.85"/>
    <col collapsed="false" customWidth="false" hidden="false" outlineLevel="0" max="257" min="33" style="190" width="9.14"/>
  </cols>
  <sheetData>
    <row r="1" customFormat="false" ht="12.75" hidden="false" customHeight="true" outlineLevel="0" collapsed="false">
      <c r="C1" s="90" t="n">
        <f aca="false">IF('ERR &amp; Sensitivity Analysis'!$I$10="N","Note: Current calculations are based on user input and are not the original MCC estimates.",IF('ERR &amp; Sensitivity Analysis'!$I$11="N","Note: Current calculations are based on user input and are not the original MCC estimates.",0))</f>
        <v>0</v>
      </c>
      <c r="D1" s="90"/>
      <c r="E1" s="90"/>
      <c r="F1" s="90"/>
      <c r="G1" s="90"/>
      <c r="H1" s="90"/>
      <c r="I1" s="90"/>
      <c r="J1" s="90"/>
      <c r="K1" s="90"/>
    </row>
    <row r="2" customFormat="false" ht="12.75" hidden="false" customHeight="false" outlineLevel="0" collapsed="false">
      <c r="B2" s="285" t="s">
        <v>164</v>
      </c>
      <c r="H2" s="194"/>
      <c r="I2" s="194"/>
      <c r="J2" s="194"/>
    </row>
    <row r="3" customFormat="false" ht="12.75" hidden="false" customHeight="false" outlineLevel="0" collapsed="false">
      <c r="B3" s="194"/>
      <c r="C3" s="194" t="s">
        <v>165</v>
      </c>
      <c r="H3" s="194"/>
      <c r="I3" s="194"/>
      <c r="J3" s="194"/>
    </row>
    <row r="4" customFormat="false" ht="13.5" hidden="false" customHeight="false" outlineLevel="0" collapsed="false">
      <c r="B4" s="194"/>
      <c r="G4" s="194" t="s">
        <v>166</v>
      </c>
      <c r="H4" s="194"/>
      <c r="I4" s="194"/>
      <c r="J4" s="194"/>
    </row>
    <row r="5" customFormat="false" ht="12.75" hidden="false" customHeight="true" outlineLevel="0" collapsed="false">
      <c r="B5" s="194"/>
      <c r="C5" s="286" t="s">
        <v>167</v>
      </c>
      <c r="D5" s="286"/>
      <c r="E5" s="287"/>
      <c r="G5" s="288" t="s">
        <v>168</v>
      </c>
      <c r="H5" s="289"/>
      <c r="I5" s="290" t="n">
        <v>2</v>
      </c>
      <c r="J5" s="194"/>
    </row>
    <row r="6" customFormat="false" ht="13.5" hidden="false" customHeight="true" outlineLevel="0" collapsed="false">
      <c r="B6" s="194"/>
      <c r="C6" s="291" t="s">
        <v>104</v>
      </c>
      <c r="D6" s="291"/>
      <c r="E6" s="292" t="n">
        <f aca="false">IRR(E275:X275)</f>
        <v>0.0729339598242616</v>
      </c>
      <c r="G6" s="293" t="s">
        <v>169</v>
      </c>
      <c r="H6" s="294"/>
      <c r="I6" s="295" t="n">
        <v>2</v>
      </c>
      <c r="J6" s="194"/>
      <c r="P6" s="190" t="n">
        <v>1</v>
      </c>
    </row>
    <row r="7" customFormat="false" ht="12.75" hidden="false" customHeight="false" outlineLevel="0" collapsed="false">
      <c r="B7" s="194"/>
      <c r="C7" s="291" t="s">
        <v>105</v>
      </c>
      <c r="D7" s="296"/>
      <c r="E7" s="292" t="n">
        <f aca="false">IRR(E301:X301)</f>
        <v>0.0619550178679392</v>
      </c>
      <c r="G7" s="297" t="s">
        <v>170</v>
      </c>
      <c r="H7" s="298"/>
      <c r="I7" s="299" t="n">
        <f aca="false">IF(I5&lt;2,'Key Assumptions'!E26,IF(I5&gt;2,'Key Assumptions'!G26,'Key Assumptions'!F26))</f>
        <v>0.38</v>
      </c>
      <c r="J7" s="194"/>
      <c r="P7" s="190" t="n">
        <v>2</v>
      </c>
    </row>
    <row r="8" customFormat="false" ht="12.75" hidden="false" customHeight="false" outlineLevel="0" collapsed="false">
      <c r="B8" s="194"/>
      <c r="C8" s="291" t="s">
        <v>106</v>
      </c>
      <c r="D8" s="296"/>
      <c r="E8" s="292" t="n">
        <f aca="false">IRR(E308:X308)</f>
        <v>0.0540880363129637</v>
      </c>
      <c r="G8" s="297" t="s">
        <v>171</v>
      </c>
      <c r="H8" s="298"/>
      <c r="I8" s="299" t="n">
        <f aca="false">IF(I5&lt;2,'Key Assumptions'!E27,IF(I5&gt;2,'Key Assumptions'!G27,'Key Assumptions'!F27))</f>
        <v>0.064</v>
      </c>
      <c r="J8" s="194"/>
      <c r="P8" s="190" t="n">
        <v>3</v>
      </c>
    </row>
    <row r="9" customFormat="false" ht="12.75" hidden="false" customHeight="false" outlineLevel="0" collapsed="false">
      <c r="B9" s="194"/>
      <c r="C9" s="291" t="s">
        <v>107</v>
      </c>
      <c r="D9" s="296"/>
      <c r="E9" s="292" t="n">
        <f aca="false">IRR(E314:X314)</f>
        <v>0.0568598237802596</v>
      </c>
      <c r="G9" s="300"/>
      <c r="H9" s="298"/>
      <c r="I9" s="301"/>
      <c r="J9" s="194"/>
    </row>
    <row r="10" customFormat="false" ht="12.75" hidden="false" customHeight="false" outlineLevel="0" collapsed="false">
      <c r="B10" s="194"/>
      <c r="C10" s="291" t="s">
        <v>108</v>
      </c>
      <c r="D10" s="296"/>
      <c r="E10" s="292" t="n">
        <f aca="false">IRR(E320:X320)</f>
        <v>0.0830912769773016</v>
      </c>
      <c r="G10" s="297" t="s">
        <v>172</v>
      </c>
      <c r="H10" s="302"/>
      <c r="I10" s="303" t="n">
        <f aca="false">IF(I6&lt;2,'Key Assumptions'!E31,IF(I6&gt;2,'Key Assumptions'!G31,'Key Assumptions'!F31))</f>
        <v>0.25</v>
      </c>
    </row>
    <row r="11" customFormat="false" ht="12.75" hidden="false" customHeight="false" outlineLevel="0" collapsed="false">
      <c r="B11" s="194"/>
      <c r="C11" s="291" t="s">
        <v>109</v>
      </c>
      <c r="D11" s="296"/>
      <c r="E11" s="292" t="n">
        <f aca="false">IRR(E327:X327)</f>
        <v>0.0970837441211659</v>
      </c>
      <c r="G11" s="297" t="s">
        <v>173</v>
      </c>
      <c r="H11" s="302"/>
      <c r="I11" s="303" t="n">
        <f aca="false">IF(I6&lt;2,'Key Assumptions'!E32,IF(I6&gt;2,'Key Assumptions'!G32,'Key Assumptions'!F32))</f>
        <v>0.064</v>
      </c>
    </row>
    <row r="12" customFormat="false" ht="13.5" hidden="false" customHeight="false" outlineLevel="0" collapsed="false">
      <c r="B12" s="194"/>
      <c r="C12" s="291" t="s">
        <v>110</v>
      </c>
      <c r="D12" s="296"/>
      <c r="E12" s="292" t="n">
        <f aca="false">IRR(E334:X334)</f>
        <v>0.107816340813351</v>
      </c>
      <c r="G12" s="304"/>
      <c r="H12" s="305"/>
      <c r="I12" s="306"/>
    </row>
    <row r="13" customFormat="false" ht="12.75" hidden="false" customHeight="true" outlineLevel="0" collapsed="false">
      <c r="B13" s="194"/>
      <c r="C13" s="291" t="s">
        <v>111</v>
      </c>
      <c r="D13" s="296"/>
      <c r="E13" s="292" t="n">
        <f aca="false">IRR(E341:X341)</f>
        <v>0.0153977088807357</v>
      </c>
      <c r="G13" s="307" t="s">
        <v>174</v>
      </c>
      <c r="H13" s="307"/>
      <c r="I13" s="308"/>
      <c r="J13" s="194"/>
    </row>
    <row r="14" customFormat="false" ht="12.75" hidden="false" customHeight="false" outlineLevel="0" collapsed="false">
      <c r="B14" s="194"/>
      <c r="C14" s="291"/>
      <c r="D14" s="296"/>
      <c r="E14" s="292"/>
      <c r="G14" s="307"/>
      <c r="H14" s="307"/>
      <c r="I14" s="309" t="n">
        <f aca="false">'ERR &amp; Sensitivity Analysis'!G10</f>
        <v>1</v>
      </c>
      <c r="J14" s="194"/>
    </row>
    <row r="15" customFormat="false" ht="12.75" hidden="false" customHeight="false" outlineLevel="0" collapsed="false">
      <c r="B15" s="194"/>
      <c r="C15" s="291" t="s">
        <v>175</v>
      </c>
      <c r="D15" s="296"/>
      <c r="E15" s="310" t="n">
        <f aca="false">NPV(0.1,E275:X275)/1000000</f>
        <v>-24.9039130126268</v>
      </c>
      <c r="G15" s="311"/>
      <c r="H15" s="312"/>
      <c r="I15" s="301"/>
      <c r="J15" s="194"/>
    </row>
    <row r="16" customFormat="false" ht="12.75" hidden="false" customHeight="true" outlineLevel="0" collapsed="false">
      <c r="B16" s="194"/>
      <c r="C16" s="291" t="s">
        <v>176</v>
      </c>
      <c r="D16" s="296"/>
      <c r="E16" s="292"/>
      <c r="G16" s="313" t="s">
        <v>177</v>
      </c>
      <c r="H16" s="313"/>
      <c r="I16" s="301"/>
      <c r="J16" s="194"/>
    </row>
    <row r="17" s="223" customFormat="true" ht="12.75" hidden="false" customHeight="true" outlineLevel="0" collapsed="false">
      <c r="B17" s="314"/>
      <c r="C17" s="291"/>
      <c r="D17" s="296"/>
      <c r="E17" s="292"/>
      <c r="G17" s="313"/>
      <c r="H17" s="313"/>
      <c r="I17" s="309" t="n">
        <f aca="false">'ERR &amp; Sensitivity Analysis'!G11</f>
        <v>1</v>
      </c>
      <c r="J17" s="314"/>
    </row>
    <row r="18" s="223" customFormat="true" ht="13.5" hidden="false" customHeight="false" outlineLevel="0" collapsed="false">
      <c r="B18" s="314"/>
      <c r="C18" s="291" t="s">
        <v>178</v>
      </c>
      <c r="D18" s="296"/>
      <c r="E18" s="315" t="n">
        <f aca="false">NPV(0.1,E274:X274)/1000000</f>
        <v>87.9693779140854</v>
      </c>
      <c r="G18" s="316"/>
      <c r="H18" s="317"/>
      <c r="I18" s="318"/>
      <c r="J18" s="314"/>
    </row>
    <row r="19" s="223" customFormat="true" ht="13.5" hidden="false" customHeight="false" outlineLevel="0" collapsed="false">
      <c r="B19" s="314"/>
      <c r="C19" s="319" t="s">
        <v>176</v>
      </c>
      <c r="D19" s="320"/>
      <c r="E19" s="321"/>
      <c r="H19" s="314"/>
      <c r="I19" s="314"/>
      <c r="J19" s="314"/>
    </row>
    <row r="20" customFormat="false" ht="13.5" hidden="false" customHeight="false" outlineLevel="0" collapsed="false">
      <c r="B20" s="194"/>
      <c r="C20" s="322"/>
      <c r="D20" s="323"/>
      <c r="E20" s="324"/>
      <c r="G20" s="223"/>
      <c r="H20" s="314"/>
      <c r="I20" s="314"/>
      <c r="J20" s="194"/>
    </row>
    <row r="21" customFormat="false" ht="12.75" hidden="false" customHeight="false" outlineLevel="0" collapsed="false">
      <c r="B21" s="194"/>
      <c r="C21" s="325" t="s">
        <v>179</v>
      </c>
      <c r="D21" s="326"/>
      <c r="E21" s="327" t="n">
        <v>1</v>
      </c>
      <c r="G21" s="223"/>
      <c r="H21" s="314"/>
      <c r="I21" s="314"/>
      <c r="J21" s="194"/>
    </row>
    <row r="22" customFormat="false" ht="13.5" hidden="false" customHeight="false" outlineLevel="0" collapsed="false">
      <c r="B22" s="194"/>
      <c r="C22" s="328" t="s">
        <v>180</v>
      </c>
      <c r="D22" s="329"/>
      <c r="E22" s="330"/>
      <c r="G22" s="223"/>
      <c r="H22" s="314"/>
      <c r="I22" s="314"/>
      <c r="J22" s="194"/>
    </row>
    <row r="23" customFormat="false" ht="12.75" hidden="false" customHeight="false" outlineLevel="0" collapsed="false">
      <c r="B23" s="194"/>
      <c r="C23" s="322"/>
      <c r="D23" s="323"/>
      <c r="E23" s="324"/>
      <c r="G23" s="223"/>
      <c r="H23" s="314"/>
      <c r="I23" s="314"/>
      <c r="J23" s="194"/>
    </row>
    <row r="24" customFormat="false" ht="12.75" hidden="false" customHeight="false" outlineLevel="0" collapsed="false">
      <c r="B24" s="223"/>
      <c r="C24" s="195" t="s">
        <v>181</v>
      </c>
      <c r="D24" s="196"/>
      <c r="E24" s="196"/>
      <c r="F24" s="196"/>
      <c r="G24" s="331"/>
      <c r="H24" s="332" t="s">
        <v>182</v>
      </c>
      <c r="I24" s="333"/>
      <c r="J24" s="333"/>
      <c r="K24" s="334"/>
      <c r="L24" s="335"/>
      <c r="M24" s="223"/>
      <c r="N24" s="223"/>
      <c r="O24" s="223"/>
      <c r="P24" s="223"/>
      <c r="Q24" s="223"/>
      <c r="R24" s="223"/>
      <c r="S24" s="223"/>
      <c r="T24" s="223"/>
    </row>
    <row r="25" customFormat="false" ht="25.5" hidden="false" customHeight="false" outlineLevel="0" collapsed="false">
      <c r="C25" s="203"/>
      <c r="D25" s="336" t="s">
        <v>183</v>
      </c>
      <c r="E25" s="337" t="s">
        <v>184</v>
      </c>
      <c r="F25" s="337" t="s">
        <v>185</v>
      </c>
      <c r="G25" s="331"/>
      <c r="H25" s="338" t="s">
        <v>186</v>
      </c>
      <c r="I25" s="339"/>
      <c r="J25" s="339"/>
      <c r="K25" s="340" t="n">
        <f aca="false">K26/('MM3B&amp;4A'!K26+MM4B!K26+MM3A!K26)</f>
        <v>0.637468216181163</v>
      </c>
      <c r="L25" s="341"/>
      <c r="M25" s="223"/>
      <c r="N25" s="223"/>
      <c r="O25" s="223"/>
      <c r="P25" s="223"/>
      <c r="Q25" s="223"/>
    </row>
    <row r="26" customFormat="false" ht="12.75" hidden="false" customHeight="false" outlineLevel="0" collapsed="false">
      <c r="C26" s="203"/>
      <c r="D26" s="211" t="s">
        <v>187</v>
      </c>
      <c r="E26" s="342" t="n">
        <v>0.15</v>
      </c>
      <c r="F26" s="342" t="n">
        <v>0</v>
      </c>
      <c r="G26" s="331"/>
      <c r="H26" s="338" t="s">
        <v>188</v>
      </c>
      <c r="I26" s="339"/>
      <c r="J26" s="339"/>
      <c r="K26" s="343" t="n">
        <f aca="false">'pop along road'!F26</f>
        <v>74710</v>
      </c>
      <c r="L26" s="341"/>
      <c r="M26" s="223"/>
      <c r="N26" s="223"/>
      <c r="O26" s="223"/>
      <c r="P26" s="223"/>
      <c r="Q26" s="223"/>
    </row>
    <row r="27" customFormat="false" ht="12.75" hidden="false" customHeight="false" outlineLevel="0" collapsed="false">
      <c r="C27" s="203"/>
      <c r="D27" s="211" t="s">
        <v>189</v>
      </c>
      <c r="E27" s="342" t="n">
        <v>0</v>
      </c>
      <c r="F27" s="342" t="n">
        <v>0</v>
      </c>
      <c r="G27" s="331"/>
      <c r="H27" s="338" t="s">
        <v>190</v>
      </c>
      <c r="I27" s="339"/>
      <c r="J27" s="339"/>
      <c r="K27" s="344" t="n">
        <v>0.02</v>
      </c>
      <c r="L27" s="341"/>
      <c r="M27" s="223"/>
      <c r="N27" s="223"/>
      <c r="O27" s="223"/>
      <c r="P27" s="223"/>
      <c r="Q27" s="223"/>
    </row>
    <row r="28" customFormat="false" ht="12.75" hidden="false" customHeight="false" outlineLevel="0" collapsed="false">
      <c r="C28" s="203"/>
      <c r="D28" s="211" t="s">
        <v>191</v>
      </c>
      <c r="E28" s="342" t="n">
        <v>0</v>
      </c>
      <c r="F28" s="342" t="n">
        <v>0.15</v>
      </c>
      <c r="G28" s="331"/>
      <c r="H28" s="338" t="s">
        <v>192</v>
      </c>
      <c r="I28" s="339"/>
      <c r="J28" s="339"/>
      <c r="K28" s="345" t="n">
        <f aca="false">E283</f>
        <v>383.687817289232</v>
      </c>
      <c r="L28" s="341" t="s">
        <v>122</v>
      </c>
      <c r="M28" s="223"/>
      <c r="N28" s="223"/>
      <c r="O28" s="223"/>
      <c r="P28" s="223"/>
      <c r="Q28" s="223"/>
    </row>
    <row r="29" customFormat="false" ht="12.75" hidden="false" customHeight="false" outlineLevel="0" collapsed="false">
      <c r="C29" s="203"/>
      <c r="D29" s="211" t="s">
        <v>193</v>
      </c>
      <c r="E29" s="342" t="n">
        <v>0.6</v>
      </c>
      <c r="F29" s="342" t="n">
        <v>0</v>
      </c>
      <c r="G29" s="331"/>
      <c r="H29" s="338" t="s">
        <v>194</v>
      </c>
      <c r="I29" s="339"/>
      <c r="J29" s="339"/>
      <c r="K29" s="339" t="n">
        <f aca="false">K28*'Key Assumptions'!N6*'Key Assumptions'!N7</f>
        <v>184.170152298831</v>
      </c>
      <c r="L29" s="341" t="s">
        <v>122</v>
      </c>
      <c r="M29" s="223"/>
      <c r="N29" s="223"/>
      <c r="O29" s="223"/>
      <c r="P29" s="223"/>
      <c r="Q29" s="223"/>
    </row>
    <row r="30" customFormat="false" ht="12.75" hidden="false" customHeight="false" outlineLevel="0" collapsed="false">
      <c r="C30" s="203"/>
      <c r="D30" s="211" t="s">
        <v>195</v>
      </c>
      <c r="E30" s="342" t="n">
        <v>0.2</v>
      </c>
      <c r="F30" s="342" t="n">
        <v>0</v>
      </c>
      <c r="G30" s="331"/>
      <c r="H30" s="338" t="s">
        <v>196</v>
      </c>
      <c r="I30" s="339"/>
      <c r="J30" s="339"/>
      <c r="K30" s="339" t="n">
        <f aca="false">'Key Assumptions'!N11*'Key Assumptions'!N8</f>
        <v>0</v>
      </c>
      <c r="L30" s="341"/>
      <c r="M30" s="223"/>
      <c r="N30" s="223"/>
      <c r="O30" s="223"/>
      <c r="P30" s="223"/>
      <c r="Q30" s="223"/>
    </row>
    <row r="31" customFormat="false" ht="12.75" hidden="false" customHeight="false" outlineLevel="0" collapsed="false">
      <c r="C31" s="203"/>
      <c r="D31" s="211" t="s">
        <v>197</v>
      </c>
      <c r="E31" s="342" t="n">
        <v>0.05</v>
      </c>
      <c r="F31" s="342" t="n">
        <v>0.85</v>
      </c>
      <c r="G31" s="331"/>
      <c r="H31" s="338" t="s">
        <v>198</v>
      </c>
      <c r="I31" s="339"/>
      <c r="J31" s="339"/>
      <c r="K31" s="346" t="n">
        <f aca="false">'Key Assumptions'!N10*'Key Assumptions'!N9*K30*K29</f>
        <v>0</v>
      </c>
      <c r="L31" s="341" t="s">
        <v>122</v>
      </c>
      <c r="M31" s="223"/>
      <c r="N31" s="223"/>
      <c r="O31" s="223"/>
      <c r="P31" s="223"/>
      <c r="Q31" s="223"/>
    </row>
    <row r="32" customFormat="false" ht="12.75" hidden="false" customHeight="false" outlineLevel="0" collapsed="false">
      <c r="C32" s="203"/>
      <c r="D32" s="211" t="s">
        <v>199</v>
      </c>
      <c r="E32" s="342" t="n">
        <v>0</v>
      </c>
      <c r="F32" s="342" t="n">
        <v>0</v>
      </c>
      <c r="G32" s="331"/>
      <c r="H32" s="338" t="s">
        <v>200</v>
      </c>
      <c r="I32" s="347"/>
      <c r="J32" s="347"/>
      <c r="K32" s="348" t="n">
        <v>180</v>
      </c>
      <c r="L32" s="349"/>
      <c r="N32" s="223"/>
      <c r="O32" s="223"/>
      <c r="P32" s="223"/>
      <c r="Q32" s="223"/>
    </row>
    <row r="33" customFormat="false" ht="12.75" hidden="false" customHeight="false" outlineLevel="0" collapsed="false">
      <c r="C33" s="203"/>
      <c r="D33" s="211" t="s">
        <v>201</v>
      </c>
      <c r="E33" s="342" t="n">
        <v>0</v>
      </c>
      <c r="F33" s="342" t="n">
        <v>0</v>
      </c>
      <c r="G33" s="331"/>
      <c r="H33" s="338" t="s">
        <v>202</v>
      </c>
      <c r="I33" s="339"/>
      <c r="J33" s="339"/>
      <c r="K33" s="350" t="n">
        <v>0.8</v>
      </c>
      <c r="L33" s="341"/>
      <c r="N33" s="223"/>
      <c r="O33" s="223"/>
      <c r="P33" s="223"/>
      <c r="Q33" s="223"/>
    </row>
    <row r="34" customFormat="false" ht="12.75" hidden="false" customHeight="false" outlineLevel="0" collapsed="false">
      <c r="C34" s="203"/>
      <c r="D34" s="211" t="s">
        <v>203</v>
      </c>
      <c r="E34" s="342" t="n">
        <v>0</v>
      </c>
      <c r="F34" s="342" t="n">
        <v>0</v>
      </c>
      <c r="G34" s="331"/>
      <c r="H34" s="338" t="s">
        <v>204</v>
      </c>
      <c r="I34" s="339"/>
      <c r="J34" s="339"/>
      <c r="K34" s="351" t="n">
        <v>0</v>
      </c>
      <c r="L34" s="341" t="s">
        <v>122</v>
      </c>
      <c r="N34" s="223"/>
      <c r="O34" s="223"/>
      <c r="P34" s="223"/>
      <c r="Q34" s="223"/>
    </row>
    <row r="35" customFormat="false" ht="15.75" hidden="false" customHeight="true" outlineLevel="0" collapsed="false">
      <c r="C35" s="203"/>
      <c r="D35" s="211" t="s">
        <v>205</v>
      </c>
      <c r="E35" s="342" t="n">
        <f aca="false">SUM(E26:E34)</f>
        <v>1</v>
      </c>
      <c r="F35" s="213" t="n">
        <f aca="false">SUM(F26:F34)</f>
        <v>1</v>
      </c>
      <c r="G35" s="331"/>
      <c r="H35" s="352" t="s">
        <v>206</v>
      </c>
      <c r="I35" s="353"/>
      <c r="J35" s="353"/>
      <c r="K35" s="354" t="n">
        <f aca="false">153980000/E49</f>
        <v>807446.25065548</v>
      </c>
      <c r="L35" s="355" t="s">
        <v>122</v>
      </c>
      <c r="M35" s="356" t="s">
        <v>207</v>
      </c>
      <c r="N35" s="356"/>
      <c r="O35" s="356"/>
      <c r="P35" s="223"/>
      <c r="Q35" s="223"/>
    </row>
    <row r="36" customFormat="false" ht="12.75" hidden="false" customHeight="false" outlineLevel="0" collapsed="false">
      <c r="C36" s="234"/>
      <c r="D36" s="235"/>
      <c r="E36" s="235"/>
      <c r="F36" s="357"/>
      <c r="G36" s="331"/>
      <c r="H36" s="358" t="s">
        <v>208</v>
      </c>
      <c r="I36" s="312"/>
      <c r="J36" s="312"/>
      <c r="K36" s="359" t="n">
        <v>7800</v>
      </c>
      <c r="L36" s="360" t="s">
        <v>122</v>
      </c>
      <c r="M36" s="356"/>
      <c r="N36" s="356"/>
      <c r="O36" s="356"/>
      <c r="P36" s="223"/>
      <c r="Q36" s="223"/>
    </row>
    <row r="37" customFormat="false" ht="12.75" hidden="false" customHeight="false" outlineLevel="0" collapsed="false">
      <c r="B37" s="223"/>
      <c r="C37" s="223"/>
      <c r="D37" s="223"/>
      <c r="E37" s="223"/>
      <c r="F37" s="223"/>
      <c r="G37" s="223"/>
      <c r="H37" s="358" t="s">
        <v>209</v>
      </c>
      <c r="I37" s="312"/>
      <c r="J37" s="312"/>
      <c r="K37" s="361" t="n">
        <v>1180</v>
      </c>
      <c r="L37" s="362" t="n">
        <v>25000</v>
      </c>
      <c r="M37" s="356"/>
      <c r="N37" s="356"/>
      <c r="O37" s="356"/>
    </row>
    <row r="38" customFormat="false" ht="12.75" hidden="false" customHeight="false" outlineLevel="0" collapsed="false">
      <c r="B38" s="223"/>
      <c r="C38" s="223"/>
      <c r="D38" s="223"/>
      <c r="E38" s="223"/>
      <c r="F38" s="223"/>
      <c r="G38" s="223"/>
      <c r="H38" s="363" t="s">
        <v>210</v>
      </c>
      <c r="I38" s="364"/>
      <c r="J38" s="364"/>
      <c r="K38" s="365" t="n">
        <v>40000</v>
      </c>
      <c r="L38" s="366" t="s">
        <v>122</v>
      </c>
      <c r="M38" s="356"/>
      <c r="N38" s="356"/>
      <c r="O38" s="356"/>
    </row>
    <row r="39" customFormat="false" ht="26.25" hidden="false" customHeight="true" outlineLevel="0" collapsed="false">
      <c r="B39" s="223"/>
      <c r="C39" s="223"/>
      <c r="D39" s="223"/>
      <c r="E39" s="223"/>
      <c r="F39" s="223"/>
      <c r="G39" s="223"/>
      <c r="H39" s="367" t="s">
        <v>211</v>
      </c>
      <c r="I39" s="367"/>
      <c r="J39" s="367"/>
      <c r="K39" s="368" t="n">
        <v>0.8</v>
      </c>
      <c r="L39" s="369"/>
    </row>
    <row r="40" customFormat="false" ht="12.75" hidden="false" customHeight="false" outlineLevel="0" collapsed="false">
      <c r="B40" s="223"/>
      <c r="C40" s="228"/>
      <c r="D40" s="228"/>
      <c r="E40" s="228"/>
      <c r="F40" s="228"/>
      <c r="G40" s="228"/>
      <c r="H40" s="370"/>
      <c r="I40" s="228"/>
      <c r="J40" s="223"/>
      <c r="K40" s="371"/>
      <c r="L40" s="223"/>
    </row>
    <row r="41" customFormat="false" ht="12.75" hidden="false" customHeight="true" outlineLevel="0" collapsed="false">
      <c r="C41" s="372" t="s">
        <v>212</v>
      </c>
      <c r="D41" s="373"/>
      <c r="E41" s="272"/>
      <c r="F41" s="272"/>
      <c r="G41" s="272"/>
      <c r="H41" s="272"/>
      <c r="I41" s="273"/>
    </row>
    <row r="42" customFormat="false" ht="12.75" hidden="false" customHeight="false" outlineLevel="0" collapsed="false">
      <c r="B42" s="104"/>
      <c r="C42" s="374"/>
      <c r="D42" s="375"/>
      <c r="E42" s="376"/>
      <c r="F42" s="377"/>
      <c r="G42" s="375"/>
      <c r="H42" s="272"/>
      <c r="I42" s="273"/>
    </row>
    <row r="43" customFormat="false" ht="12.75" hidden="false" customHeight="false" outlineLevel="0" collapsed="false">
      <c r="C43" s="271"/>
      <c r="D43" s="378" t="s">
        <v>213</v>
      </c>
      <c r="E43" s="272" t="n">
        <f aca="false">K32</f>
        <v>180</v>
      </c>
      <c r="F43" s="272" t="s">
        <v>214</v>
      </c>
      <c r="G43" s="379"/>
      <c r="H43" s="379"/>
      <c r="I43" s="273"/>
    </row>
    <row r="44" customFormat="false" ht="12.75" hidden="false" customHeight="false" outlineLevel="0" collapsed="false">
      <c r="C44" s="271"/>
      <c r="D44" s="272"/>
      <c r="E44" s="272"/>
      <c r="F44" s="272"/>
      <c r="G44" s="272"/>
      <c r="H44" s="272"/>
      <c r="I44" s="273"/>
    </row>
    <row r="45" customFormat="false" ht="12.75" hidden="false" customHeight="false" outlineLevel="0" collapsed="false">
      <c r="C45" s="271"/>
      <c r="D45" s="380" t="s">
        <v>184</v>
      </c>
      <c r="E45" s="281"/>
      <c r="F45" s="281"/>
      <c r="G45" s="281"/>
      <c r="H45" s="281"/>
      <c r="I45" s="273"/>
    </row>
    <row r="46" customFormat="false" ht="12.75" hidden="false" customHeight="false" outlineLevel="0" collapsed="false">
      <c r="C46" s="271"/>
      <c r="D46" s="274" t="s">
        <v>215</v>
      </c>
      <c r="E46" s="381" t="n">
        <v>20</v>
      </c>
      <c r="F46" s="272"/>
      <c r="G46" s="274" t="s">
        <v>216</v>
      </c>
      <c r="H46" s="381" t="n">
        <f aca="false">E46</f>
        <v>20</v>
      </c>
      <c r="I46" s="273"/>
    </row>
    <row r="47" customFormat="false" ht="12.75" hidden="false" customHeight="false" outlineLevel="0" collapsed="false">
      <c r="C47" s="271"/>
      <c r="D47" s="272"/>
      <c r="E47" s="272"/>
      <c r="F47" s="272"/>
      <c r="G47" s="274"/>
      <c r="H47" s="272"/>
      <c r="I47" s="273"/>
    </row>
    <row r="48" customFormat="false" ht="12.75" hidden="false" customHeight="false" outlineLevel="0" collapsed="false">
      <c r="C48" s="271"/>
      <c r="D48" s="380" t="s">
        <v>185</v>
      </c>
      <c r="E48" s="281"/>
      <c r="F48" s="281"/>
      <c r="G48" s="280"/>
      <c r="H48" s="281"/>
      <c r="I48" s="273"/>
    </row>
    <row r="49" customFormat="false" ht="12.75" hidden="false" customHeight="false" outlineLevel="0" collapsed="false">
      <c r="C49" s="271"/>
      <c r="D49" s="274" t="s">
        <v>217</v>
      </c>
      <c r="E49" s="381" t="n">
        <v>190.7</v>
      </c>
      <c r="F49" s="272"/>
      <c r="G49" s="274" t="s">
        <v>218</v>
      </c>
      <c r="H49" s="381" t="n">
        <f aca="false">E49</f>
        <v>190.7</v>
      </c>
      <c r="I49" s="273"/>
    </row>
    <row r="50" customFormat="false" ht="12.75" hidden="false" customHeight="false" outlineLevel="0" collapsed="false">
      <c r="C50" s="271"/>
      <c r="D50" s="274" t="s">
        <v>219</v>
      </c>
      <c r="E50" s="381" t="n">
        <v>2.5</v>
      </c>
      <c r="F50" s="272"/>
      <c r="G50" s="274" t="s">
        <v>220</v>
      </c>
      <c r="H50" s="381" t="n">
        <f aca="false">E50</f>
        <v>2.5</v>
      </c>
      <c r="I50" s="273"/>
    </row>
    <row r="51" customFormat="false" ht="12.75" hidden="false" customHeight="false" outlineLevel="0" collapsed="false">
      <c r="C51" s="271"/>
      <c r="D51" s="379"/>
      <c r="E51" s="379"/>
      <c r="F51" s="379"/>
      <c r="G51" s="379"/>
      <c r="H51" s="379"/>
      <c r="I51" s="273"/>
      <c r="J51" s="223"/>
    </row>
    <row r="52" customFormat="false" ht="12.75" hidden="false" customHeight="false" outlineLevel="0" collapsed="false">
      <c r="C52" s="279"/>
      <c r="D52" s="281"/>
      <c r="E52" s="281"/>
      <c r="F52" s="280"/>
      <c r="G52" s="281"/>
      <c r="H52" s="281"/>
      <c r="I52" s="382"/>
      <c r="J52" s="223"/>
    </row>
    <row r="53" customFormat="false" ht="12.75" hidden="false" customHeight="false" outlineLevel="0" collapsed="false">
      <c r="J53" s="223"/>
    </row>
    <row r="54" customFormat="false" ht="12.75" hidden="false" customHeight="false" outlineLevel="0" collapsed="false">
      <c r="C54" s="199" t="s">
        <v>221</v>
      </c>
      <c r="D54" s="201"/>
      <c r="E54" s="201"/>
      <c r="F54" s="201"/>
      <c r="G54" s="201"/>
      <c r="H54" s="201"/>
      <c r="I54" s="201"/>
      <c r="J54" s="331"/>
      <c r="K54" s="223"/>
      <c r="L54" s="223"/>
      <c r="M54" s="223"/>
      <c r="N54" s="223"/>
      <c r="O54" s="223"/>
      <c r="P54" s="223"/>
      <c r="Q54" s="223"/>
      <c r="R54" s="223"/>
    </row>
    <row r="55" customFormat="false" ht="12.75" hidden="false" customHeight="false" outlineLevel="0" collapsed="false">
      <c r="C55" s="219"/>
      <c r="D55" s="383"/>
      <c r="E55" s="209"/>
      <c r="F55" s="209"/>
      <c r="G55" s="384" t="s">
        <v>222</v>
      </c>
      <c r="H55" s="385" t="n">
        <v>48</v>
      </c>
      <c r="I55" s="221"/>
      <c r="J55" s="331"/>
      <c r="K55" s="223"/>
      <c r="L55" s="223"/>
      <c r="M55" s="223"/>
      <c r="N55" s="223"/>
      <c r="O55" s="223"/>
      <c r="P55" s="223"/>
      <c r="Q55" s="223"/>
      <c r="R55" s="223"/>
    </row>
    <row r="56" customFormat="false" ht="24.75" hidden="false" customHeight="true" outlineLevel="0" collapsed="false">
      <c r="C56" s="219"/>
      <c r="D56" s="215" t="s">
        <v>223</v>
      </c>
      <c r="E56" s="386" t="n">
        <f aca="false">+(E49*(365-E43)+H49*E43)/365</f>
        <v>190.7</v>
      </c>
      <c r="F56" s="209" t="s">
        <v>224</v>
      </c>
      <c r="G56" s="387" t="s">
        <v>225</v>
      </c>
      <c r="H56" s="388" t="n">
        <f aca="false">+(E46*(365-E43)+H46*E43)/365</f>
        <v>20</v>
      </c>
      <c r="I56" s="221"/>
      <c r="J56" s="331"/>
      <c r="K56" s="223"/>
      <c r="L56" s="223"/>
      <c r="M56" s="223"/>
      <c r="N56" s="223"/>
      <c r="O56" s="223"/>
      <c r="P56" s="223"/>
      <c r="Q56" s="223"/>
      <c r="R56" s="223"/>
    </row>
    <row r="57" customFormat="false" ht="25.5" hidden="false" customHeight="false" outlineLevel="0" collapsed="false">
      <c r="C57" s="219"/>
      <c r="D57" s="215" t="s">
        <v>226</v>
      </c>
      <c r="E57" s="386" t="n">
        <f aca="false">E49</f>
        <v>190.7</v>
      </c>
      <c r="F57" s="209" t="s">
        <v>224</v>
      </c>
      <c r="G57" s="387" t="s">
        <v>227</v>
      </c>
      <c r="H57" s="388" t="n">
        <f aca="false">+(E50*(365-E43)+H50*E43)/365</f>
        <v>2.5</v>
      </c>
      <c r="I57" s="221"/>
      <c r="J57" s="331"/>
      <c r="K57" s="223"/>
      <c r="L57" s="223"/>
      <c r="M57" s="223"/>
      <c r="N57" s="223"/>
      <c r="O57" s="223"/>
      <c r="P57" s="223"/>
      <c r="Q57" s="223"/>
      <c r="R57" s="223"/>
    </row>
    <row r="58" customFormat="false" ht="12.75" hidden="false" customHeight="false" outlineLevel="0" collapsed="false">
      <c r="C58" s="224"/>
      <c r="D58" s="225"/>
      <c r="E58" s="225"/>
      <c r="F58" s="225"/>
      <c r="G58" s="225"/>
      <c r="H58" s="225"/>
      <c r="I58" s="225"/>
      <c r="J58" s="331"/>
      <c r="K58" s="223"/>
      <c r="L58" s="223"/>
      <c r="M58" s="223"/>
      <c r="N58" s="223"/>
      <c r="O58" s="223"/>
      <c r="P58" s="223"/>
      <c r="Q58" s="223"/>
      <c r="R58" s="223"/>
    </row>
    <row r="59" customFormat="false" ht="12.75" hidden="false" customHeight="false" outlineLevel="0" collapsed="false">
      <c r="G59" s="389"/>
    </row>
    <row r="60" customFormat="false" ht="12.75" hidden="false" customHeight="false" outlineLevel="0" collapsed="false">
      <c r="C60" s="390" t="s">
        <v>228</v>
      </c>
      <c r="D60" s="353"/>
      <c r="E60" s="391"/>
      <c r="F60" s="353"/>
      <c r="G60" s="360"/>
      <c r="H60" s="223"/>
    </row>
    <row r="61" customFormat="false" ht="12.75" hidden="false" customHeight="false" outlineLevel="0" collapsed="false">
      <c r="C61" s="392"/>
      <c r="D61" s="312"/>
      <c r="E61" s="393"/>
      <c r="F61" s="312"/>
      <c r="G61" s="360"/>
      <c r="H61" s="223"/>
    </row>
    <row r="62" customFormat="false" ht="12.75" hidden="false" customHeight="false" outlineLevel="0" collapsed="false">
      <c r="C62" s="392"/>
      <c r="D62" s="394" t="s">
        <v>229</v>
      </c>
      <c r="E62" s="393"/>
      <c r="F62" s="393"/>
      <c r="G62" s="360"/>
      <c r="H62" s="223"/>
    </row>
    <row r="63" customFormat="false" ht="12.75" hidden="false" customHeight="false" outlineLevel="0" collapsed="false">
      <c r="C63" s="392"/>
      <c r="D63" s="394" t="s">
        <v>230</v>
      </c>
      <c r="E63" s="395" t="n">
        <f aca="false">K26</f>
        <v>74710</v>
      </c>
      <c r="F63" s="396"/>
      <c r="G63" s="362"/>
      <c r="H63" s="223"/>
    </row>
    <row r="64" customFormat="false" ht="12.75" hidden="false" customHeight="false" outlineLevel="0" collapsed="false">
      <c r="C64" s="392"/>
      <c r="D64" s="394" t="s">
        <v>231</v>
      </c>
      <c r="E64" s="397" t="n">
        <f aca="false">K27</f>
        <v>0.02</v>
      </c>
      <c r="F64" s="398"/>
      <c r="G64" s="360"/>
      <c r="H64" s="223"/>
    </row>
    <row r="65" customFormat="false" ht="12.75" hidden="false" customHeight="false" outlineLevel="0" collapsed="false">
      <c r="C65" s="392"/>
      <c r="D65" s="394" t="s">
        <v>232</v>
      </c>
      <c r="E65" s="399" t="n">
        <f aca="false">E63*(1+E64)^8</f>
        <v>87534.6723546793</v>
      </c>
      <c r="F65" s="400"/>
      <c r="G65" s="360"/>
      <c r="H65" s="223"/>
    </row>
    <row r="66" customFormat="false" ht="12.75" hidden="false" customHeight="false" outlineLevel="0" collapsed="false">
      <c r="C66" s="392"/>
      <c r="D66" s="394" t="s">
        <v>233</v>
      </c>
      <c r="E66" s="401" t="n">
        <v>0.18</v>
      </c>
      <c r="F66" s="401"/>
      <c r="G66" s="360"/>
      <c r="H66" s="223"/>
    </row>
    <row r="67" customFormat="false" ht="12.75" hidden="false" customHeight="false" outlineLevel="0" collapsed="false">
      <c r="C67" s="392"/>
      <c r="D67" s="394" t="s">
        <v>234</v>
      </c>
      <c r="E67" s="399" t="n">
        <f aca="false">E65*E66</f>
        <v>15756.2410238423</v>
      </c>
      <c r="F67" s="400"/>
      <c r="G67" s="360"/>
      <c r="H67" s="223"/>
    </row>
    <row r="68" customFormat="false" ht="12.75" hidden="false" customHeight="false" outlineLevel="0" collapsed="false">
      <c r="C68" s="392"/>
      <c r="D68" s="394"/>
      <c r="E68" s="312"/>
      <c r="F68" s="312"/>
      <c r="G68" s="360"/>
      <c r="H68" s="223"/>
    </row>
    <row r="69" customFormat="false" ht="12.75" hidden="false" customHeight="false" outlineLevel="0" collapsed="false">
      <c r="C69" s="392"/>
      <c r="D69" s="394"/>
      <c r="E69" s="402" t="s">
        <v>235</v>
      </c>
      <c r="F69" s="402" t="s">
        <v>236</v>
      </c>
      <c r="G69" s="360"/>
      <c r="H69" s="223"/>
    </row>
    <row r="70" customFormat="false" ht="12.75" hidden="false" customHeight="false" outlineLevel="0" collapsed="false">
      <c r="C70" s="392"/>
      <c r="D70" s="394" t="s">
        <v>237</v>
      </c>
      <c r="E70" s="403" t="n">
        <f aca="false">1/12*1.04</f>
        <v>0.0866666666666667</v>
      </c>
      <c r="F70" s="404" t="n">
        <f aca="false">$E$67*E70</f>
        <v>1365.540888733</v>
      </c>
      <c r="G70" s="360"/>
      <c r="H70" s="223"/>
    </row>
    <row r="71" customFormat="false" ht="12.75" hidden="false" customHeight="false" outlineLevel="0" collapsed="false">
      <c r="C71" s="392"/>
      <c r="D71" s="394" t="s">
        <v>238</v>
      </c>
      <c r="E71" s="403" t="n">
        <f aca="false">1/12*1.04</f>
        <v>0.0866666666666667</v>
      </c>
      <c r="F71" s="404" t="n">
        <f aca="false">$E$67*E71</f>
        <v>1365.540888733</v>
      </c>
      <c r="G71" s="360"/>
      <c r="H71" s="223"/>
    </row>
    <row r="72" customFormat="false" ht="12.75" hidden="false" customHeight="false" outlineLevel="0" collapsed="false">
      <c r="C72" s="392"/>
      <c r="D72" s="394" t="s">
        <v>239</v>
      </c>
      <c r="E72" s="403" t="n">
        <f aca="false">1/12*1.04</f>
        <v>0.0866666666666667</v>
      </c>
      <c r="F72" s="404" t="n">
        <f aca="false">$E$67*E72</f>
        <v>1365.540888733</v>
      </c>
      <c r="G72" s="360"/>
      <c r="H72" s="223"/>
    </row>
    <row r="73" customFormat="false" ht="12.75" hidden="false" customHeight="false" outlineLevel="0" collapsed="false">
      <c r="C73" s="392"/>
      <c r="D73" s="394" t="s">
        <v>240</v>
      </c>
      <c r="E73" s="403" t="n">
        <f aca="false">1/12*1.04</f>
        <v>0.0866666666666667</v>
      </c>
      <c r="F73" s="404" t="n">
        <f aca="false">$E$67*E73</f>
        <v>1365.540888733</v>
      </c>
      <c r="G73" s="360"/>
      <c r="H73" s="223"/>
    </row>
    <row r="74" customFormat="false" ht="12.75" hidden="false" customHeight="false" outlineLevel="0" collapsed="false">
      <c r="C74" s="392"/>
      <c r="D74" s="394" t="s">
        <v>241</v>
      </c>
      <c r="E74" s="403" t="n">
        <f aca="false">1/12*1.04</f>
        <v>0.0866666666666667</v>
      </c>
      <c r="F74" s="404" t="n">
        <f aca="false">$E$67*E74</f>
        <v>1365.540888733</v>
      </c>
      <c r="G74" s="360"/>
      <c r="H74" s="223"/>
    </row>
    <row r="75" customFormat="false" ht="12.75" hidden="false" customHeight="false" outlineLevel="0" collapsed="false">
      <c r="C75" s="392"/>
      <c r="D75" s="394" t="s">
        <v>242</v>
      </c>
      <c r="E75" s="403" t="n">
        <f aca="false">1/12*1.04</f>
        <v>0.0866666666666667</v>
      </c>
      <c r="F75" s="404" t="n">
        <f aca="false">$E$67*E75</f>
        <v>1365.540888733</v>
      </c>
      <c r="G75" s="360"/>
      <c r="H75" s="223"/>
    </row>
    <row r="76" customFormat="false" ht="12.75" hidden="false" customHeight="false" outlineLevel="0" collapsed="false">
      <c r="C76" s="392"/>
      <c r="D76" s="394" t="s">
        <v>243</v>
      </c>
      <c r="E76" s="403" t="n">
        <f aca="false">1/12*0.96</f>
        <v>0.08</v>
      </c>
      <c r="F76" s="404" t="n">
        <f aca="false">$E$67*E76</f>
        <v>1260.49928190738</v>
      </c>
      <c r="G76" s="360"/>
      <c r="H76" s="223"/>
    </row>
    <row r="77" customFormat="false" ht="12.75" hidden="false" customHeight="false" outlineLevel="0" collapsed="false">
      <c r="C77" s="392"/>
      <c r="D77" s="394" t="s">
        <v>244</v>
      </c>
      <c r="E77" s="403" t="n">
        <f aca="false">1/12*0.96</f>
        <v>0.08</v>
      </c>
      <c r="F77" s="404" t="n">
        <f aca="false">$E$67*E77</f>
        <v>1260.49928190738</v>
      </c>
      <c r="G77" s="360"/>
      <c r="H77" s="223"/>
    </row>
    <row r="78" customFormat="false" ht="12.75" hidden="false" customHeight="false" outlineLevel="0" collapsed="false">
      <c r="C78" s="392"/>
      <c r="D78" s="394" t="s">
        <v>245</v>
      </c>
      <c r="E78" s="403" t="n">
        <f aca="false">1/12*0.96</f>
        <v>0.08</v>
      </c>
      <c r="F78" s="404" t="n">
        <f aca="false">$E$67*E78</f>
        <v>1260.49928190738</v>
      </c>
      <c r="G78" s="360"/>
      <c r="H78" s="223"/>
    </row>
    <row r="79" customFormat="false" ht="12.75" hidden="false" customHeight="false" outlineLevel="0" collapsed="false">
      <c r="C79" s="392"/>
      <c r="D79" s="394" t="s">
        <v>246</v>
      </c>
      <c r="E79" s="403" t="n">
        <f aca="false">1/12*0.96</f>
        <v>0.08</v>
      </c>
      <c r="F79" s="404" t="n">
        <f aca="false">$E$67*E79</f>
        <v>1260.49928190738</v>
      </c>
      <c r="G79" s="360"/>
      <c r="H79" s="223"/>
    </row>
    <row r="80" customFormat="false" ht="12.75" hidden="false" customHeight="false" outlineLevel="0" collapsed="false">
      <c r="C80" s="392"/>
      <c r="D80" s="394" t="s">
        <v>247</v>
      </c>
      <c r="E80" s="403" t="n">
        <f aca="false">1/12*0.96</f>
        <v>0.08</v>
      </c>
      <c r="F80" s="404" t="n">
        <f aca="false">$E$67*E80</f>
        <v>1260.49928190738</v>
      </c>
      <c r="G80" s="360"/>
      <c r="H80" s="223"/>
    </row>
    <row r="81" customFormat="false" ht="12.75" hidden="false" customHeight="false" outlineLevel="0" collapsed="false">
      <c r="C81" s="392"/>
      <c r="D81" s="394" t="s">
        <v>248</v>
      </c>
      <c r="E81" s="403" t="n">
        <f aca="false">1/12*0.96</f>
        <v>0.08</v>
      </c>
      <c r="F81" s="404" t="n">
        <f aca="false">$E$67*E81</f>
        <v>1260.49928190738</v>
      </c>
      <c r="G81" s="360"/>
      <c r="H81" s="223"/>
      <c r="J81" s="405"/>
    </row>
    <row r="82" customFormat="false" ht="12.75" hidden="false" customHeight="false" outlineLevel="0" collapsed="false">
      <c r="C82" s="406"/>
      <c r="D82" s="364"/>
      <c r="E82" s="364"/>
      <c r="F82" s="364"/>
      <c r="G82" s="407"/>
      <c r="H82" s="227"/>
    </row>
    <row r="84" customFormat="false" ht="12.75" hidden="false" customHeight="false" outlineLevel="0" collapsed="false">
      <c r="C84" s="195" t="s">
        <v>249</v>
      </c>
      <c r="D84" s="197"/>
      <c r="E84" s="197"/>
      <c r="F84" s="197"/>
      <c r="G84" s="408"/>
      <c r="H84" s="409"/>
    </row>
    <row r="85" customFormat="false" ht="12.75" hidden="false" customHeight="false" outlineLevel="0" collapsed="false">
      <c r="C85" s="203"/>
      <c r="D85" s="205"/>
      <c r="E85" s="205"/>
      <c r="F85" s="205"/>
      <c r="G85" s="205"/>
      <c r="H85" s="410"/>
    </row>
    <row r="86" customFormat="false" ht="12.75" hidden="false" customHeight="false" outlineLevel="0" collapsed="false">
      <c r="C86" s="411" t="s">
        <v>250</v>
      </c>
      <c r="D86" s="205"/>
      <c r="E86" s="205"/>
      <c r="F86" s="205"/>
      <c r="G86" s="205"/>
      <c r="H86" s="220"/>
    </row>
    <row r="87" customFormat="false" ht="12.75" hidden="false" customHeight="false" outlineLevel="0" collapsed="false">
      <c r="C87" s="411"/>
      <c r="D87" s="205"/>
      <c r="E87" s="205"/>
      <c r="F87" s="205"/>
      <c r="G87" s="205"/>
      <c r="H87" s="220"/>
    </row>
    <row r="88" customFormat="false" ht="12.75" hidden="false" customHeight="false" outlineLevel="0" collapsed="false">
      <c r="C88" s="412" t="s">
        <v>251</v>
      </c>
      <c r="D88" s="205"/>
      <c r="E88" s="205"/>
      <c r="F88" s="205"/>
      <c r="G88" s="205"/>
      <c r="H88" s="220"/>
    </row>
    <row r="89" customFormat="false" ht="12.75" hidden="false" customHeight="false" outlineLevel="0" collapsed="false">
      <c r="C89" s="413" t="s">
        <v>252</v>
      </c>
      <c r="D89" s="205"/>
      <c r="E89" s="414" t="n">
        <v>5951</v>
      </c>
      <c r="F89" s="205" t="s">
        <v>253</v>
      </c>
      <c r="G89" s="205"/>
      <c r="H89" s="220"/>
    </row>
    <row r="90" customFormat="false" ht="12.75" hidden="false" customHeight="false" outlineLevel="0" collapsed="false">
      <c r="C90" s="203" t="s">
        <v>254</v>
      </c>
      <c r="D90" s="205"/>
      <c r="E90" s="414" t="n">
        <v>644.59</v>
      </c>
      <c r="F90" s="205" t="s">
        <v>255</v>
      </c>
      <c r="G90" s="205"/>
      <c r="H90" s="220"/>
    </row>
    <row r="91" customFormat="false" ht="12.75" hidden="false" customHeight="false" outlineLevel="0" collapsed="false">
      <c r="C91" s="413" t="s">
        <v>256</v>
      </c>
      <c r="D91" s="205"/>
      <c r="E91" s="414" t="n">
        <v>4732</v>
      </c>
      <c r="F91" s="205" t="s">
        <v>253</v>
      </c>
      <c r="G91" s="205"/>
      <c r="H91" s="220"/>
    </row>
    <row r="92" customFormat="false" ht="12.75" hidden="false" customHeight="false" outlineLevel="0" collapsed="false">
      <c r="C92" s="203" t="s">
        <v>254</v>
      </c>
      <c r="D92" s="205"/>
      <c r="E92" s="414" t="n">
        <v>966.89</v>
      </c>
      <c r="F92" s="205" t="s">
        <v>255</v>
      </c>
      <c r="G92" s="205"/>
      <c r="H92" s="220"/>
    </row>
    <row r="93" customFormat="false" ht="12.75" hidden="false" customHeight="false" outlineLevel="0" collapsed="false">
      <c r="C93" s="413" t="s">
        <v>257</v>
      </c>
      <c r="D93" s="205"/>
      <c r="E93" s="414" t="n">
        <v>399</v>
      </c>
      <c r="F93" s="205" t="s">
        <v>253</v>
      </c>
      <c r="G93" s="205"/>
      <c r="H93" s="220"/>
    </row>
    <row r="94" customFormat="false" ht="12.75" hidden="false" customHeight="false" outlineLevel="0" collapsed="false">
      <c r="C94" s="203" t="s">
        <v>254</v>
      </c>
      <c r="D94" s="205"/>
      <c r="E94" s="414" t="n">
        <v>248.62</v>
      </c>
      <c r="F94" s="205" t="s">
        <v>255</v>
      </c>
      <c r="G94" s="205"/>
      <c r="H94" s="220"/>
    </row>
    <row r="95" customFormat="false" ht="12.75" hidden="false" customHeight="false" outlineLevel="0" collapsed="false">
      <c r="C95" s="413" t="s">
        <v>258</v>
      </c>
      <c r="D95" s="205"/>
      <c r="E95" s="414" t="n">
        <v>9172</v>
      </c>
      <c r="F95" s="205" t="s">
        <v>253</v>
      </c>
      <c r="G95" s="205"/>
      <c r="H95" s="220"/>
    </row>
    <row r="96" customFormat="false" ht="12.75" hidden="false" customHeight="false" outlineLevel="0" collapsed="false">
      <c r="C96" s="203" t="s">
        <v>254</v>
      </c>
      <c r="D96" s="205"/>
      <c r="E96" s="415" t="n">
        <v>2468.98</v>
      </c>
      <c r="F96" s="205" t="s">
        <v>255</v>
      </c>
      <c r="G96" s="205"/>
      <c r="H96" s="220"/>
    </row>
    <row r="97" customFormat="false" ht="12.75" hidden="false" customHeight="false" outlineLevel="0" collapsed="false">
      <c r="C97" s="413" t="s">
        <v>259</v>
      </c>
      <c r="D97" s="205"/>
      <c r="E97" s="414" t="n">
        <v>7191</v>
      </c>
      <c r="F97" s="205" t="s">
        <v>253</v>
      </c>
      <c r="G97" s="205"/>
      <c r="H97" s="220"/>
    </row>
    <row r="98" customFormat="false" ht="12.75" hidden="false" customHeight="false" outlineLevel="0" collapsed="false">
      <c r="C98" s="203" t="s">
        <v>254</v>
      </c>
      <c r="D98" s="205"/>
      <c r="E98" s="416" t="n">
        <v>1306</v>
      </c>
      <c r="F98" s="205" t="s">
        <v>255</v>
      </c>
      <c r="G98" s="205"/>
      <c r="H98" s="220"/>
    </row>
    <row r="99" customFormat="false" ht="12.75" hidden="false" customHeight="false" outlineLevel="0" collapsed="false">
      <c r="C99" s="413" t="s">
        <v>260</v>
      </c>
      <c r="D99" s="205"/>
      <c r="E99" s="414" t="n">
        <v>1652</v>
      </c>
      <c r="F99" s="205" t="s">
        <v>253</v>
      </c>
      <c r="G99" s="205"/>
      <c r="H99" s="220"/>
    </row>
    <row r="100" customFormat="false" ht="15.75" hidden="false" customHeight="true" outlineLevel="0" collapsed="false">
      <c r="C100" s="203" t="s">
        <v>254</v>
      </c>
      <c r="D100" s="205"/>
      <c r="E100" s="416" t="n">
        <v>250.18</v>
      </c>
      <c r="F100" s="205" t="s">
        <v>255</v>
      </c>
      <c r="G100" s="205"/>
      <c r="H100" s="220"/>
    </row>
    <row r="101" customFormat="false" ht="12.75" hidden="false" customHeight="false" outlineLevel="0" collapsed="false">
      <c r="C101" s="203"/>
      <c r="D101" s="205"/>
      <c r="E101" s="417"/>
      <c r="F101" s="205"/>
      <c r="G101" s="205"/>
      <c r="H101" s="220"/>
    </row>
    <row r="102" customFormat="false" ht="12.75" hidden="false" customHeight="false" outlineLevel="0" collapsed="false">
      <c r="C102" s="418" t="s">
        <v>261</v>
      </c>
      <c r="D102" s="205"/>
      <c r="E102" s="419" t="n">
        <f aca="false">E89*E90+E91*E92+E93*E94+E95*E96+E97*E98+E99*E100</f>
        <v>40960705.87</v>
      </c>
      <c r="F102" s="205" t="s">
        <v>262</v>
      </c>
      <c r="G102" s="205"/>
      <c r="H102" s="220"/>
      <c r="J102" s="190" t="n">
        <f aca="false">190.7/0.28</f>
        <v>681.071428571428</v>
      </c>
    </row>
    <row r="103" customFormat="false" ht="12.75" hidden="false" customHeight="false" outlineLevel="0" collapsed="false">
      <c r="C103" s="418"/>
      <c r="D103" s="205"/>
      <c r="E103" s="420"/>
      <c r="F103" s="205"/>
      <c r="G103" s="205"/>
      <c r="H103" s="220"/>
      <c r="J103" s="190" t="n">
        <f aca="false">J102+190.7</f>
        <v>871.771428571429</v>
      </c>
    </row>
    <row r="104" customFormat="false" ht="27.75" hidden="false" customHeight="true" outlineLevel="0" collapsed="false">
      <c r="C104" s="421" t="s">
        <v>263</v>
      </c>
      <c r="D104" s="421"/>
      <c r="E104" s="422" t="n">
        <f aca="false">E49/'Key Assumptions'!$H$45</f>
        <v>0.278801169590643</v>
      </c>
      <c r="F104" s="205"/>
      <c r="G104" s="205"/>
      <c r="H104" s="220"/>
    </row>
    <row r="105" customFormat="false" ht="12.75" hidden="false" customHeight="false" outlineLevel="0" collapsed="false">
      <c r="C105" s="418"/>
      <c r="D105" s="205"/>
      <c r="E105" s="205"/>
      <c r="F105" s="205"/>
      <c r="G105" s="205"/>
      <c r="H105" s="220"/>
    </row>
    <row r="106" customFormat="false" ht="12.75" hidden="false" customHeight="false" outlineLevel="0" collapsed="false">
      <c r="C106" s="418" t="s">
        <v>264</v>
      </c>
      <c r="D106" s="205"/>
      <c r="E106" s="423" t="n">
        <f aca="false">E102*E104</f>
        <v>11419892.7038143</v>
      </c>
      <c r="F106" s="205" t="s">
        <v>262</v>
      </c>
      <c r="G106" s="205"/>
      <c r="H106" s="220"/>
    </row>
    <row r="107" customFormat="false" ht="12.75" hidden="false" customHeight="false" outlineLevel="0" collapsed="false">
      <c r="C107" s="424"/>
      <c r="D107" s="235"/>
      <c r="E107" s="425"/>
      <c r="F107" s="235"/>
      <c r="G107" s="235"/>
      <c r="H107" s="357"/>
    </row>
    <row r="110" customFormat="false" ht="15" hidden="false" customHeight="false" outlineLevel="0" collapsed="false">
      <c r="C110" s="426" t="s">
        <v>265</v>
      </c>
      <c r="D110" s="269"/>
      <c r="E110" s="269"/>
      <c r="F110" s="269"/>
      <c r="G110" s="269"/>
      <c r="H110" s="269"/>
      <c r="I110" s="269"/>
      <c r="J110" s="269"/>
      <c r="K110" s="269"/>
      <c r="L110" s="269"/>
      <c r="M110" s="269"/>
      <c r="N110" s="269"/>
      <c r="O110" s="269"/>
      <c r="P110" s="269"/>
      <c r="Q110" s="269"/>
      <c r="R110" s="269"/>
      <c r="S110" s="269"/>
      <c r="T110" s="269"/>
      <c r="U110" s="269"/>
      <c r="V110" s="269"/>
      <c r="W110" s="269"/>
      <c r="X110" s="269"/>
      <c r="Y110" s="270"/>
    </row>
    <row r="111" customFormat="false" ht="12.75" hidden="false" customHeight="false" outlineLevel="0" collapsed="false">
      <c r="C111" s="427" t="s">
        <v>266</v>
      </c>
      <c r="D111" s="272"/>
      <c r="E111" s="428" t="s">
        <v>267</v>
      </c>
      <c r="F111" s="428" t="s">
        <v>268</v>
      </c>
      <c r="G111" s="428" t="s">
        <v>269</v>
      </c>
      <c r="H111" s="428" t="s">
        <v>270</v>
      </c>
      <c r="I111" s="428" t="s">
        <v>271</v>
      </c>
      <c r="J111" s="272"/>
      <c r="K111" s="272"/>
      <c r="L111" s="272"/>
      <c r="M111" s="272"/>
      <c r="N111" s="272"/>
      <c r="O111" s="272"/>
      <c r="P111" s="272"/>
      <c r="Q111" s="272"/>
      <c r="R111" s="272"/>
      <c r="S111" s="272"/>
      <c r="T111" s="272"/>
      <c r="U111" s="272"/>
      <c r="V111" s="272"/>
      <c r="W111" s="272"/>
      <c r="X111" s="272"/>
      <c r="Y111" s="273"/>
    </row>
    <row r="112" customFormat="false" ht="12.75" hidden="false" customHeight="false" outlineLevel="0" collapsed="false">
      <c r="C112" s="271"/>
      <c r="D112" s="272"/>
      <c r="E112" s="274" t="n">
        <f aca="false">Year1</f>
        <v>2008</v>
      </c>
      <c r="F112" s="274" t="n">
        <f aca="false">E112+1</f>
        <v>2009</v>
      </c>
      <c r="G112" s="274" t="n">
        <f aca="false">F112+1</f>
        <v>2010</v>
      </c>
      <c r="H112" s="274" t="n">
        <f aca="false">G112+1</f>
        <v>2011</v>
      </c>
      <c r="I112" s="274" t="n">
        <f aca="false">H112+1</f>
        <v>2012</v>
      </c>
      <c r="J112" s="274" t="n">
        <f aca="false">I112+1</f>
        <v>2013</v>
      </c>
      <c r="K112" s="274" t="n">
        <f aca="false">J112+1</f>
        <v>2014</v>
      </c>
      <c r="L112" s="274" t="n">
        <f aca="false">K112+1</f>
        <v>2015</v>
      </c>
      <c r="M112" s="274" t="n">
        <f aca="false">L112+1</f>
        <v>2016</v>
      </c>
      <c r="N112" s="274" t="n">
        <f aca="false">M112+1</f>
        <v>2017</v>
      </c>
      <c r="O112" s="274" t="n">
        <f aca="false">N112+1</f>
        <v>2018</v>
      </c>
      <c r="P112" s="274" t="n">
        <f aca="false">O112+1</f>
        <v>2019</v>
      </c>
      <c r="Q112" s="274" t="n">
        <f aca="false">P112+1</f>
        <v>2020</v>
      </c>
      <c r="R112" s="274" t="n">
        <f aca="false">Q112+1</f>
        <v>2021</v>
      </c>
      <c r="S112" s="274" t="n">
        <f aca="false">R112+1</f>
        <v>2022</v>
      </c>
      <c r="T112" s="274" t="n">
        <f aca="false">S112+1</f>
        <v>2023</v>
      </c>
      <c r="U112" s="274" t="n">
        <f aca="false">T112+1</f>
        <v>2024</v>
      </c>
      <c r="V112" s="274" t="n">
        <f aca="false">U112+1</f>
        <v>2025</v>
      </c>
      <c r="W112" s="274" t="n">
        <f aca="false">V112+1</f>
        <v>2026</v>
      </c>
      <c r="X112" s="274" t="n">
        <f aca="false">W112+1</f>
        <v>2027</v>
      </c>
      <c r="Y112" s="273"/>
    </row>
    <row r="113" customFormat="false" ht="12.75" hidden="false" customHeight="false" outlineLevel="0" collapsed="false">
      <c r="C113" s="372" t="s">
        <v>272</v>
      </c>
      <c r="D113" s="272"/>
      <c r="E113" s="429" t="n">
        <v>0.0584258986940165</v>
      </c>
      <c r="F113" s="429" t="n">
        <v>0.222725770718762</v>
      </c>
      <c r="G113" s="429" t="n">
        <v>0.396533369519179</v>
      </c>
      <c r="H113" s="429" t="n">
        <v>0.222725770718762</v>
      </c>
      <c r="I113" s="429" t="n">
        <v>0.0995891903492805</v>
      </c>
      <c r="J113" s="272"/>
      <c r="K113" s="272"/>
      <c r="L113" s="272"/>
      <c r="M113" s="272"/>
      <c r="N113" s="272"/>
      <c r="O113" s="272"/>
      <c r="P113" s="272"/>
      <c r="Q113" s="272"/>
      <c r="R113" s="272"/>
      <c r="S113" s="272"/>
      <c r="T113" s="272"/>
      <c r="U113" s="272"/>
      <c r="V113" s="272"/>
      <c r="W113" s="272"/>
      <c r="X113" s="272"/>
      <c r="Y113" s="273"/>
    </row>
    <row r="114" customFormat="false" ht="12.75" hidden="false" customHeight="false" outlineLevel="0" collapsed="false">
      <c r="C114" s="271"/>
      <c r="D114" s="274" t="s">
        <v>273</v>
      </c>
      <c r="E114" s="430" t="s">
        <v>151</v>
      </c>
      <c r="F114" s="430"/>
      <c r="G114" s="430"/>
      <c r="H114" s="430"/>
      <c r="I114" s="430"/>
      <c r="J114" s="430"/>
      <c r="K114" s="430"/>
      <c r="L114" s="430"/>
      <c r="M114" s="430"/>
      <c r="N114" s="430"/>
      <c r="O114" s="430"/>
      <c r="P114" s="430"/>
      <c r="Q114" s="430"/>
      <c r="R114" s="430"/>
      <c r="S114" s="430"/>
      <c r="T114" s="430"/>
      <c r="U114" s="430"/>
      <c r="V114" s="430"/>
      <c r="W114" s="430"/>
      <c r="X114" s="430"/>
      <c r="Y114" s="273"/>
    </row>
    <row r="115" customFormat="false" ht="12.75" hidden="false" customHeight="false" outlineLevel="0" collapsed="false">
      <c r="C115" s="271"/>
      <c r="D115" s="274" t="s">
        <v>274</v>
      </c>
      <c r="E115" s="430" t="s">
        <v>151</v>
      </c>
      <c r="F115" s="430"/>
      <c r="G115" s="430"/>
      <c r="H115" s="430"/>
      <c r="I115" s="430"/>
      <c r="J115" s="430"/>
      <c r="K115" s="430"/>
      <c r="L115" s="430"/>
      <c r="M115" s="430"/>
      <c r="N115" s="430"/>
      <c r="O115" s="430"/>
      <c r="P115" s="430"/>
      <c r="Q115" s="430"/>
      <c r="R115" s="430"/>
      <c r="S115" s="430"/>
      <c r="T115" s="430"/>
      <c r="U115" s="430"/>
      <c r="V115" s="430"/>
      <c r="W115" s="430"/>
      <c r="X115" s="430"/>
      <c r="Y115" s="273"/>
    </row>
    <row r="116" customFormat="false" ht="12.75" hidden="false" customHeight="false" outlineLevel="0" collapsed="false">
      <c r="C116" s="271"/>
      <c r="D116" s="274" t="s">
        <v>275</v>
      </c>
      <c r="E116" s="431" t="n">
        <f aca="false">($K$35*$E$56)*E113</f>
        <v>8996419.88090466</v>
      </c>
      <c r="F116" s="431" t="n">
        <f aca="false">($K$35*$E$56)*F113</f>
        <v>34295314.175275</v>
      </c>
      <c r="G116" s="431" t="n">
        <f aca="false">($K$35*$E$56)*G113</f>
        <v>61058208.2385631</v>
      </c>
      <c r="H116" s="431" t="n">
        <f aca="false">($K$35*$E$56)*H113</f>
        <v>34295314.175275</v>
      </c>
      <c r="I116" s="431" t="n">
        <f aca="false">($K$35*$E$56)*I113</f>
        <v>15334743.5299822</v>
      </c>
      <c r="J116" s="432" t="s">
        <v>151</v>
      </c>
      <c r="K116" s="432" t="s">
        <v>151</v>
      </c>
      <c r="L116" s="432" t="s">
        <v>151</v>
      </c>
      <c r="M116" s="432" t="s">
        <v>151</v>
      </c>
      <c r="N116" s="432" t="s">
        <v>151</v>
      </c>
      <c r="O116" s="432" t="s">
        <v>151</v>
      </c>
      <c r="P116" s="432" t="s">
        <v>151</v>
      </c>
      <c r="Q116" s="432" t="s">
        <v>151</v>
      </c>
      <c r="R116" s="432" t="s">
        <v>151</v>
      </c>
      <c r="S116" s="432" t="s">
        <v>276</v>
      </c>
      <c r="T116" s="432" t="s">
        <v>151</v>
      </c>
      <c r="U116" s="432" t="s">
        <v>151</v>
      </c>
      <c r="V116" s="432" t="s">
        <v>151</v>
      </c>
      <c r="W116" s="432" t="s">
        <v>151</v>
      </c>
      <c r="X116" s="432" t="s">
        <v>151</v>
      </c>
      <c r="Y116" s="273" t="s">
        <v>151</v>
      </c>
    </row>
    <row r="117" customFormat="false" ht="12.75" hidden="false" customHeight="false" outlineLevel="0" collapsed="false">
      <c r="C117" s="271"/>
      <c r="D117" s="274" t="s">
        <v>277</v>
      </c>
      <c r="E117" s="432" t="n">
        <f aca="false">SUM(E114:E116)</f>
        <v>8996419.88090466</v>
      </c>
      <c r="F117" s="432" t="n">
        <f aca="false">SUM(F114:F116)</f>
        <v>34295314.175275</v>
      </c>
      <c r="G117" s="432" t="n">
        <f aca="false">SUM(G114:G116)</f>
        <v>61058208.2385631</v>
      </c>
      <c r="H117" s="432" t="n">
        <f aca="false">SUM(H114:H116)</f>
        <v>34295314.175275</v>
      </c>
      <c r="I117" s="432" t="n">
        <f aca="false">SUM(I114:I116)</f>
        <v>15334743.5299822</v>
      </c>
      <c r="J117" s="432" t="n">
        <f aca="false">SUM(J114:J116)</f>
        <v>0</v>
      </c>
      <c r="K117" s="432" t="n">
        <f aca="false">SUM(K114:K116)</f>
        <v>0</v>
      </c>
      <c r="L117" s="432" t="n">
        <f aca="false">SUM(L114:L116)</f>
        <v>0</v>
      </c>
      <c r="M117" s="432" t="n">
        <f aca="false">SUM(M114:M116)</f>
        <v>0</v>
      </c>
      <c r="N117" s="432" t="n">
        <f aca="false">SUM(N114:N116)</f>
        <v>0</v>
      </c>
      <c r="O117" s="432" t="n">
        <f aca="false">SUM(O114:O116)</f>
        <v>0</v>
      </c>
      <c r="P117" s="432" t="n">
        <f aca="false">SUM(P114:P116)</f>
        <v>0</v>
      </c>
      <c r="Q117" s="432" t="n">
        <f aca="false">SUM(Q114:Q116)</f>
        <v>0</v>
      </c>
      <c r="R117" s="432" t="n">
        <f aca="false">SUM(R114:R116)</f>
        <v>0</v>
      </c>
      <c r="S117" s="432" t="n">
        <f aca="false">SUM(S114:S116)</f>
        <v>0</v>
      </c>
      <c r="T117" s="432" t="n">
        <f aca="false">SUM(T114:T116)</f>
        <v>0</v>
      </c>
      <c r="U117" s="432" t="n">
        <f aca="false">SUM(U114:U116)</f>
        <v>0</v>
      </c>
      <c r="V117" s="432" t="n">
        <f aca="false">SUM(V114:V116)</f>
        <v>0</v>
      </c>
      <c r="W117" s="432" t="n">
        <f aca="false">SUM(W114:W116)</f>
        <v>0</v>
      </c>
      <c r="X117" s="432" t="n">
        <f aca="false">SUM(X114:X116)</f>
        <v>0</v>
      </c>
      <c r="Y117" s="273"/>
    </row>
    <row r="118" customFormat="false" ht="12.75" hidden="false" customHeight="false" outlineLevel="0" collapsed="false">
      <c r="C118" s="271"/>
      <c r="D118" s="274" t="s">
        <v>278</v>
      </c>
      <c r="E118" s="432" t="n">
        <v>0</v>
      </c>
      <c r="F118" s="432" t="n">
        <v>0</v>
      </c>
      <c r="G118" s="432" t="n">
        <v>0</v>
      </c>
      <c r="H118" s="432" t="n">
        <v>0</v>
      </c>
      <c r="I118" s="432" t="n">
        <v>0</v>
      </c>
      <c r="J118" s="432" t="n">
        <f aca="false">E49*K36</f>
        <v>1487460</v>
      </c>
      <c r="K118" s="432" t="n">
        <f aca="false">J118</f>
        <v>1487460</v>
      </c>
      <c r="L118" s="432" t="n">
        <f aca="false">K118</f>
        <v>1487460</v>
      </c>
      <c r="M118" s="432" t="n">
        <f aca="false">L118</f>
        <v>1487460</v>
      </c>
      <c r="N118" s="432" t="n">
        <f aca="false">M118</f>
        <v>1487460</v>
      </c>
      <c r="O118" s="432" t="n">
        <f aca="false">N118</f>
        <v>1487460</v>
      </c>
      <c r="P118" s="432" t="n">
        <f aca="false">O118</f>
        <v>1487460</v>
      </c>
      <c r="Q118" s="432" t="n">
        <f aca="false">P118</f>
        <v>1487460</v>
      </c>
      <c r="R118" s="432" t="n">
        <f aca="false">Q118</f>
        <v>1487460</v>
      </c>
      <c r="S118" s="432" t="n">
        <f aca="false">R118</f>
        <v>1487460</v>
      </c>
      <c r="T118" s="432" t="n">
        <f aca="false">S118</f>
        <v>1487460</v>
      </c>
      <c r="U118" s="432" t="n">
        <f aca="false">T118</f>
        <v>1487460</v>
      </c>
      <c r="V118" s="432" t="n">
        <f aca="false">U118</f>
        <v>1487460</v>
      </c>
      <c r="W118" s="432" t="n">
        <f aca="false">V118</f>
        <v>1487460</v>
      </c>
      <c r="X118" s="432" t="n">
        <f aca="false">W118</f>
        <v>1487460</v>
      </c>
      <c r="Y118" s="273"/>
    </row>
    <row r="119" customFormat="false" ht="12.75" hidden="false" customHeight="false" outlineLevel="0" collapsed="false">
      <c r="C119" s="271"/>
      <c r="D119" s="274" t="s">
        <v>279</v>
      </c>
      <c r="E119" s="431" t="n">
        <v>0</v>
      </c>
      <c r="F119" s="432" t="n">
        <f aca="false">E119</f>
        <v>0</v>
      </c>
      <c r="G119" s="432" t="n">
        <f aca="false">F119</f>
        <v>0</v>
      </c>
      <c r="H119" s="432" t="n">
        <f aca="false">G119</f>
        <v>0</v>
      </c>
      <c r="I119" s="432" t="n">
        <f aca="false">H119</f>
        <v>0</v>
      </c>
      <c r="J119" s="432" t="n">
        <f aca="false">I119</f>
        <v>0</v>
      </c>
      <c r="K119" s="432" t="n">
        <f aca="false">J119</f>
        <v>0</v>
      </c>
      <c r="L119" s="432" t="n">
        <f aca="false">K119</f>
        <v>0</v>
      </c>
      <c r="M119" s="432" t="n">
        <v>0</v>
      </c>
      <c r="N119" s="432" t="n">
        <f aca="false">G119</f>
        <v>0</v>
      </c>
      <c r="O119" s="432" t="n">
        <f aca="false">H119</f>
        <v>0</v>
      </c>
      <c r="P119" s="432" t="n">
        <f aca="false">K38*E49</f>
        <v>7628000</v>
      </c>
      <c r="Q119" s="432" t="n">
        <f aca="false">J119</f>
        <v>0</v>
      </c>
      <c r="R119" s="432" t="n">
        <f aca="false">K119</f>
        <v>0</v>
      </c>
      <c r="S119" s="432" t="n">
        <f aca="false">L119</f>
        <v>0</v>
      </c>
      <c r="T119" s="432" t="n">
        <f aca="false">M119</f>
        <v>0</v>
      </c>
      <c r="U119" s="432" t="n">
        <f aca="false">N119</f>
        <v>0</v>
      </c>
      <c r="V119" s="432" t="n">
        <f aca="false">O119</f>
        <v>0</v>
      </c>
      <c r="W119" s="432" t="n">
        <f aca="false">P119</f>
        <v>7628000</v>
      </c>
      <c r="X119" s="432" t="n">
        <f aca="false">Q119</f>
        <v>0</v>
      </c>
      <c r="Y119" s="273"/>
    </row>
    <row r="120" customFormat="false" ht="12.75" hidden="false" customHeight="false" outlineLevel="0" collapsed="false">
      <c r="C120" s="271"/>
      <c r="D120" s="433" t="s">
        <v>280</v>
      </c>
      <c r="E120" s="432" t="n">
        <f aca="false">$E$49*$K$37</f>
        <v>225026</v>
      </c>
      <c r="F120" s="432" t="n">
        <f aca="false">$E$49*$K$37</f>
        <v>225026</v>
      </c>
      <c r="G120" s="432" t="n">
        <f aca="false">$E$49*$L$37</f>
        <v>4767500</v>
      </c>
      <c r="H120" s="432" t="n">
        <f aca="false">$E$49*$K$37</f>
        <v>225026</v>
      </c>
      <c r="I120" s="432" t="n">
        <f aca="false">$E$49*$K$37</f>
        <v>225026</v>
      </c>
      <c r="J120" s="432" t="n">
        <f aca="false">$E$49*$L$37</f>
        <v>4767500</v>
      </c>
      <c r="K120" s="432" t="n">
        <f aca="false">$E$49*$K$37</f>
        <v>225026</v>
      </c>
      <c r="L120" s="432" t="n">
        <f aca="false">$E$49*$K$37</f>
        <v>225026</v>
      </c>
      <c r="M120" s="432" t="n">
        <f aca="false">$E$49*$L$37</f>
        <v>4767500</v>
      </c>
      <c r="N120" s="432" t="n">
        <f aca="false">$E$49*$K$37</f>
        <v>225026</v>
      </c>
      <c r="O120" s="432" t="n">
        <f aca="false">$E$49*$K$37</f>
        <v>225026</v>
      </c>
      <c r="P120" s="432" t="n">
        <f aca="false">$E$49*$L$37</f>
        <v>4767500</v>
      </c>
      <c r="Q120" s="432" t="n">
        <f aca="false">$E$49*$K$37</f>
        <v>225026</v>
      </c>
      <c r="R120" s="432" t="n">
        <f aca="false">$E$49*$K$37</f>
        <v>225026</v>
      </c>
      <c r="S120" s="432" t="n">
        <f aca="false">$E$49*$L$37</f>
        <v>4767500</v>
      </c>
      <c r="T120" s="432" t="n">
        <f aca="false">$E$49*$K$37</f>
        <v>225026</v>
      </c>
      <c r="U120" s="432" t="n">
        <f aca="false">$E$49*$K$37</f>
        <v>225026</v>
      </c>
      <c r="V120" s="432" t="n">
        <f aca="false">$E$49*$L$37</f>
        <v>4767500</v>
      </c>
      <c r="W120" s="432" t="n">
        <f aca="false">$E$49*$K$37</f>
        <v>225026</v>
      </c>
      <c r="X120" s="432" t="n">
        <f aca="false">$E$49*$K$37</f>
        <v>225026</v>
      </c>
      <c r="Y120" s="273"/>
    </row>
    <row r="121" customFormat="false" ht="12.75" hidden="false" customHeight="false" outlineLevel="0" collapsed="false">
      <c r="C121" s="271"/>
      <c r="D121" s="274" t="s">
        <v>281</v>
      </c>
      <c r="E121" s="434" t="n">
        <f aca="false">E118+E119-E120</f>
        <v>-225026</v>
      </c>
      <c r="F121" s="434" t="n">
        <f aca="false">F118+F119-F120</f>
        <v>-225026</v>
      </c>
      <c r="G121" s="434" t="n">
        <f aca="false">G118+G119-G120</f>
        <v>-4767500</v>
      </c>
      <c r="H121" s="434" t="n">
        <f aca="false">H118+H119-H120</f>
        <v>-225026</v>
      </c>
      <c r="I121" s="434" t="n">
        <f aca="false">I118+I119-I120</f>
        <v>-225026</v>
      </c>
      <c r="J121" s="434" t="n">
        <f aca="false">J118+J119-J120</f>
        <v>-3280040</v>
      </c>
      <c r="K121" s="434" t="n">
        <f aca="false">K118+K119-K120</f>
        <v>1262434</v>
      </c>
      <c r="L121" s="434" t="n">
        <f aca="false">L118+L119-L120</f>
        <v>1262434</v>
      </c>
      <c r="M121" s="434" t="n">
        <f aca="false">M118+M119-M120</f>
        <v>-3280040</v>
      </c>
      <c r="N121" s="434" t="n">
        <f aca="false">N118+N119-N120</f>
        <v>1262434</v>
      </c>
      <c r="O121" s="434" t="n">
        <f aca="false">O118+O119-O120</f>
        <v>1262434</v>
      </c>
      <c r="P121" s="434" t="n">
        <f aca="false">P118+P119-P120</f>
        <v>4347960</v>
      </c>
      <c r="Q121" s="434" t="n">
        <f aca="false">Q118+Q119-Q120</f>
        <v>1262434</v>
      </c>
      <c r="R121" s="434" t="n">
        <f aca="false">R118+R119-R120</f>
        <v>1262434</v>
      </c>
      <c r="S121" s="434" t="n">
        <f aca="false">S118+S119-S120</f>
        <v>-3280040</v>
      </c>
      <c r="T121" s="434" t="n">
        <f aca="false">T118+T119-T120</f>
        <v>1262434</v>
      </c>
      <c r="U121" s="434" t="n">
        <f aca="false">U118+U119-U120</f>
        <v>1262434</v>
      </c>
      <c r="V121" s="434" t="n">
        <f aca="false">V118+V119-V120</f>
        <v>-3280040</v>
      </c>
      <c r="W121" s="434" t="n">
        <f aca="false">W118+W119-W120</f>
        <v>8890434</v>
      </c>
      <c r="X121" s="434" t="n">
        <f aca="false">X118+X119-X120</f>
        <v>1262434</v>
      </c>
      <c r="Y121" s="273"/>
    </row>
    <row r="122" customFormat="false" ht="12.75" hidden="false" customHeight="false" outlineLevel="0" collapsed="false">
      <c r="C122" s="271"/>
      <c r="D122" s="274" t="s">
        <v>282</v>
      </c>
      <c r="E122" s="434" t="n">
        <f aca="false">(E117+E121)*$I$14</f>
        <v>8771393.88090466</v>
      </c>
      <c r="F122" s="434" t="n">
        <f aca="false">(F117+F121)*$I$14</f>
        <v>34070288.175275</v>
      </c>
      <c r="G122" s="434" t="n">
        <f aca="false">(G117+G121)*$I$14</f>
        <v>56290708.2385631</v>
      </c>
      <c r="H122" s="434" t="n">
        <f aca="false">(H117+H121)*$I$14</f>
        <v>34070288.175275</v>
      </c>
      <c r="I122" s="434" t="n">
        <f aca="false">(I117+I121)*$I$14</f>
        <v>15109717.5299822</v>
      </c>
      <c r="J122" s="434" t="n">
        <f aca="false">(J117+J121)*$I$14</f>
        <v>-3280040</v>
      </c>
      <c r="K122" s="434" t="n">
        <f aca="false">(K117+K121)*$I$14</f>
        <v>1262434</v>
      </c>
      <c r="L122" s="434" t="n">
        <f aca="false">(L117+L121)*$I$14</f>
        <v>1262434</v>
      </c>
      <c r="M122" s="434" t="n">
        <f aca="false">(M117+M121)*$I$14</f>
        <v>-3280040</v>
      </c>
      <c r="N122" s="434" t="n">
        <f aca="false">(N117+N121)*$I$14</f>
        <v>1262434</v>
      </c>
      <c r="O122" s="434" t="n">
        <f aca="false">(O117+O121)*$I$14</f>
        <v>1262434</v>
      </c>
      <c r="P122" s="434" t="n">
        <f aca="false">(P117+P121)*$I$14</f>
        <v>4347960</v>
      </c>
      <c r="Q122" s="434" t="n">
        <f aca="false">(Q117+Q121)*$I$14</f>
        <v>1262434</v>
      </c>
      <c r="R122" s="434" t="n">
        <f aca="false">(R117+R121)*$I$14</f>
        <v>1262434</v>
      </c>
      <c r="S122" s="434" t="n">
        <f aca="false">(S117+S121)*$I$14</f>
        <v>-3280040</v>
      </c>
      <c r="T122" s="434" t="n">
        <f aca="false">(T117+T121)*$I$14</f>
        <v>1262434</v>
      </c>
      <c r="U122" s="434" t="n">
        <f aca="false">(U117+U121)*$I$14</f>
        <v>1262434</v>
      </c>
      <c r="V122" s="434" t="n">
        <f aca="false">(V117+V121)*$I$14</f>
        <v>-3280040</v>
      </c>
      <c r="W122" s="434" t="n">
        <f aca="false">(W117+W121)*$I$14</f>
        <v>8890434</v>
      </c>
      <c r="X122" s="434" t="n">
        <f aca="false">(X117+X121)*$I$14</f>
        <v>1262434</v>
      </c>
      <c r="Y122" s="273"/>
    </row>
    <row r="123" customFormat="false" ht="12.75" hidden="false" customHeight="false" outlineLevel="0" collapsed="false">
      <c r="C123" s="435"/>
      <c r="D123" s="436"/>
      <c r="E123" s="437"/>
      <c r="F123" s="437"/>
      <c r="G123" s="437"/>
      <c r="H123" s="437"/>
      <c r="I123" s="437"/>
      <c r="J123" s="437"/>
      <c r="K123" s="437"/>
      <c r="L123" s="437"/>
      <c r="M123" s="437"/>
      <c r="N123" s="437"/>
      <c r="O123" s="437"/>
      <c r="P123" s="437"/>
      <c r="Q123" s="437"/>
      <c r="R123" s="437"/>
      <c r="S123" s="437"/>
      <c r="T123" s="437"/>
      <c r="U123" s="437"/>
      <c r="V123" s="437"/>
      <c r="W123" s="437"/>
      <c r="X123" s="437"/>
      <c r="Y123" s="438"/>
    </row>
    <row r="124" customFormat="false" ht="12.75" hidden="false" customHeight="false" outlineLevel="0" collapsed="false">
      <c r="C124" s="439" t="s">
        <v>147</v>
      </c>
      <c r="D124" s="272"/>
      <c r="E124" s="272"/>
      <c r="F124" s="272"/>
      <c r="G124" s="272"/>
      <c r="H124" s="429"/>
      <c r="I124" s="440"/>
      <c r="J124" s="272"/>
      <c r="K124" s="272"/>
      <c r="L124" s="272"/>
      <c r="M124" s="272"/>
      <c r="N124" s="272"/>
      <c r="O124" s="272"/>
      <c r="P124" s="272"/>
      <c r="Q124" s="272"/>
      <c r="R124" s="272"/>
      <c r="S124" s="272"/>
      <c r="T124" s="272"/>
      <c r="U124" s="272"/>
      <c r="V124" s="272"/>
      <c r="W124" s="272"/>
      <c r="X124" s="272"/>
      <c r="Y124" s="273"/>
    </row>
    <row r="125" customFormat="false" ht="12.75" hidden="false" customHeight="false" outlineLevel="0" collapsed="false">
      <c r="C125" s="271"/>
      <c r="D125" s="441" t="s">
        <v>283</v>
      </c>
      <c r="E125" s="440" t="n">
        <f aca="false">H55</f>
        <v>48</v>
      </c>
      <c r="F125" s="440" t="n">
        <f aca="false">E125*(1+$I$8)</f>
        <v>51.072</v>
      </c>
      <c r="G125" s="440" t="n">
        <f aca="false">F125*(1+$I$8)</f>
        <v>54.340608</v>
      </c>
      <c r="H125" s="440" t="n">
        <f aca="false">G125*(1+$I$8)</f>
        <v>57.818406912</v>
      </c>
      <c r="I125" s="440" t="n">
        <f aca="false">H125*(1+$I$8)+H125*$I$7*0.5</f>
        <v>72.504282267648</v>
      </c>
      <c r="J125" s="440" t="n">
        <f aca="false">I125*(1+$I$8)</f>
        <v>77.1445563327775</v>
      </c>
      <c r="K125" s="440" t="n">
        <f aca="false">J125*(1+$I$8)</f>
        <v>82.0818079380752</v>
      </c>
      <c r="L125" s="440" t="n">
        <f aca="false">K125*(1+$I$8)</f>
        <v>87.3350436461121</v>
      </c>
      <c r="M125" s="440" t="n">
        <f aca="false">L125*(1+$I$8)</f>
        <v>92.9244864394633</v>
      </c>
      <c r="N125" s="440" t="n">
        <f aca="false">M125*(1+$I$8)</f>
        <v>98.8716535715889</v>
      </c>
      <c r="O125" s="440" t="n">
        <f aca="false">N125*(1+$I$8)</f>
        <v>105.199439400171</v>
      </c>
      <c r="P125" s="440" t="n">
        <f aca="false">O125*(1+$I$8)</f>
        <v>111.932203521782</v>
      </c>
      <c r="Q125" s="440" t="n">
        <f aca="false">P125*(1+$I$8)</f>
        <v>119.095864547176</v>
      </c>
      <c r="R125" s="440" t="n">
        <f aca="false">Q125*(1+$I$8)</f>
        <v>126.717999878195</v>
      </c>
      <c r="S125" s="440" t="n">
        <f aca="false">R125*(1+$I$8)</f>
        <v>134.827951870399</v>
      </c>
      <c r="T125" s="440" t="n">
        <f aca="false">S125*(1+$I$8)</f>
        <v>143.456940790105</v>
      </c>
      <c r="U125" s="440" t="n">
        <f aca="false">T125*(1+$I$8)</f>
        <v>152.638185000672</v>
      </c>
      <c r="V125" s="440" t="n">
        <f aca="false">U125*(1+$I$8)</f>
        <v>162.407028840715</v>
      </c>
      <c r="W125" s="440" t="n">
        <f aca="false">V125*(1+$I$8)</f>
        <v>172.80107868652</v>
      </c>
      <c r="X125" s="440" t="n">
        <f aca="false">W125*(1+$I$8)</f>
        <v>183.860347722458</v>
      </c>
      <c r="Y125" s="273"/>
    </row>
    <row r="126" customFormat="false" ht="12.75" hidden="false" customHeight="false" outlineLevel="0" collapsed="false">
      <c r="C126" s="271"/>
      <c r="D126" s="441" t="s">
        <v>284</v>
      </c>
      <c r="E126" s="440" t="n">
        <v>0</v>
      </c>
      <c r="F126" s="440" t="n">
        <v>0</v>
      </c>
      <c r="G126" s="440" t="n">
        <v>0</v>
      </c>
      <c r="H126" s="440" t="n">
        <v>0</v>
      </c>
      <c r="I126" s="440" t="n">
        <f aca="false">H125*($I$7)*0.3</f>
        <v>6.591298387968</v>
      </c>
      <c r="J126" s="440" t="n">
        <f aca="false">I126*(1+$I$8)</f>
        <v>7.01314148479795</v>
      </c>
      <c r="K126" s="440" t="n">
        <f aca="false">J126*(1+$I$8)</f>
        <v>7.46198253982502</v>
      </c>
      <c r="L126" s="440" t="n">
        <f aca="false">K126*(1+$I$8)</f>
        <v>7.93954942237382</v>
      </c>
      <c r="M126" s="440" t="n">
        <f aca="false">L126*(1+$I$8)</f>
        <v>8.44768058540575</v>
      </c>
      <c r="N126" s="440" t="n">
        <f aca="false">M126*(1+$I$8)</f>
        <v>8.98833214287172</v>
      </c>
      <c r="O126" s="440" t="n">
        <f aca="false">N126*(1+$I$8)</f>
        <v>9.56358540001551</v>
      </c>
      <c r="P126" s="440" t="n">
        <f aca="false">O126*(1+$I$8)</f>
        <v>10.1756548656165</v>
      </c>
      <c r="Q126" s="440" t="n">
        <f aca="false">P126*(1+$I$8)</f>
        <v>10.826896777016</v>
      </c>
      <c r="R126" s="440" t="n">
        <f aca="false">Q126*(1+$I$8)</f>
        <v>11.519818170745</v>
      </c>
      <c r="S126" s="440" t="n">
        <f aca="false">R126*(1+$I$8)</f>
        <v>12.2570865336727</v>
      </c>
      <c r="T126" s="440" t="n">
        <f aca="false">S126*(1+$I$8)</f>
        <v>13.0415400718277</v>
      </c>
      <c r="U126" s="440" t="n">
        <f aca="false">T126*(1+$I$8)</f>
        <v>13.8761986364247</v>
      </c>
      <c r="V126" s="440" t="n">
        <f aca="false">U126*(1+$I$8)</f>
        <v>14.7642753491559</v>
      </c>
      <c r="W126" s="440" t="n">
        <f aca="false">V126*(1+$I$8)</f>
        <v>15.7091889715018</v>
      </c>
      <c r="X126" s="440" t="n">
        <f aca="false">W126*(1+$I$8)</f>
        <v>16.714577065678</v>
      </c>
      <c r="Y126" s="273"/>
    </row>
    <row r="127" customFormat="false" ht="12.75" hidden="false" customHeight="false" outlineLevel="0" collapsed="false">
      <c r="C127" s="271"/>
      <c r="D127" s="441" t="s">
        <v>285</v>
      </c>
      <c r="E127" s="440" t="n">
        <v>0</v>
      </c>
      <c r="F127" s="440" t="n">
        <v>0</v>
      </c>
      <c r="G127" s="440" t="n">
        <v>0</v>
      </c>
      <c r="H127" s="440" t="n">
        <v>0</v>
      </c>
      <c r="I127" s="440" t="n">
        <f aca="false">H125*($I$7)*0.2</f>
        <v>4.394198925312</v>
      </c>
      <c r="J127" s="440" t="n">
        <f aca="false">I127*(1+$I$8)</f>
        <v>4.67542765653197</v>
      </c>
      <c r="K127" s="440" t="n">
        <f aca="false">J127*(1+$I$8)</f>
        <v>4.97465502655002</v>
      </c>
      <c r="L127" s="440" t="n">
        <f aca="false">K127*(1+$I$8)</f>
        <v>5.29303294824922</v>
      </c>
      <c r="M127" s="440" t="n">
        <f aca="false">L127*(1+$I$8)</f>
        <v>5.63178705693717</v>
      </c>
      <c r="N127" s="440" t="n">
        <f aca="false">M127*(1+$I$8)</f>
        <v>5.99222142858115</v>
      </c>
      <c r="O127" s="440" t="n">
        <f aca="false">N127*(1+$I$8)</f>
        <v>6.37572360001034</v>
      </c>
      <c r="P127" s="440" t="n">
        <f aca="false">O127*(1+$I$8)</f>
        <v>6.783769910411</v>
      </c>
      <c r="Q127" s="440" t="n">
        <f aca="false">P127*(1+$I$8)</f>
        <v>7.21793118467731</v>
      </c>
      <c r="R127" s="440" t="n">
        <f aca="false">Q127*(1+$I$8)</f>
        <v>7.67987878049665</v>
      </c>
      <c r="S127" s="440" t="n">
        <f aca="false">R127*(1+$I$8)</f>
        <v>8.17139102244844</v>
      </c>
      <c r="T127" s="440" t="n">
        <f aca="false">S127*(1+$I$8)</f>
        <v>8.69436004788514</v>
      </c>
      <c r="U127" s="440" t="n">
        <f aca="false">T127*(1+$I$8)</f>
        <v>9.25079909094979</v>
      </c>
      <c r="V127" s="440" t="n">
        <f aca="false">U127*(1+$I$8)</f>
        <v>9.84285023277058</v>
      </c>
      <c r="W127" s="440" t="n">
        <f aca="false">V127*(1+$I$8)</f>
        <v>10.4727926476679</v>
      </c>
      <c r="X127" s="440" t="n">
        <f aca="false">W127*(1+$I$8)</f>
        <v>11.1430513771186</v>
      </c>
      <c r="Y127" s="273"/>
    </row>
    <row r="128" customFormat="false" ht="12.75" hidden="false" customHeight="false" outlineLevel="0" collapsed="false">
      <c r="C128" s="271"/>
      <c r="D128" s="441"/>
      <c r="E128" s="434"/>
      <c r="F128" s="434"/>
      <c r="G128" s="434"/>
      <c r="H128" s="429"/>
      <c r="I128" s="434"/>
      <c r="J128" s="434"/>
      <c r="K128" s="434"/>
      <c r="L128" s="434"/>
      <c r="M128" s="434"/>
      <c r="N128" s="434"/>
      <c r="O128" s="434"/>
      <c r="P128" s="434"/>
      <c r="Q128" s="434"/>
      <c r="R128" s="434"/>
      <c r="S128" s="434"/>
      <c r="T128" s="434"/>
      <c r="U128" s="434"/>
      <c r="V128" s="434"/>
      <c r="W128" s="434"/>
      <c r="X128" s="434"/>
      <c r="Y128" s="273"/>
    </row>
    <row r="129" customFormat="false" ht="12.75" hidden="false" customHeight="false" outlineLevel="0" collapsed="false">
      <c r="C129" s="439" t="s">
        <v>184</v>
      </c>
      <c r="D129" s="272"/>
      <c r="E129" s="272"/>
      <c r="F129" s="272"/>
      <c r="G129" s="272"/>
      <c r="H129" s="272"/>
      <c r="I129" s="272"/>
      <c r="J129" s="272"/>
      <c r="K129" s="272"/>
      <c r="L129" s="272"/>
      <c r="M129" s="272"/>
      <c r="N129" s="272"/>
      <c r="O129" s="272"/>
      <c r="P129" s="272"/>
      <c r="Q129" s="272"/>
      <c r="R129" s="272"/>
      <c r="S129" s="272"/>
      <c r="T129" s="272"/>
      <c r="U129" s="272"/>
      <c r="V129" s="272"/>
      <c r="W129" s="272"/>
      <c r="X129" s="272"/>
      <c r="Y129" s="273"/>
    </row>
    <row r="130" customFormat="false" ht="12.75" hidden="false" customHeight="false" outlineLevel="0" collapsed="false">
      <c r="C130" s="271"/>
      <c r="D130" s="441" t="s">
        <v>286</v>
      </c>
      <c r="E130" s="442" t="n">
        <f aca="false">IF(H56&lt;21,H56,20)</f>
        <v>20</v>
      </c>
      <c r="F130" s="442" t="n">
        <f aca="false">IF(E130*(1+disint)&lt;21,E130*(1+disint),20.9)</f>
        <v>20.43</v>
      </c>
      <c r="G130" s="442" t="n">
        <f aca="false">IF(F130*(1+disint)&lt;21,F130*(1+disint),20.9)</f>
        <v>20.869245</v>
      </c>
      <c r="H130" s="442" t="n">
        <f aca="false">IF(G130*(1+disint)&lt;21,G130*(1+disint),20.9)</f>
        <v>20.9</v>
      </c>
      <c r="I130" s="442" t="n">
        <f aca="false">IF(H130*(1+disint)&lt;21,H130*(1+disint),20.9)</f>
        <v>20.9</v>
      </c>
      <c r="J130" s="442" t="n">
        <f aca="false">IF(I130*(1+disint)&lt;21,I130*(1+disint),20.9)</f>
        <v>20.9</v>
      </c>
      <c r="K130" s="442" t="n">
        <f aca="false">IF(J130*(1+disint)&lt;21,J130*(1+disint),20.9)</f>
        <v>20.9</v>
      </c>
      <c r="L130" s="442" t="n">
        <f aca="false">IF(K130*(1+disint)&lt;21,K130*(1+disint),20.9)</f>
        <v>20.9</v>
      </c>
      <c r="M130" s="442" t="n">
        <f aca="false">IF(L130*(1+disint)&lt;21,L130*(1+disint),20.9)</f>
        <v>20.9</v>
      </c>
      <c r="N130" s="442" t="n">
        <f aca="false">IF(M130*(1+disint)&lt;21,M130*(1+disint),20.9)</f>
        <v>20.9</v>
      </c>
      <c r="O130" s="442" t="n">
        <f aca="false">IF(N130*(1+disint)&lt;21,N130*(1+disint),20.9)</f>
        <v>20.9</v>
      </c>
      <c r="P130" s="442" t="n">
        <f aca="false">IF(O130*(1+disint)&lt;21,O130*(1+disint),20.9)</f>
        <v>20.9</v>
      </c>
      <c r="Q130" s="442" t="n">
        <f aca="false">IF(P130*(1+disint)&lt;21,P130*(1+disint),20.9)</f>
        <v>20.9</v>
      </c>
      <c r="R130" s="442" t="n">
        <f aca="false">IF(Q130*(1+disint)&lt;21,Q130*(1+disint),20.9)</f>
        <v>20.9</v>
      </c>
      <c r="S130" s="442" t="n">
        <f aca="false">IF(R130*(1+disint)&lt;21,R130*(1+disint),20.9)</f>
        <v>20.9</v>
      </c>
      <c r="T130" s="442" t="n">
        <f aca="false">IF(S130*(1+disint)&lt;21,S130*(1+disint),20.9)</f>
        <v>20.9</v>
      </c>
      <c r="U130" s="442" t="n">
        <f aca="false">IF(T130*(1+disint)&lt;21,T130*(1+disint),20.9)</f>
        <v>20.9</v>
      </c>
      <c r="V130" s="442" t="n">
        <f aca="false">IF(U130*(1+disint)&lt;21,U130*(1+disint),20.9)</f>
        <v>20.9</v>
      </c>
      <c r="W130" s="442" t="n">
        <f aca="false">IF(V130*(1+disint)&lt;21,V130*(1+disint),20.9)</f>
        <v>20.9</v>
      </c>
      <c r="X130" s="442" t="n">
        <f aca="false">IF(W130*(1+disint)&lt;21,W130*(1+disint),20.9)</f>
        <v>20.9</v>
      </c>
      <c r="Y130" s="273"/>
    </row>
    <row r="131" customFormat="false" ht="12.75" hidden="false" customHeight="false" outlineLevel="0" collapsed="false">
      <c r="C131" s="271"/>
      <c r="D131" s="441" t="s">
        <v>287</v>
      </c>
      <c r="E131" s="443" t="n">
        <f aca="false">$E$26*(TanIRI!$E$97+E$130*TanIRI!$F$97+E$130^2*TanIRI!$G$97+E$130^3*TanIRI!$H$97)</f>
        <v>0.121299162680888</v>
      </c>
      <c r="F131" s="443" t="n">
        <f aca="false">$E$26*(TanIRI!$E$97+F$130*TanIRI!$F$97+F$130^2*TanIRI!$G$97+F$130^3*TanIRI!$H$97)</f>
        <v>0.122919581811759</v>
      </c>
      <c r="G131" s="443" t="n">
        <f aca="false">$E$26*(TanIRI!$E$97+G$130*TanIRI!$F$97+G$130^2*TanIRI!$G$97+G$130^3*TanIRI!$H$97)</f>
        <v>0.124577488963428</v>
      </c>
      <c r="H131" s="443" t="n">
        <f aca="false">$E$26*(TanIRI!$E$97+H$130*TanIRI!$F$97+H$130^2*TanIRI!$G$97+H$130^3*TanIRI!$H$97)</f>
        <v>0.124693665648188</v>
      </c>
      <c r="I131" s="443" t="n">
        <f aca="false">$E$26*(TanIRI!$E$97+I$130*TanIRI!$F$97+I$130^2*TanIRI!$G$97+I$130^3*TanIRI!$H$97)</f>
        <v>0.124693665648188</v>
      </c>
      <c r="J131" s="443" t="n">
        <f aca="false">$E$26*(TanIRI!$E$97+J$130*TanIRI!$F$97+J$130^2*TanIRI!$G$97+J$130^3*TanIRI!$H$97)</f>
        <v>0.124693665648188</v>
      </c>
      <c r="K131" s="443" t="n">
        <f aca="false">$E$26*(TanIRI!$E$97+K$130*TanIRI!$F$97+K$130^2*TanIRI!$G$97+K$130^3*TanIRI!$H$97)</f>
        <v>0.124693665648188</v>
      </c>
      <c r="L131" s="443" t="n">
        <f aca="false">$E$26*(TanIRI!$E$97+L$130*TanIRI!$F$97+L$130^2*TanIRI!$G$97+L$130^3*TanIRI!$H$97)</f>
        <v>0.124693665648188</v>
      </c>
      <c r="M131" s="443" t="n">
        <f aca="false">$E$26*(TanIRI!$E$97+M$130*TanIRI!$F$97+M$130^2*TanIRI!$G$97+M$130^3*TanIRI!$H$97)</f>
        <v>0.124693665648188</v>
      </c>
      <c r="N131" s="443" t="n">
        <f aca="false">$E$26*(TanIRI!$E$97+N$130*TanIRI!$F$97+N$130^2*TanIRI!$G$97+N$130^3*TanIRI!$H$97)</f>
        <v>0.124693665648188</v>
      </c>
      <c r="O131" s="443" t="n">
        <f aca="false">$E$26*(TanIRI!$E$97+O$130*TanIRI!$F$97+O$130^2*TanIRI!$G$97+O$130^3*TanIRI!$H$97)</f>
        <v>0.124693665648188</v>
      </c>
      <c r="P131" s="443" t="n">
        <f aca="false">$E$26*(TanIRI!$E$97+P$130*TanIRI!$F$97+P$130^2*TanIRI!$G$97+P$130^3*TanIRI!$H$97)</f>
        <v>0.124693665648188</v>
      </c>
      <c r="Q131" s="443" t="n">
        <f aca="false">$E$26*(TanIRI!$E$97+Q$130*TanIRI!$F$97+Q$130^2*TanIRI!$G$97+Q$130^3*TanIRI!$H$97)</f>
        <v>0.124693665648188</v>
      </c>
      <c r="R131" s="443" t="n">
        <f aca="false">$E$26*(TanIRI!$E$97+R$130*TanIRI!$F$97+R$130^2*TanIRI!$G$97+R$130^3*TanIRI!$H$97)</f>
        <v>0.124693665648188</v>
      </c>
      <c r="S131" s="443" t="n">
        <f aca="false">$E$26*(TanIRI!$E$97+S$130*TanIRI!$F$97+S$130^2*TanIRI!$G$97+S$130^3*TanIRI!$H$97)</f>
        <v>0.124693665648188</v>
      </c>
      <c r="T131" s="443" t="n">
        <f aca="false">$E$26*(TanIRI!$E$97+T$130*TanIRI!$F$97+T$130^2*TanIRI!$G$97+T$130^3*TanIRI!$H$97)</f>
        <v>0.124693665648188</v>
      </c>
      <c r="U131" s="443" t="n">
        <f aca="false">$E$26*(TanIRI!$E$97+U$130*TanIRI!$F$97+U$130^2*TanIRI!$G$97+U$130^3*TanIRI!$H$97)</f>
        <v>0.124693665648188</v>
      </c>
      <c r="V131" s="443" t="n">
        <f aca="false">$E$26*(TanIRI!$E$97+V$130*TanIRI!$F$97+V$130^2*TanIRI!$G$97+V$130^3*TanIRI!$H$97)</f>
        <v>0.124693665648188</v>
      </c>
      <c r="W131" s="443" t="n">
        <f aca="false">$E$26*(TanIRI!$E$97+W$130*TanIRI!$F$97+W$130^2*TanIRI!$G$97+W$130^3*TanIRI!$H$97)</f>
        <v>0.124693665648188</v>
      </c>
      <c r="X131" s="443" t="n">
        <f aca="false">$E$26*(TanIRI!$E$97+X$130*TanIRI!$F$97+X$130^2*TanIRI!$G$97+X$130^3*TanIRI!$H$97)</f>
        <v>0.124693665648188</v>
      </c>
      <c r="Y131" s="273"/>
    </row>
    <row r="132" customFormat="false" ht="12.75" hidden="false" customHeight="false" outlineLevel="0" collapsed="false">
      <c r="C132" s="271"/>
      <c r="D132" s="441" t="s">
        <v>288</v>
      </c>
      <c r="E132" s="443" t="n">
        <f aca="false">$E$27*(TanIRI!$E$87+E$130*TanIRI!$F$87+E$130^2*TanIRI!$G$87+E$130^3*TanIRI!$H$87)</f>
        <v>0</v>
      </c>
      <c r="F132" s="443" t="n">
        <f aca="false">$E$27*(TanIRI!$E$87+F$130*TanIRI!$F$87+F$130^2*TanIRI!$G$87+F$130^3*TanIRI!$H$87)</f>
        <v>0</v>
      </c>
      <c r="G132" s="443" t="n">
        <f aca="false">$E$27*(TanIRI!$E$87+G$130*TanIRI!$F$87+G$130^2*TanIRI!$G$87+G$130^3*TanIRI!$H$87)</f>
        <v>0</v>
      </c>
      <c r="H132" s="443" t="n">
        <f aca="false">$E$27*(TanIRI!$E$87+H$130*TanIRI!$F$87+H$130^2*TanIRI!$G$87+H$130^3*TanIRI!$H$87)</f>
        <v>0</v>
      </c>
      <c r="I132" s="443" t="n">
        <f aca="false">$E$27*(TanIRI!$E$87+I$130*TanIRI!$F$87+I$130^2*TanIRI!$G$87+I$130^3*TanIRI!$H$87)</f>
        <v>0</v>
      </c>
      <c r="J132" s="443" t="n">
        <f aca="false">$E$27*(TanIRI!$E$87+J$130*TanIRI!$F$87+J$130^2*TanIRI!$G$87+J$130^3*TanIRI!$H$87)</f>
        <v>0</v>
      </c>
      <c r="K132" s="443" t="n">
        <f aca="false">$E$27*(TanIRI!$E$87+K$130*TanIRI!$F$87+K$130^2*TanIRI!$G$87+K$130^3*TanIRI!$H$87)</f>
        <v>0</v>
      </c>
      <c r="L132" s="443" t="n">
        <f aca="false">$E$27*(TanIRI!$E$87+L$130*TanIRI!$F$87+L$130^2*TanIRI!$G$87+L$130^3*TanIRI!$H$87)</f>
        <v>0</v>
      </c>
      <c r="M132" s="443" t="n">
        <f aca="false">$E$27*(TanIRI!$E$87+M$130*TanIRI!$F$87+M$130^2*TanIRI!$G$87+M$130^3*TanIRI!$H$87)</f>
        <v>0</v>
      </c>
      <c r="N132" s="443" t="n">
        <f aca="false">$E$27*(TanIRI!$E$87+N$130*TanIRI!$F$87+N$130^2*TanIRI!$G$87+N$130^3*TanIRI!$H$87)</f>
        <v>0</v>
      </c>
      <c r="O132" s="443" t="n">
        <f aca="false">$E$27*(TanIRI!$E$87+O$130*TanIRI!$F$87+O$130^2*TanIRI!$G$87+O$130^3*TanIRI!$H$87)</f>
        <v>0</v>
      </c>
      <c r="P132" s="443" t="n">
        <f aca="false">$E$27*(TanIRI!$E$87+P$130*TanIRI!$F$87+P$130^2*TanIRI!$G$87+P$130^3*TanIRI!$H$87)</f>
        <v>0</v>
      </c>
      <c r="Q132" s="443" t="n">
        <f aca="false">$E$27*(TanIRI!$E$87+Q$130*TanIRI!$F$87+Q$130^2*TanIRI!$G$87+Q$130^3*TanIRI!$H$87)</f>
        <v>0</v>
      </c>
      <c r="R132" s="443" t="n">
        <f aca="false">$E$27*(TanIRI!$E$87+R$130*TanIRI!$F$87+R$130^2*TanIRI!$G$87+R$130^3*TanIRI!$H$87)</f>
        <v>0</v>
      </c>
      <c r="S132" s="443" t="n">
        <f aca="false">$E$27*(TanIRI!$E$87+S$130*TanIRI!$F$87+S$130^2*TanIRI!$G$87+S$130^3*TanIRI!$H$87)</f>
        <v>0</v>
      </c>
      <c r="T132" s="443" t="n">
        <f aca="false">$E$27*(TanIRI!$E$87+T$130*TanIRI!$F$87+T$130^2*TanIRI!$G$87+T$130^3*TanIRI!$H$87)</f>
        <v>0</v>
      </c>
      <c r="U132" s="443" t="n">
        <f aca="false">$E$27*(TanIRI!$E$87+U$130*TanIRI!$F$87+U$130^2*TanIRI!$G$87+U$130^3*TanIRI!$H$87)</f>
        <v>0</v>
      </c>
      <c r="V132" s="443" t="n">
        <f aca="false">$E$27*(TanIRI!$E$87+V$130*TanIRI!$F$87+V$130^2*TanIRI!$G$87+V$130^3*TanIRI!$H$87)</f>
        <v>0</v>
      </c>
      <c r="W132" s="443" t="n">
        <f aca="false">$E$27*(TanIRI!$E$87+W$130*TanIRI!$F$87+W$130^2*TanIRI!$G$87+W$130^3*TanIRI!$H$87)</f>
        <v>0</v>
      </c>
      <c r="X132" s="443" t="n">
        <f aca="false">$E$27*(TanIRI!$E$87+X$130*TanIRI!$F$87+X$130^2*TanIRI!$G$87+X$130^3*TanIRI!$H$87)</f>
        <v>0</v>
      </c>
      <c r="Y132" s="273"/>
    </row>
    <row r="133" customFormat="false" ht="12.75" hidden="false" customHeight="false" outlineLevel="0" collapsed="false">
      <c r="C133" s="271"/>
      <c r="D133" s="441" t="s">
        <v>289</v>
      </c>
      <c r="E133" s="443" t="n">
        <f aca="false">$E$28*(TanIRI!$E$77+E$130*TanIRI!$F$77+E$130^2*TanIRI!$G$77+E$130^3*TanIRI!$H$77)</f>
        <v>0</v>
      </c>
      <c r="F133" s="443" t="n">
        <f aca="false">$E$28*(TanIRI!$E$77+F$130*TanIRI!$F$77+F$130^2*TanIRI!$G$77+F$130^3*TanIRI!$H$77)</f>
        <v>0</v>
      </c>
      <c r="G133" s="443" t="n">
        <f aca="false">$E$28*(TanIRI!$E$77+G$130*TanIRI!$F$77+G$130^2*TanIRI!$G$77+G$130^3*TanIRI!$H$77)</f>
        <v>0</v>
      </c>
      <c r="H133" s="443" t="n">
        <f aca="false">$E$28*(TanIRI!$E$77+H$130*TanIRI!$F$77+H$130^2*TanIRI!$G$77+H$130^3*TanIRI!$H$77)</f>
        <v>0</v>
      </c>
      <c r="I133" s="443" t="n">
        <f aca="false">$E$28*(TanIRI!$E$77+I$130*TanIRI!$F$77+I$130^2*TanIRI!$G$77+I$130^3*TanIRI!$H$77)</f>
        <v>0</v>
      </c>
      <c r="J133" s="443" t="n">
        <f aca="false">$E$28*(TanIRI!$E$77+J$130*TanIRI!$F$77+J$130^2*TanIRI!$G$77+J$130^3*TanIRI!$H$77)</f>
        <v>0</v>
      </c>
      <c r="K133" s="443" t="n">
        <f aca="false">$E$28*(TanIRI!$E$77+K$130*TanIRI!$F$77+K$130^2*TanIRI!$G$77+K$130^3*TanIRI!$H$77)</f>
        <v>0</v>
      </c>
      <c r="L133" s="443" t="n">
        <f aca="false">$E$28*(TanIRI!$E$77+L$130*TanIRI!$F$77+L$130^2*TanIRI!$G$77+L$130^3*TanIRI!$H$77)</f>
        <v>0</v>
      </c>
      <c r="M133" s="443" t="n">
        <f aca="false">$E$28*(TanIRI!$E$77+M$130*TanIRI!$F$77+M$130^2*TanIRI!$G$77+M$130^3*TanIRI!$H$77)</f>
        <v>0</v>
      </c>
      <c r="N133" s="443" t="n">
        <f aca="false">$E$28*(TanIRI!$E$77+N$130*TanIRI!$F$77+N$130^2*TanIRI!$G$77+N$130^3*TanIRI!$H$77)</f>
        <v>0</v>
      </c>
      <c r="O133" s="443" t="n">
        <f aca="false">$E$28*(TanIRI!$E$77+O$130*TanIRI!$F$77+O$130^2*TanIRI!$G$77+O$130^3*TanIRI!$H$77)</f>
        <v>0</v>
      </c>
      <c r="P133" s="443" t="n">
        <f aca="false">$E$28*(TanIRI!$E$77+P$130*TanIRI!$F$77+P$130^2*TanIRI!$G$77+P$130^3*TanIRI!$H$77)</f>
        <v>0</v>
      </c>
      <c r="Q133" s="443" t="n">
        <f aca="false">$E$28*(TanIRI!$E$77+Q$130*TanIRI!$F$77+Q$130^2*TanIRI!$G$77+Q$130^3*TanIRI!$H$77)</f>
        <v>0</v>
      </c>
      <c r="R133" s="443" t="n">
        <f aca="false">$E$28*(TanIRI!$E$77+R$130*TanIRI!$F$77+R$130^2*TanIRI!$G$77+R$130^3*TanIRI!$H$77)</f>
        <v>0</v>
      </c>
      <c r="S133" s="443" t="n">
        <f aca="false">$E$28*(TanIRI!$E$77+S$130*TanIRI!$F$77+S$130^2*TanIRI!$G$77+S$130^3*TanIRI!$H$77)</f>
        <v>0</v>
      </c>
      <c r="T133" s="443" t="n">
        <f aca="false">$E$28*(TanIRI!$E$77+T$130*TanIRI!$F$77+T$130^2*TanIRI!$G$77+T$130^3*TanIRI!$H$77)</f>
        <v>0</v>
      </c>
      <c r="U133" s="443" t="n">
        <f aca="false">$E$28*(TanIRI!$E$77+U$130*TanIRI!$F$77+U$130^2*TanIRI!$G$77+U$130^3*TanIRI!$H$77)</f>
        <v>0</v>
      </c>
      <c r="V133" s="443" t="n">
        <f aca="false">$E$28*(TanIRI!$E$77+V$130*TanIRI!$F$77+V$130^2*TanIRI!$G$77+V$130^3*TanIRI!$H$77)</f>
        <v>0</v>
      </c>
      <c r="W133" s="443" t="n">
        <f aca="false">$E$28*(TanIRI!$E$77+W$130*TanIRI!$F$77+W$130^2*TanIRI!$G$77+W$130^3*TanIRI!$H$77)</f>
        <v>0</v>
      </c>
      <c r="X133" s="443" t="n">
        <f aca="false">$E$28*(TanIRI!$E$77+X$130*TanIRI!$F$77+X$130^2*TanIRI!$G$77+X$130^3*TanIRI!$H$77)</f>
        <v>0</v>
      </c>
      <c r="Y133" s="273"/>
    </row>
    <row r="134" customFormat="false" ht="12.75" hidden="false" customHeight="false" outlineLevel="0" collapsed="false">
      <c r="C134" s="271"/>
      <c r="D134" s="441" t="s">
        <v>290</v>
      </c>
      <c r="E134" s="443" t="n">
        <f aca="false">$E$29*(TanIRI!$E$67+E$130*TanIRI!$F$67+E$130^2*TanIRI!$G$67+E$130^3*TanIRI!$H$67)</f>
        <v>0.466060067622089</v>
      </c>
      <c r="F134" s="443" t="n">
        <f aca="false">$E$29*(TanIRI!$E$67+F$130*TanIRI!$F$67+F$130^2*TanIRI!$G$67+F$130^3*TanIRI!$H$67)</f>
        <v>0.473049121902406</v>
      </c>
      <c r="G134" s="443" t="n">
        <f aca="false">$E$29*(TanIRI!$E$67+G$130*TanIRI!$F$67+G$130^2*TanIRI!$G$67+G$130^3*TanIRI!$H$67)</f>
        <v>0.480201515394453</v>
      </c>
      <c r="H134" s="443" t="n">
        <f aca="false">$E$29*(TanIRI!$E$67+H$130*TanIRI!$F$67+H$130^2*TanIRI!$G$67+H$130^3*TanIRI!$H$67)</f>
        <v>0.480702763893229</v>
      </c>
      <c r="I134" s="443" t="n">
        <f aca="false">$E$29*(TanIRI!$E$67+I$130*TanIRI!$F$67+I$130^2*TanIRI!$G$67+I$130^3*TanIRI!$H$67)</f>
        <v>0.480702763893229</v>
      </c>
      <c r="J134" s="443" t="n">
        <f aca="false">$E$29*(TanIRI!$E$67+J$130*TanIRI!$F$67+J$130^2*TanIRI!$G$67+J$130^3*TanIRI!$H$67)</f>
        <v>0.480702763893229</v>
      </c>
      <c r="K134" s="443" t="n">
        <f aca="false">$E$29*(TanIRI!$E$67+K$130*TanIRI!$F$67+K$130^2*TanIRI!$G$67+K$130^3*TanIRI!$H$67)</f>
        <v>0.480702763893229</v>
      </c>
      <c r="L134" s="443" t="n">
        <f aca="false">$E$29*(TanIRI!$E$67+L$130*TanIRI!$F$67+L$130^2*TanIRI!$G$67+L$130^3*TanIRI!$H$67)</f>
        <v>0.480702763893229</v>
      </c>
      <c r="M134" s="443" t="n">
        <f aca="false">$E$29*(TanIRI!$E$67+M$130*TanIRI!$F$67+M$130^2*TanIRI!$G$67+M$130^3*TanIRI!$H$67)</f>
        <v>0.480702763893229</v>
      </c>
      <c r="N134" s="443" t="n">
        <f aca="false">$E$29*(TanIRI!$E$67+N$130*TanIRI!$F$67+N$130^2*TanIRI!$G$67+N$130^3*TanIRI!$H$67)</f>
        <v>0.480702763893229</v>
      </c>
      <c r="O134" s="443" t="n">
        <f aca="false">$E$29*(TanIRI!$E$67+O$130*TanIRI!$F$67+O$130^2*TanIRI!$G$67+O$130^3*TanIRI!$H$67)</f>
        <v>0.480702763893229</v>
      </c>
      <c r="P134" s="443" t="n">
        <f aca="false">$E$29*(TanIRI!$E$67+P$130*TanIRI!$F$67+P$130^2*TanIRI!$G$67+P$130^3*TanIRI!$H$67)</f>
        <v>0.480702763893229</v>
      </c>
      <c r="Q134" s="443" t="n">
        <f aca="false">$E$29*(TanIRI!$E$67+Q$130*TanIRI!$F$67+Q$130^2*TanIRI!$G$67+Q$130^3*TanIRI!$H$67)</f>
        <v>0.480702763893229</v>
      </c>
      <c r="R134" s="443" t="n">
        <f aca="false">$E$29*(TanIRI!$E$67+R$130*TanIRI!$F$67+R$130^2*TanIRI!$G$67+R$130^3*TanIRI!$H$67)</f>
        <v>0.480702763893229</v>
      </c>
      <c r="S134" s="443" t="n">
        <f aca="false">$E$29*(TanIRI!$E$67+S$130*TanIRI!$F$67+S$130^2*TanIRI!$G$67+S$130^3*TanIRI!$H$67)</f>
        <v>0.480702763893229</v>
      </c>
      <c r="T134" s="443" t="n">
        <f aca="false">$E$29*(TanIRI!$E$67+T$130*TanIRI!$F$67+T$130^2*TanIRI!$G$67+T$130^3*TanIRI!$H$67)</f>
        <v>0.480702763893229</v>
      </c>
      <c r="U134" s="443" t="n">
        <f aca="false">$E$29*(TanIRI!$E$67+U$130*TanIRI!$F$67+U$130^2*TanIRI!$G$67+U$130^3*TanIRI!$H$67)</f>
        <v>0.480702763893229</v>
      </c>
      <c r="V134" s="443" t="n">
        <f aca="false">$E$29*(TanIRI!$E$67+V$130*TanIRI!$F$67+V$130^2*TanIRI!$G$67+V$130^3*TanIRI!$H$67)</f>
        <v>0.480702763893229</v>
      </c>
      <c r="W134" s="443" t="n">
        <f aca="false">$E$29*(TanIRI!$E$67+W$130*TanIRI!$F$67+W$130^2*TanIRI!$G$67+W$130^3*TanIRI!$H$67)</f>
        <v>0.480702763893229</v>
      </c>
      <c r="X134" s="443" t="n">
        <f aca="false">$E$29*(TanIRI!$E$67+X$130*TanIRI!$F$67+X$130^2*TanIRI!$G$67+X$130^3*TanIRI!$H$67)</f>
        <v>0.480702763893229</v>
      </c>
      <c r="Y134" s="273"/>
    </row>
    <row r="135" customFormat="false" ht="12.75" hidden="false" customHeight="false" outlineLevel="0" collapsed="false">
      <c r="C135" s="271"/>
      <c r="D135" s="441" t="s">
        <v>291</v>
      </c>
      <c r="E135" s="443" t="n">
        <f aca="false">$E$30*(TanIRI!$E$57+E$130*TanIRI!$F$57+E$130^2*TanIRI!$G$57+E$130^3*TanIRI!$H$57)</f>
        <v>0.155334405315406</v>
      </c>
      <c r="F135" s="443" t="n">
        <f aca="false">$E$30*(TanIRI!$E$57+F$130*TanIRI!$F$57+F$130^2*TanIRI!$G$57+F$130^3*TanIRI!$H$57)</f>
        <v>0.157667215651615</v>
      </c>
      <c r="G135" s="443" t="n">
        <f aca="false">$E$30*(TanIRI!$E$57+G$130*TanIRI!$F$57+G$130^2*TanIRI!$G$57+G$130^3*TanIRI!$H$57)</f>
        <v>0.160054683204529</v>
      </c>
      <c r="H135" s="443" t="n">
        <f aca="false">$E$30*(TanIRI!$E$57+H$130*TanIRI!$F$57+H$130^2*TanIRI!$G$57+H$130^3*TanIRI!$H$57)</f>
        <v>0.160222003816038</v>
      </c>
      <c r="I135" s="443" t="n">
        <f aca="false">$E$30*(TanIRI!$E$57+I$130*TanIRI!$F$57+I$130^2*TanIRI!$G$57+I$130^3*TanIRI!$H$57)</f>
        <v>0.160222003816038</v>
      </c>
      <c r="J135" s="443" t="n">
        <f aca="false">$E$30*(TanIRI!$E$57+J$130*TanIRI!$F$57+J$130^2*TanIRI!$G$57+J$130^3*TanIRI!$H$57)</f>
        <v>0.160222003816038</v>
      </c>
      <c r="K135" s="443" t="n">
        <f aca="false">$E$30*(TanIRI!$E$57+K$130*TanIRI!$F$57+K$130^2*TanIRI!$G$57+K$130^3*TanIRI!$H$57)</f>
        <v>0.160222003816038</v>
      </c>
      <c r="L135" s="443" t="n">
        <f aca="false">$E$30*(TanIRI!$E$57+L$130*TanIRI!$F$57+L$130^2*TanIRI!$G$57+L$130^3*TanIRI!$H$57)</f>
        <v>0.160222003816038</v>
      </c>
      <c r="M135" s="443" t="n">
        <f aca="false">$E$30*(TanIRI!$E$57+M$130*TanIRI!$F$57+M$130^2*TanIRI!$G$57+M$130^3*TanIRI!$H$57)</f>
        <v>0.160222003816038</v>
      </c>
      <c r="N135" s="443" t="n">
        <f aca="false">$E$30*(TanIRI!$E$57+N$130*TanIRI!$F$57+N$130^2*TanIRI!$G$57+N$130^3*TanIRI!$H$57)</f>
        <v>0.160222003816038</v>
      </c>
      <c r="O135" s="443" t="n">
        <f aca="false">$E$30*(TanIRI!$E$57+O$130*TanIRI!$F$57+O$130^2*TanIRI!$G$57+O$130^3*TanIRI!$H$57)</f>
        <v>0.160222003816038</v>
      </c>
      <c r="P135" s="443" t="n">
        <f aca="false">$E$30*(TanIRI!$E$57+P$130*TanIRI!$F$57+P$130^2*TanIRI!$G$57+P$130^3*TanIRI!$H$57)</f>
        <v>0.160222003816038</v>
      </c>
      <c r="Q135" s="443" t="n">
        <f aca="false">$E$30*(TanIRI!$E$57+Q$130*TanIRI!$F$57+Q$130^2*TanIRI!$G$57+Q$130^3*TanIRI!$H$57)</f>
        <v>0.160222003816038</v>
      </c>
      <c r="R135" s="443" t="n">
        <f aca="false">$E$30*(TanIRI!$E$57+R$130*TanIRI!$F$57+R$130^2*TanIRI!$G$57+R$130^3*TanIRI!$H$57)</f>
        <v>0.160222003816038</v>
      </c>
      <c r="S135" s="443" t="n">
        <f aca="false">$E$30*(TanIRI!$E$57+S$130*TanIRI!$F$57+S$130^2*TanIRI!$G$57+S$130^3*TanIRI!$H$57)</f>
        <v>0.160222003816038</v>
      </c>
      <c r="T135" s="443" t="n">
        <f aca="false">$E$30*(TanIRI!$E$57+T$130*TanIRI!$F$57+T$130^2*TanIRI!$G$57+T$130^3*TanIRI!$H$57)</f>
        <v>0.160222003816038</v>
      </c>
      <c r="U135" s="443" t="n">
        <f aca="false">$E$30*(TanIRI!$E$57+U$130*TanIRI!$F$57+U$130^2*TanIRI!$G$57+U$130^3*TanIRI!$H$57)</f>
        <v>0.160222003816038</v>
      </c>
      <c r="V135" s="443" t="n">
        <f aca="false">$E$30*(TanIRI!$E$57+V$130*TanIRI!$F$57+V$130^2*TanIRI!$G$57+V$130^3*TanIRI!$H$57)</f>
        <v>0.160222003816038</v>
      </c>
      <c r="W135" s="443" t="n">
        <f aca="false">$E$30*(TanIRI!$E$57+W$130*TanIRI!$F$57+W$130^2*TanIRI!$G$57+W$130^3*TanIRI!$H$57)</f>
        <v>0.160222003816038</v>
      </c>
      <c r="X135" s="443" t="n">
        <f aca="false">$E$30*(TanIRI!$E$57+X$130*TanIRI!$F$57+X$130^2*TanIRI!$G$57+X$130^3*TanIRI!$H$57)</f>
        <v>0.160222003816038</v>
      </c>
      <c r="Y135" s="273"/>
    </row>
    <row r="136" customFormat="false" ht="12.75" hidden="false" customHeight="false" outlineLevel="0" collapsed="false">
      <c r="C136" s="271"/>
      <c r="D136" s="441" t="s">
        <v>292</v>
      </c>
      <c r="E136" s="443" t="n">
        <f aca="false">$E$31*(TanIRI!$E$47+E$130*TanIRI!$F$47+E$130^2*TanIRI!$G$47+E$130^3*TanIRI!$H$47)</f>
        <v>0.0357658537744842</v>
      </c>
      <c r="F136" s="443" t="n">
        <f aca="false">$E$31*(TanIRI!$E$47+F$130*TanIRI!$F$47+F$130^2*TanIRI!$G$47+F$130^3*TanIRI!$H$47)</f>
        <v>0.036272914912766</v>
      </c>
      <c r="G136" s="443" t="n">
        <f aca="false">$E$31*(TanIRI!$E$47+G$130*TanIRI!$F$47+G$130^2*TanIRI!$G$47+G$130^3*TanIRI!$H$47)</f>
        <v>0.036791310801278</v>
      </c>
      <c r="H136" s="443" t="n">
        <f aca="false">$E$31*(TanIRI!$E$47+H$130*TanIRI!$F$47+H$130^2*TanIRI!$G$47+H$130^3*TanIRI!$H$47)</f>
        <v>0.0368276193327953</v>
      </c>
      <c r="I136" s="443" t="n">
        <f aca="false">$E$31*(TanIRI!$E$47+I$130*TanIRI!$F$47+I$130^2*TanIRI!$G$47+I$130^3*TanIRI!$H$47)</f>
        <v>0.0368276193327953</v>
      </c>
      <c r="J136" s="443" t="n">
        <f aca="false">$E$31*(TanIRI!$E$47+J$130*TanIRI!$F$47+J$130^2*TanIRI!$G$47+J$130^3*TanIRI!$H$47)</f>
        <v>0.0368276193327953</v>
      </c>
      <c r="K136" s="443" t="n">
        <f aca="false">$E$31*(TanIRI!$E$47+K$130*TanIRI!$F$47+K$130^2*TanIRI!$G$47+K$130^3*TanIRI!$H$47)</f>
        <v>0.0368276193327953</v>
      </c>
      <c r="L136" s="443" t="n">
        <f aca="false">$E$31*(TanIRI!$E$47+L$130*TanIRI!$F$47+L$130^2*TanIRI!$G$47+L$130^3*TanIRI!$H$47)</f>
        <v>0.0368276193327953</v>
      </c>
      <c r="M136" s="443" t="n">
        <f aca="false">$E$31*(TanIRI!$E$47+M$130*TanIRI!$F$47+M$130^2*TanIRI!$G$47+M$130^3*TanIRI!$H$47)</f>
        <v>0.0368276193327953</v>
      </c>
      <c r="N136" s="443" t="n">
        <f aca="false">$E$31*(TanIRI!$E$47+N$130*TanIRI!$F$47+N$130^2*TanIRI!$G$47+N$130^3*TanIRI!$H$47)</f>
        <v>0.0368276193327953</v>
      </c>
      <c r="O136" s="443" t="n">
        <f aca="false">$E$31*(TanIRI!$E$47+O$130*TanIRI!$F$47+O$130^2*TanIRI!$G$47+O$130^3*TanIRI!$H$47)</f>
        <v>0.0368276193327953</v>
      </c>
      <c r="P136" s="443" t="n">
        <f aca="false">$E$31*(TanIRI!$E$47+P$130*TanIRI!$F$47+P$130^2*TanIRI!$G$47+P$130^3*TanIRI!$H$47)</f>
        <v>0.0368276193327953</v>
      </c>
      <c r="Q136" s="443" t="n">
        <f aca="false">$E$31*(TanIRI!$E$47+Q$130*TanIRI!$F$47+Q$130^2*TanIRI!$G$47+Q$130^3*TanIRI!$H$47)</f>
        <v>0.0368276193327953</v>
      </c>
      <c r="R136" s="443" t="n">
        <f aca="false">$E$31*(TanIRI!$E$47+R$130*TanIRI!$F$47+R$130^2*TanIRI!$G$47+R$130^3*TanIRI!$H$47)</f>
        <v>0.0368276193327953</v>
      </c>
      <c r="S136" s="443" t="n">
        <f aca="false">$E$31*(TanIRI!$E$47+S$130*TanIRI!$F$47+S$130^2*TanIRI!$G$47+S$130^3*TanIRI!$H$47)</f>
        <v>0.0368276193327953</v>
      </c>
      <c r="T136" s="443" t="n">
        <f aca="false">$E$31*(TanIRI!$E$47+T$130*TanIRI!$F$47+T$130^2*TanIRI!$G$47+T$130^3*TanIRI!$H$47)</f>
        <v>0.0368276193327953</v>
      </c>
      <c r="U136" s="443" t="n">
        <f aca="false">$E$31*(TanIRI!$E$47+U$130*TanIRI!$F$47+U$130^2*TanIRI!$G$47+U$130^3*TanIRI!$H$47)</f>
        <v>0.0368276193327953</v>
      </c>
      <c r="V136" s="443" t="n">
        <f aca="false">$E$31*(TanIRI!$E$47+V$130*TanIRI!$F$47+V$130^2*TanIRI!$G$47+V$130^3*TanIRI!$H$47)</f>
        <v>0.0368276193327953</v>
      </c>
      <c r="W136" s="443" t="n">
        <f aca="false">$E$31*(TanIRI!$E$47+W$130*TanIRI!$F$47+W$130^2*TanIRI!$G$47+W$130^3*TanIRI!$H$47)</f>
        <v>0.0368276193327953</v>
      </c>
      <c r="X136" s="443" t="n">
        <f aca="false">$E$31*(TanIRI!$E$47+X$130*TanIRI!$F$47+X$130^2*TanIRI!$G$47+X$130^3*TanIRI!$H$47)</f>
        <v>0.0368276193327953</v>
      </c>
      <c r="Y136" s="273"/>
    </row>
    <row r="137" customFormat="false" ht="12.75" hidden="false" customHeight="false" outlineLevel="0" collapsed="false">
      <c r="C137" s="271"/>
      <c r="D137" s="441" t="s">
        <v>293</v>
      </c>
      <c r="E137" s="443" t="n">
        <f aca="false">$E$32*(TanIRI!$E$37+E$130*TanIRI!$F$37+E$130^2*TanIRI!$G$37+E$130^3*TanIRI!$H$37)</f>
        <v>0</v>
      </c>
      <c r="F137" s="443" t="n">
        <f aca="false">$E$32*(TanIRI!$E$37+F$130*TanIRI!$F$37+F$130^2*TanIRI!$G$37+F$130^3*TanIRI!$H$37)</f>
        <v>0</v>
      </c>
      <c r="G137" s="443" t="n">
        <f aca="false">$E$32*(TanIRI!$E$37+G$130*TanIRI!$F$37+G$130^2*TanIRI!$G$37+G$130^3*TanIRI!$H$37)</f>
        <v>0</v>
      </c>
      <c r="H137" s="443" t="n">
        <f aca="false">$E$32*(TanIRI!$E$37+H$130*TanIRI!$F$37+H$130^2*TanIRI!$G$37+H$130^3*TanIRI!$H$37)</f>
        <v>0</v>
      </c>
      <c r="I137" s="443" t="n">
        <f aca="false">$E$32*(TanIRI!$E$37+I$130*TanIRI!$F$37+I$130^2*TanIRI!$G$37+I$130^3*TanIRI!$H$37)</f>
        <v>0</v>
      </c>
      <c r="J137" s="443" t="n">
        <f aca="false">$E$32*(TanIRI!$E$37+J$130*TanIRI!$F$37+J$130^2*TanIRI!$G$37+J$130^3*TanIRI!$H$37)</f>
        <v>0</v>
      </c>
      <c r="K137" s="443" t="n">
        <f aca="false">$E$32*(TanIRI!$E$37+K$130*TanIRI!$F$37+K$130^2*TanIRI!$G$37+K$130^3*TanIRI!$H$37)</f>
        <v>0</v>
      </c>
      <c r="L137" s="443" t="n">
        <f aca="false">$E$32*(TanIRI!$E$37+L$130*TanIRI!$F$37+L$130^2*TanIRI!$G$37+L$130^3*TanIRI!$H$37)</f>
        <v>0</v>
      </c>
      <c r="M137" s="443" t="n">
        <f aca="false">$E$32*(TanIRI!$E$37+M$130*TanIRI!$F$37+M$130^2*TanIRI!$G$37+M$130^3*TanIRI!$H$37)</f>
        <v>0</v>
      </c>
      <c r="N137" s="443" t="n">
        <f aca="false">$E$32*(TanIRI!$E$37+N$130*TanIRI!$F$37+N$130^2*TanIRI!$G$37+N$130^3*TanIRI!$H$37)</f>
        <v>0</v>
      </c>
      <c r="O137" s="443" t="n">
        <f aca="false">$E$32*(TanIRI!$E$37+O$130*TanIRI!$F$37+O$130^2*TanIRI!$G$37+O$130^3*TanIRI!$H$37)</f>
        <v>0</v>
      </c>
      <c r="P137" s="443" t="n">
        <f aca="false">$E$32*(TanIRI!$E$37+P$130*TanIRI!$F$37+P$130^2*TanIRI!$G$37+P$130^3*TanIRI!$H$37)</f>
        <v>0</v>
      </c>
      <c r="Q137" s="443" t="n">
        <f aca="false">$E$32*(TanIRI!$E$37+Q$130*TanIRI!$F$37+Q$130^2*TanIRI!$G$37+Q$130^3*TanIRI!$H$37)</f>
        <v>0</v>
      </c>
      <c r="R137" s="443" t="n">
        <f aca="false">$E$32*(TanIRI!$E$37+R$130*TanIRI!$F$37+R$130^2*TanIRI!$G$37+R$130^3*TanIRI!$H$37)</f>
        <v>0</v>
      </c>
      <c r="S137" s="443" t="n">
        <f aca="false">$E$32*(TanIRI!$E$37+S$130*TanIRI!$F$37+S$130^2*TanIRI!$G$37+S$130^3*TanIRI!$H$37)</f>
        <v>0</v>
      </c>
      <c r="T137" s="443" t="n">
        <f aca="false">$E$32*(TanIRI!$E$37+T$130*TanIRI!$F$37+T$130^2*TanIRI!$G$37+T$130^3*TanIRI!$H$37)</f>
        <v>0</v>
      </c>
      <c r="U137" s="443" t="n">
        <f aca="false">$E$32*(TanIRI!$E$37+U$130*TanIRI!$F$37+U$130^2*TanIRI!$G$37+U$130^3*TanIRI!$H$37)</f>
        <v>0</v>
      </c>
      <c r="V137" s="443" t="n">
        <f aca="false">$E$32*(TanIRI!$E$37+V$130*TanIRI!$F$37+V$130^2*TanIRI!$G$37+V$130^3*TanIRI!$H$37)</f>
        <v>0</v>
      </c>
      <c r="W137" s="443" t="n">
        <f aca="false">$E$32*(TanIRI!$E$37+W$130*TanIRI!$F$37+W$130^2*TanIRI!$G$37+W$130^3*TanIRI!$H$37)</f>
        <v>0</v>
      </c>
      <c r="X137" s="443" t="n">
        <f aca="false">$E$32*(TanIRI!$E$37+X$130*TanIRI!$F$37+X$130^2*TanIRI!$G$37+X$130^3*TanIRI!$H$37)</f>
        <v>0</v>
      </c>
      <c r="Y137" s="273"/>
    </row>
    <row r="138" customFormat="false" ht="12.75" hidden="false" customHeight="false" outlineLevel="0" collapsed="false">
      <c r="C138" s="271"/>
      <c r="D138" s="441" t="s">
        <v>294</v>
      </c>
      <c r="E138" s="443" t="n">
        <f aca="false">$E$33*(TanIRI!$E$27+E$130*TanIRI!$F$27+E$130^2*TanIRI!$G$27+E$130^3*TanIRI!$H$27)</f>
        <v>0</v>
      </c>
      <c r="F138" s="443" t="n">
        <f aca="false">$E$33*(TanIRI!$E$27+F$130*TanIRI!$F$27+F$130^2*TanIRI!$G$27+F$130^3*TanIRI!$H$27)</f>
        <v>0</v>
      </c>
      <c r="G138" s="443" t="n">
        <f aca="false">$E$33*(TanIRI!$E$27+G$130*TanIRI!$F$27+G$130^2*TanIRI!$G$27+G$130^3*TanIRI!$H$27)</f>
        <v>0</v>
      </c>
      <c r="H138" s="443" t="n">
        <f aca="false">$E$33*(TanIRI!$E$27+H$130*TanIRI!$F$27+H$130^2*TanIRI!$G$27+H$130^3*TanIRI!$H$27)</f>
        <v>0</v>
      </c>
      <c r="I138" s="443" t="n">
        <f aca="false">$E$33*(TanIRI!$E$27+I$130*TanIRI!$F$27+I$130^2*TanIRI!$G$27+I$130^3*TanIRI!$H$27)</f>
        <v>0</v>
      </c>
      <c r="J138" s="443" t="n">
        <f aca="false">$E$33*(TanIRI!$E$27+J$130*TanIRI!$F$27+J$130^2*TanIRI!$G$27+J$130^3*TanIRI!$H$27)</f>
        <v>0</v>
      </c>
      <c r="K138" s="443" t="n">
        <f aca="false">$E$33*(TanIRI!$E$27+K$130*TanIRI!$F$27+K$130^2*TanIRI!$G$27+K$130^3*TanIRI!$H$27)</f>
        <v>0</v>
      </c>
      <c r="L138" s="443" t="n">
        <f aca="false">$E$33*(TanIRI!$E$27+L$130*TanIRI!$F$27+L$130^2*TanIRI!$G$27+L$130^3*TanIRI!$H$27)</f>
        <v>0</v>
      </c>
      <c r="M138" s="443" t="n">
        <f aca="false">$E$33*(TanIRI!$E$27+M$130*TanIRI!$F$27+M$130^2*TanIRI!$G$27+M$130^3*TanIRI!$H$27)</f>
        <v>0</v>
      </c>
      <c r="N138" s="443" t="n">
        <f aca="false">$E$33*(TanIRI!$E$27+N$130*TanIRI!$F$27+N$130^2*TanIRI!$G$27+N$130^3*TanIRI!$H$27)</f>
        <v>0</v>
      </c>
      <c r="O138" s="443" t="n">
        <f aca="false">$E$33*(TanIRI!$E$27+O$130*TanIRI!$F$27+O$130^2*TanIRI!$G$27+O$130^3*TanIRI!$H$27)</f>
        <v>0</v>
      </c>
      <c r="P138" s="443" t="n">
        <f aca="false">$E$33*(TanIRI!$E$27+P$130*TanIRI!$F$27+P$130^2*TanIRI!$G$27+P$130^3*TanIRI!$H$27)</f>
        <v>0</v>
      </c>
      <c r="Q138" s="443" t="n">
        <f aca="false">$E$33*(TanIRI!$E$27+Q$130*TanIRI!$F$27+Q$130^2*TanIRI!$G$27+Q$130^3*TanIRI!$H$27)</f>
        <v>0</v>
      </c>
      <c r="R138" s="443" t="n">
        <f aca="false">$E$33*(TanIRI!$E$27+R$130*TanIRI!$F$27+R$130^2*TanIRI!$G$27+R$130^3*TanIRI!$H$27)</f>
        <v>0</v>
      </c>
      <c r="S138" s="443" t="n">
        <f aca="false">$E$33*(TanIRI!$E$27+S$130*TanIRI!$F$27+S$130^2*TanIRI!$G$27+S$130^3*TanIRI!$H$27)</f>
        <v>0</v>
      </c>
      <c r="T138" s="443" t="n">
        <f aca="false">$E$33*(TanIRI!$E$27+T$130*TanIRI!$F$27+T$130^2*TanIRI!$G$27+T$130^3*TanIRI!$H$27)</f>
        <v>0</v>
      </c>
      <c r="U138" s="443" t="n">
        <f aca="false">$E$33*(TanIRI!$E$27+U$130*TanIRI!$F$27+U$130^2*TanIRI!$G$27+U$130^3*TanIRI!$H$27)</f>
        <v>0</v>
      </c>
      <c r="V138" s="443" t="n">
        <f aca="false">$E$33*(TanIRI!$E$27+V$130*TanIRI!$F$27+V$130^2*TanIRI!$G$27+V$130^3*TanIRI!$H$27)</f>
        <v>0</v>
      </c>
      <c r="W138" s="443" t="n">
        <f aca="false">$E$33*(TanIRI!$E$27+W$130*TanIRI!$F$27+W$130^2*TanIRI!$G$27+W$130^3*TanIRI!$H$27)</f>
        <v>0</v>
      </c>
      <c r="X138" s="443" t="n">
        <f aca="false">$E$33*(TanIRI!$E$27+X$130*TanIRI!$F$27+X$130^2*TanIRI!$G$27+X$130^3*TanIRI!$H$27)</f>
        <v>0</v>
      </c>
      <c r="Y138" s="273"/>
    </row>
    <row r="139" customFormat="false" ht="12.75" hidden="false" customHeight="false" outlineLevel="0" collapsed="false">
      <c r="C139" s="271"/>
      <c r="D139" s="441" t="s">
        <v>295</v>
      </c>
      <c r="E139" s="443" t="n">
        <f aca="false">$E$34*(TanIRI!$E$17+E$130*TanIRI!$F$17+E$130^2*TanIRI!$G$17+E$130^3*TanIRI!$H$17)</f>
        <v>0</v>
      </c>
      <c r="F139" s="443" t="n">
        <f aca="false">$E$34*(TanIRI!$E$17+F$130*TanIRI!$F$17+F$130^2*TanIRI!$G$17+F$130^3*TanIRI!$H$17)</f>
        <v>0</v>
      </c>
      <c r="G139" s="443" t="n">
        <f aca="false">$E$34*(TanIRI!$E$17+G$130*TanIRI!$F$17+G$130^2*TanIRI!$G$17+G$130^3*TanIRI!$H$17)</f>
        <v>0</v>
      </c>
      <c r="H139" s="443" t="n">
        <f aca="false">$E$34*(TanIRI!$E$17+H$130*TanIRI!$F$17+H$130^2*TanIRI!$G$17+H$130^3*TanIRI!$H$17)</f>
        <v>0</v>
      </c>
      <c r="I139" s="443" t="n">
        <f aca="false">$E$34*(TanIRI!$E$17+I$130*TanIRI!$F$17+I$130^2*TanIRI!$G$17+I$130^3*TanIRI!$H$17)</f>
        <v>0</v>
      </c>
      <c r="J139" s="443" t="n">
        <f aca="false">$E$34*(TanIRI!$E$17+J$130*TanIRI!$F$17+J$130^2*TanIRI!$G$17+J$130^3*TanIRI!$H$17)</f>
        <v>0</v>
      </c>
      <c r="K139" s="443" t="n">
        <f aca="false">$E$34*(TanIRI!$E$17+K$130*TanIRI!$F$17+K$130^2*TanIRI!$G$17+K$130^3*TanIRI!$H$17)</f>
        <v>0</v>
      </c>
      <c r="L139" s="443" t="n">
        <f aca="false">$E$34*(TanIRI!$E$17+L$130*TanIRI!$F$17+L$130^2*TanIRI!$G$17+L$130^3*TanIRI!$H$17)</f>
        <v>0</v>
      </c>
      <c r="M139" s="443" t="n">
        <f aca="false">$E$34*(TanIRI!$E$17+M$130*TanIRI!$F$17+M$130^2*TanIRI!$G$17+M$130^3*TanIRI!$H$17)</f>
        <v>0</v>
      </c>
      <c r="N139" s="443" t="n">
        <f aca="false">$E$34*(TanIRI!$E$17+N$130*TanIRI!$F$17+N$130^2*TanIRI!$G$17+N$130^3*TanIRI!$H$17)</f>
        <v>0</v>
      </c>
      <c r="O139" s="443" t="n">
        <f aca="false">$E$34*(TanIRI!$E$17+O$130*TanIRI!$F$17+O$130^2*TanIRI!$G$17+O$130^3*TanIRI!$H$17)</f>
        <v>0</v>
      </c>
      <c r="P139" s="443" t="n">
        <f aca="false">$E$34*(TanIRI!$E$17+P$130*TanIRI!$F$17+P$130^2*TanIRI!$G$17+P$130^3*TanIRI!$H$17)</f>
        <v>0</v>
      </c>
      <c r="Q139" s="443" t="n">
        <f aca="false">$E$34*(TanIRI!$E$17+Q$130*TanIRI!$F$17+Q$130^2*TanIRI!$G$17+Q$130^3*TanIRI!$H$17)</f>
        <v>0</v>
      </c>
      <c r="R139" s="443" t="n">
        <f aca="false">$E$34*(TanIRI!$E$17+R$130*TanIRI!$F$17+R$130^2*TanIRI!$G$17+R$130^3*TanIRI!$H$17)</f>
        <v>0</v>
      </c>
      <c r="S139" s="443" t="n">
        <f aca="false">$E$34*(TanIRI!$E$17+S$130*TanIRI!$F$17+S$130^2*TanIRI!$G$17+S$130^3*TanIRI!$H$17)</f>
        <v>0</v>
      </c>
      <c r="T139" s="443" t="n">
        <f aca="false">$E$34*(TanIRI!$E$17+T$130*TanIRI!$F$17+T$130^2*TanIRI!$G$17+T$130^3*TanIRI!$H$17)</f>
        <v>0</v>
      </c>
      <c r="U139" s="443" t="n">
        <f aca="false">$E$34*(TanIRI!$E$17+U$130*TanIRI!$F$17+U$130^2*TanIRI!$G$17+U$130^3*TanIRI!$H$17)</f>
        <v>0</v>
      </c>
      <c r="V139" s="443" t="n">
        <f aca="false">$E$34*(TanIRI!$E$17+V$130*TanIRI!$F$17+V$130^2*TanIRI!$G$17+V$130^3*TanIRI!$H$17)</f>
        <v>0</v>
      </c>
      <c r="W139" s="443" t="n">
        <f aca="false">$E$34*(TanIRI!$E$17+W$130*TanIRI!$F$17+W$130^2*TanIRI!$G$17+W$130^3*TanIRI!$H$17)</f>
        <v>0</v>
      </c>
      <c r="X139" s="443" t="n">
        <f aca="false">$E$34*(TanIRI!$E$17+X$130*TanIRI!$F$17+X$130^2*TanIRI!$G$17+X$130^3*TanIRI!$H$17)</f>
        <v>0</v>
      </c>
      <c r="Y139" s="273"/>
    </row>
    <row r="140" customFormat="false" ht="12.75" hidden="false" customHeight="false" outlineLevel="0" collapsed="false">
      <c r="C140" s="271"/>
      <c r="D140" s="441"/>
      <c r="E140" s="272"/>
      <c r="F140" s="272"/>
      <c r="G140" s="272"/>
      <c r="H140" s="272"/>
      <c r="I140" s="272"/>
      <c r="J140" s="272"/>
      <c r="K140" s="272"/>
      <c r="L140" s="272"/>
      <c r="M140" s="272"/>
      <c r="N140" s="272"/>
      <c r="O140" s="272"/>
      <c r="P140" s="272"/>
      <c r="Q140" s="272"/>
      <c r="R140" s="272"/>
      <c r="S140" s="272"/>
      <c r="T140" s="272"/>
      <c r="U140" s="272"/>
      <c r="V140" s="272"/>
      <c r="W140" s="272"/>
      <c r="X140" s="272"/>
      <c r="Y140" s="273"/>
    </row>
    <row r="141" customFormat="false" ht="12.75" hidden="false" customHeight="false" outlineLevel="0" collapsed="false">
      <c r="C141" s="271"/>
      <c r="D141" s="441" t="s">
        <v>296</v>
      </c>
      <c r="E141" s="443" t="n">
        <f aca="false">SUM(E131:E139)</f>
        <v>0.778459489392867</v>
      </c>
      <c r="F141" s="443" t="n">
        <f aca="false">SUM(F131:F139)</f>
        <v>0.789908834278546</v>
      </c>
      <c r="G141" s="443" t="n">
        <f aca="false">SUM(G131:G139)</f>
        <v>0.801624998363688</v>
      </c>
      <c r="H141" s="443" t="n">
        <f aca="false">SUM(H131:H139)</f>
        <v>0.802446052690251</v>
      </c>
      <c r="I141" s="443" t="n">
        <f aca="false">SUM(I131:I139)</f>
        <v>0.802446052690251</v>
      </c>
      <c r="J141" s="443" t="n">
        <f aca="false">SUM(J131:J139)</f>
        <v>0.802446052690251</v>
      </c>
      <c r="K141" s="443" t="n">
        <f aca="false">SUM(K131:K139)</f>
        <v>0.802446052690251</v>
      </c>
      <c r="L141" s="443" t="n">
        <f aca="false">SUM(L131:L139)</f>
        <v>0.802446052690251</v>
      </c>
      <c r="M141" s="443" t="n">
        <f aca="false">SUM(M131:M139)</f>
        <v>0.802446052690251</v>
      </c>
      <c r="N141" s="443" t="n">
        <f aca="false">SUM(N131:N139)</f>
        <v>0.802446052690251</v>
      </c>
      <c r="O141" s="443" t="n">
        <f aca="false">SUM(O131:O139)</f>
        <v>0.802446052690251</v>
      </c>
      <c r="P141" s="443" t="n">
        <f aca="false">SUM(P131:P139)</f>
        <v>0.802446052690251</v>
      </c>
      <c r="Q141" s="443" t="n">
        <f aca="false">SUM(Q131:Q139)</f>
        <v>0.802446052690251</v>
      </c>
      <c r="R141" s="443" t="n">
        <f aca="false">SUM(R131:R139)</f>
        <v>0.802446052690251</v>
      </c>
      <c r="S141" s="443" t="n">
        <f aca="false">SUM(S131:S139)</f>
        <v>0.802446052690251</v>
      </c>
      <c r="T141" s="443" t="n">
        <f aca="false">SUM(T131:T139)</f>
        <v>0.802446052690251</v>
      </c>
      <c r="U141" s="443" t="n">
        <f aca="false">SUM(U131:U139)</f>
        <v>0.802446052690251</v>
      </c>
      <c r="V141" s="443" t="n">
        <f aca="false">SUM(V131:V139)</f>
        <v>0.802446052690251</v>
      </c>
      <c r="W141" s="443" t="n">
        <f aca="false">SUM(W131:W139)</f>
        <v>0.802446052690251</v>
      </c>
      <c r="X141" s="443" t="n">
        <f aca="false">SUM(X131:X139)</f>
        <v>0.802446052690251</v>
      </c>
      <c r="Y141" s="273"/>
    </row>
    <row r="142" customFormat="false" ht="12.75" hidden="false" customHeight="false" outlineLevel="0" collapsed="false">
      <c r="C142" s="271"/>
      <c r="D142" s="272"/>
      <c r="E142" s="272"/>
      <c r="F142" s="272"/>
      <c r="G142" s="272"/>
      <c r="H142" s="272"/>
      <c r="I142" s="272"/>
      <c r="J142" s="272"/>
      <c r="K142" s="272"/>
      <c r="L142" s="272"/>
      <c r="M142" s="272"/>
      <c r="N142" s="272"/>
      <c r="O142" s="272"/>
      <c r="P142" s="272"/>
      <c r="Q142" s="272"/>
      <c r="R142" s="272"/>
      <c r="S142" s="272"/>
      <c r="T142" s="272"/>
      <c r="U142" s="272"/>
      <c r="V142" s="272"/>
      <c r="W142" s="272"/>
      <c r="X142" s="272"/>
      <c r="Y142" s="273"/>
    </row>
    <row r="143" customFormat="false" ht="12.75" hidden="false" customHeight="false" outlineLevel="0" collapsed="false">
      <c r="C143" s="271"/>
      <c r="D143" s="441" t="s">
        <v>297</v>
      </c>
      <c r="E143" s="442" t="n">
        <f aca="false">$E$26*(TanIRI!$E$193+E$130*TanIRI!$F$193+E$130^2*TanIRI!$G$193+E$130^3*TanIRI!$H$193)</f>
        <v>4.22256105733033</v>
      </c>
      <c r="F143" s="442" t="n">
        <f aca="false">$E$26*(TanIRI!$E$193+F$130*TanIRI!$F$193+F$130^2*TanIRI!$G$193+F$130^3*TanIRI!$H$193)</f>
        <v>4.1267950338358</v>
      </c>
      <c r="G143" s="442" t="n">
        <f aca="false">$E$26*(TanIRI!$E$193+G$130*TanIRI!$F$193+G$130^2*TanIRI!$G$193+G$130^3*TanIRI!$H$193)</f>
        <v>4.0372124410677</v>
      </c>
      <c r="H143" s="442" t="n">
        <f aca="false">$E$26*(TanIRI!$E$193+H$130*TanIRI!$F$193+H$130^2*TanIRI!$G$193+H$130^3*TanIRI!$H$193)</f>
        <v>4.03126530675414</v>
      </c>
      <c r="I143" s="442" t="n">
        <f aca="false">$E$26*(TanIRI!$E$193+I$130*TanIRI!$F$193+I$130^2*TanIRI!$G$193+I$130^3*TanIRI!$H$193)</f>
        <v>4.03126530675414</v>
      </c>
      <c r="J143" s="442" t="n">
        <f aca="false">$E$26*(TanIRI!$E$193+J$130*TanIRI!$F$193+J$130^2*TanIRI!$G$193+J$130^3*TanIRI!$H$193)</f>
        <v>4.03126530675414</v>
      </c>
      <c r="K143" s="442" t="n">
        <f aca="false">$E$26*(TanIRI!$E$193+K$130*TanIRI!$F$193+K$130^2*TanIRI!$G$193+K$130^3*TanIRI!$H$193)</f>
        <v>4.03126530675414</v>
      </c>
      <c r="L143" s="442" t="n">
        <f aca="false">$E$26*(TanIRI!$E$193+L$130*TanIRI!$F$193+L$130^2*TanIRI!$G$193+L$130^3*TanIRI!$H$193)</f>
        <v>4.03126530675414</v>
      </c>
      <c r="M143" s="442" t="n">
        <f aca="false">$E$26*(TanIRI!$E$193+M$130*TanIRI!$F$193+M$130^2*TanIRI!$G$193+M$130^3*TanIRI!$H$193)</f>
        <v>4.03126530675414</v>
      </c>
      <c r="N143" s="442" t="n">
        <f aca="false">$E$26*(TanIRI!$E$193+N$130*TanIRI!$F$193+N$130^2*TanIRI!$G$193+N$130^3*TanIRI!$H$193)</f>
        <v>4.03126530675414</v>
      </c>
      <c r="O143" s="442" t="n">
        <f aca="false">$E$26*(TanIRI!$E$193+O$130*TanIRI!$F$193+O$130^2*TanIRI!$G$193+O$130^3*TanIRI!$H$193)</f>
        <v>4.03126530675414</v>
      </c>
      <c r="P143" s="442" t="n">
        <f aca="false">$E$26*(TanIRI!$E$193+P$130*TanIRI!$F$193+P$130^2*TanIRI!$G$193+P$130^3*TanIRI!$H$193)</f>
        <v>4.03126530675414</v>
      </c>
      <c r="Q143" s="442" t="n">
        <f aca="false">$E$26*(TanIRI!$E$193+Q$130*TanIRI!$F$193+Q$130^2*TanIRI!$G$193+Q$130^3*TanIRI!$H$193)</f>
        <v>4.03126530675414</v>
      </c>
      <c r="R143" s="442" t="n">
        <f aca="false">$E$26*(TanIRI!$E$193+R$130*TanIRI!$F$193+R$130^2*TanIRI!$G$193+R$130^3*TanIRI!$H$193)</f>
        <v>4.03126530675414</v>
      </c>
      <c r="S143" s="442" t="n">
        <f aca="false">$E$26*(TanIRI!$E$193+S$130*TanIRI!$F$193+S$130^2*TanIRI!$G$193+S$130^3*TanIRI!$H$193)</f>
        <v>4.03126530675414</v>
      </c>
      <c r="T143" s="442" t="n">
        <f aca="false">$E$26*(TanIRI!$E$193+T$130*TanIRI!$F$193+T$130^2*TanIRI!$G$193+T$130^3*TanIRI!$H$193)</f>
        <v>4.03126530675414</v>
      </c>
      <c r="U143" s="442" t="n">
        <f aca="false">$E$26*(TanIRI!$E$193+U$130*TanIRI!$F$193+U$130^2*TanIRI!$G$193+U$130^3*TanIRI!$H$193)</f>
        <v>4.03126530675414</v>
      </c>
      <c r="V143" s="442" t="n">
        <f aca="false">$E$26*(TanIRI!$E$193+V$130*TanIRI!$F$193+V$130^2*TanIRI!$G$193+V$130^3*TanIRI!$H$193)</f>
        <v>4.03126530675414</v>
      </c>
      <c r="W143" s="442" t="n">
        <f aca="false">$E$26*(TanIRI!$E$193+W$130*TanIRI!$F$193+W$130^2*TanIRI!$G$193+W$130^3*TanIRI!$H$193)</f>
        <v>4.03126530675414</v>
      </c>
      <c r="X143" s="442" t="n">
        <f aca="false">$E$26*(TanIRI!$E$193+X$130*TanIRI!$F$193+X$130^2*TanIRI!$G$193+X$130^3*TanIRI!$H$193)</f>
        <v>4.03126530675414</v>
      </c>
      <c r="Y143" s="273"/>
    </row>
    <row r="144" customFormat="false" ht="12.75" hidden="false" customHeight="false" outlineLevel="0" collapsed="false">
      <c r="C144" s="271"/>
      <c r="D144" s="441" t="s">
        <v>298</v>
      </c>
      <c r="E144" s="442" t="n">
        <f aca="false">$E$27*(TanIRI!$E$183+E$130*TanIRI!$F$183+E$130^2*TanIRI!$G$183+E$130^3*TanIRI!$H$183)</f>
        <v>0</v>
      </c>
      <c r="F144" s="442" t="n">
        <f aca="false">$E$27*(TanIRI!$E$183+F$130*TanIRI!$F$183+F$130^2*TanIRI!$G$183+F$130^3*TanIRI!$H$183)</f>
        <v>0</v>
      </c>
      <c r="G144" s="442" t="n">
        <f aca="false">$E$27*(TanIRI!$E$183+G$130*TanIRI!$F$183+G$130^2*TanIRI!$G$183+G$130^3*TanIRI!$H$183)</f>
        <v>0</v>
      </c>
      <c r="H144" s="442" t="n">
        <f aca="false">$E$27*(TanIRI!$E$183+H$130*TanIRI!$F$183+H$130^2*TanIRI!$G$183+H$130^3*TanIRI!$H$183)</f>
        <v>0</v>
      </c>
      <c r="I144" s="442" t="n">
        <f aca="false">$E$27*(TanIRI!$E$183+I$130*TanIRI!$F$183+I$130^2*TanIRI!$G$183+I$130^3*TanIRI!$H$183)</f>
        <v>0</v>
      </c>
      <c r="J144" s="442" t="n">
        <f aca="false">$E$27*(TanIRI!$E$183+J$130*TanIRI!$F$183+J$130^2*TanIRI!$G$183+J$130^3*TanIRI!$H$183)</f>
        <v>0</v>
      </c>
      <c r="K144" s="442" t="n">
        <f aca="false">$E$27*(TanIRI!$E$183+K$130*TanIRI!$F$183+K$130^2*TanIRI!$G$183+K$130^3*TanIRI!$H$183)</f>
        <v>0</v>
      </c>
      <c r="L144" s="442" t="n">
        <f aca="false">$E$27*(TanIRI!$E$183+L$130*TanIRI!$F$183+L$130^2*TanIRI!$G$183+L$130^3*TanIRI!$H$183)</f>
        <v>0</v>
      </c>
      <c r="M144" s="442" t="n">
        <f aca="false">$E$27*(TanIRI!$E$183+M$130*TanIRI!$F$183+M$130^2*TanIRI!$G$183+M$130^3*TanIRI!$H$183)</f>
        <v>0</v>
      </c>
      <c r="N144" s="442" t="n">
        <f aca="false">$E$27*(TanIRI!$E$183+N$130*TanIRI!$F$183+N$130^2*TanIRI!$G$183+N$130^3*TanIRI!$H$183)</f>
        <v>0</v>
      </c>
      <c r="O144" s="442" t="n">
        <f aca="false">$E$27*(TanIRI!$E$183+O$130*TanIRI!$F$183+O$130^2*TanIRI!$G$183+O$130^3*TanIRI!$H$183)</f>
        <v>0</v>
      </c>
      <c r="P144" s="442" t="n">
        <f aca="false">$E$27*(TanIRI!$E$183+P$130*TanIRI!$F$183+P$130^2*TanIRI!$G$183+P$130^3*TanIRI!$H$183)</f>
        <v>0</v>
      </c>
      <c r="Q144" s="442" t="n">
        <f aca="false">$E$27*(TanIRI!$E$183+Q$130*TanIRI!$F$183+Q$130^2*TanIRI!$G$183+Q$130^3*TanIRI!$H$183)</f>
        <v>0</v>
      </c>
      <c r="R144" s="442" t="n">
        <f aca="false">$E$27*(TanIRI!$E$183+R$130*TanIRI!$F$183+R$130^2*TanIRI!$G$183+R$130^3*TanIRI!$H$183)</f>
        <v>0</v>
      </c>
      <c r="S144" s="442" t="n">
        <f aca="false">$E$27*(TanIRI!$E$183+S$130*TanIRI!$F$183+S$130^2*TanIRI!$G$183+S$130^3*TanIRI!$H$183)</f>
        <v>0</v>
      </c>
      <c r="T144" s="442" t="n">
        <f aca="false">$E$27*(TanIRI!$E$183+T$130*TanIRI!$F$183+T$130^2*TanIRI!$G$183+T$130^3*TanIRI!$H$183)</f>
        <v>0</v>
      </c>
      <c r="U144" s="442" t="n">
        <f aca="false">$E$27*(TanIRI!$E$183+U$130*TanIRI!$F$183+U$130^2*TanIRI!$G$183+U$130^3*TanIRI!$H$183)</f>
        <v>0</v>
      </c>
      <c r="V144" s="442" t="n">
        <f aca="false">$E$27*(TanIRI!$E$183+V$130*TanIRI!$F$183+V$130^2*TanIRI!$G$183+V$130^3*TanIRI!$H$183)</f>
        <v>0</v>
      </c>
      <c r="W144" s="442" t="n">
        <f aca="false">$E$27*(TanIRI!$E$183+W$130*TanIRI!$F$183+W$130^2*TanIRI!$G$183+W$130^3*TanIRI!$H$183)</f>
        <v>0</v>
      </c>
      <c r="X144" s="442" t="n">
        <f aca="false">$E$27*(TanIRI!$E$183+X$130*TanIRI!$F$183+X$130^2*TanIRI!$G$183+X$130^3*TanIRI!$H$183)</f>
        <v>0</v>
      </c>
      <c r="Y144" s="273"/>
    </row>
    <row r="145" customFormat="false" ht="12.75" hidden="false" customHeight="false" outlineLevel="0" collapsed="false">
      <c r="C145" s="271"/>
      <c r="D145" s="441" t="s">
        <v>299</v>
      </c>
      <c r="E145" s="442" t="n">
        <f aca="false">$E$28*(TanIRI!$E$173+E$130*TanIRI!$F$173+E$130^2*TanIRI!$G$173+E$130^3*TanIRI!$H$173)</f>
        <v>0</v>
      </c>
      <c r="F145" s="442" t="n">
        <f aca="false">$E$28*(TanIRI!$E$173+F$130*TanIRI!$F$173+F$130^2*TanIRI!$G$173+F$130^3*TanIRI!$H$173)</f>
        <v>0</v>
      </c>
      <c r="G145" s="442" t="n">
        <f aca="false">$E$28*(TanIRI!$E$173+G$130*TanIRI!$F$173+G$130^2*TanIRI!$G$173+G$130^3*TanIRI!$H$173)</f>
        <v>0</v>
      </c>
      <c r="H145" s="442" t="n">
        <f aca="false">$E$28*(TanIRI!$E$173+H$130*TanIRI!$F$173+H$130^2*TanIRI!$G$173+H$130^3*TanIRI!$H$173)</f>
        <v>0</v>
      </c>
      <c r="I145" s="442" t="n">
        <f aca="false">$E$28*(TanIRI!$E$173+I$130*TanIRI!$F$173+I$130^2*TanIRI!$G$173+I$130^3*TanIRI!$H$173)</f>
        <v>0</v>
      </c>
      <c r="J145" s="442" t="n">
        <f aca="false">$E$28*(TanIRI!$E$173+J$130*TanIRI!$F$173+J$130^2*TanIRI!$G$173+J$130^3*TanIRI!$H$173)</f>
        <v>0</v>
      </c>
      <c r="K145" s="442" t="n">
        <f aca="false">$E$28*(TanIRI!$E$173+K$130*TanIRI!$F$173+K$130^2*TanIRI!$G$173+K$130^3*TanIRI!$H$173)</f>
        <v>0</v>
      </c>
      <c r="L145" s="442" t="n">
        <f aca="false">$E$28*(TanIRI!$E$173+L$130*TanIRI!$F$173+L$130^2*TanIRI!$G$173+L$130^3*TanIRI!$H$173)</f>
        <v>0</v>
      </c>
      <c r="M145" s="442" t="n">
        <f aca="false">$E$28*(TanIRI!$E$173+M$130*TanIRI!$F$173+M$130^2*TanIRI!$G$173+M$130^3*TanIRI!$H$173)</f>
        <v>0</v>
      </c>
      <c r="N145" s="442" t="n">
        <f aca="false">$E$28*(TanIRI!$E$173+N$130*TanIRI!$F$173+N$130^2*TanIRI!$G$173+N$130^3*TanIRI!$H$173)</f>
        <v>0</v>
      </c>
      <c r="O145" s="442" t="n">
        <f aca="false">$E$28*(TanIRI!$E$173+O$130*TanIRI!$F$173+O$130^2*TanIRI!$G$173+O$130^3*TanIRI!$H$173)</f>
        <v>0</v>
      </c>
      <c r="P145" s="442" t="n">
        <f aca="false">$E$28*(TanIRI!$E$173+P$130*TanIRI!$F$173+P$130^2*TanIRI!$G$173+P$130^3*TanIRI!$H$173)</f>
        <v>0</v>
      </c>
      <c r="Q145" s="442" t="n">
        <f aca="false">$E$28*(TanIRI!$E$173+Q$130*TanIRI!$F$173+Q$130^2*TanIRI!$G$173+Q$130^3*TanIRI!$H$173)</f>
        <v>0</v>
      </c>
      <c r="R145" s="442" t="n">
        <f aca="false">$E$28*(TanIRI!$E$173+R$130*TanIRI!$F$173+R$130^2*TanIRI!$G$173+R$130^3*TanIRI!$H$173)</f>
        <v>0</v>
      </c>
      <c r="S145" s="442" t="n">
        <f aca="false">$E$28*(TanIRI!$E$173+S$130*TanIRI!$F$173+S$130^2*TanIRI!$G$173+S$130^3*TanIRI!$H$173)</f>
        <v>0</v>
      </c>
      <c r="T145" s="442" t="n">
        <f aca="false">$E$28*(TanIRI!$E$173+T$130*TanIRI!$F$173+T$130^2*TanIRI!$G$173+T$130^3*TanIRI!$H$173)</f>
        <v>0</v>
      </c>
      <c r="U145" s="442" t="n">
        <f aca="false">$E$28*(TanIRI!$E$173+U$130*TanIRI!$F$173+U$130^2*TanIRI!$G$173+U$130^3*TanIRI!$H$173)</f>
        <v>0</v>
      </c>
      <c r="V145" s="442" t="n">
        <f aca="false">$E$28*(TanIRI!$E$173+V$130*TanIRI!$F$173+V$130^2*TanIRI!$G$173+V$130^3*TanIRI!$H$173)</f>
        <v>0</v>
      </c>
      <c r="W145" s="442" t="n">
        <f aca="false">$E$28*(TanIRI!$E$173+W$130*TanIRI!$F$173+W$130^2*TanIRI!$G$173+W$130^3*TanIRI!$H$173)</f>
        <v>0</v>
      </c>
      <c r="X145" s="442" t="n">
        <f aca="false">$E$28*(TanIRI!$E$173+X$130*TanIRI!$F$173+X$130^2*TanIRI!$G$173+X$130^3*TanIRI!$H$173)</f>
        <v>0</v>
      </c>
      <c r="Y145" s="273"/>
    </row>
    <row r="146" customFormat="false" ht="12.75" hidden="false" customHeight="false" outlineLevel="0" collapsed="false">
      <c r="C146" s="271"/>
      <c r="D146" s="441" t="s">
        <v>300</v>
      </c>
      <c r="E146" s="442" t="n">
        <f aca="false">$E$29*(TanIRI!$E$163+E$130*TanIRI!$F$163+E$130^2*TanIRI!$G$163+E$130^3*TanIRI!$H$163)</f>
        <v>16.8040634291523</v>
      </c>
      <c r="F146" s="442" t="n">
        <f aca="false">$E$29*(TanIRI!$E$163+F$130*TanIRI!$F$163+F$130^2*TanIRI!$G$163+F$130^3*TanIRI!$H$163)</f>
        <v>16.3975160047474</v>
      </c>
      <c r="G146" s="442" t="n">
        <f aca="false">$E$29*(TanIRI!$E$163+G$130*TanIRI!$F$163+G$130^2*TanIRI!$G$163+G$130^3*TanIRI!$H$163)</f>
        <v>16.0282743961825</v>
      </c>
      <c r="H146" s="442" t="n">
        <f aca="false">$E$29*(TanIRI!$E$163+H$130*TanIRI!$F$163+H$130^2*TanIRI!$G$163+H$130^3*TanIRI!$H$163)</f>
        <v>16.0042302012469</v>
      </c>
      <c r="I146" s="442" t="n">
        <f aca="false">$E$29*(TanIRI!$E$163+I$130*TanIRI!$F$163+I$130^2*TanIRI!$G$163+I$130^3*TanIRI!$H$163)</f>
        <v>16.0042302012469</v>
      </c>
      <c r="J146" s="442" t="n">
        <f aca="false">$E$29*(TanIRI!$E$163+J$130*TanIRI!$F$163+J$130^2*TanIRI!$G$163+J$130^3*TanIRI!$H$163)</f>
        <v>16.0042302012469</v>
      </c>
      <c r="K146" s="442" t="n">
        <f aca="false">$E$29*(TanIRI!$E$163+K$130*TanIRI!$F$163+K$130^2*TanIRI!$G$163+K$130^3*TanIRI!$H$163)</f>
        <v>16.0042302012469</v>
      </c>
      <c r="L146" s="442" t="n">
        <f aca="false">$E$29*(TanIRI!$E$163+L$130*TanIRI!$F$163+L$130^2*TanIRI!$G$163+L$130^3*TanIRI!$H$163)</f>
        <v>16.0042302012469</v>
      </c>
      <c r="M146" s="442" t="n">
        <f aca="false">$E$29*(TanIRI!$E$163+M$130*TanIRI!$F$163+M$130^2*TanIRI!$G$163+M$130^3*TanIRI!$H$163)</f>
        <v>16.0042302012469</v>
      </c>
      <c r="N146" s="442" t="n">
        <f aca="false">$E$29*(TanIRI!$E$163+N$130*TanIRI!$F$163+N$130^2*TanIRI!$G$163+N$130^3*TanIRI!$H$163)</f>
        <v>16.0042302012469</v>
      </c>
      <c r="O146" s="442" t="n">
        <f aca="false">$E$29*(TanIRI!$E$163+O$130*TanIRI!$F$163+O$130^2*TanIRI!$G$163+O$130^3*TanIRI!$H$163)</f>
        <v>16.0042302012469</v>
      </c>
      <c r="P146" s="442" t="n">
        <f aca="false">$E$29*(TanIRI!$E$163+P$130*TanIRI!$F$163+P$130^2*TanIRI!$G$163+P$130^3*TanIRI!$H$163)</f>
        <v>16.0042302012469</v>
      </c>
      <c r="Q146" s="442" t="n">
        <f aca="false">$E$29*(TanIRI!$E$163+Q$130*TanIRI!$F$163+Q$130^2*TanIRI!$G$163+Q$130^3*TanIRI!$H$163)</f>
        <v>16.0042302012469</v>
      </c>
      <c r="R146" s="442" t="n">
        <f aca="false">$E$29*(TanIRI!$E$163+R$130*TanIRI!$F$163+R$130^2*TanIRI!$G$163+R$130^3*TanIRI!$H$163)</f>
        <v>16.0042302012469</v>
      </c>
      <c r="S146" s="442" t="n">
        <f aca="false">$E$29*(TanIRI!$E$163+S$130*TanIRI!$F$163+S$130^2*TanIRI!$G$163+S$130^3*TanIRI!$H$163)</f>
        <v>16.0042302012469</v>
      </c>
      <c r="T146" s="442" t="n">
        <f aca="false">$E$29*(TanIRI!$E$163+T$130*TanIRI!$F$163+T$130^2*TanIRI!$G$163+T$130^3*TanIRI!$H$163)</f>
        <v>16.0042302012469</v>
      </c>
      <c r="U146" s="442" t="n">
        <f aca="false">$E$29*(TanIRI!$E$163+U$130*TanIRI!$F$163+U$130^2*TanIRI!$G$163+U$130^3*TanIRI!$H$163)</f>
        <v>16.0042302012469</v>
      </c>
      <c r="V146" s="442" t="n">
        <f aca="false">$E$29*(TanIRI!$E$163+V$130*TanIRI!$F$163+V$130^2*TanIRI!$G$163+V$130^3*TanIRI!$H$163)</f>
        <v>16.0042302012469</v>
      </c>
      <c r="W146" s="442" t="n">
        <f aca="false">$E$29*(TanIRI!$E$163+W$130*TanIRI!$F$163+W$130^2*TanIRI!$G$163+W$130^3*TanIRI!$H$163)</f>
        <v>16.0042302012469</v>
      </c>
      <c r="X146" s="442" t="n">
        <f aca="false">$E$29*(TanIRI!$E$163+X$130*TanIRI!$F$163+X$130^2*TanIRI!$G$163+X$130^3*TanIRI!$H$163)</f>
        <v>16.0042302012469</v>
      </c>
      <c r="Y146" s="273"/>
    </row>
    <row r="147" customFormat="false" ht="12.75" hidden="false" customHeight="false" outlineLevel="0" collapsed="false">
      <c r="C147" s="271"/>
      <c r="D147" s="441" t="s">
        <v>301</v>
      </c>
      <c r="E147" s="442" t="n">
        <f aca="false">$E$30*(TanIRI!$E$153+E$130*TanIRI!$F$153+E$130^2*TanIRI!$G$153+E$130^3*TanIRI!$H$153)</f>
        <v>5.55957971193899</v>
      </c>
      <c r="F147" s="442" t="n">
        <f aca="false">$E$30*(TanIRI!$E$153+F$130*TanIRI!$F$153+F$130^2*TanIRI!$G$153+F$130^3*TanIRI!$H$153)</f>
        <v>5.42724569859447</v>
      </c>
      <c r="G147" s="442" t="n">
        <f aca="false">$E$30*(TanIRI!$E$153+G$130*TanIRI!$F$153+G$130^2*TanIRI!$G$153+G$130^3*TanIRI!$H$153)</f>
        <v>5.30848603523929</v>
      </c>
      <c r="H147" s="442" t="n">
        <f aca="false">$E$30*(TanIRI!$E$153+H$130*TanIRI!$F$153+H$130^2*TanIRI!$G$153+H$130^3*TanIRI!$H$153)</f>
        <v>5.3008134525086</v>
      </c>
      <c r="I147" s="442" t="n">
        <f aca="false">$E$30*(TanIRI!$E$153+I$130*TanIRI!$F$153+I$130^2*TanIRI!$G$153+I$130^3*TanIRI!$H$153)</f>
        <v>5.3008134525086</v>
      </c>
      <c r="J147" s="442" t="n">
        <f aca="false">$E$30*(TanIRI!$E$153+J$130*TanIRI!$F$153+J$130^2*TanIRI!$G$153+J$130^3*TanIRI!$H$153)</f>
        <v>5.3008134525086</v>
      </c>
      <c r="K147" s="442" t="n">
        <f aca="false">$E$30*(TanIRI!$E$153+K$130*TanIRI!$F$153+K$130^2*TanIRI!$G$153+K$130^3*TanIRI!$H$153)</f>
        <v>5.3008134525086</v>
      </c>
      <c r="L147" s="442" t="n">
        <f aca="false">$E$30*(TanIRI!$E$153+L$130*TanIRI!$F$153+L$130^2*TanIRI!$G$153+L$130^3*TanIRI!$H$153)</f>
        <v>5.3008134525086</v>
      </c>
      <c r="M147" s="442" t="n">
        <f aca="false">$E$30*(TanIRI!$E$153+M$130*TanIRI!$F$153+M$130^2*TanIRI!$G$153+M$130^3*TanIRI!$H$153)</f>
        <v>5.3008134525086</v>
      </c>
      <c r="N147" s="442" t="n">
        <f aca="false">$E$30*(TanIRI!$E$153+N$130*TanIRI!$F$153+N$130^2*TanIRI!$G$153+N$130^3*TanIRI!$H$153)</f>
        <v>5.3008134525086</v>
      </c>
      <c r="O147" s="442" t="n">
        <f aca="false">$E$30*(TanIRI!$E$153+O$130*TanIRI!$F$153+O$130^2*TanIRI!$G$153+O$130^3*TanIRI!$H$153)</f>
        <v>5.3008134525086</v>
      </c>
      <c r="P147" s="442" t="n">
        <f aca="false">$E$30*(TanIRI!$E$153+P$130*TanIRI!$F$153+P$130^2*TanIRI!$G$153+P$130^3*TanIRI!$H$153)</f>
        <v>5.3008134525086</v>
      </c>
      <c r="Q147" s="442" t="n">
        <f aca="false">$E$30*(TanIRI!$E$153+Q$130*TanIRI!$F$153+Q$130^2*TanIRI!$G$153+Q$130^3*TanIRI!$H$153)</f>
        <v>5.3008134525086</v>
      </c>
      <c r="R147" s="442" t="n">
        <f aca="false">$E$30*(TanIRI!$E$153+R$130*TanIRI!$F$153+R$130^2*TanIRI!$G$153+R$130^3*TanIRI!$H$153)</f>
        <v>5.3008134525086</v>
      </c>
      <c r="S147" s="442" t="n">
        <f aca="false">$E$30*(TanIRI!$E$153+S$130*TanIRI!$F$153+S$130^2*TanIRI!$G$153+S$130^3*TanIRI!$H$153)</f>
        <v>5.3008134525086</v>
      </c>
      <c r="T147" s="442" t="n">
        <f aca="false">$E$30*(TanIRI!$E$153+T$130*TanIRI!$F$153+T$130^2*TanIRI!$G$153+T$130^3*TanIRI!$H$153)</f>
        <v>5.3008134525086</v>
      </c>
      <c r="U147" s="442" t="n">
        <f aca="false">$E$30*(TanIRI!$E$153+U$130*TanIRI!$F$153+U$130^2*TanIRI!$G$153+U$130^3*TanIRI!$H$153)</f>
        <v>5.3008134525086</v>
      </c>
      <c r="V147" s="442" t="n">
        <f aca="false">$E$30*(TanIRI!$E$153+V$130*TanIRI!$F$153+V$130^2*TanIRI!$G$153+V$130^3*TanIRI!$H$153)</f>
        <v>5.3008134525086</v>
      </c>
      <c r="W147" s="442" t="n">
        <f aca="false">$E$30*(TanIRI!$E$153+W$130*TanIRI!$F$153+W$130^2*TanIRI!$G$153+W$130^3*TanIRI!$H$153)</f>
        <v>5.3008134525086</v>
      </c>
      <c r="X147" s="442" t="n">
        <f aca="false">$E$30*(TanIRI!$E$153+X$130*TanIRI!$F$153+X$130^2*TanIRI!$G$153+X$130^3*TanIRI!$H$153)</f>
        <v>5.3008134525086</v>
      </c>
      <c r="Y147" s="273"/>
    </row>
    <row r="148" customFormat="false" ht="12.75" hidden="false" customHeight="false" outlineLevel="0" collapsed="false">
      <c r="C148" s="271"/>
      <c r="D148" s="441" t="s">
        <v>302</v>
      </c>
      <c r="E148" s="442" t="n">
        <f aca="false">$E$31*(TanIRI!$E$143+E$130*TanIRI!$F$143+E$130^2*TanIRI!$G$143+E$130^3*TanIRI!$H$143)</f>
        <v>1.37711553626238</v>
      </c>
      <c r="F148" s="442" t="n">
        <f aca="false">$E$31*(TanIRI!$E$143+F$130*TanIRI!$F$143+F$130^2*TanIRI!$G$143+F$130^3*TanIRI!$H$143)</f>
        <v>1.34438106220312</v>
      </c>
      <c r="G148" s="442" t="n">
        <f aca="false">$E$31*(TanIRI!$E$143+G$130*TanIRI!$F$143+G$130^2*TanIRI!$G$143+G$130^3*TanIRI!$H$143)</f>
        <v>1.31558798895645</v>
      </c>
      <c r="H148" s="442" t="n">
        <f aca="false">$E$31*(TanIRI!$E$143+H$130*TanIRI!$F$143+H$130^2*TanIRI!$G$143+H$130^3*TanIRI!$H$143)</f>
        <v>1.31375329770605</v>
      </c>
      <c r="I148" s="442" t="n">
        <f aca="false">$E$31*(TanIRI!$E$143+I$130*TanIRI!$F$143+I$130^2*TanIRI!$G$143+I$130^3*TanIRI!$H$143)</f>
        <v>1.31375329770605</v>
      </c>
      <c r="J148" s="442" t="n">
        <f aca="false">$E$31*(TanIRI!$E$143+J$130*TanIRI!$F$143+J$130^2*TanIRI!$G$143+J$130^3*TanIRI!$H$143)</f>
        <v>1.31375329770605</v>
      </c>
      <c r="K148" s="442" t="n">
        <f aca="false">$E$31*(TanIRI!$E$143+K$130*TanIRI!$F$143+K$130^2*TanIRI!$G$143+K$130^3*TanIRI!$H$143)</f>
        <v>1.31375329770605</v>
      </c>
      <c r="L148" s="442" t="n">
        <f aca="false">$E$31*(TanIRI!$E$143+L$130*TanIRI!$F$143+L$130^2*TanIRI!$G$143+L$130^3*TanIRI!$H$143)</f>
        <v>1.31375329770605</v>
      </c>
      <c r="M148" s="442" t="n">
        <f aca="false">$E$31*(TanIRI!$E$143+M$130*TanIRI!$F$143+M$130^2*TanIRI!$G$143+M$130^3*TanIRI!$H$143)</f>
        <v>1.31375329770605</v>
      </c>
      <c r="N148" s="442" t="n">
        <f aca="false">$E$31*(TanIRI!$E$143+N$130*TanIRI!$F$143+N$130^2*TanIRI!$G$143+N$130^3*TanIRI!$H$143)</f>
        <v>1.31375329770605</v>
      </c>
      <c r="O148" s="442" t="n">
        <f aca="false">$E$31*(TanIRI!$E$143+O$130*TanIRI!$F$143+O$130^2*TanIRI!$G$143+O$130^3*TanIRI!$H$143)</f>
        <v>1.31375329770605</v>
      </c>
      <c r="P148" s="442" t="n">
        <f aca="false">$E$31*(TanIRI!$E$143+P$130*TanIRI!$F$143+P$130^2*TanIRI!$G$143+P$130^3*TanIRI!$H$143)</f>
        <v>1.31375329770605</v>
      </c>
      <c r="Q148" s="442" t="n">
        <f aca="false">$E$31*(TanIRI!$E$143+Q$130*TanIRI!$F$143+Q$130^2*TanIRI!$G$143+Q$130^3*TanIRI!$H$143)</f>
        <v>1.31375329770605</v>
      </c>
      <c r="R148" s="442" t="n">
        <f aca="false">$E$31*(TanIRI!$E$143+R$130*TanIRI!$F$143+R$130^2*TanIRI!$G$143+R$130^3*TanIRI!$H$143)</f>
        <v>1.31375329770605</v>
      </c>
      <c r="S148" s="442" t="n">
        <f aca="false">$E$31*(TanIRI!$E$143+S$130*TanIRI!$F$143+S$130^2*TanIRI!$G$143+S$130^3*TanIRI!$H$143)</f>
        <v>1.31375329770605</v>
      </c>
      <c r="T148" s="442" t="n">
        <f aca="false">$E$31*(TanIRI!$E$143+T$130*TanIRI!$F$143+T$130^2*TanIRI!$G$143+T$130^3*TanIRI!$H$143)</f>
        <v>1.31375329770605</v>
      </c>
      <c r="U148" s="442" t="n">
        <f aca="false">$E$31*(TanIRI!$E$143+U$130*TanIRI!$F$143+U$130^2*TanIRI!$G$143+U$130^3*TanIRI!$H$143)</f>
        <v>1.31375329770605</v>
      </c>
      <c r="V148" s="442" t="n">
        <f aca="false">$E$31*(TanIRI!$E$143+V$130*TanIRI!$F$143+V$130^2*TanIRI!$G$143+V$130^3*TanIRI!$H$143)</f>
        <v>1.31375329770605</v>
      </c>
      <c r="W148" s="442" t="n">
        <f aca="false">$E$31*(TanIRI!$E$143+W$130*TanIRI!$F$143+W$130^2*TanIRI!$G$143+W$130^3*TanIRI!$H$143)</f>
        <v>1.31375329770605</v>
      </c>
      <c r="X148" s="442" t="n">
        <f aca="false">$E$31*(TanIRI!$E$143+X$130*TanIRI!$F$143+X$130^2*TanIRI!$G$143+X$130^3*TanIRI!$H$143)</f>
        <v>1.31375329770605</v>
      </c>
      <c r="Y148" s="273"/>
    </row>
    <row r="149" customFormat="false" ht="12.75" hidden="false" customHeight="false" outlineLevel="0" collapsed="false">
      <c r="C149" s="271"/>
      <c r="D149" s="441" t="s">
        <v>303</v>
      </c>
      <c r="E149" s="442" t="n">
        <f aca="false">$E$32*(TanIRI!$E$133+E$130*TanIRI!$F$133+E$130^2*TanIRI!$G$133+E$130^3*TanIRI!$H$133)</f>
        <v>0</v>
      </c>
      <c r="F149" s="442" t="n">
        <f aca="false">$E$32*(TanIRI!$E$133+F$130*TanIRI!$F$133+F$130^2*TanIRI!$G$133+F$130^3*TanIRI!$H$133)</f>
        <v>0</v>
      </c>
      <c r="G149" s="442" t="n">
        <f aca="false">$E$32*(TanIRI!$E$133+G$130*TanIRI!$F$133+G$130^2*TanIRI!$G$133+G$130^3*TanIRI!$H$133)</f>
        <v>0</v>
      </c>
      <c r="H149" s="442" t="n">
        <f aca="false">$E$32*(TanIRI!$E$133+H$130*TanIRI!$F$133+H$130^2*TanIRI!$G$133+H$130^3*TanIRI!$H$133)</f>
        <v>0</v>
      </c>
      <c r="I149" s="442" t="n">
        <f aca="false">$E$32*(TanIRI!$E$133+I$130*TanIRI!$F$133+I$130^2*TanIRI!$G$133+I$130^3*TanIRI!$H$133)</f>
        <v>0</v>
      </c>
      <c r="J149" s="442" t="n">
        <f aca="false">$E$32*(TanIRI!$E$133+J$130*TanIRI!$F$133+J$130^2*TanIRI!$G$133+J$130^3*TanIRI!$H$133)</f>
        <v>0</v>
      </c>
      <c r="K149" s="442" t="n">
        <f aca="false">$E$32*(TanIRI!$E$133+K$130*TanIRI!$F$133+K$130^2*TanIRI!$G$133+K$130^3*TanIRI!$H$133)</f>
        <v>0</v>
      </c>
      <c r="L149" s="442" t="n">
        <f aca="false">$E$32*(TanIRI!$E$133+L$130*TanIRI!$F$133+L$130^2*TanIRI!$G$133+L$130^3*TanIRI!$H$133)</f>
        <v>0</v>
      </c>
      <c r="M149" s="442" t="n">
        <f aca="false">$E$32*(TanIRI!$E$133+M$130*TanIRI!$F$133+M$130^2*TanIRI!$G$133+M$130^3*TanIRI!$H$133)</f>
        <v>0</v>
      </c>
      <c r="N149" s="442" t="n">
        <f aca="false">$E$32*(TanIRI!$E$133+N$130*TanIRI!$F$133+N$130^2*TanIRI!$G$133+N$130^3*TanIRI!$H$133)</f>
        <v>0</v>
      </c>
      <c r="O149" s="442" t="n">
        <f aca="false">$E$32*(TanIRI!$E$133+O$130*TanIRI!$F$133+O$130^2*TanIRI!$G$133+O$130^3*TanIRI!$H$133)</f>
        <v>0</v>
      </c>
      <c r="P149" s="442" t="n">
        <f aca="false">$E$32*(TanIRI!$E$133+P$130*TanIRI!$F$133+P$130^2*TanIRI!$G$133+P$130^3*TanIRI!$H$133)</f>
        <v>0</v>
      </c>
      <c r="Q149" s="442" t="n">
        <f aca="false">$E$32*(TanIRI!$E$133+Q$130*TanIRI!$F$133+Q$130^2*TanIRI!$G$133+Q$130^3*TanIRI!$H$133)</f>
        <v>0</v>
      </c>
      <c r="R149" s="442" t="n">
        <f aca="false">$E$32*(TanIRI!$E$133+R$130*TanIRI!$F$133+R$130^2*TanIRI!$G$133+R$130^3*TanIRI!$H$133)</f>
        <v>0</v>
      </c>
      <c r="S149" s="442" t="n">
        <f aca="false">$E$32*(TanIRI!$E$133+S$130*TanIRI!$F$133+S$130^2*TanIRI!$G$133+S$130^3*TanIRI!$H$133)</f>
        <v>0</v>
      </c>
      <c r="T149" s="442" t="n">
        <f aca="false">$E$32*(TanIRI!$E$133+T$130*TanIRI!$F$133+T$130^2*TanIRI!$G$133+T$130^3*TanIRI!$H$133)</f>
        <v>0</v>
      </c>
      <c r="U149" s="442" t="n">
        <f aca="false">$E$32*(TanIRI!$E$133+U$130*TanIRI!$F$133+U$130^2*TanIRI!$G$133+U$130^3*TanIRI!$H$133)</f>
        <v>0</v>
      </c>
      <c r="V149" s="442" t="n">
        <f aca="false">$E$32*(TanIRI!$E$133+V$130*TanIRI!$F$133+V$130^2*TanIRI!$G$133+V$130^3*TanIRI!$H$133)</f>
        <v>0</v>
      </c>
      <c r="W149" s="442" t="n">
        <f aca="false">$E$32*(TanIRI!$E$133+W$130*TanIRI!$F$133+W$130^2*TanIRI!$G$133+W$130^3*TanIRI!$H$133)</f>
        <v>0</v>
      </c>
      <c r="X149" s="442" t="n">
        <f aca="false">$E$32*(TanIRI!$E$133+X$130*TanIRI!$F$133+X$130^2*TanIRI!$G$133+X$130^3*TanIRI!$H$133)</f>
        <v>0</v>
      </c>
      <c r="Y149" s="273"/>
    </row>
    <row r="150" customFormat="false" ht="12.75" hidden="false" customHeight="false" outlineLevel="0" collapsed="false">
      <c r="C150" s="271"/>
      <c r="D150" s="441" t="s">
        <v>304</v>
      </c>
      <c r="E150" s="442" t="n">
        <f aca="false">$E$33*(TanIRI!$E$123+E$130*TanIRI!$F$123+E$130^2*TanIRI!$G$123+E$130^3*TanIRI!$H$123)</f>
        <v>0</v>
      </c>
      <c r="F150" s="442" t="n">
        <f aca="false">$E$33*(TanIRI!$E$123+F$130*TanIRI!$F$123+F$130^2*TanIRI!$G$123+F$130^3*TanIRI!$H$123)</f>
        <v>0</v>
      </c>
      <c r="G150" s="442" t="n">
        <f aca="false">$E$33*(TanIRI!$E$123+G$130*TanIRI!$F$123+G$130^2*TanIRI!$G$123+G$130^3*TanIRI!$H$123)</f>
        <v>0</v>
      </c>
      <c r="H150" s="442" t="n">
        <f aca="false">$E$33*(TanIRI!$E$123+H$130*TanIRI!$F$123+H$130^2*TanIRI!$G$123+H$130^3*TanIRI!$H$123)</f>
        <v>0</v>
      </c>
      <c r="I150" s="442" t="n">
        <f aca="false">$E$33*(TanIRI!$E$123+I$130*TanIRI!$F$123+I$130^2*TanIRI!$G$123+I$130^3*TanIRI!$H$123)</f>
        <v>0</v>
      </c>
      <c r="J150" s="442" t="n">
        <f aca="false">$E$33*(TanIRI!$E$123+J$130*TanIRI!$F$123+J$130^2*TanIRI!$G$123+J$130^3*TanIRI!$H$123)</f>
        <v>0</v>
      </c>
      <c r="K150" s="442" t="n">
        <f aca="false">$E$33*(TanIRI!$E$123+K$130*TanIRI!$F$123+K$130^2*TanIRI!$G$123+K$130^3*TanIRI!$H$123)</f>
        <v>0</v>
      </c>
      <c r="L150" s="442" t="n">
        <f aca="false">$E$33*(TanIRI!$E$123+L$130*TanIRI!$F$123+L$130^2*TanIRI!$G$123+L$130^3*TanIRI!$H$123)</f>
        <v>0</v>
      </c>
      <c r="M150" s="442" t="n">
        <f aca="false">$E$33*(TanIRI!$E$123+M$130*TanIRI!$F$123+M$130^2*TanIRI!$G$123+M$130^3*TanIRI!$H$123)</f>
        <v>0</v>
      </c>
      <c r="N150" s="442" t="n">
        <f aca="false">$E$33*(TanIRI!$E$123+N$130*TanIRI!$F$123+N$130^2*TanIRI!$G$123+N$130^3*TanIRI!$H$123)</f>
        <v>0</v>
      </c>
      <c r="O150" s="442" t="n">
        <f aca="false">$E$33*(TanIRI!$E$123+O$130*TanIRI!$F$123+O$130^2*TanIRI!$G$123+O$130^3*TanIRI!$H$123)</f>
        <v>0</v>
      </c>
      <c r="P150" s="442" t="n">
        <f aca="false">$E$33*(TanIRI!$E$123+P$130*TanIRI!$F$123+P$130^2*TanIRI!$G$123+P$130^3*TanIRI!$H$123)</f>
        <v>0</v>
      </c>
      <c r="Q150" s="442" t="n">
        <f aca="false">$E$33*(TanIRI!$E$123+Q$130*TanIRI!$F$123+Q$130^2*TanIRI!$G$123+Q$130^3*TanIRI!$H$123)</f>
        <v>0</v>
      </c>
      <c r="R150" s="442" t="n">
        <f aca="false">$E$33*(TanIRI!$E$123+R$130*TanIRI!$F$123+R$130^2*TanIRI!$G$123+R$130^3*TanIRI!$H$123)</f>
        <v>0</v>
      </c>
      <c r="S150" s="442" t="n">
        <f aca="false">$E$33*(TanIRI!$E$123+S$130*TanIRI!$F$123+S$130^2*TanIRI!$G$123+S$130^3*TanIRI!$H$123)</f>
        <v>0</v>
      </c>
      <c r="T150" s="442" t="n">
        <f aca="false">$E$33*(TanIRI!$E$123+T$130*TanIRI!$F$123+T$130^2*TanIRI!$G$123+T$130^3*TanIRI!$H$123)</f>
        <v>0</v>
      </c>
      <c r="U150" s="442" t="n">
        <f aca="false">$E$33*(TanIRI!$E$123+U$130*TanIRI!$F$123+U$130^2*TanIRI!$G$123+U$130^3*TanIRI!$H$123)</f>
        <v>0</v>
      </c>
      <c r="V150" s="442" t="n">
        <f aca="false">$E$33*(TanIRI!$E$123+V$130*TanIRI!$F$123+V$130^2*TanIRI!$G$123+V$130^3*TanIRI!$H$123)</f>
        <v>0</v>
      </c>
      <c r="W150" s="442" t="n">
        <f aca="false">$E$33*(TanIRI!$E$123+W$130*TanIRI!$F$123+W$130^2*TanIRI!$G$123+W$130^3*TanIRI!$H$123)</f>
        <v>0</v>
      </c>
      <c r="X150" s="442" t="n">
        <f aca="false">$E$33*(TanIRI!$E$123+X$130*TanIRI!$F$123+X$130^2*TanIRI!$G$123+X$130^3*TanIRI!$H$123)</f>
        <v>0</v>
      </c>
      <c r="Y150" s="273"/>
    </row>
    <row r="151" customFormat="false" ht="12.75" hidden="false" customHeight="false" outlineLevel="0" collapsed="false">
      <c r="C151" s="271"/>
      <c r="D151" s="441" t="s">
        <v>305</v>
      </c>
      <c r="E151" s="442" t="n">
        <f aca="false">$E$34*(TanIRI!$E$113+E$130*TanIRI!$F$113+E$130^2*TanIRI!$G$113+E$130^3*TanIRI!$H$113)</f>
        <v>0</v>
      </c>
      <c r="F151" s="442" t="n">
        <f aca="false">$E$34*(TanIRI!$E$113+F$130*TanIRI!$F$113+F$130^2*TanIRI!$G$113+F$130^3*TanIRI!$H$113)</f>
        <v>0</v>
      </c>
      <c r="G151" s="442" t="n">
        <f aca="false">$E$34*(TanIRI!$E$113+G$130*TanIRI!$F$113+G$130^2*TanIRI!$G$113+G$130^3*TanIRI!$H$113)</f>
        <v>0</v>
      </c>
      <c r="H151" s="442" t="n">
        <f aca="false">$E$34*(TanIRI!$E$113+H$130*TanIRI!$F$113+H$130^2*TanIRI!$G$113+H$130^3*TanIRI!$H$113)</f>
        <v>0</v>
      </c>
      <c r="I151" s="442" t="n">
        <f aca="false">$E$34*(TanIRI!$E$113+I$130*TanIRI!$F$113+I$130^2*TanIRI!$G$113+I$130^3*TanIRI!$H$113)</f>
        <v>0</v>
      </c>
      <c r="J151" s="442" t="n">
        <f aca="false">$E$34*(TanIRI!$E$113+J$130*TanIRI!$F$113+J$130^2*TanIRI!$G$113+J$130^3*TanIRI!$H$113)</f>
        <v>0</v>
      </c>
      <c r="K151" s="442" t="n">
        <f aca="false">$E$34*(TanIRI!$E$113+K$130*TanIRI!$F$113+K$130^2*TanIRI!$G$113+K$130^3*TanIRI!$H$113)</f>
        <v>0</v>
      </c>
      <c r="L151" s="442" t="n">
        <f aca="false">$E$34*(TanIRI!$E$113+L$130*TanIRI!$F$113+L$130^2*TanIRI!$G$113+L$130^3*TanIRI!$H$113)</f>
        <v>0</v>
      </c>
      <c r="M151" s="442" t="n">
        <f aca="false">$E$34*(TanIRI!$E$113+M$130*TanIRI!$F$113+M$130^2*TanIRI!$G$113+M$130^3*TanIRI!$H$113)</f>
        <v>0</v>
      </c>
      <c r="N151" s="442" t="n">
        <f aca="false">$E$34*(TanIRI!$E$113+N$130*TanIRI!$F$113+N$130^2*TanIRI!$G$113+N$130^3*TanIRI!$H$113)</f>
        <v>0</v>
      </c>
      <c r="O151" s="442" t="n">
        <f aca="false">$E$34*(TanIRI!$E$113+O$130*TanIRI!$F$113+O$130^2*TanIRI!$G$113+O$130^3*TanIRI!$H$113)</f>
        <v>0</v>
      </c>
      <c r="P151" s="442" t="n">
        <f aca="false">$E$34*(TanIRI!$E$113+P$130*TanIRI!$F$113+P$130^2*TanIRI!$G$113+P$130^3*TanIRI!$H$113)</f>
        <v>0</v>
      </c>
      <c r="Q151" s="442" t="n">
        <f aca="false">$E$34*(TanIRI!$E$113+Q$130*TanIRI!$F$113+Q$130^2*TanIRI!$G$113+Q$130^3*TanIRI!$H$113)</f>
        <v>0</v>
      </c>
      <c r="R151" s="442" t="n">
        <f aca="false">$E$34*(TanIRI!$E$113+R$130*TanIRI!$F$113+R$130^2*TanIRI!$G$113+R$130^3*TanIRI!$H$113)</f>
        <v>0</v>
      </c>
      <c r="S151" s="442" t="n">
        <f aca="false">$E$34*(TanIRI!$E$113+S$130*TanIRI!$F$113+S$130^2*TanIRI!$G$113+S$130^3*TanIRI!$H$113)</f>
        <v>0</v>
      </c>
      <c r="T151" s="442" t="n">
        <f aca="false">$E$34*(TanIRI!$E$113+T$130*TanIRI!$F$113+T$130^2*TanIRI!$G$113+T$130^3*TanIRI!$H$113)</f>
        <v>0</v>
      </c>
      <c r="U151" s="442" t="n">
        <f aca="false">$E$34*(TanIRI!$E$113+U$130*TanIRI!$F$113+U$130^2*TanIRI!$G$113+U$130^3*TanIRI!$H$113)</f>
        <v>0</v>
      </c>
      <c r="V151" s="442" t="n">
        <f aca="false">$E$34*(TanIRI!$E$113+V$130*TanIRI!$F$113+V$130^2*TanIRI!$G$113+V$130^3*TanIRI!$H$113)</f>
        <v>0</v>
      </c>
      <c r="W151" s="442" t="n">
        <f aca="false">$E$34*(TanIRI!$E$113+W$130*TanIRI!$F$113+W$130^2*TanIRI!$G$113+W$130^3*TanIRI!$H$113)</f>
        <v>0</v>
      </c>
      <c r="X151" s="442" t="n">
        <f aca="false">$E$34*(TanIRI!$E$113+X$130*TanIRI!$F$113+X$130^2*TanIRI!$G$113+X$130^3*TanIRI!$H$113)</f>
        <v>0</v>
      </c>
      <c r="Y151" s="273"/>
    </row>
    <row r="152" customFormat="false" ht="12.75" hidden="false" customHeight="false" outlineLevel="0" collapsed="false">
      <c r="C152" s="271"/>
      <c r="D152" s="441"/>
      <c r="E152" s="272"/>
      <c r="F152" s="272"/>
      <c r="G152" s="272"/>
      <c r="H152" s="272"/>
      <c r="I152" s="272"/>
      <c r="J152" s="272"/>
      <c r="K152" s="272"/>
      <c r="L152" s="272"/>
      <c r="M152" s="272"/>
      <c r="N152" s="272"/>
      <c r="O152" s="272"/>
      <c r="P152" s="272"/>
      <c r="Q152" s="272"/>
      <c r="R152" s="272"/>
      <c r="S152" s="272"/>
      <c r="T152" s="272"/>
      <c r="U152" s="272"/>
      <c r="V152" s="272"/>
      <c r="W152" s="272"/>
      <c r="X152" s="272"/>
      <c r="Y152" s="273"/>
    </row>
    <row r="153" customFormat="false" ht="12.75" hidden="false" customHeight="false" outlineLevel="0" collapsed="false">
      <c r="C153" s="271"/>
      <c r="D153" s="441" t="s">
        <v>306</v>
      </c>
      <c r="E153" s="442" t="n">
        <f aca="false">SUM(E143:E151)</f>
        <v>27.963319734684</v>
      </c>
      <c r="F153" s="442" t="n">
        <f aca="false">SUM(F143:F151)</f>
        <v>27.2959377993807</v>
      </c>
      <c r="G153" s="442" t="n">
        <f aca="false">SUM(G143:G151)</f>
        <v>26.6895608614459</v>
      </c>
      <c r="H153" s="442" t="n">
        <f aca="false">SUM(H143:H151)</f>
        <v>26.6500622582157</v>
      </c>
      <c r="I153" s="442" t="n">
        <f aca="false">SUM(I143:I151)</f>
        <v>26.6500622582157</v>
      </c>
      <c r="J153" s="442" t="n">
        <f aca="false">SUM(J143:J151)</f>
        <v>26.6500622582157</v>
      </c>
      <c r="K153" s="442" t="n">
        <f aca="false">SUM(K143:K151)</f>
        <v>26.6500622582157</v>
      </c>
      <c r="L153" s="442" t="n">
        <f aca="false">SUM(L143:L151)</f>
        <v>26.6500622582157</v>
      </c>
      <c r="M153" s="442" t="n">
        <f aca="false">SUM(M143:M151)</f>
        <v>26.6500622582157</v>
      </c>
      <c r="N153" s="442" t="n">
        <f aca="false">SUM(N143:N151)</f>
        <v>26.6500622582157</v>
      </c>
      <c r="O153" s="442" t="n">
        <f aca="false">SUM(O143:O151)</f>
        <v>26.6500622582157</v>
      </c>
      <c r="P153" s="442" t="n">
        <f aca="false">SUM(P143:P151)</f>
        <v>26.6500622582157</v>
      </c>
      <c r="Q153" s="442" t="n">
        <f aca="false">SUM(Q143:Q151)</f>
        <v>26.6500622582157</v>
      </c>
      <c r="R153" s="442" t="n">
        <f aca="false">SUM(R143:R151)</f>
        <v>26.6500622582157</v>
      </c>
      <c r="S153" s="442" t="n">
        <f aca="false">SUM(S143:S151)</f>
        <v>26.6500622582157</v>
      </c>
      <c r="T153" s="442" t="n">
        <f aca="false">SUM(T143:T151)</f>
        <v>26.6500622582157</v>
      </c>
      <c r="U153" s="442" t="n">
        <f aca="false">SUM(U143:U151)</f>
        <v>26.6500622582157</v>
      </c>
      <c r="V153" s="442" t="n">
        <f aca="false">SUM(V143:V151)</f>
        <v>26.6500622582157</v>
      </c>
      <c r="W153" s="442" t="n">
        <f aca="false">SUM(W143:W151)</f>
        <v>26.6500622582157</v>
      </c>
      <c r="X153" s="442" t="n">
        <f aca="false">SUM(X143:X151)</f>
        <v>26.6500622582157</v>
      </c>
      <c r="Y153" s="273"/>
    </row>
    <row r="154" customFormat="false" ht="12.75" hidden="false" customHeight="false" outlineLevel="0" collapsed="false">
      <c r="C154" s="271"/>
      <c r="D154" s="441"/>
      <c r="E154" s="434"/>
      <c r="F154" s="434"/>
      <c r="G154" s="434"/>
      <c r="H154" s="434"/>
      <c r="I154" s="434"/>
      <c r="J154" s="434"/>
      <c r="K154" s="434"/>
      <c r="L154" s="434"/>
      <c r="M154" s="434"/>
      <c r="N154" s="434"/>
      <c r="O154" s="434"/>
      <c r="P154" s="434"/>
      <c r="Q154" s="434"/>
      <c r="R154" s="434"/>
      <c r="S154" s="434"/>
      <c r="T154" s="434"/>
      <c r="U154" s="434"/>
      <c r="V154" s="434"/>
      <c r="W154" s="434"/>
      <c r="X154" s="434"/>
      <c r="Y154" s="273"/>
    </row>
    <row r="155" customFormat="false" ht="12.75" hidden="false" customHeight="false" outlineLevel="0" collapsed="false">
      <c r="C155" s="439" t="s">
        <v>185</v>
      </c>
      <c r="D155" s="272"/>
      <c r="E155" s="272"/>
      <c r="F155" s="272"/>
      <c r="G155" s="272"/>
      <c r="H155" s="272"/>
      <c r="I155" s="272"/>
      <c r="J155" s="272"/>
      <c r="K155" s="272"/>
      <c r="L155" s="272"/>
      <c r="M155" s="272"/>
      <c r="N155" s="272"/>
      <c r="O155" s="272"/>
      <c r="P155" s="272"/>
      <c r="Q155" s="272"/>
      <c r="R155" s="272"/>
      <c r="S155" s="272"/>
      <c r="T155" s="272"/>
      <c r="U155" s="272"/>
      <c r="V155" s="272"/>
      <c r="W155" s="272"/>
      <c r="X155" s="272"/>
      <c r="Y155" s="273"/>
    </row>
    <row r="156" customFormat="false" ht="12.75" hidden="false" customHeight="false" outlineLevel="0" collapsed="false">
      <c r="C156" s="271"/>
      <c r="D156" s="441" t="s">
        <v>286</v>
      </c>
      <c r="E156" s="442" t="n">
        <f aca="false">IF(H57&lt;21,H57,20)</f>
        <v>2.5</v>
      </c>
      <c r="F156" s="442" t="n">
        <f aca="false">IF(H57&lt;21,H57,20)</f>
        <v>2.5</v>
      </c>
      <c r="G156" s="442" t="n">
        <f aca="false">IF(F156*(1+disint)&lt;21,F156*(1+disint),20)</f>
        <v>2.55375</v>
      </c>
      <c r="H156" s="442" t="n">
        <f aca="false">IF(G156*(1+disint)&lt;21,G156*(1+disint),20)</f>
        <v>2.608655625</v>
      </c>
      <c r="I156" s="442" t="n">
        <v>2.5</v>
      </c>
      <c r="J156" s="442" t="n">
        <f aca="false">IF(I156*(1+disint)&lt;21,I156*(1+disint),20)</f>
        <v>2.55375</v>
      </c>
      <c r="K156" s="442" t="n">
        <f aca="false">IF(J156*(1+disint)&lt;21,J156*(1+disint),20)</f>
        <v>2.608655625</v>
      </c>
      <c r="L156" s="442" t="n">
        <f aca="false">IF(K156*(1+disint)&lt;21,K156*(1+disint),20)</f>
        <v>2.6647417209375</v>
      </c>
      <c r="M156" s="442" t="n">
        <f aca="false">IF(L156*(1+disint)&lt;21,L156*(1+disint),20)</f>
        <v>2.72203366793766</v>
      </c>
      <c r="N156" s="442" t="n">
        <f aca="false">IF(M156*(1+disint)&lt;21,M156*(1+disint),20)</f>
        <v>2.78055739179832</v>
      </c>
      <c r="O156" s="442" t="n">
        <f aca="false">IF(N156*(1+disint)&lt;21,N156*(1+disint),20)</f>
        <v>2.84033937572198</v>
      </c>
      <c r="P156" s="442" t="n">
        <f aca="false">IF(O156*(1+disint)&lt;21,O156*(1+disint),20)</f>
        <v>2.9014066723</v>
      </c>
      <c r="Q156" s="442" t="n">
        <f aca="false">IF(P156*(1+disint)&lt;21,P156*(1+disint),20)</f>
        <v>2.96378691575445</v>
      </c>
      <c r="R156" s="442" t="n">
        <f aca="false">IF(Q156*(1+disint)&lt;21,Q156*(1+disint),20)</f>
        <v>3.02750833444318</v>
      </c>
      <c r="S156" s="442" t="n">
        <f aca="false">IF(R156*(1+disint)&lt;21,R156*(1+disint),20)</f>
        <v>3.0925997636337</v>
      </c>
      <c r="T156" s="442" t="n">
        <f aca="false">IF(S156*(1+disint)&lt;21,S156*(1+disint),20)</f>
        <v>3.15909065855183</v>
      </c>
      <c r="U156" s="442" t="n">
        <f aca="false">IF(T156*(1+disint)&lt;21,T156*(1+disint),20)</f>
        <v>3.22701110771069</v>
      </c>
      <c r="V156" s="442" t="n">
        <f aca="false">IF(U156*(1+disint)&lt;21,U156*(1+disint),20)</f>
        <v>3.29639184652647</v>
      </c>
      <c r="W156" s="442" t="n">
        <f aca="false">IF(V156*(1+disint)&lt;21,V156*(1+disint),20)</f>
        <v>3.36726427122679</v>
      </c>
      <c r="X156" s="442" t="n">
        <f aca="false">IF(W156*(1+disint)&lt;21,W156*(1+disint),20)</f>
        <v>3.43966045305817</v>
      </c>
      <c r="Y156" s="273"/>
    </row>
    <row r="157" customFormat="false" ht="12.75" hidden="false" customHeight="false" outlineLevel="0" collapsed="false">
      <c r="C157" s="271"/>
      <c r="D157" s="441" t="s">
        <v>287</v>
      </c>
      <c r="E157" s="443" t="n">
        <f aca="false">$E$26*(TanIRI!$E$97+E$156*TanIRI!$F$97+E$156^2*TanIRI!$G$97+E$156^3*TanIRI!$H$97)</f>
        <v>0.0605119329835885</v>
      </c>
      <c r="F157" s="443" t="n">
        <f aca="false">$E$26*(TanIRI!$E$97+F$156*TanIRI!$F$97+F$156^2*TanIRI!$G$97+F$156^3*TanIRI!$H$97)</f>
        <v>0.0605119329835885</v>
      </c>
      <c r="G157" s="443" t="n">
        <f aca="false">$E$26*(TanIRI!$E$97+G$156*TanIRI!$F$97+G$156^2*TanIRI!$G$97+G$156^3*TanIRI!$H$97)</f>
        <v>0.0606745395795524</v>
      </c>
      <c r="H157" s="443" t="n">
        <f aca="false">$E$26*(TanIRI!$E$97+H$156*TanIRI!$F$97+H$156^2*TanIRI!$G$97+H$156^3*TanIRI!$H$97)</f>
        <v>0.0608408492189357</v>
      </c>
      <c r="I157" s="443" t="n">
        <f aca="false">$E$26*(TanIRI!$E$97+I$156*TanIRI!$F$97+I$156^2*TanIRI!$G$97+I$156^3*TanIRI!$H$97)</f>
        <v>0.0605119329835885</v>
      </c>
      <c r="J157" s="443" t="n">
        <f aca="false">$E$26*(TanIRI!$E$97+J$156*TanIRI!$F$97+J$156^2*TanIRI!$G$97+J$156^3*TanIRI!$H$97)</f>
        <v>0.0606745395795524</v>
      </c>
      <c r="K157" s="443" t="n">
        <f aca="false">$E$26*(TanIRI!$E$97+K$156*TanIRI!$F$97+K$156^2*TanIRI!$G$97+K$156^3*TanIRI!$H$97)</f>
        <v>0.0608408492189357</v>
      </c>
      <c r="L157" s="443" t="n">
        <f aca="false">$E$26*(TanIRI!$E$97+L$156*TanIRI!$F$97+L$156^2*TanIRI!$G$97+L$156^3*TanIRI!$H$97)</f>
        <v>0.061010949983158</v>
      </c>
      <c r="M157" s="443" t="n">
        <f aca="false">$E$26*(TanIRI!$E$97+M$156*TanIRI!$F$97+M$156^2*TanIRI!$G$97+M$156^3*TanIRI!$H$97)</f>
        <v>0.0611849321803643</v>
      </c>
      <c r="N157" s="443" t="n">
        <f aca="false">$E$26*(TanIRI!$E$97+N$156*TanIRI!$F$97+N$156^2*TanIRI!$G$97+N$156^3*TanIRI!$H$97)</f>
        <v>0.0613628884054668</v>
      </c>
      <c r="O157" s="443" t="n">
        <f aca="false">$E$26*(TanIRI!$E$97+O$156*TanIRI!$F$97+O$156^2*TanIRI!$G$97+O$156^3*TanIRI!$H$97)</f>
        <v>0.0615449136018539</v>
      </c>
      <c r="P157" s="443" t="n">
        <f aca="false">$E$26*(TanIRI!$E$97+P$156*TanIRI!$F$97+P$156^2*TanIRI!$G$97+P$156^3*TanIRI!$H$97)</f>
        <v>0.06173110512481</v>
      </c>
      <c r="Q157" s="443" t="n">
        <f aca="false">$E$26*(TanIRI!$E$97+Q$156*TanIRI!$F$97+Q$156^2*TanIRI!$G$97+Q$156^3*TanIRI!$H$97)</f>
        <v>0.061921562806688</v>
      </c>
      <c r="R157" s="443" t="n">
        <f aca="false">$E$26*(TanIRI!$E$97+R$156*TanIRI!$F$97+R$156^2*TanIRI!$G$97+R$156^3*TanIRI!$H$97)</f>
        <v>0.0621163890238773</v>
      </c>
      <c r="S157" s="443" t="n">
        <f aca="false">$E$26*(TanIRI!$E$97+S$156*TanIRI!$F$97+S$156^2*TanIRI!$G$97+S$156^3*TanIRI!$H$97)</f>
        <v>0.0623156887656122</v>
      </c>
      <c r="T157" s="443" t="n">
        <f aca="false">$E$26*(TanIRI!$E$97+T$156*TanIRI!$F$97+T$156^2*TanIRI!$G$97+T$156^3*TanIRI!$H$97)</f>
        <v>0.0625195697046635</v>
      </c>
      <c r="U157" s="443" t="n">
        <f aca="false">$E$26*(TanIRI!$E$97+U$156*TanIRI!$F$97+U$156^2*TanIRI!$G$97+U$156^3*TanIRI!$H$97)</f>
        <v>0.0627281422699581</v>
      </c>
      <c r="V157" s="443" t="n">
        <f aca="false">$E$26*(TanIRI!$E$97+V$156*TanIRI!$F$97+V$156^2*TanIRI!$G$97+V$156^3*TanIRI!$H$97)</f>
        <v>0.0629415197211721</v>
      </c>
      <c r="W157" s="443" t="n">
        <f aca="false">$E$26*(TanIRI!$E$97+W$156*TanIRI!$F$97+W$156^2*TanIRI!$G$97+W$156^3*TanIRI!$H$97)</f>
        <v>0.0631598182253393</v>
      </c>
      <c r="X157" s="443" t="n">
        <f aca="false">$E$26*(TanIRI!$E$97+X$156*TanIRI!$F$97+X$156^2*TanIRI!$G$97+X$156^3*TanIRI!$H$97)</f>
        <v>0.0633831569355235</v>
      </c>
      <c r="Y157" s="273"/>
    </row>
    <row r="158" customFormat="false" ht="12.75" hidden="false" customHeight="false" outlineLevel="0" collapsed="false">
      <c r="C158" s="271"/>
      <c r="D158" s="441" t="s">
        <v>288</v>
      </c>
      <c r="E158" s="443" t="n">
        <f aca="false">$E$27*(TanIRI!$E$87+E$156*TanIRI!$F$87+E$156^2*TanIRI!$G$87+E$156^3*TanIRI!$H$87)</f>
        <v>0</v>
      </c>
      <c r="F158" s="443" t="n">
        <f aca="false">$E$27*(TanIRI!$E$87+F$156*TanIRI!$F$87+F$156^2*TanIRI!$G$87+F$156^3*TanIRI!$H$87)</f>
        <v>0</v>
      </c>
      <c r="G158" s="443" t="n">
        <f aca="false">$E$27*(TanIRI!$E$87+G$156*TanIRI!$F$87+G$156^2*TanIRI!$G$87+G$156^3*TanIRI!$H$87)</f>
        <v>0</v>
      </c>
      <c r="H158" s="443" t="n">
        <f aca="false">$E$27*(TanIRI!$E$87+H$156*TanIRI!$F$87+H$156^2*TanIRI!$G$87+H$156^3*TanIRI!$H$87)</f>
        <v>0</v>
      </c>
      <c r="I158" s="443" t="n">
        <f aca="false">$E$27*(TanIRI!$E$87+I$156*TanIRI!$F$87+I$156^2*TanIRI!$G$87+I$156^3*TanIRI!$H$87)</f>
        <v>0</v>
      </c>
      <c r="J158" s="443" t="n">
        <f aca="false">$E$27*(TanIRI!$E$87+J$156*TanIRI!$F$87+J$156^2*TanIRI!$G$87+J$156^3*TanIRI!$H$87)</f>
        <v>0</v>
      </c>
      <c r="K158" s="443" t="n">
        <f aca="false">$E$27*(TanIRI!$E$87+K$156*TanIRI!$F$87+K$156^2*TanIRI!$G$87+K$156^3*TanIRI!$H$87)</f>
        <v>0</v>
      </c>
      <c r="L158" s="443" t="n">
        <f aca="false">$E$27*(TanIRI!$E$87+L$156*TanIRI!$F$87+L$156^2*TanIRI!$G$87+L$156^3*TanIRI!$H$87)</f>
        <v>0</v>
      </c>
      <c r="M158" s="443" t="n">
        <f aca="false">$E$27*(TanIRI!$E$87+M$156*TanIRI!$F$87+M$156^2*TanIRI!$G$87+M$156^3*TanIRI!$H$87)</f>
        <v>0</v>
      </c>
      <c r="N158" s="443" t="n">
        <f aca="false">$E$27*(TanIRI!$E$87+N$156*TanIRI!$F$87+N$156^2*TanIRI!$G$87+N$156^3*TanIRI!$H$87)</f>
        <v>0</v>
      </c>
      <c r="O158" s="443" t="n">
        <f aca="false">$E$27*(TanIRI!$E$87+O$156*TanIRI!$F$87+O$156^2*TanIRI!$G$87+O$156^3*TanIRI!$H$87)</f>
        <v>0</v>
      </c>
      <c r="P158" s="443" t="n">
        <f aca="false">$E$27*(TanIRI!$E$87+P$156*TanIRI!$F$87+P$156^2*TanIRI!$G$87+P$156^3*TanIRI!$H$87)</f>
        <v>0</v>
      </c>
      <c r="Q158" s="443" t="n">
        <f aca="false">$E$27*(TanIRI!$E$87+Q$156*TanIRI!$F$87+Q$156^2*TanIRI!$G$87+Q$156^3*TanIRI!$H$87)</f>
        <v>0</v>
      </c>
      <c r="R158" s="443" t="n">
        <f aca="false">$E$27*(TanIRI!$E$87+R$156*TanIRI!$F$87+R$156^2*TanIRI!$G$87+R$156^3*TanIRI!$H$87)</f>
        <v>0</v>
      </c>
      <c r="S158" s="443" t="n">
        <f aca="false">$E$27*(TanIRI!$E$87+S$156*TanIRI!$F$87+S$156^2*TanIRI!$G$87+S$156^3*TanIRI!$H$87)</f>
        <v>0</v>
      </c>
      <c r="T158" s="443" t="n">
        <f aca="false">$E$27*(TanIRI!$E$87+T$156*TanIRI!$F$87+T$156^2*TanIRI!$G$87+T$156^3*TanIRI!$H$87)</f>
        <v>0</v>
      </c>
      <c r="U158" s="443" t="n">
        <f aca="false">$E$27*(TanIRI!$E$87+U$156*TanIRI!$F$87+U$156^2*TanIRI!$G$87+U$156^3*TanIRI!$H$87)</f>
        <v>0</v>
      </c>
      <c r="V158" s="443" t="n">
        <f aca="false">$E$27*(TanIRI!$E$87+V$156*TanIRI!$F$87+V$156^2*TanIRI!$G$87+V$156^3*TanIRI!$H$87)</f>
        <v>0</v>
      </c>
      <c r="W158" s="443" t="n">
        <f aca="false">$E$27*(TanIRI!$E$87+W$156*TanIRI!$F$87+W$156^2*TanIRI!$G$87+W$156^3*TanIRI!$H$87)</f>
        <v>0</v>
      </c>
      <c r="X158" s="443" t="n">
        <f aca="false">$E$27*(TanIRI!$E$87+X$156*TanIRI!$F$87+X$156^2*TanIRI!$G$87+X$156^3*TanIRI!$H$87)</f>
        <v>0</v>
      </c>
      <c r="Y158" s="273"/>
    </row>
    <row r="159" customFormat="false" ht="12.75" hidden="false" customHeight="false" outlineLevel="0" collapsed="false">
      <c r="C159" s="271"/>
      <c r="D159" s="441" t="s">
        <v>289</v>
      </c>
      <c r="E159" s="443" t="n">
        <f aca="false">$E$28*(TanIRI!$E$77+E$156*TanIRI!$F$77+E$156^2*TanIRI!$G$77+E$156^3*TanIRI!$H$77)</f>
        <v>0</v>
      </c>
      <c r="F159" s="443" t="n">
        <f aca="false">$E$28*(TanIRI!$E$77+F$156*TanIRI!$F$77+F$156^2*TanIRI!$G$77+F$156^3*TanIRI!$H$77)</f>
        <v>0</v>
      </c>
      <c r="G159" s="443" t="n">
        <f aca="false">$E$28*(TanIRI!$E$77+G$156*TanIRI!$F$77+G$156^2*TanIRI!$G$77+G$156^3*TanIRI!$H$77)</f>
        <v>0</v>
      </c>
      <c r="H159" s="443" t="n">
        <f aca="false">$E$28*(TanIRI!$E$77+H$156*TanIRI!$F$77+H$156^2*TanIRI!$G$77+H$156^3*TanIRI!$H$77)</f>
        <v>0</v>
      </c>
      <c r="I159" s="443" t="n">
        <f aca="false">$E$28*(TanIRI!$E$77+I$156*TanIRI!$F$77+I$156^2*TanIRI!$G$77+I$156^3*TanIRI!$H$77)</f>
        <v>0</v>
      </c>
      <c r="J159" s="443" t="n">
        <f aca="false">$E$28*(TanIRI!$E$77+J$156*TanIRI!$F$77+J$156^2*TanIRI!$G$77+J$156^3*TanIRI!$H$77)</f>
        <v>0</v>
      </c>
      <c r="K159" s="443" t="n">
        <f aca="false">$E$28*(TanIRI!$E$77+K$156*TanIRI!$F$77+K$156^2*TanIRI!$G$77+K$156^3*TanIRI!$H$77)</f>
        <v>0</v>
      </c>
      <c r="L159" s="443" t="n">
        <f aca="false">$E$28*(TanIRI!$E$77+L$156*TanIRI!$F$77+L$156^2*TanIRI!$G$77+L$156^3*TanIRI!$H$77)</f>
        <v>0</v>
      </c>
      <c r="M159" s="443" t="n">
        <f aca="false">$E$28*(TanIRI!$E$77+M$156*TanIRI!$F$77+M$156^2*TanIRI!$G$77+M$156^3*TanIRI!$H$77)</f>
        <v>0</v>
      </c>
      <c r="N159" s="443" t="n">
        <f aca="false">$E$28*(TanIRI!$E$77+N$156*TanIRI!$F$77+N$156^2*TanIRI!$G$77+N$156^3*TanIRI!$H$77)</f>
        <v>0</v>
      </c>
      <c r="O159" s="443" t="n">
        <f aca="false">$E$28*(TanIRI!$E$77+O$156*TanIRI!$F$77+O$156^2*TanIRI!$G$77+O$156^3*TanIRI!$H$77)</f>
        <v>0</v>
      </c>
      <c r="P159" s="443" t="n">
        <f aca="false">$E$28*(TanIRI!$E$77+P$156*TanIRI!$F$77+P$156^2*TanIRI!$G$77+P$156^3*TanIRI!$H$77)</f>
        <v>0</v>
      </c>
      <c r="Q159" s="443" t="n">
        <f aca="false">$E$28*(TanIRI!$E$77+Q$156*TanIRI!$F$77+Q$156^2*TanIRI!$G$77+Q$156^3*TanIRI!$H$77)</f>
        <v>0</v>
      </c>
      <c r="R159" s="443" t="n">
        <f aca="false">$E$28*(TanIRI!$E$77+R$156*TanIRI!$F$77+R$156^2*TanIRI!$G$77+R$156^3*TanIRI!$H$77)</f>
        <v>0</v>
      </c>
      <c r="S159" s="443" t="n">
        <f aca="false">$E$28*(TanIRI!$E$77+S$156*TanIRI!$F$77+S$156^2*TanIRI!$G$77+S$156^3*TanIRI!$H$77)</f>
        <v>0</v>
      </c>
      <c r="T159" s="443" t="n">
        <f aca="false">$E$28*(TanIRI!$E$77+T$156*TanIRI!$F$77+T$156^2*TanIRI!$G$77+T$156^3*TanIRI!$H$77)</f>
        <v>0</v>
      </c>
      <c r="U159" s="443" t="n">
        <f aca="false">$E$28*(TanIRI!$E$77+U$156*TanIRI!$F$77+U$156^2*TanIRI!$G$77+U$156^3*TanIRI!$H$77)</f>
        <v>0</v>
      </c>
      <c r="V159" s="443" t="n">
        <f aca="false">$E$28*(TanIRI!$E$77+V$156*TanIRI!$F$77+V$156^2*TanIRI!$G$77+V$156^3*TanIRI!$H$77)</f>
        <v>0</v>
      </c>
      <c r="W159" s="443" t="n">
        <f aca="false">$E$28*(TanIRI!$E$77+W$156*TanIRI!$F$77+W$156^2*TanIRI!$G$77+W$156^3*TanIRI!$H$77)</f>
        <v>0</v>
      </c>
      <c r="X159" s="443" t="n">
        <f aca="false">$E$28*(TanIRI!$E$77+X$156*TanIRI!$F$77+X$156^2*TanIRI!$G$77+X$156^3*TanIRI!$H$77)</f>
        <v>0</v>
      </c>
      <c r="Y159" s="273"/>
    </row>
    <row r="160" customFormat="false" ht="12.75" hidden="false" customHeight="false" outlineLevel="0" collapsed="false">
      <c r="C160" s="271"/>
      <c r="D160" s="441" t="s">
        <v>290</v>
      </c>
      <c r="E160" s="443" t="n">
        <f aca="false">$E$29*(TanIRI!$E$67+E$156*TanIRI!$F$67+E$156^2*TanIRI!$G$67+E$156^3*TanIRI!$H$67)</f>
        <v>0.210910078452997</v>
      </c>
      <c r="F160" s="443" t="n">
        <f aca="false">$E$29*(TanIRI!$E$67+F$156*TanIRI!$F$67+F$156^2*TanIRI!$G$67+F$156^3*TanIRI!$H$67)</f>
        <v>0.210910078452997</v>
      </c>
      <c r="G160" s="443" t="n">
        <f aca="false">$E$29*(TanIRI!$E$67+G$156*TanIRI!$F$67+G$156^2*TanIRI!$G$67+G$156^3*TanIRI!$H$67)</f>
        <v>0.211552292479792</v>
      </c>
      <c r="H160" s="443" t="n">
        <f aca="false">$E$29*(TanIRI!$E$67+H$156*TanIRI!$F$67+H$156^2*TanIRI!$G$67+H$156^3*TanIRI!$H$67)</f>
        <v>0.212209547870852</v>
      </c>
      <c r="I160" s="443" t="n">
        <f aca="false">$E$29*(TanIRI!$E$67+I$156*TanIRI!$F$67+I$156^2*TanIRI!$G$67+I$156^3*TanIRI!$H$67)</f>
        <v>0.210910078452997</v>
      </c>
      <c r="J160" s="443" t="n">
        <f aca="false">$E$29*(TanIRI!$E$67+J$156*TanIRI!$F$67+J$156^2*TanIRI!$G$67+J$156^3*TanIRI!$H$67)</f>
        <v>0.211552292479792</v>
      </c>
      <c r="K160" s="443" t="n">
        <f aca="false">$E$29*(TanIRI!$E$67+K$156*TanIRI!$F$67+K$156^2*TanIRI!$G$67+K$156^3*TanIRI!$H$67)</f>
        <v>0.212209547870852</v>
      </c>
      <c r="L160" s="443" t="n">
        <f aca="false">$E$29*(TanIRI!$E$67+L$156*TanIRI!$F$67+L$156^2*TanIRI!$G$67+L$156^3*TanIRI!$H$67)</f>
        <v>0.212882218338232</v>
      </c>
      <c r="M160" s="443" t="n">
        <f aca="false">$E$29*(TanIRI!$E$67+M$156*TanIRI!$F$67+M$156^2*TanIRI!$G$67+M$156^3*TanIRI!$H$67)</f>
        <v>0.213570687598518</v>
      </c>
      <c r="N160" s="443" t="n">
        <f aca="false">$E$29*(TanIRI!$E$67+N$156*TanIRI!$F$67+N$156^2*TanIRI!$G$67+N$156^3*TanIRI!$H$67)</f>
        <v>0.214275349659205</v>
      </c>
      <c r="O160" s="443" t="n">
        <f aca="false">$E$29*(TanIRI!$E$67+O$156*TanIRI!$F$67+O$156^2*TanIRI!$G$67+O$156^3*TanIRI!$H$67)</f>
        <v>0.214996609113385</v>
      </c>
      <c r="P160" s="443" t="n">
        <f aca="false">$E$29*(TanIRI!$E$67+P$156*TanIRI!$F$67+P$156^2*TanIRI!$G$67+P$156^3*TanIRI!$H$67)</f>
        <v>0.215734881442962</v>
      </c>
      <c r="Q160" s="443" t="n">
        <f aca="false">$E$29*(TanIRI!$E$67+Q$156*TanIRI!$F$67+Q$156^2*TanIRI!$G$67+Q$156^3*TanIRI!$H$67)</f>
        <v>0.216490593330592</v>
      </c>
      <c r="R160" s="443" t="n">
        <f aca="false">$E$29*(TanIRI!$E$67+R$156*TanIRI!$F$67+R$156^2*TanIRI!$G$67+R$156^3*TanIRI!$H$67)</f>
        <v>0.217264182980574</v>
      </c>
      <c r="S160" s="443" t="n">
        <f aca="false">$E$29*(TanIRI!$E$67+S$156*TanIRI!$F$67+S$156^2*TanIRI!$G$67+S$156^3*TanIRI!$H$67)</f>
        <v>0.218056100448905</v>
      </c>
      <c r="T160" s="443" t="n">
        <f aca="false">$E$29*(TanIRI!$E$67+T$156*TanIRI!$F$67+T$156^2*TanIRI!$G$67+T$156^3*TanIRI!$H$67)</f>
        <v>0.218866807982701</v>
      </c>
      <c r="U160" s="443" t="n">
        <f aca="false">$E$29*(TanIRI!$E$67+U$156*TanIRI!$F$67+U$156^2*TanIRI!$G$67+U$156^3*TanIRI!$H$67)</f>
        <v>0.219696780369218</v>
      </c>
      <c r="V160" s="443" t="n">
        <f aca="false">$E$29*(TanIRI!$E$67+V$156*TanIRI!$F$67+V$156^2*TanIRI!$G$67+V$156^3*TanIRI!$H$67)</f>
        <v>0.220546505294674</v>
      </c>
      <c r="W160" s="443" t="n">
        <f aca="false">$E$29*(TanIRI!$E$67+W$156*TanIRI!$F$67+W$156^2*TanIRI!$G$67+W$156^3*TanIRI!$H$67)</f>
        <v>0.221416483713091</v>
      </c>
      <c r="X160" s="443" t="n">
        <f aca="false">$E$29*(TanIRI!$E$67+X$156*TanIRI!$F$67+X$156^2*TanIRI!$G$67+X$156^3*TanIRI!$H$67)</f>
        <v>0.222307230225365</v>
      </c>
      <c r="Y160" s="273"/>
    </row>
    <row r="161" customFormat="false" ht="12.75" hidden="false" customHeight="false" outlineLevel="0" collapsed="false">
      <c r="C161" s="271"/>
      <c r="D161" s="441" t="s">
        <v>291</v>
      </c>
      <c r="E161" s="443" t="n">
        <f aca="false">$E$30*(TanIRI!$E$57+E$156*TanIRI!$F$57+E$156^2*TanIRI!$G$57+E$156^3*TanIRI!$H$57)</f>
        <v>0.0708357969655936</v>
      </c>
      <c r="F161" s="443" t="n">
        <f aca="false">$E$30*(TanIRI!$E$57+F$156*TanIRI!$F$57+F$156^2*TanIRI!$G$57+F$156^3*TanIRI!$H$57)</f>
        <v>0.0708357969655936</v>
      </c>
      <c r="G161" s="443" t="n">
        <f aca="false">$E$30*(TanIRI!$E$57+G$156*TanIRI!$F$57+G$156^2*TanIRI!$G$57+G$156^3*TanIRI!$H$57)</f>
        <v>0.0710445164100984</v>
      </c>
      <c r="H161" s="443" t="n">
        <f aca="false">$E$30*(TanIRI!$E$57+H$156*TanIRI!$F$57+H$156^2*TanIRI!$G$57+H$156^3*TanIRI!$H$57)</f>
        <v>0.0712581679417493</v>
      </c>
      <c r="I161" s="443" t="n">
        <f aca="false">$E$30*(TanIRI!$E$57+I$156*TanIRI!$F$57+I$156^2*TanIRI!$G$57+I$156^3*TanIRI!$H$57)</f>
        <v>0.0708357969655936</v>
      </c>
      <c r="J161" s="443" t="n">
        <f aca="false">$E$30*(TanIRI!$E$57+J$156*TanIRI!$F$57+J$156^2*TanIRI!$G$57+J$156^3*TanIRI!$H$57)</f>
        <v>0.0710445164100984</v>
      </c>
      <c r="K161" s="443" t="n">
        <f aca="false">$E$30*(TanIRI!$E$57+K$156*TanIRI!$F$57+K$156^2*TanIRI!$G$57+K$156^3*TanIRI!$H$57)</f>
        <v>0.0712581679417493</v>
      </c>
      <c r="L161" s="443" t="n">
        <f aca="false">$E$30*(TanIRI!$E$57+L$156*TanIRI!$F$57+L$156^2*TanIRI!$G$57+L$156^3*TanIRI!$H$57)</f>
        <v>0.071476875725033</v>
      </c>
      <c r="M161" s="443" t="n">
        <f aca="false">$E$30*(TanIRI!$E$57+M$156*TanIRI!$F$57+M$156^2*TanIRI!$G$57+M$156^3*TanIRI!$H$57)</f>
        <v>0.0717007673026643</v>
      </c>
      <c r="N161" s="443" t="n">
        <f aca="false">$E$30*(TanIRI!$E$57+N$156*TanIRI!$F$57+N$156^2*TanIRI!$G$57+N$156^3*TanIRI!$H$57)</f>
        <v>0.0719299736938097</v>
      </c>
      <c r="O161" s="443" t="n">
        <f aca="false">$E$30*(TanIRI!$E$57+O$156*TanIRI!$F$57+O$156^2*TanIRI!$G$57+O$156^3*TanIRI!$H$57)</f>
        <v>0.0721646294951935</v>
      </c>
      <c r="P161" s="443" t="n">
        <f aca="false">$E$30*(TanIRI!$E$57+P$156*TanIRI!$F$57+P$156^2*TanIRI!$G$57+P$156^3*TanIRI!$H$57)</f>
        <v>0.0724048729851561</v>
      </c>
      <c r="Q161" s="443" t="n">
        <f aca="false">$E$30*(TanIRI!$E$57+Q$156*TanIRI!$F$57+Q$156^2*TanIRI!$G$57+Q$156^3*TanIRI!$H$57)</f>
        <v>0.07265084623074</v>
      </c>
      <c r="R161" s="443" t="n">
        <f aca="false">$E$30*(TanIRI!$E$57+R$156*TanIRI!$F$57+R$156^2*TanIRI!$G$57+R$156^3*TanIRI!$H$57)</f>
        <v>0.0729026951978762</v>
      </c>
      <c r="S161" s="443" t="n">
        <f aca="false">$E$30*(TanIRI!$E$57+S$156*TanIRI!$F$57+S$156^2*TanIRI!$G$57+S$156^3*TanIRI!$H$57)</f>
        <v>0.0731605698647457</v>
      </c>
      <c r="T161" s="443" t="n">
        <f aca="false">$E$30*(TanIRI!$E$57+T$156*TanIRI!$F$57+T$156^2*TanIRI!$G$57+T$156^3*TanIRI!$H$57)</f>
        <v>0.0734246243383884</v>
      </c>
      <c r="U161" s="443" t="n">
        <f aca="false">$E$30*(TanIRI!$E$57+U$156*TanIRI!$F$57+U$156^2*TanIRI!$G$57+U$156^3*TanIRI!$H$57)</f>
        <v>0.0736950169746363</v>
      </c>
      <c r="V161" s="443" t="n">
        <f aca="false">$E$30*(TanIRI!$E$57+V$156*TanIRI!$F$57+V$156^2*TanIRI!$G$57+V$156^3*TanIRI!$H$57)</f>
        <v>0.0739719105014416</v>
      </c>
      <c r="W161" s="443" t="n">
        <f aca="false">$E$30*(TanIRI!$E$57+W$156*TanIRI!$F$57+W$156^2*TanIRI!$G$57+W$156^3*TanIRI!$H$57)</f>
        <v>0.0742554721456755</v>
      </c>
      <c r="X161" s="443" t="n">
        <f aca="false">$E$30*(TanIRI!$E$57+X$156*TanIRI!$F$57+X$156^2*TanIRI!$G$57+X$156^3*TanIRI!$H$57)</f>
        <v>0.0745458737634679</v>
      </c>
      <c r="Y161" s="273"/>
    </row>
    <row r="162" customFormat="false" ht="12.75" hidden="false" customHeight="false" outlineLevel="0" collapsed="false">
      <c r="C162" s="271"/>
      <c r="D162" s="441" t="s">
        <v>292</v>
      </c>
      <c r="E162" s="443" t="n">
        <f aca="false">$E$31*(TanIRI!$E$47+E$156*TanIRI!$F$47+E$156^2*TanIRI!$G$47+E$156^3*TanIRI!$H$47)</f>
        <v>0.0176278378736775</v>
      </c>
      <c r="F162" s="443" t="n">
        <f aca="false">$E$31*(TanIRI!$E$47+F$156*TanIRI!$F$47+F$156^2*TanIRI!$G$47+F$156^3*TanIRI!$H$47)</f>
        <v>0.0176278378736775</v>
      </c>
      <c r="G162" s="443" t="n">
        <f aca="false">$E$31*(TanIRI!$E$47+G$156*TanIRI!$F$47+G$156^2*TanIRI!$G$47+G$156^3*TanIRI!$H$47)</f>
        <v>0.0176698506192137</v>
      </c>
      <c r="H162" s="443" t="n">
        <f aca="false">$E$31*(TanIRI!$E$47+H$156*TanIRI!$F$47+H$156^2*TanIRI!$G$47+H$156^3*TanIRI!$H$47)</f>
        <v>0.0177128923423118</v>
      </c>
      <c r="I162" s="443" t="n">
        <f aca="false">$E$31*(TanIRI!$E$47+I$156*TanIRI!$F$47+I$156^2*TanIRI!$G$47+I$156^3*TanIRI!$H$47)</f>
        <v>0.0176278378736775</v>
      </c>
      <c r="J162" s="443" t="n">
        <f aca="false">$E$31*(TanIRI!$E$47+J$156*TanIRI!$F$47+J$156^2*TanIRI!$G$47+J$156^3*TanIRI!$H$47)</f>
        <v>0.0176698506192137</v>
      </c>
      <c r="K162" s="443" t="n">
        <f aca="false">$E$31*(TanIRI!$E$47+K$156*TanIRI!$F$47+K$156^2*TanIRI!$G$47+K$156^3*TanIRI!$H$47)</f>
        <v>0.0177128923423118</v>
      </c>
      <c r="L162" s="443" t="n">
        <f aca="false">$E$31*(TanIRI!$E$47+L$156*TanIRI!$F$47+L$156^2*TanIRI!$G$47+L$156^3*TanIRI!$H$47)</f>
        <v>0.0177569902481581</v>
      </c>
      <c r="M162" s="443" t="n">
        <f aca="false">$E$31*(TanIRI!$E$47+M$156*TanIRI!$F$47+M$156^2*TanIRI!$G$47+M$156^3*TanIRI!$H$47)</f>
        <v>0.0178021723226137</v>
      </c>
      <c r="N162" s="443" t="n">
        <f aca="false">$E$31*(TanIRI!$E$47+N$156*TanIRI!$F$47+N$156^2*TanIRI!$G$47+N$156^3*TanIRI!$H$47)</f>
        <v>0.017848467355852</v>
      </c>
      <c r="O162" s="443" t="n">
        <f aca="false">$E$31*(TanIRI!$E$47+O$156*TanIRI!$F$47+O$156^2*TanIRI!$G$47+O$156^3*TanIRI!$H$47)</f>
        <v>0.0178959049666937</v>
      </c>
      <c r="P162" s="443" t="n">
        <f aca="false">$E$31*(TanIRI!$E$47+P$156*TanIRI!$F$47+P$156^2*TanIRI!$G$47+P$156^3*TanIRI!$H$47)</f>
        <v>0.0179445156276537</v>
      </c>
      <c r="Q162" s="443" t="n">
        <f aca="false">$E$31*(TanIRI!$E$47+Q$156*TanIRI!$F$47+Q$156^2*TanIRI!$G$47+Q$156^3*TanIRI!$H$47)</f>
        <v>0.0179943306907179</v>
      </c>
      <c r="R162" s="443" t="n">
        <f aca="false">$E$31*(TanIRI!$E$47+R$156*TanIRI!$F$47+R$156^2*TanIRI!$G$47+R$156^3*TanIRI!$H$47)</f>
        <v>0.0180453824138639</v>
      </c>
      <c r="S162" s="443" t="n">
        <f aca="false">$E$31*(TanIRI!$E$47+S$156*TanIRI!$F$47+S$156^2*TanIRI!$G$47+S$156^3*TanIRI!$H$47)</f>
        <v>0.0180977039883431</v>
      </c>
      <c r="T162" s="443" t="n">
        <f aca="false">$E$31*(TanIRI!$E$47+T$156*TanIRI!$F$47+T$156^2*TanIRI!$G$47+T$156^3*TanIRI!$H$47)</f>
        <v>0.0181513295667369</v>
      </c>
      <c r="U162" s="443" t="n">
        <f aca="false">$E$31*(TanIRI!$E$47+U$156*TanIRI!$F$47+U$156^2*TanIRI!$G$47+U$156^3*TanIRI!$H$47)</f>
        <v>0.0182062942918044</v>
      </c>
      <c r="V162" s="443" t="n">
        <f aca="false">$E$31*(TanIRI!$E$47+V$156*TanIRI!$F$47+V$156^2*TanIRI!$G$47+V$156^3*TanIRI!$H$47)</f>
        <v>0.0182626343261354</v>
      </c>
      <c r="W162" s="443" t="n">
        <f aca="false">$E$31*(TanIRI!$E$47+W$156*TanIRI!$F$47+W$156^2*TanIRI!$G$47+W$156^3*TanIRI!$H$47)</f>
        <v>0.0183203868826224</v>
      </c>
      <c r="X162" s="443" t="n">
        <f aca="false">$E$31*(TanIRI!$E$47+X$156*TanIRI!$F$47+X$156^2*TanIRI!$G$47+X$156^3*TanIRI!$H$47)</f>
        <v>0.018379590255765</v>
      </c>
      <c r="Y162" s="273"/>
    </row>
    <row r="163" customFormat="false" ht="12.75" hidden="false" customHeight="false" outlineLevel="0" collapsed="false">
      <c r="C163" s="271"/>
      <c r="D163" s="441" t="s">
        <v>293</v>
      </c>
      <c r="E163" s="443" t="n">
        <f aca="false">$E$32*(TanIRI!$E$37+E$156*TanIRI!$F$37+E$156^2*TanIRI!$G$37+E$156^3*TanIRI!$H$37)</f>
        <v>0</v>
      </c>
      <c r="F163" s="443" t="n">
        <f aca="false">$E$32*(TanIRI!$E$37+F$156*TanIRI!$F$37+F$156^2*TanIRI!$G$37+F$156^3*TanIRI!$H$37)</f>
        <v>0</v>
      </c>
      <c r="G163" s="443" t="n">
        <f aca="false">$E$32*(TanIRI!$E$37+G$156*TanIRI!$F$37+G$156^2*TanIRI!$G$37+G$156^3*TanIRI!$H$37)</f>
        <v>0</v>
      </c>
      <c r="H163" s="443" t="n">
        <f aca="false">$E$32*(TanIRI!$E$37+H$156*TanIRI!$F$37+H$156^2*TanIRI!$G$37+H$156^3*TanIRI!$H$37)</f>
        <v>0</v>
      </c>
      <c r="I163" s="443" t="n">
        <f aca="false">$E$32*(TanIRI!$E$37+I$156*TanIRI!$F$37+I$156^2*TanIRI!$G$37+I$156^3*TanIRI!$H$37)</f>
        <v>0</v>
      </c>
      <c r="J163" s="443" t="n">
        <f aca="false">$E$32*(TanIRI!$E$37+J$156*TanIRI!$F$37+J$156^2*TanIRI!$G$37+J$156^3*TanIRI!$H$37)</f>
        <v>0</v>
      </c>
      <c r="K163" s="443" t="n">
        <f aca="false">$E$32*(TanIRI!$E$37+K$156*TanIRI!$F$37+K$156^2*TanIRI!$G$37+K$156^3*TanIRI!$H$37)</f>
        <v>0</v>
      </c>
      <c r="L163" s="443" t="n">
        <f aca="false">$E$32*(TanIRI!$E$37+L$156*TanIRI!$F$37+L$156^2*TanIRI!$G$37+L$156^3*TanIRI!$H$37)</f>
        <v>0</v>
      </c>
      <c r="M163" s="443" t="n">
        <f aca="false">$E$32*(TanIRI!$E$37+M$156*TanIRI!$F$37+M$156^2*TanIRI!$G$37+M$156^3*TanIRI!$H$37)</f>
        <v>0</v>
      </c>
      <c r="N163" s="443" t="n">
        <f aca="false">$E$32*(TanIRI!$E$37+N$156*TanIRI!$F$37+N$156^2*TanIRI!$G$37+N$156^3*TanIRI!$H$37)</f>
        <v>0</v>
      </c>
      <c r="O163" s="443" t="n">
        <f aca="false">$E$32*(TanIRI!$E$37+O$156*TanIRI!$F$37+O$156^2*TanIRI!$G$37+O$156^3*TanIRI!$H$37)</f>
        <v>0</v>
      </c>
      <c r="P163" s="443" t="n">
        <f aca="false">$E$32*(TanIRI!$E$37+P$156*TanIRI!$F$37+P$156^2*TanIRI!$G$37+P$156^3*TanIRI!$H$37)</f>
        <v>0</v>
      </c>
      <c r="Q163" s="443" t="n">
        <f aca="false">$E$32*(TanIRI!$E$37+Q$156*TanIRI!$F$37+Q$156^2*TanIRI!$G$37+Q$156^3*TanIRI!$H$37)</f>
        <v>0</v>
      </c>
      <c r="R163" s="443" t="n">
        <f aca="false">$E$32*(TanIRI!$E$37+R$156*TanIRI!$F$37+R$156^2*TanIRI!$G$37+R$156^3*TanIRI!$H$37)</f>
        <v>0</v>
      </c>
      <c r="S163" s="443" t="n">
        <f aca="false">$E$32*(TanIRI!$E$37+S$156*TanIRI!$F$37+S$156^2*TanIRI!$G$37+S$156^3*TanIRI!$H$37)</f>
        <v>0</v>
      </c>
      <c r="T163" s="443" t="n">
        <f aca="false">$E$32*(TanIRI!$E$37+T$156*TanIRI!$F$37+T$156^2*TanIRI!$G$37+T$156^3*TanIRI!$H$37)</f>
        <v>0</v>
      </c>
      <c r="U163" s="443" t="n">
        <f aca="false">$E$32*(TanIRI!$E$37+U$156*TanIRI!$F$37+U$156^2*TanIRI!$G$37+U$156^3*TanIRI!$H$37)</f>
        <v>0</v>
      </c>
      <c r="V163" s="443" t="n">
        <f aca="false">$E$32*(TanIRI!$E$37+V$156*TanIRI!$F$37+V$156^2*TanIRI!$G$37+V$156^3*TanIRI!$H$37)</f>
        <v>0</v>
      </c>
      <c r="W163" s="443" t="n">
        <f aca="false">$E$32*(TanIRI!$E$37+W$156*TanIRI!$F$37+W$156^2*TanIRI!$G$37+W$156^3*TanIRI!$H$37)</f>
        <v>0</v>
      </c>
      <c r="X163" s="443" t="n">
        <f aca="false">$E$32*(TanIRI!$E$37+X$156*TanIRI!$F$37+X$156^2*TanIRI!$G$37+X$156^3*TanIRI!$H$37)</f>
        <v>0</v>
      </c>
      <c r="Y163" s="273"/>
    </row>
    <row r="164" customFormat="false" ht="12.75" hidden="false" customHeight="false" outlineLevel="0" collapsed="false">
      <c r="C164" s="271"/>
      <c r="D164" s="441" t="s">
        <v>294</v>
      </c>
      <c r="E164" s="443" t="n">
        <f aca="false">$E$33*(TanIRI!$E$27+E$156*TanIRI!$F$27+E$156^2*TanIRI!$G$27+E$156^3*TanIRI!$H$27)</f>
        <v>0</v>
      </c>
      <c r="F164" s="443" t="n">
        <f aca="false">$E$33*(TanIRI!$E$27+F$156*TanIRI!$F$27+F$156^2*TanIRI!$G$27+F$156^3*TanIRI!$H$27)</f>
        <v>0</v>
      </c>
      <c r="G164" s="443" t="n">
        <f aca="false">$E$33*(TanIRI!$E$27+G$156*TanIRI!$F$27+G$156^2*TanIRI!$G$27+G$156^3*TanIRI!$H$27)</f>
        <v>0</v>
      </c>
      <c r="H164" s="443" t="n">
        <f aca="false">$E$33*(TanIRI!$E$27+H$156*TanIRI!$F$27+H$156^2*TanIRI!$G$27+H$156^3*TanIRI!$H$27)</f>
        <v>0</v>
      </c>
      <c r="I164" s="443" t="n">
        <f aca="false">$E$33*(TanIRI!$E$27+I$156*TanIRI!$F$27+I$156^2*TanIRI!$G$27+I$156^3*TanIRI!$H$27)</f>
        <v>0</v>
      </c>
      <c r="J164" s="443" t="n">
        <f aca="false">$E$33*(TanIRI!$E$27+J$156*TanIRI!$F$27+J$156^2*TanIRI!$G$27+J$156^3*TanIRI!$H$27)</f>
        <v>0</v>
      </c>
      <c r="K164" s="443" t="n">
        <f aca="false">$E$33*(TanIRI!$E$27+K$156*TanIRI!$F$27+K$156^2*TanIRI!$G$27+K$156^3*TanIRI!$H$27)</f>
        <v>0</v>
      </c>
      <c r="L164" s="443" t="n">
        <f aca="false">$E$33*(TanIRI!$E$27+L$156*TanIRI!$F$27+L$156^2*TanIRI!$G$27+L$156^3*TanIRI!$H$27)</f>
        <v>0</v>
      </c>
      <c r="M164" s="443" t="n">
        <f aca="false">$E$33*(TanIRI!$E$27+M$156*TanIRI!$F$27+M$156^2*TanIRI!$G$27+M$156^3*TanIRI!$H$27)</f>
        <v>0</v>
      </c>
      <c r="N164" s="443" t="n">
        <f aca="false">$E$33*(TanIRI!$E$27+N$156*TanIRI!$F$27+N$156^2*TanIRI!$G$27+N$156^3*TanIRI!$H$27)</f>
        <v>0</v>
      </c>
      <c r="O164" s="443" t="n">
        <f aca="false">$E$33*(TanIRI!$E$27+O$156*TanIRI!$F$27+O$156^2*TanIRI!$G$27+O$156^3*TanIRI!$H$27)</f>
        <v>0</v>
      </c>
      <c r="P164" s="443" t="n">
        <f aca="false">$E$33*(TanIRI!$E$27+P$156*TanIRI!$F$27+P$156^2*TanIRI!$G$27+P$156^3*TanIRI!$H$27)</f>
        <v>0</v>
      </c>
      <c r="Q164" s="443" t="n">
        <f aca="false">$E$33*(TanIRI!$E$27+Q$156*TanIRI!$F$27+Q$156^2*TanIRI!$G$27+Q$156^3*TanIRI!$H$27)</f>
        <v>0</v>
      </c>
      <c r="R164" s="443" t="n">
        <f aca="false">$E$33*(TanIRI!$E$27+R$156*TanIRI!$F$27+R$156^2*TanIRI!$G$27+R$156^3*TanIRI!$H$27)</f>
        <v>0</v>
      </c>
      <c r="S164" s="443" t="n">
        <f aca="false">$E$33*(TanIRI!$E$27+S$156*TanIRI!$F$27+S$156^2*TanIRI!$G$27+S$156^3*TanIRI!$H$27)</f>
        <v>0</v>
      </c>
      <c r="T164" s="443" t="n">
        <f aca="false">$E$33*(TanIRI!$E$27+T$156*TanIRI!$F$27+T$156^2*TanIRI!$G$27+T$156^3*TanIRI!$H$27)</f>
        <v>0</v>
      </c>
      <c r="U164" s="443" t="n">
        <f aca="false">$E$33*(TanIRI!$E$27+U$156*TanIRI!$F$27+U$156^2*TanIRI!$G$27+U$156^3*TanIRI!$H$27)</f>
        <v>0</v>
      </c>
      <c r="V164" s="443" t="n">
        <f aca="false">$E$33*(TanIRI!$E$27+V$156*TanIRI!$F$27+V$156^2*TanIRI!$G$27+V$156^3*TanIRI!$H$27)</f>
        <v>0</v>
      </c>
      <c r="W164" s="443" t="n">
        <f aca="false">$E$33*(TanIRI!$E$27+W$156*TanIRI!$F$27+W$156^2*TanIRI!$G$27+W$156^3*TanIRI!$H$27)</f>
        <v>0</v>
      </c>
      <c r="X164" s="443" t="n">
        <f aca="false">$E$33*(TanIRI!$E$27+X$156*TanIRI!$F$27+X$156^2*TanIRI!$G$27+X$156^3*TanIRI!$H$27)</f>
        <v>0</v>
      </c>
      <c r="Y164" s="273"/>
    </row>
    <row r="165" customFormat="false" ht="12.75" hidden="false" customHeight="false" outlineLevel="0" collapsed="false">
      <c r="C165" s="271"/>
      <c r="D165" s="441" t="s">
        <v>295</v>
      </c>
      <c r="E165" s="443" t="n">
        <f aca="false">$E$34*(TanIRI!$E$17+E$156*TanIRI!$F$17+E$156^2*TanIRI!$G$17+E$156^3*TanIRI!$H$17)</f>
        <v>0</v>
      </c>
      <c r="F165" s="443" t="n">
        <f aca="false">$E$34*(TanIRI!$E$17+F$156*TanIRI!$F$17+F$156^2*TanIRI!$G$17+F$156^3*TanIRI!$H$17)</f>
        <v>0</v>
      </c>
      <c r="G165" s="443" t="n">
        <f aca="false">$E$34*(TanIRI!$E$17+G$156*TanIRI!$F$17+G$156^2*TanIRI!$G$17+G$156^3*TanIRI!$H$17)</f>
        <v>0</v>
      </c>
      <c r="H165" s="443" t="n">
        <f aca="false">$E$34*(TanIRI!$E$17+H$156*TanIRI!$F$17+H$156^2*TanIRI!$G$17+H$156^3*TanIRI!$H$17)</f>
        <v>0</v>
      </c>
      <c r="I165" s="443" t="n">
        <f aca="false">$E$34*(TanIRI!$E$17+I$156*TanIRI!$F$17+I$156^2*TanIRI!$G$17+I$156^3*TanIRI!$H$17)</f>
        <v>0</v>
      </c>
      <c r="J165" s="443" t="n">
        <f aca="false">$E$34*(TanIRI!$E$17+J$156*TanIRI!$F$17+J$156^2*TanIRI!$G$17+J$156^3*TanIRI!$H$17)</f>
        <v>0</v>
      </c>
      <c r="K165" s="443" t="n">
        <f aca="false">$E$34*(TanIRI!$E$17+K$156*TanIRI!$F$17+K$156^2*TanIRI!$G$17+K$156^3*TanIRI!$H$17)</f>
        <v>0</v>
      </c>
      <c r="L165" s="443" t="n">
        <f aca="false">$E$34*(TanIRI!$E$17+L$156*TanIRI!$F$17+L$156^2*TanIRI!$G$17+L$156^3*TanIRI!$H$17)</f>
        <v>0</v>
      </c>
      <c r="M165" s="443" t="n">
        <f aca="false">$E$34*(TanIRI!$E$17+M$156*TanIRI!$F$17+M$156^2*TanIRI!$G$17+M$156^3*TanIRI!$H$17)</f>
        <v>0</v>
      </c>
      <c r="N165" s="443" t="n">
        <f aca="false">$E$34*(TanIRI!$E$17+N$156*TanIRI!$F$17+N$156^2*TanIRI!$G$17+N$156^3*TanIRI!$H$17)</f>
        <v>0</v>
      </c>
      <c r="O165" s="443" t="n">
        <f aca="false">$E$34*(TanIRI!$E$17+O$156*TanIRI!$F$17+O$156^2*TanIRI!$G$17+O$156^3*TanIRI!$H$17)</f>
        <v>0</v>
      </c>
      <c r="P165" s="443" t="n">
        <f aca="false">$E$34*(TanIRI!$E$17+P$156*TanIRI!$F$17+P$156^2*TanIRI!$G$17+P$156^3*TanIRI!$H$17)</f>
        <v>0</v>
      </c>
      <c r="Q165" s="443" t="n">
        <f aca="false">$E$34*(TanIRI!$E$17+Q$156*TanIRI!$F$17+Q$156^2*TanIRI!$G$17+Q$156^3*TanIRI!$H$17)</f>
        <v>0</v>
      </c>
      <c r="R165" s="443" t="n">
        <f aca="false">$E$34*(TanIRI!$E$17+R$156*TanIRI!$F$17+R$156^2*TanIRI!$G$17+R$156^3*TanIRI!$H$17)</f>
        <v>0</v>
      </c>
      <c r="S165" s="443" t="n">
        <f aca="false">$E$34*(TanIRI!$E$17+S$156*TanIRI!$F$17+S$156^2*TanIRI!$G$17+S$156^3*TanIRI!$H$17)</f>
        <v>0</v>
      </c>
      <c r="T165" s="443" t="n">
        <f aca="false">$E$34*(TanIRI!$E$17+T$156*TanIRI!$F$17+T$156^2*TanIRI!$G$17+T$156^3*TanIRI!$H$17)</f>
        <v>0</v>
      </c>
      <c r="U165" s="443" t="n">
        <f aca="false">$E$34*(TanIRI!$E$17+U$156*TanIRI!$F$17+U$156^2*TanIRI!$G$17+U$156^3*TanIRI!$H$17)</f>
        <v>0</v>
      </c>
      <c r="V165" s="443" t="n">
        <f aca="false">$E$34*(TanIRI!$E$17+V$156*TanIRI!$F$17+V$156^2*TanIRI!$G$17+V$156^3*TanIRI!$H$17)</f>
        <v>0</v>
      </c>
      <c r="W165" s="443" t="n">
        <f aca="false">$E$34*(TanIRI!$E$17+W$156*TanIRI!$F$17+W$156^2*TanIRI!$G$17+W$156^3*TanIRI!$H$17)</f>
        <v>0</v>
      </c>
      <c r="X165" s="443" t="n">
        <f aca="false">$E$34*(TanIRI!$E$17+X$156*TanIRI!$F$17+X$156^2*TanIRI!$G$17+X$156^3*TanIRI!$H$17)</f>
        <v>0</v>
      </c>
      <c r="Y165" s="273"/>
    </row>
    <row r="166" customFormat="false" ht="12.75" hidden="false" customHeight="false" outlineLevel="0" collapsed="false">
      <c r="C166" s="271"/>
      <c r="D166" s="441"/>
      <c r="E166" s="272"/>
      <c r="F166" s="272"/>
      <c r="G166" s="272"/>
      <c r="H166" s="272"/>
      <c r="I166" s="272"/>
      <c r="J166" s="272"/>
      <c r="K166" s="272"/>
      <c r="L166" s="272"/>
      <c r="M166" s="272"/>
      <c r="N166" s="272"/>
      <c r="O166" s="272"/>
      <c r="P166" s="272"/>
      <c r="Q166" s="272"/>
      <c r="R166" s="272"/>
      <c r="S166" s="272"/>
      <c r="T166" s="272"/>
      <c r="U166" s="272"/>
      <c r="V166" s="272"/>
      <c r="W166" s="272"/>
      <c r="X166" s="272"/>
      <c r="Y166" s="273"/>
    </row>
    <row r="167" customFormat="false" ht="12.75" hidden="false" customHeight="false" outlineLevel="0" collapsed="false">
      <c r="C167" s="271"/>
      <c r="D167" s="441" t="s">
        <v>296</v>
      </c>
      <c r="E167" s="443" t="n">
        <f aca="false">SUM(E157:E165)</f>
        <v>0.359885646275857</v>
      </c>
      <c r="F167" s="443" t="n">
        <f aca="false">SUM(F157:F165)</f>
        <v>0.359885646275857</v>
      </c>
      <c r="G167" s="443" t="n">
        <f aca="false">SUM(G157:G165)</f>
        <v>0.360941199088657</v>
      </c>
      <c r="H167" s="443" t="n">
        <f aca="false">SUM(H157:H165)</f>
        <v>0.362021457373849</v>
      </c>
      <c r="I167" s="443" t="n">
        <f aca="false">SUM(I157:I165)</f>
        <v>0.359885646275857</v>
      </c>
      <c r="J167" s="443" t="n">
        <f aca="false">SUM(J157:J165)</f>
        <v>0.360941199088657</v>
      </c>
      <c r="K167" s="443" t="n">
        <f aca="false">SUM(K157:K165)</f>
        <v>0.362021457373849</v>
      </c>
      <c r="L167" s="443" t="n">
        <f aca="false">SUM(L157:L165)</f>
        <v>0.363127034294581</v>
      </c>
      <c r="M167" s="443" t="n">
        <f aca="false">SUM(M157:M165)</f>
        <v>0.36425855940416</v>
      </c>
      <c r="N167" s="443" t="n">
        <f aca="false">SUM(N157:N165)</f>
        <v>0.365416679114333</v>
      </c>
      <c r="O167" s="443" t="n">
        <f aca="false">SUM(O157:O165)</f>
        <v>0.366602057177126</v>
      </c>
      <c r="P167" s="443" t="n">
        <f aca="false">SUM(P157:P165)</f>
        <v>0.367815375180582</v>
      </c>
      <c r="Q167" s="443" t="n">
        <f aca="false">SUM(Q157:Q165)</f>
        <v>0.369057333058738</v>
      </c>
      <c r="R167" s="443" t="n">
        <f aca="false">SUM(R157:R165)</f>
        <v>0.370328649616192</v>
      </c>
      <c r="S167" s="443" t="n">
        <f aca="false">SUM(S157:S165)</f>
        <v>0.371630063067606</v>
      </c>
      <c r="T167" s="443" t="n">
        <f aca="false">SUM(T157:T165)</f>
        <v>0.37296233159249</v>
      </c>
      <c r="U167" s="443" t="n">
        <f aca="false">SUM(U157:U165)</f>
        <v>0.374326233905617</v>
      </c>
      <c r="V167" s="443" t="n">
        <f aca="false">SUM(V157:V165)</f>
        <v>0.375722569843423</v>
      </c>
      <c r="W167" s="443" t="n">
        <f aca="false">SUM(W157:W165)</f>
        <v>0.377152160966728</v>
      </c>
      <c r="X167" s="443" t="n">
        <f aca="false">SUM(X157:X165)</f>
        <v>0.378615851180122</v>
      </c>
      <c r="Y167" s="273"/>
    </row>
    <row r="168" customFormat="false" ht="12.75" hidden="false" customHeight="false" outlineLevel="0" collapsed="false">
      <c r="C168" s="271"/>
      <c r="D168" s="272"/>
      <c r="E168" s="272"/>
      <c r="F168" s="272"/>
      <c r="G168" s="272"/>
      <c r="H168" s="272"/>
      <c r="I168" s="272"/>
      <c r="J168" s="272"/>
      <c r="K168" s="272"/>
      <c r="L168" s="272"/>
      <c r="M168" s="272"/>
      <c r="N168" s="272"/>
      <c r="O168" s="272"/>
      <c r="P168" s="272"/>
      <c r="Q168" s="272"/>
      <c r="R168" s="272"/>
      <c r="S168" s="272"/>
      <c r="T168" s="272"/>
      <c r="U168" s="272"/>
      <c r="V168" s="272"/>
      <c r="W168" s="272"/>
      <c r="X168" s="272"/>
      <c r="Y168" s="273"/>
    </row>
    <row r="169" customFormat="false" ht="12.75" hidden="false" customHeight="false" outlineLevel="0" collapsed="false">
      <c r="C169" s="271"/>
      <c r="D169" s="441" t="s">
        <v>297</v>
      </c>
      <c r="E169" s="442" t="n">
        <f aca="false">$E$26*(TanIRI!$E$193+E$156*TanIRI!$F$193+E$156^2*TanIRI!$G$193+E$156^3*TanIRI!$H$193)</f>
        <v>9.04432627709572</v>
      </c>
      <c r="F169" s="442" t="n">
        <f aca="false">$E$26*(TanIRI!$E$193+F$156*TanIRI!$F$193+F$156^2*TanIRI!$G$193+F$156^3*TanIRI!$H$193)</f>
        <v>9.04432627709572</v>
      </c>
      <c r="G169" s="442" t="n">
        <f aca="false">$E$26*(TanIRI!$E$193+G$156*TanIRI!$F$193+G$156^2*TanIRI!$G$193+G$156^3*TanIRI!$H$193)</f>
        <v>9.04376617332845</v>
      </c>
      <c r="H169" s="442" t="n">
        <f aca="false">$E$26*(TanIRI!$E$193+H$156*TanIRI!$F$193+H$156^2*TanIRI!$G$193+H$156^3*TanIRI!$H$193)</f>
        <v>9.04299807938967</v>
      </c>
      <c r="I169" s="442" t="n">
        <f aca="false">$E$26*(TanIRI!$E$193+I$156*TanIRI!$F$193+I$156^2*TanIRI!$G$193+I$156^3*TanIRI!$H$193)</f>
        <v>9.04432627709572</v>
      </c>
      <c r="J169" s="442" t="n">
        <f aca="false">$E$26*(TanIRI!$E$193+J$156*TanIRI!$F$193+J$156^2*TanIRI!$G$193+J$156^3*TanIRI!$H$193)</f>
        <v>9.04376617332845</v>
      </c>
      <c r="K169" s="442" t="n">
        <f aca="false">$E$26*(TanIRI!$E$193+K$156*TanIRI!$F$193+K$156^2*TanIRI!$G$193+K$156^3*TanIRI!$H$193)</f>
        <v>9.04299807938967</v>
      </c>
      <c r="L169" s="442" t="n">
        <f aca="false">$E$26*(TanIRI!$E$193+L$156*TanIRI!$F$193+L$156^2*TanIRI!$G$193+L$156^3*TanIRI!$H$193)</f>
        <v>9.04201004790336</v>
      </c>
      <c r="M169" s="442" t="n">
        <f aca="false">$E$26*(TanIRI!$E$193+M$156*TanIRI!$F$193+M$156^2*TanIRI!$G$193+M$156^3*TanIRI!$H$193)</f>
        <v>9.04078961830112</v>
      </c>
      <c r="N169" s="442" t="n">
        <f aca="false">$E$26*(TanIRI!$E$193+N$156*TanIRI!$F$193+N$156^2*TanIRI!$G$193+N$156^3*TanIRI!$H$193)</f>
        <v>9.03932379916746</v>
      </c>
      <c r="O169" s="442" t="n">
        <f aca="false">$E$26*(TanIRI!$E$193+O$156*TanIRI!$F$193+O$156^2*TanIRI!$G$193+O$156^3*TanIRI!$H$193)</f>
        <v>9.03759905021551</v>
      </c>
      <c r="P169" s="442" t="n">
        <f aca="false">$E$26*(TanIRI!$E$193+P$156*TanIRI!$F$193+P$156^2*TanIRI!$G$193+P$156^3*TanIRI!$H$193)</f>
        <v>9.03560126390541</v>
      </c>
      <c r="Q169" s="442" t="n">
        <f aca="false">$E$26*(TanIRI!$E$193+Q$156*TanIRI!$F$193+Q$156^2*TanIRI!$G$193+Q$156^3*TanIRI!$H$193)</f>
        <v>9.03331574671974</v>
      </c>
      <c r="R169" s="442" t="n">
        <f aca="false">$E$26*(TanIRI!$E$193+R$156*TanIRI!$F$193+R$156^2*TanIRI!$G$193+R$156^3*TanIRI!$H$193)</f>
        <v>9.03072720011327</v>
      </c>
      <c r="S169" s="442" t="n">
        <f aca="false">$E$26*(TanIRI!$E$193+S$156*TanIRI!$F$193+S$156^2*TanIRI!$G$193+S$156^3*TanIRI!$H$193)</f>
        <v>9.02781970115723</v>
      </c>
      <c r="T169" s="442" t="n">
        <f aca="false">$E$26*(TanIRI!$E$193+T$156*TanIRI!$F$193+T$156^2*TanIRI!$G$193+T$156^3*TanIRI!$H$193)</f>
        <v>9.02457668290114</v>
      </c>
      <c r="U169" s="442" t="n">
        <f aca="false">$E$26*(TanIRI!$E$193+U$156*TanIRI!$F$193+U$156^2*TanIRI!$G$193+U$156^3*TanIRI!$H$193)</f>
        <v>9.02098091447925</v>
      </c>
      <c r="V169" s="442" t="n">
        <f aca="false">$E$26*(TanIRI!$E$193+V$156*TanIRI!$F$193+V$156^2*TanIRI!$G$193+V$156^3*TanIRI!$H$193)</f>
        <v>9.01701448099188</v>
      </c>
      <c r="W169" s="442" t="n">
        <f aca="false">$E$26*(TanIRI!$E$193+W$156*TanIRI!$F$193+W$156^2*TanIRI!$G$193+W$156^3*TanIRI!$H$193)</f>
        <v>9.01265876319642</v>
      </c>
      <c r="X169" s="442" t="n">
        <f aca="false">$E$26*(TanIRI!$E$193+X$156*TanIRI!$F$193+X$156^2*TanIRI!$G$193+X$156^3*TanIRI!$H$193)</f>
        <v>9.00789441704707</v>
      </c>
      <c r="Y169" s="273"/>
    </row>
    <row r="170" customFormat="false" ht="12.75" hidden="false" customHeight="false" outlineLevel="0" collapsed="false">
      <c r="C170" s="271"/>
      <c r="D170" s="441" t="s">
        <v>298</v>
      </c>
      <c r="E170" s="442" t="n">
        <f aca="false">$E$27*(TanIRI!$E$183+E$156*TanIRI!$F$183+E$156^2*TanIRI!$G$183+E$156^3*TanIRI!$H$183)</f>
        <v>0</v>
      </c>
      <c r="F170" s="442" t="n">
        <f aca="false">$E$27*(TanIRI!$E$183+F$156*TanIRI!$F$183+F$156^2*TanIRI!$G$183+F$156^3*TanIRI!$H$183)</f>
        <v>0</v>
      </c>
      <c r="G170" s="442" t="n">
        <f aca="false">$E$27*(TanIRI!$E$183+G$156*TanIRI!$F$183+G$156^2*TanIRI!$G$183+G$156^3*TanIRI!$H$183)</f>
        <v>0</v>
      </c>
      <c r="H170" s="442" t="n">
        <f aca="false">$E$27*(TanIRI!$E$183+H$156*TanIRI!$F$183+H$156^2*TanIRI!$G$183+H$156^3*TanIRI!$H$183)</f>
        <v>0</v>
      </c>
      <c r="I170" s="442" t="n">
        <f aca="false">$E$27*(TanIRI!$E$183+I$156*TanIRI!$F$183+I$156^2*TanIRI!$G$183+I$156^3*TanIRI!$H$183)</f>
        <v>0</v>
      </c>
      <c r="J170" s="442" t="n">
        <f aca="false">$E$27*(TanIRI!$E$183+J$156*TanIRI!$F$183+J$156^2*TanIRI!$G$183+J$156^3*TanIRI!$H$183)</f>
        <v>0</v>
      </c>
      <c r="K170" s="442" t="n">
        <f aca="false">$E$27*(TanIRI!$E$183+K$156*TanIRI!$F$183+K$156^2*TanIRI!$G$183+K$156^3*TanIRI!$H$183)</f>
        <v>0</v>
      </c>
      <c r="L170" s="442" t="n">
        <f aca="false">$E$27*(TanIRI!$E$183+L$156*TanIRI!$F$183+L$156^2*TanIRI!$G$183+L$156^3*TanIRI!$H$183)</f>
        <v>0</v>
      </c>
      <c r="M170" s="442" t="n">
        <f aca="false">$E$27*(TanIRI!$E$183+M$156*TanIRI!$F$183+M$156^2*TanIRI!$G$183+M$156^3*TanIRI!$H$183)</f>
        <v>0</v>
      </c>
      <c r="N170" s="442" t="n">
        <f aca="false">$E$27*(TanIRI!$E$183+N$156*TanIRI!$F$183+N$156^2*TanIRI!$G$183+N$156^3*TanIRI!$H$183)</f>
        <v>0</v>
      </c>
      <c r="O170" s="442" t="n">
        <f aca="false">$E$27*(TanIRI!$E$183+O$156*TanIRI!$F$183+O$156^2*TanIRI!$G$183+O$156^3*TanIRI!$H$183)</f>
        <v>0</v>
      </c>
      <c r="P170" s="442" t="n">
        <f aca="false">$E$27*(TanIRI!$E$183+P$156*TanIRI!$F$183+P$156^2*TanIRI!$G$183+P$156^3*TanIRI!$H$183)</f>
        <v>0</v>
      </c>
      <c r="Q170" s="442" t="n">
        <f aca="false">$E$27*(TanIRI!$E$183+Q$156*TanIRI!$F$183+Q$156^2*TanIRI!$G$183+Q$156^3*TanIRI!$H$183)</f>
        <v>0</v>
      </c>
      <c r="R170" s="442" t="n">
        <f aca="false">$E$27*(TanIRI!$E$183+R$156*TanIRI!$F$183+R$156^2*TanIRI!$G$183+R$156^3*TanIRI!$H$183)</f>
        <v>0</v>
      </c>
      <c r="S170" s="442" t="n">
        <f aca="false">$E$27*(TanIRI!$E$183+S$156*TanIRI!$F$183+S$156^2*TanIRI!$G$183+S$156^3*TanIRI!$H$183)</f>
        <v>0</v>
      </c>
      <c r="T170" s="442" t="n">
        <f aca="false">$E$27*(TanIRI!$E$183+T$156*TanIRI!$F$183+T$156^2*TanIRI!$G$183+T$156^3*TanIRI!$H$183)</f>
        <v>0</v>
      </c>
      <c r="U170" s="442" t="n">
        <f aca="false">$E$27*(TanIRI!$E$183+U$156*TanIRI!$F$183+U$156^2*TanIRI!$G$183+U$156^3*TanIRI!$H$183)</f>
        <v>0</v>
      </c>
      <c r="V170" s="442" t="n">
        <f aca="false">$E$27*(TanIRI!$E$183+V$156*TanIRI!$F$183+V$156^2*TanIRI!$G$183+V$156^3*TanIRI!$H$183)</f>
        <v>0</v>
      </c>
      <c r="W170" s="442" t="n">
        <f aca="false">$E$27*(TanIRI!$E$183+W$156*TanIRI!$F$183+W$156^2*TanIRI!$G$183+W$156^3*TanIRI!$H$183)</f>
        <v>0</v>
      </c>
      <c r="X170" s="442" t="n">
        <f aca="false">$E$27*(TanIRI!$E$183+X$156*TanIRI!$F$183+X$156^2*TanIRI!$G$183+X$156^3*TanIRI!$H$183)</f>
        <v>0</v>
      </c>
      <c r="Y170" s="273"/>
    </row>
    <row r="171" customFormat="false" ht="12.75" hidden="false" customHeight="false" outlineLevel="0" collapsed="false">
      <c r="C171" s="271"/>
      <c r="D171" s="441" t="s">
        <v>299</v>
      </c>
      <c r="E171" s="442" t="n">
        <f aca="false">$E$28*(TanIRI!$E$173+E$156*TanIRI!$F$173+E$156^2*TanIRI!$G$173+E$156^3*TanIRI!$H$173)</f>
        <v>0</v>
      </c>
      <c r="F171" s="442" t="n">
        <f aca="false">$E$28*(TanIRI!$E$173+F$156*TanIRI!$F$173+F$156^2*TanIRI!$G$173+F$156^3*TanIRI!$H$173)</f>
        <v>0</v>
      </c>
      <c r="G171" s="442" t="n">
        <f aca="false">$E$28*(TanIRI!$E$173+G$156*TanIRI!$F$173+G$156^2*TanIRI!$G$173+G$156^3*TanIRI!$H$173)</f>
        <v>0</v>
      </c>
      <c r="H171" s="442" t="n">
        <f aca="false">$E$28*(TanIRI!$E$173+H$156*TanIRI!$F$173+H$156^2*TanIRI!$G$173+H$156^3*TanIRI!$H$173)</f>
        <v>0</v>
      </c>
      <c r="I171" s="442" t="n">
        <f aca="false">$E$28*(TanIRI!$E$173+I$156*TanIRI!$F$173+I$156^2*TanIRI!$G$173+I$156^3*TanIRI!$H$173)</f>
        <v>0</v>
      </c>
      <c r="J171" s="442" t="n">
        <f aca="false">$E$28*(TanIRI!$E$173+J$156*TanIRI!$F$173+J$156^2*TanIRI!$G$173+J$156^3*TanIRI!$H$173)</f>
        <v>0</v>
      </c>
      <c r="K171" s="442" t="n">
        <f aca="false">$E$28*(TanIRI!$E$173+K$156*TanIRI!$F$173+K$156^2*TanIRI!$G$173+K$156^3*TanIRI!$H$173)</f>
        <v>0</v>
      </c>
      <c r="L171" s="442" t="n">
        <f aca="false">$E$28*(TanIRI!$E$173+L$156*TanIRI!$F$173+L$156^2*TanIRI!$G$173+L$156^3*TanIRI!$H$173)</f>
        <v>0</v>
      </c>
      <c r="M171" s="442" t="n">
        <f aca="false">$E$28*(TanIRI!$E$173+M$156*TanIRI!$F$173+M$156^2*TanIRI!$G$173+M$156^3*TanIRI!$H$173)</f>
        <v>0</v>
      </c>
      <c r="N171" s="442" t="n">
        <f aca="false">$E$28*(TanIRI!$E$173+N$156*TanIRI!$F$173+N$156^2*TanIRI!$G$173+N$156^3*TanIRI!$H$173)</f>
        <v>0</v>
      </c>
      <c r="O171" s="442" t="n">
        <f aca="false">$E$28*(TanIRI!$E$173+O$156*TanIRI!$F$173+O$156^2*TanIRI!$G$173+O$156^3*TanIRI!$H$173)</f>
        <v>0</v>
      </c>
      <c r="P171" s="442" t="n">
        <f aca="false">$E$28*(TanIRI!$E$173+P$156*TanIRI!$F$173+P$156^2*TanIRI!$G$173+P$156^3*TanIRI!$H$173)</f>
        <v>0</v>
      </c>
      <c r="Q171" s="442" t="n">
        <f aca="false">$E$28*(TanIRI!$E$173+Q$156*TanIRI!$F$173+Q$156^2*TanIRI!$G$173+Q$156^3*TanIRI!$H$173)</f>
        <v>0</v>
      </c>
      <c r="R171" s="442" t="n">
        <f aca="false">$E$28*(TanIRI!$E$173+R$156*TanIRI!$F$173+R$156^2*TanIRI!$G$173+R$156^3*TanIRI!$H$173)</f>
        <v>0</v>
      </c>
      <c r="S171" s="442" t="n">
        <f aca="false">$E$28*(TanIRI!$E$173+S$156*TanIRI!$F$173+S$156^2*TanIRI!$G$173+S$156^3*TanIRI!$H$173)</f>
        <v>0</v>
      </c>
      <c r="T171" s="442" t="n">
        <f aca="false">$E$28*(TanIRI!$E$173+T$156*TanIRI!$F$173+T$156^2*TanIRI!$G$173+T$156^3*TanIRI!$H$173)</f>
        <v>0</v>
      </c>
      <c r="U171" s="442" t="n">
        <f aca="false">$E$28*(TanIRI!$E$173+U$156*TanIRI!$F$173+U$156^2*TanIRI!$G$173+U$156^3*TanIRI!$H$173)</f>
        <v>0</v>
      </c>
      <c r="V171" s="442" t="n">
        <f aca="false">$E$28*(TanIRI!$E$173+V$156*TanIRI!$F$173+V$156^2*TanIRI!$G$173+V$156^3*TanIRI!$H$173)</f>
        <v>0</v>
      </c>
      <c r="W171" s="442" t="n">
        <f aca="false">$E$28*(TanIRI!$E$173+W$156*TanIRI!$F$173+W$156^2*TanIRI!$G$173+W$156^3*TanIRI!$H$173)</f>
        <v>0</v>
      </c>
      <c r="X171" s="442" t="n">
        <f aca="false">$E$28*(TanIRI!$E$173+X$156*TanIRI!$F$173+X$156^2*TanIRI!$G$173+X$156^3*TanIRI!$H$173)</f>
        <v>0</v>
      </c>
      <c r="Y171" s="273"/>
    </row>
    <row r="172" customFormat="false" ht="12.75" hidden="false" customHeight="false" outlineLevel="0" collapsed="false">
      <c r="C172" s="271"/>
      <c r="D172" s="441" t="s">
        <v>300</v>
      </c>
      <c r="E172" s="442" t="n">
        <f aca="false">$E$29*(TanIRI!$E$163+E$156*TanIRI!$F$163+E$156^2*TanIRI!$G$163+E$156^3*TanIRI!$H$163)</f>
        <v>41.9242238363665</v>
      </c>
      <c r="F172" s="442" t="n">
        <f aca="false">$E$29*(TanIRI!$E$163+F$156*TanIRI!$F$163+F$156^2*TanIRI!$G$163+F$156^3*TanIRI!$H$163)</f>
        <v>41.9242238363665</v>
      </c>
      <c r="G172" s="442" t="n">
        <f aca="false">$E$29*(TanIRI!$E$163+G$156*TanIRI!$F$163+G$156^2*TanIRI!$G$163+G$156^3*TanIRI!$H$163)</f>
        <v>41.906561298717</v>
      </c>
      <c r="H172" s="442" t="n">
        <f aca="false">$E$29*(TanIRI!$E$163+H$156*TanIRI!$F$163+H$156^2*TanIRI!$G$163+H$156^3*TanIRI!$H$163)</f>
        <v>41.8876137058214</v>
      </c>
      <c r="I172" s="442" t="n">
        <f aca="false">$E$29*(TanIRI!$E$163+I$156*TanIRI!$F$163+I$156^2*TanIRI!$G$163+I$156^3*TanIRI!$H$163)</f>
        <v>41.9242238363665</v>
      </c>
      <c r="J172" s="442" t="n">
        <f aca="false">$E$29*(TanIRI!$E$163+J$156*TanIRI!$F$163+J$156^2*TanIRI!$G$163+J$156^3*TanIRI!$H$163)</f>
        <v>41.906561298717</v>
      </c>
      <c r="K172" s="442" t="n">
        <f aca="false">$E$29*(TanIRI!$E$163+K$156*TanIRI!$F$163+K$156^2*TanIRI!$G$163+K$156^3*TanIRI!$H$163)</f>
        <v>41.8876137058214</v>
      </c>
      <c r="L172" s="442" t="n">
        <f aca="false">$E$29*(TanIRI!$E$163+L$156*TanIRI!$F$163+L$156^2*TanIRI!$G$163+L$156^3*TanIRI!$H$163)</f>
        <v>41.8673192894696</v>
      </c>
      <c r="M172" s="442" t="n">
        <f aca="false">$E$29*(TanIRI!$E$163+M$156*TanIRI!$F$163+M$156^2*TanIRI!$G$163+M$156^3*TanIRI!$H$163)</f>
        <v>41.8456138127994</v>
      </c>
      <c r="N172" s="442" t="n">
        <f aca="false">$E$29*(TanIRI!$E$163+N$156*TanIRI!$F$163+N$156^2*TanIRI!$G$163+N$156^3*TanIRI!$H$163)</f>
        <v>41.8224304902583</v>
      </c>
      <c r="O172" s="442" t="n">
        <f aca="false">$E$29*(TanIRI!$E$163+O$156*TanIRI!$F$163+O$156^2*TanIRI!$G$163+O$156^3*TanIRI!$H$163)</f>
        <v>41.7976999061618</v>
      </c>
      <c r="P172" s="442" t="n">
        <f aca="false">$E$29*(TanIRI!$E$163+P$156*TanIRI!$F$163+P$156^2*TanIRI!$G$163+P$156^3*TanIRI!$H$163)</f>
        <v>41.7713499319324</v>
      </c>
      <c r="Q172" s="442" t="n">
        <f aca="false">$E$29*(TanIRI!$E$163+Q$156*TanIRI!$F$163+Q$156^2*TanIRI!$G$163+Q$156^3*TanIRI!$H$163)</f>
        <v>41.7433056421111</v>
      </c>
      <c r="R172" s="442" t="n">
        <f aca="false">$E$29*(TanIRI!$E$163+R$156*TanIRI!$F$163+R$156^2*TanIRI!$G$163+R$156^3*TanIRI!$H$163)</f>
        <v>41.7134892292538</v>
      </c>
      <c r="S172" s="442" t="n">
        <f aca="false">$E$29*(TanIRI!$E$163+S$156*TanIRI!$F$163+S$156^2*TanIRI!$G$163+S$156^3*TanIRI!$H$163)</f>
        <v>41.6818199178354</v>
      </c>
      <c r="T172" s="442" t="n">
        <f aca="false">$E$29*(TanIRI!$E$163+T$156*TanIRI!$F$163+T$156^2*TanIRI!$G$163+T$156^3*TanIRI!$H$163)</f>
        <v>41.648213877304</v>
      </c>
      <c r="U172" s="442" t="n">
        <f aca="false">$E$29*(TanIRI!$E$163+U$156*TanIRI!$F$163+U$156^2*TanIRI!$G$163+U$156^3*TanIRI!$H$163)</f>
        <v>41.6125841344457</v>
      </c>
      <c r="V172" s="442" t="n">
        <f aca="false">$E$29*(TanIRI!$E$163+V$156*TanIRI!$F$163+V$156^2*TanIRI!$G$163+V$156^3*TanIRI!$H$163)</f>
        <v>41.574840485241</v>
      </c>
      <c r="W172" s="442" t="n">
        <f aca="false">$E$29*(TanIRI!$E$163+W$156*TanIRI!$F$163+W$156^2*TanIRI!$G$163+W$156^3*TanIRI!$H$163)</f>
        <v>41.5348894064133</v>
      </c>
      <c r="X172" s="442" t="n">
        <f aca="false">$E$29*(TanIRI!$E$163+X$156*TanIRI!$F$163+X$156^2*TanIRI!$G$163+X$156^3*TanIRI!$H$163)</f>
        <v>41.4926339668978</v>
      </c>
      <c r="Y172" s="273"/>
    </row>
    <row r="173" customFormat="false" ht="12.75" hidden="false" customHeight="false" outlineLevel="0" collapsed="false">
      <c r="C173" s="271"/>
      <c r="D173" s="441" t="s">
        <v>301</v>
      </c>
      <c r="E173" s="442" t="n">
        <f aca="false">$E$30*(TanIRI!$E$153+E$156*TanIRI!$F$153+E$156^2*TanIRI!$G$153+E$156^3*TanIRI!$H$153)</f>
        <v>15.0924937664842</v>
      </c>
      <c r="F173" s="442" t="n">
        <f aca="false">$E$30*(TanIRI!$E$153+F$156*TanIRI!$F$153+F$156^2*TanIRI!$G$153+F$156^3*TanIRI!$H$153)</f>
        <v>15.0924937664842</v>
      </c>
      <c r="G173" s="442" t="n">
        <f aca="false">$E$30*(TanIRI!$E$153+G$156*TanIRI!$F$153+G$156^2*TanIRI!$G$153+G$156^3*TanIRI!$H$153)</f>
        <v>15.0780026229077</v>
      </c>
      <c r="H173" s="442" t="n">
        <f aca="false">$E$30*(TanIRI!$E$153+H$156*TanIRI!$F$153+H$156^2*TanIRI!$G$153+H$156^3*TanIRI!$H$153)</f>
        <v>15.0629375925684</v>
      </c>
      <c r="I173" s="442" t="n">
        <f aca="false">$E$30*(TanIRI!$E$153+I$156*TanIRI!$F$153+I$156^2*TanIRI!$G$153+I$156^3*TanIRI!$H$153)</f>
        <v>15.0924937664842</v>
      </c>
      <c r="J173" s="442" t="n">
        <f aca="false">$E$30*(TanIRI!$E$153+J$156*TanIRI!$F$153+J$156^2*TanIRI!$G$153+J$156^3*TanIRI!$H$153)</f>
        <v>15.0780026229077</v>
      </c>
      <c r="K173" s="442" t="n">
        <f aca="false">$E$30*(TanIRI!$E$153+K$156*TanIRI!$F$153+K$156^2*TanIRI!$G$153+K$156^3*TanIRI!$H$153)</f>
        <v>15.0629375925684</v>
      </c>
      <c r="L173" s="442" t="n">
        <f aca="false">$E$30*(TanIRI!$E$153+L$156*TanIRI!$F$153+L$156^2*TanIRI!$G$153+L$156^3*TanIRI!$H$153)</f>
        <v>15.0472765985479</v>
      </c>
      <c r="M173" s="442" t="n">
        <f aca="false">$E$30*(TanIRI!$E$153+M$156*TanIRI!$F$153+M$156^2*TanIRI!$G$153+M$156^3*TanIRI!$H$153)</f>
        <v>15.030996775608</v>
      </c>
      <c r="N173" s="442" t="n">
        <f aca="false">$E$30*(TanIRI!$E$153+N$156*TanIRI!$F$153+N$156^2*TanIRI!$G$153+N$156^3*TanIRI!$H$153)</f>
        <v>15.0140744468303</v>
      </c>
      <c r="O173" s="442" t="n">
        <f aca="false">$E$30*(TanIRI!$E$153+O$156*TanIRI!$F$153+O$156^2*TanIRI!$G$153+O$156^3*TanIRI!$H$153)</f>
        <v>14.9964850999512</v>
      </c>
      <c r="P173" s="442" t="n">
        <f aca="false">$E$30*(TanIRI!$E$153+P$156*TanIRI!$F$153+P$156^2*TanIRI!$G$153+P$156^3*TanIRI!$H$153)</f>
        <v>14.9782033634246</v>
      </c>
      <c r="Q173" s="442" t="n">
        <f aca="false">$E$30*(TanIRI!$E$153+Q$156*TanIRI!$F$153+Q$156^2*TanIRI!$G$153+Q$156^3*TanIRI!$H$153)</f>
        <v>14.9592029822513</v>
      </c>
      <c r="R173" s="442" t="n">
        <f aca="false">$E$30*(TanIRI!$E$153+R$156*TanIRI!$F$153+R$156^2*TanIRI!$G$153+R$156^3*TanIRI!$H$153)</f>
        <v>14.9394567936175</v>
      </c>
      <c r="S173" s="442" t="n">
        <f aca="false">$E$30*(TanIRI!$E$153+S$156*TanIRI!$F$153+S$156^2*TanIRI!$G$153+S$156^3*TanIRI!$H$153)</f>
        <v>14.9189367023899</v>
      </c>
      <c r="T173" s="442" t="n">
        <f aca="false">$E$30*(TanIRI!$E$153+T$156*TanIRI!$F$153+T$156^2*TanIRI!$G$153+T$156^3*TanIRI!$H$153)</f>
        <v>14.8976136565225</v>
      </c>
      <c r="U173" s="442" t="n">
        <f aca="false">$E$30*(TanIRI!$E$153+U$156*TanIRI!$F$153+U$156^2*TanIRI!$G$153+U$156^3*TanIRI!$H$153)</f>
        <v>14.8754576224347</v>
      </c>
      <c r="V173" s="442" t="n">
        <f aca="false">$E$30*(TanIRI!$E$153+V$156*TanIRI!$F$153+V$156^2*TanIRI!$G$153+V$156^3*TanIRI!$H$153)</f>
        <v>14.8524375604277</v>
      </c>
      <c r="W173" s="442" t="n">
        <f aca="false">$E$30*(TanIRI!$E$153+W$156*TanIRI!$F$153+W$156^2*TanIRI!$G$153+W$156^3*TanIRI!$H$153)</f>
        <v>14.828521400214</v>
      </c>
      <c r="X173" s="442" t="n">
        <f aca="false">$E$30*(TanIRI!$E$153+X$156*TanIRI!$F$153+X$156^2*TanIRI!$G$153+X$156^3*TanIRI!$H$153)</f>
        <v>14.8036760166431</v>
      </c>
      <c r="Y173" s="273"/>
    </row>
    <row r="174" customFormat="false" ht="12.75" hidden="false" customHeight="false" outlineLevel="0" collapsed="false">
      <c r="C174" s="271"/>
      <c r="D174" s="441" t="s">
        <v>302</v>
      </c>
      <c r="E174" s="442" t="n">
        <f aca="false">$E$31*(TanIRI!$E$143+E$156*TanIRI!$F$143+E$156^2*TanIRI!$G$143+E$156^3*TanIRI!$H$143)</f>
        <v>4.09975401971927</v>
      </c>
      <c r="F174" s="442" t="n">
        <f aca="false">$E$31*(TanIRI!$E$143+F$156*TanIRI!$F$143+F$156^2*TanIRI!$G$143+F$156^3*TanIRI!$H$143)</f>
        <v>4.09975401971927</v>
      </c>
      <c r="G174" s="442" t="n">
        <f aca="false">$E$31*(TanIRI!$E$143+G$156*TanIRI!$F$143+G$156^2*TanIRI!$G$143+G$156^3*TanIRI!$H$143)</f>
        <v>4.09429491910747</v>
      </c>
      <c r="H174" s="442" t="n">
        <f aca="false">$E$31*(TanIRI!$E$143+H$156*TanIRI!$F$143+H$156^2*TanIRI!$G$143+H$156^3*TanIRI!$H$143)</f>
        <v>4.08865628885689</v>
      </c>
      <c r="I174" s="442" t="n">
        <f aca="false">$E$31*(TanIRI!$E$143+I$156*TanIRI!$F$143+I$156^2*TanIRI!$G$143+I$156^3*TanIRI!$H$143)</f>
        <v>4.09975401971927</v>
      </c>
      <c r="J174" s="442" t="n">
        <f aca="false">$E$31*(TanIRI!$E$143+J$156*TanIRI!$F$143+J$156^2*TanIRI!$G$143+J$156^3*TanIRI!$H$143)</f>
        <v>4.09429491910747</v>
      </c>
      <c r="K174" s="442" t="n">
        <f aca="false">$E$31*(TanIRI!$E$143+K$156*TanIRI!$F$143+K$156^2*TanIRI!$G$143+K$156^3*TanIRI!$H$143)</f>
        <v>4.08865628885689</v>
      </c>
      <c r="L174" s="442" t="n">
        <f aca="false">$E$31*(TanIRI!$E$143+L$156*TanIRI!$F$143+L$156^2*TanIRI!$G$143+L$156^3*TanIRI!$H$143)</f>
        <v>4.08283199934258</v>
      </c>
      <c r="M174" s="442" t="n">
        <f aca="false">$E$31*(TanIRI!$E$143+M$156*TanIRI!$F$143+M$156^2*TanIRI!$G$143+M$156^3*TanIRI!$H$143)</f>
        <v>4.07681571896098</v>
      </c>
      <c r="N174" s="442" t="n">
        <f aca="false">$E$31*(TanIRI!$E$143+N$156*TanIRI!$F$143+N$156^2*TanIRI!$G$143+N$156^3*TanIRI!$H$143)</f>
        <v>4.07060090861187</v>
      </c>
      <c r="O174" s="442" t="n">
        <f aca="false">$E$31*(TanIRI!$E$143+O$156*TanIRI!$F$143+O$156^2*TanIRI!$G$143+O$156^3*TanIRI!$H$143)</f>
        <v>4.06418081613418</v>
      </c>
      <c r="P174" s="442" t="n">
        <f aca="false">$E$31*(TanIRI!$E$143+P$156*TanIRI!$F$143+P$156^2*TanIRI!$G$143+P$156^3*TanIRI!$H$143)</f>
        <v>4.05754847070587</v>
      </c>
      <c r="Q174" s="442" t="n">
        <f aca="false">$E$31*(TanIRI!$E$143+Q$156*TanIRI!$F$143+Q$156^2*TanIRI!$G$143+Q$156^3*TanIRI!$H$143)</f>
        <v>4.0506966772196</v>
      </c>
      <c r="R174" s="442" t="n">
        <f aca="false">$E$31*(TanIRI!$E$143+R$156*TanIRI!$F$143+R$156^2*TanIRI!$G$143+R$156^3*TanIRI!$H$143)</f>
        <v>4.04361801064685</v>
      </c>
      <c r="S174" s="442" t="n">
        <f aca="false">$E$31*(TanIRI!$E$143+S$156*TanIRI!$F$143+S$156^2*TanIRI!$G$143+S$156^3*TanIRI!$H$143)</f>
        <v>4.03630481040519</v>
      </c>
      <c r="T174" s="442" t="n">
        <f aca="false">$E$31*(TanIRI!$E$143+T$156*TanIRI!$F$143+T$156^2*TanIRI!$G$143+T$156^3*TanIRI!$H$143)</f>
        <v>4.02874917474433</v>
      </c>
      <c r="U174" s="442" t="n">
        <f aca="false">$E$31*(TanIRI!$E$143+U$156*TanIRI!$F$143+U$156^2*TanIRI!$G$143+U$156^3*TanIRI!$H$143)</f>
        <v>4.02094295516886</v>
      </c>
      <c r="V174" s="442" t="n">
        <f aca="false">$E$31*(TanIRI!$E$143+V$156*TanIRI!$F$143+V$156^2*TanIRI!$G$143+V$156^3*TanIRI!$H$143)</f>
        <v>4.01287775091724</v>
      </c>
      <c r="W174" s="442" t="n">
        <f aca="false">$E$31*(TanIRI!$E$143+W$156*TanIRI!$F$143+W$156^2*TanIRI!$G$143+W$156^3*TanIRI!$H$143)</f>
        <v>4.00454490351853</v>
      </c>
      <c r="X174" s="442" t="n">
        <f aca="false">$E$31*(TanIRI!$E$143+X$156*TanIRI!$F$143+X$156^2*TanIRI!$G$143+X$156^3*TanIRI!$H$143)</f>
        <v>3.99593549145069</v>
      </c>
      <c r="Y174" s="273"/>
    </row>
    <row r="175" customFormat="false" ht="12.75" hidden="false" customHeight="false" outlineLevel="0" collapsed="false">
      <c r="C175" s="271"/>
      <c r="D175" s="441" t="s">
        <v>303</v>
      </c>
      <c r="E175" s="442" t="n">
        <f aca="false">$E$32*(TanIRI!$E$133+E$156*TanIRI!$F$133+(E$156^2)*TanIRI!$G$133+(E$156^3)*TanIRI!$H$133)</f>
        <v>0</v>
      </c>
      <c r="F175" s="442" t="n">
        <f aca="false">$E$32*(TanIRI!$E$133+F$156*TanIRI!$F$133+(F$156^2)*TanIRI!$G$133+(F$156^3)*TanIRI!$H$133)</f>
        <v>0</v>
      </c>
      <c r="G175" s="442" t="n">
        <f aca="false">$E$32*(TanIRI!$E$133+G$156*TanIRI!$F$133+(G$156^2)*TanIRI!$G$133+(G$156^3)*TanIRI!$H$133)</f>
        <v>0</v>
      </c>
      <c r="H175" s="442" t="n">
        <f aca="false">$E$32*(TanIRI!$E$133+H$156*TanIRI!$F$133+(H$156^2)*TanIRI!$G$133+(H$156^3)*TanIRI!$H$133)</f>
        <v>0</v>
      </c>
      <c r="I175" s="442" t="n">
        <f aca="false">$E$32*(TanIRI!$E$133+I$156*TanIRI!$F$133+(I$156^2)*TanIRI!$G$133+(I$156^3)*TanIRI!$H$133)</f>
        <v>0</v>
      </c>
      <c r="J175" s="442" t="n">
        <f aca="false">$E$32*(TanIRI!$E$133+J$156*TanIRI!$F$133+(J$156^2)*TanIRI!$G$133+(J$156^3)*TanIRI!$H$133)</f>
        <v>0</v>
      </c>
      <c r="K175" s="442" t="n">
        <f aca="false">$E$32*(TanIRI!$E$133+K$156*TanIRI!$F$133+(K$156^2)*TanIRI!$G$133+(K$156^3)*TanIRI!$H$133)</f>
        <v>0</v>
      </c>
      <c r="L175" s="442" t="n">
        <f aca="false">$E$32*(TanIRI!$E$133+L$156*TanIRI!$F$133+(L$156^2)*TanIRI!$G$133+(L$156^3)*TanIRI!$H$133)</f>
        <v>0</v>
      </c>
      <c r="M175" s="442" t="n">
        <f aca="false">$E$32*(TanIRI!$E$133+M$156*TanIRI!$F$133+(M$156^2)*TanIRI!$G$133+(M$156^3)*TanIRI!$H$133)</f>
        <v>0</v>
      </c>
      <c r="N175" s="442" t="n">
        <f aca="false">$E$32*(TanIRI!$E$133+N$156*TanIRI!$F$133+(N$156^2)*TanIRI!$G$133+(N$156^3)*TanIRI!$H$133)</f>
        <v>0</v>
      </c>
      <c r="O175" s="442" t="n">
        <f aca="false">$E$32*(TanIRI!$E$133+O$156*TanIRI!$F$133+(O$156^2)*TanIRI!$G$133+(O$156^3)*TanIRI!$H$133)</f>
        <v>0</v>
      </c>
      <c r="P175" s="442" t="n">
        <f aca="false">$E$32*(TanIRI!$E$133+P$156*TanIRI!$F$133+(P$156^2)*TanIRI!$G$133+(P$156^3)*TanIRI!$H$133)</f>
        <v>0</v>
      </c>
      <c r="Q175" s="442" t="n">
        <f aca="false">$E$32*(TanIRI!$E$133+Q$156*TanIRI!$F$133+(Q$156^2)*TanIRI!$G$133+(Q$156^3)*TanIRI!$H$133)</f>
        <v>0</v>
      </c>
      <c r="R175" s="442" t="n">
        <f aca="false">$E$32*(TanIRI!$E$133+R$156*TanIRI!$F$133+(R$156^2)*TanIRI!$G$133+(R$156^3)*TanIRI!$H$133)</f>
        <v>0</v>
      </c>
      <c r="S175" s="442" t="n">
        <f aca="false">$E$32*(TanIRI!$E$133+S$156*TanIRI!$F$133+(S$156^2)*TanIRI!$G$133+(S$156^3)*TanIRI!$H$133)</f>
        <v>0</v>
      </c>
      <c r="T175" s="442" t="n">
        <f aca="false">$E$32*(TanIRI!$E$133+T$156*TanIRI!$F$133+(T$156^2)*TanIRI!$G$133+(T$156^3)*TanIRI!$H$133)</f>
        <v>0</v>
      </c>
      <c r="U175" s="442" t="n">
        <f aca="false">$E$32*(TanIRI!$E$133+U$156*TanIRI!$F$133+(U$156^2)*TanIRI!$G$133+(U$156^3)*TanIRI!$H$133)</f>
        <v>0</v>
      </c>
      <c r="V175" s="442" t="n">
        <f aca="false">$E$32*(TanIRI!$E$133+V$156*TanIRI!$F$133+(V$156^2)*TanIRI!$G$133+(V$156^3)*TanIRI!$H$133)</f>
        <v>0</v>
      </c>
      <c r="W175" s="442" t="n">
        <f aca="false">$E$32*(TanIRI!$E$133+W$156*TanIRI!$F$133+(W$156^2)*TanIRI!$G$133+(W$156^3)*TanIRI!$H$133)</f>
        <v>0</v>
      </c>
      <c r="X175" s="442" t="n">
        <f aca="false">$E$32*(TanIRI!$E$133+X$156*TanIRI!$F$133+(X$156^2)*TanIRI!$G$133+(X$156^3)*TanIRI!$H$133)</f>
        <v>0</v>
      </c>
      <c r="Y175" s="273"/>
    </row>
    <row r="176" customFormat="false" ht="12.75" hidden="false" customHeight="false" outlineLevel="0" collapsed="false">
      <c r="C176" s="271"/>
      <c r="D176" s="441" t="s">
        <v>304</v>
      </c>
      <c r="E176" s="442" t="n">
        <f aca="false">$E$33*(TanIRI!$E$123+E$156*TanIRI!$F$123+E$156^2*TanIRI!$G$123+E$156^3*TanIRI!$H$123)</f>
        <v>0</v>
      </c>
      <c r="F176" s="442" t="n">
        <f aca="false">$E$33*(TanIRI!$E$123+F$156*TanIRI!$F$123+F$156^2*TanIRI!$G$123+F$156^3*TanIRI!$H$123)</f>
        <v>0</v>
      </c>
      <c r="G176" s="442" t="n">
        <f aca="false">$E$33*(TanIRI!$E$123+G$156*TanIRI!$F$123+G$156^2*TanIRI!$G$123+G$156^3*TanIRI!$H$123)</f>
        <v>0</v>
      </c>
      <c r="H176" s="442" t="n">
        <f aca="false">$E$33*(TanIRI!$E$123+H$156*TanIRI!$F$123+H$156^2*TanIRI!$G$123+H$156^3*TanIRI!$H$123)</f>
        <v>0</v>
      </c>
      <c r="I176" s="442" t="n">
        <f aca="false">$E$33*(TanIRI!$E$123+I$156*TanIRI!$F$123+I$156^2*TanIRI!$G$123+I$156^3*TanIRI!$H$123)</f>
        <v>0</v>
      </c>
      <c r="J176" s="442" t="n">
        <f aca="false">$E$33*(TanIRI!$E$123+J$156*TanIRI!$F$123+J$156^2*TanIRI!$G$123+J$156^3*TanIRI!$H$123)</f>
        <v>0</v>
      </c>
      <c r="K176" s="442" t="n">
        <f aca="false">$E$33*(TanIRI!$E$123+K$156*TanIRI!$F$123+K$156^2*TanIRI!$G$123+K$156^3*TanIRI!$H$123)</f>
        <v>0</v>
      </c>
      <c r="L176" s="442" t="n">
        <f aca="false">$E$33*(TanIRI!$E$123+L$156*TanIRI!$F$123+L$156^2*TanIRI!$G$123+L$156^3*TanIRI!$H$123)</f>
        <v>0</v>
      </c>
      <c r="M176" s="442" t="n">
        <f aca="false">$E$33*(TanIRI!$E$123+M$156*TanIRI!$F$123+M$156^2*TanIRI!$G$123+M$156^3*TanIRI!$H$123)</f>
        <v>0</v>
      </c>
      <c r="N176" s="442" t="n">
        <f aca="false">$E$33*(TanIRI!$E$123+N$156*TanIRI!$F$123+N$156^2*TanIRI!$G$123+N$156^3*TanIRI!$H$123)</f>
        <v>0</v>
      </c>
      <c r="O176" s="442" t="n">
        <f aca="false">$E$33*(TanIRI!$E$123+O$156*TanIRI!$F$123+O$156^2*TanIRI!$G$123+O$156^3*TanIRI!$H$123)</f>
        <v>0</v>
      </c>
      <c r="P176" s="442" t="n">
        <f aca="false">$E$33*(TanIRI!$E$123+P$156*TanIRI!$F$123+P$156^2*TanIRI!$G$123+P$156^3*TanIRI!$H$123)</f>
        <v>0</v>
      </c>
      <c r="Q176" s="442" t="n">
        <f aca="false">$E$33*(TanIRI!$E$123+Q$156*TanIRI!$F$123+Q$156^2*TanIRI!$G$123+Q$156^3*TanIRI!$H$123)</f>
        <v>0</v>
      </c>
      <c r="R176" s="442" t="n">
        <f aca="false">$E$33*(TanIRI!$E$123+R$156*TanIRI!$F$123+R$156^2*TanIRI!$G$123+R$156^3*TanIRI!$H$123)</f>
        <v>0</v>
      </c>
      <c r="S176" s="442" t="n">
        <f aca="false">$E$33*(TanIRI!$E$123+S$156*TanIRI!$F$123+S$156^2*TanIRI!$G$123+S$156^3*TanIRI!$H$123)</f>
        <v>0</v>
      </c>
      <c r="T176" s="442" t="n">
        <f aca="false">$E$33*(TanIRI!$E$123+T$156*TanIRI!$F$123+T$156^2*TanIRI!$G$123+T$156^3*TanIRI!$H$123)</f>
        <v>0</v>
      </c>
      <c r="U176" s="442" t="n">
        <f aca="false">$E$33*(TanIRI!$E$123+U$156*TanIRI!$F$123+U$156^2*TanIRI!$G$123+U$156^3*TanIRI!$H$123)</f>
        <v>0</v>
      </c>
      <c r="V176" s="442" t="n">
        <f aca="false">$E$33*(TanIRI!$E$123+V$156*TanIRI!$F$123+V$156^2*TanIRI!$G$123+V$156^3*TanIRI!$H$123)</f>
        <v>0</v>
      </c>
      <c r="W176" s="442" t="n">
        <f aca="false">$E$33*(TanIRI!$E$123+W$156*TanIRI!$F$123+W$156^2*TanIRI!$G$123+W$156^3*TanIRI!$H$123)</f>
        <v>0</v>
      </c>
      <c r="X176" s="442" t="n">
        <f aca="false">$E$33*(TanIRI!$E$123+X$156*TanIRI!$F$123+X$156^2*TanIRI!$G$123+X$156^3*TanIRI!$H$123)</f>
        <v>0</v>
      </c>
      <c r="Y176" s="273"/>
    </row>
    <row r="177" customFormat="false" ht="12.75" hidden="false" customHeight="false" outlineLevel="0" collapsed="false">
      <c r="C177" s="271"/>
      <c r="D177" s="441" t="s">
        <v>305</v>
      </c>
      <c r="E177" s="442" t="n">
        <f aca="false">$E$34*(TanIRI!$E$113+E$156*TanIRI!$F$113+E$156^2*TanIRI!$G$113+E$156^3*TanIRI!$H$113)</f>
        <v>0</v>
      </c>
      <c r="F177" s="442" t="n">
        <f aca="false">$E$34*(TanIRI!$E$113+F$156*TanIRI!$F$113+F$156^2*TanIRI!$G$113+F$156^3*TanIRI!$H$113)</f>
        <v>0</v>
      </c>
      <c r="G177" s="442" t="n">
        <f aca="false">$E$34*(TanIRI!$E$113+G$156*TanIRI!$F$113+G$156^2*TanIRI!$G$113+G$156^3*TanIRI!$H$113)</f>
        <v>0</v>
      </c>
      <c r="H177" s="442" t="n">
        <f aca="false">$E$34*(TanIRI!$E$113+H$156*TanIRI!$F$113+H$156^2*TanIRI!$G$113+H$156^3*TanIRI!$H$113)</f>
        <v>0</v>
      </c>
      <c r="I177" s="442" t="n">
        <f aca="false">$E$34*(TanIRI!$E$113+I$156*TanIRI!$F$113+I$156^2*TanIRI!$G$113+I$156^3*TanIRI!$H$113)</f>
        <v>0</v>
      </c>
      <c r="J177" s="442" t="n">
        <f aca="false">$E$34*(TanIRI!$E$113+J$156*TanIRI!$F$113+J$156^2*TanIRI!$G$113+J$156^3*TanIRI!$H$113)</f>
        <v>0</v>
      </c>
      <c r="K177" s="442" t="n">
        <f aca="false">$E$34*(TanIRI!$E$113+K$156*TanIRI!$F$113+K$156^2*TanIRI!$G$113+K$156^3*TanIRI!$H$113)</f>
        <v>0</v>
      </c>
      <c r="L177" s="442" t="n">
        <f aca="false">$E$34*(TanIRI!$E$113+L$156*TanIRI!$F$113+L$156^2*TanIRI!$G$113+L$156^3*TanIRI!$H$113)</f>
        <v>0</v>
      </c>
      <c r="M177" s="442" t="n">
        <f aca="false">$E$34*(TanIRI!$E$113+M$156*TanIRI!$F$113+M$156^2*TanIRI!$G$113+M$156^3*TanIRI!$H$113)</f>
        <v>0</v>
      </c>
      <c r="N177" s="442" t="n">
        <f aca="false">$E$34*(TanIRI!$E$113+N$156*TanIRI!$F$113+N$156^2*TanIRI!$G$113+N$156^3*TanIRI!$H$113)</f>
        <v>0</v>
      </c>
      <c r="O177" s="442" t="n">
        <f aca="false">$E$34*(TanIRI!$E$113+O$156*TanIRI!$F$113+O$156^2*TanIRI!$G$113+O$156^3*TanIRI!$H$113)</f>
        <v>0</v>
      </c>
      <c r="P177" s="442" t="n">
        <f aca="false">$E$34*(TanIRI!$E$113+P$156*TanIRI!$F$113+P$156^2*TanIRI!$G$113+P$156^3*TanIRI!$H$113)</f>
        <v>0</v>
      </c>
      <c r="Q177" s="442" t="n">
        <f aca="false">$E$34*(TanIRI!$E$113+Q$156*TanIRI!$F$113+Q$156^2*TanIRI!$G$113+Q$156^3*TanIRI!$H$113)</f>
        <v>0</v>
      </c>
      <c r="R177" s="442" t="n">
        <f aca="false">$E$34*(TanIRI!$E$113+R$156*TanIRI!$F$113+R$156^2*TanIRI!$G$113+R$156^3*TanIRI!$H$113)</f>
        <v>0</v>
      </c>
      <c r="S177" s="442" t="n">
        <f aca="false">$E$34*(TanIRI!$E$113+S$156*TanIRI!$F$113+S$156^2*TanIRI!$G$113+S$156^3*TanIRI!$H$113)</f>
        <v>0</v>
      </c>
      <c r="T177" s="442" t="n">
        <f aca="false">$E$34*(TanIRI!$E$113+T$156*TanIRI!$F$113+T$156^2*TanIRI!$G$113+T$156^3*TanIRI!$H$113)</f>
        <v>0</v>
      </c>
      <c r="U177" s="442" t="n">
        <f aca="false">$E$34*(TanIRI!$E$113+U$156*TanIRI!$F$113+U$156^2*TanIRI!$G$113+U$156^3*TanIRI!$H$113)</f>
        <v>0</v>
      </c>
      <c r="V177" s="442" t="n">
        <f aca="false">$E$34*(TanIRI!$E$113+V$156*TanIRI!$F$113+V$156^2*TanIRI!$G$113+V$156^3*TanIRI!$H$113)</f>
        <v>0</v>
      </c>
      <c r="W177" s="442" t="n">
        <f aca="false">$E$34*(TanIRI!$E$113+W$156*TanIRI!$F$113+W$156^2*TanIRI!$G$113+W$156^3*TanIRI!$H$113)</f>
        <v>0</v>
      </c>
      <c r="X177" s="442" t="n">
        <f aca="false">$E$34*(TanIRI!$E$113+X$156*TanIRI!$F$113+X$156^2*TanIRI!$G$113+X$156^3*TanIRI!$H$113)</f>
        <v>0</v>
      </c>
      <c r="Y177" s="273"/>
    </row>
    <row r="178" customFormat="false" ht="12.75" hidden="false" customHeight="false" outlineLevel="0" collapsed="false">
      <c r="C178" s="271"/>
      <c r="D178" s="441"/>
      <c r="E178" s="272"/>
      <c r="F178" s="272"/>
      <c r="G178" s="272"/>
      <c r="H178" s="272"/>
      <c r="I178" s="272"/>
      <c r="J178" s="272"/>
      <c r="K178" s="272"/>
      <c r="L178" s="272"/>
      <c r="M178" s="272"/>
      <c r="N178" s="272"/>
      <c r="O178" s="272"/>
      <c r="P178" s="272"/>
      <c r="Q178" s="272"/>
      <c r="R178" s="272"/>
      <c r="S178" s="272"/>
      <c r="T178" s="272"/>
      <c r="U178" s="272"/>
      <c r="V178" s="272"/>
      <c r="W178" s="272"/>
      <c r="X178" s="272"/>
      <c r="Y178" s="273"/>
    </row>
    <row r="179" customFormat="false" ht="12.75" hidden="false" customHeight="false" outlineLevel="0" collapsed="false">
      <c r="C179" s="271"/>
      <c r="D179" s="441" t="s">
        <v>306</v>
      </c>
      <c r="E179" s="442" t="n">
        <f aca="false">SUM(E169:E177)</f>
        <v>70.1607978996657</v>
      </c>
      <c r="F179" s="442" t="n">
        <f aca="false">SUM(F169:F177)</f>
        <v>70.1607978996657</v>
      </c>
      <c r="G179" s="442" t="n">
        <f aca="false">SUM(G169:G177)</f>
        <v>70.1226250140606</v>
      </c>
      <c r="H179" s="442" t="n">
        <f aca="false">SUM(H169:H177)</f>
        <v>70.0822056666363</v>
      </c>
      <c r="I179" s="442" t="n">
        <f aca="false">SUM(I169:I177)</f>
        <v>70.1607978996657</v>
      </c>
      <c r="J179" s="442" t="n">
        <f aca="false">SUM(J169:J177)</f>
        <v>70.1226250140606</v>
      </c>
      <c r="K179" s="442" t="n">
        <f aca="false">SUM(K169:K177)</f>
        <v>70.0822056666363</v>
      </c>
      <c r="L179" s="442" t="n">
        <f aca="false">SUM(L169:L177)</f>
        <v>70.0394379352634</v>
      </c>
      <c r="M179" s="442" t="n">
        <f aca="false">SUM(M169:M177)</f>
        <v>69.9942159256695</v>
      </c>
      <c r="N179" s="442" t="n">
        <f aca="false">SUM(N169:N177)</f>
        <v>69.9464296448679</v>
      </c>
      <c r="O179" s="442" t="n">
        <f aca="false">SUM(O169:O177)</f>
        <v>69.8959648724627</v>
      </c>
      <c r="P179" s="442" t="n">
        <f aca="false">SUM(P169:P177)</f>
        <v>69.8427030299683</v>
      </c>
      <c r="Q179" s="442" t="n">
        <f aca="false">SUM(Q169:Q177)</f>
        <v>69.7865210483017</v>
      </c>
      <c r="R179" s="442" t="n">
        <f aca="false">SUM(R169:R177)</f>
        <v>69.7272912336314</v>
      </c>
      <c r="S179" s="442" t="n">
        <f aca="false">SUM(S169:S177)</f>
        <v>69.6648811317877</v>
      </c>
      <c r="T179" s="442" t="n">
        <f aca="false">SUM(T169:T177)</f>
        <v>69.5991533914719</v>
      </c>
      <c r="U179" s="442" t="n">
        <f aca="false">SUM(U169:U177)</f>
        <v>69.5299656265285</v>
      </c>
      <c r="V179" s="442" t="n">
        <f aca="false">SUM(V169:V177)</f>
        <v>69.4571702775778</v>
      </c>
      <c r="W179" s="442" t="n">
        <f aca="false">SUM(W169:W177)</f>
        <v>69.3806144733423</v>
      </c>
      <c r="X179" s="442" t="n">
        <f aca="false">SUM(X169:X177)</f>
        <v>69.3001398920387</v>
      </c>
      <c r="Y179" s="273"/>
    </row>
    <row r="180" customFormat="false" ht="12.75" hidden="false" customHeight="false" outlineLevel="0" collapsed="false">
      <c r="C180" s="271"/>
      <c r="D180" s="441"/>
      <c r="E180" s="442"/>
      <c r="F180" s="442"/>
      <c r="G180" s="442"/>
      <c r="H180" s="442"/>
      <c r="I180" s="442"/>
      <c r="J180" s="442"/>
      <c r="K180" s="442"/>
      <c r="L180" s="442"/>
      <c r="M180" s="442"/>
      <c r="N180" s="442"/>
      <c r="O180" s="442"/>
      <c r="P180" s="442"/>
      <c r="Q180" s="442"/>
      <c r="R180" s="442"/>
      <c r="S180" s="442"/>
      <c r="T180" s="442"/>
      <c r="U180" s="442"/>
      <c r="V180" s="442"/>
      <c r="W180" s="442"/>
      <c r="X180" s="442"/>
      <c r="Y180" s="273"/>
    </row>
    <row r="181" customFormat="false" ht="12.75" hidden="false" customHeight="false" outlineLevel="0" collapsed="false">
      <c r="C181" s="439" t="s">
        <v>307</v>
      </c>
      <c r="D181" s="444"/>
      <c r="E181" s="272"/>
      <c r="F181" s="272"/>
      <c r="G181" s="272"/>
      <c r="H181" s="272"/>
      <c r="I181" s="272"/>
      <c r="J181" s="272"/>
      <c r="K181" s="272"/>
      <c r="L181" s="272"/>
      <c r="M181" s="272"/>
      <c r="N181" s="272"/>
      <c r="O181" s="272"/>
      <c r="P181" s="272"/>
      <c r="Q181" s="272"/>
      <c r="R181" s="272"/>
      <c r="S181" s="272"/>
      <c r="T181" s="272"/>
      <c r="U181" s="272"/>
      <c r="V181" s="272"/>
      <c r="W181" s="272"/>
      <c r="X181" s="272"/>
      <c r="Y181" s="273"/>
    </row>
    <row r="182" customFormat="false" ht="12.75" hidden="false" customHeight="false" outlineLevel="0" collapsed="false">
      <c r="C182" s="271"/>
      <c r="D182" s="272"/>
      <c r="E182" s="441" t="n">
        <v>1</v>
      </c>
      <c r="F182" s="441" t="n">
        <v>2</v>
      </c>
      <c r="G182" s="441" t="n">
        <v>3</v>
      </c>
      <c r="H182" s="441" t="n">
        <v>4</v>
      </c>
      <c r="I182" s="441" t="n">
        <v>5</v>
      </c>
      <c r="J182" s="441" t="n">
        <v>6</v>
      </c>
      <c r="K182" s="441" t="n">
        <v>7</v>
      </c>
      <c r="L182" s="441" t="n">
        <v>8</v>
      </c>
      <c r="M182" s="441" t="n">
        <v>9</v>
      </c>
      <c r="N182" s="441" t="n">
        <v>10</v>
      </c>
      <c r="O182" s="441" t="n">
        <v>11</v>
      </c>
      <c r="P182" s="441" t="n">
        <v>12</v>
      </c>
      <c r="Q182" s="441" t="n">
        <v>13</v>
      </c>
      <c r="R182" s="441" t="n">
        <v>14</v>
      </c>
      <c r="S182" s="441" t="n">
        <v>15</v>
      </c>
      <c r="T182" s="441" t="n">
        <v>16</v>
      </c>
      <c r="U182" s="441" t="n">
        <v>17</v>
      </c>
      <c r="V182" s="441" t="n">
        <v>18</v>
      </c>
      <c r="W182" s="441" t="n">
        <v>19</v>
      </c>
      <c r="X182" s="441" t="n">
        <v>20</v>
      </c>
      <c r="Y182" s="273"/>
    </row>
    <row r="183" customFormat="false" ht="12.75" hidden="false" customHeight="false" outlineLevel="0" collapsed="false">
      <c r="C183" s="271"/>
      <c r="D183" s="441" t="s">
        <v>308</v>
      </c>
      <c r="E183" s="445" t="n">
        <f aca="false">K26</f>
        <v>74710</v>
      </c>
      <c r="F183" s="445" t="n">
        <f aca="false">E183*(1+$K27)</f>
        <v>76204.2</v>
      </c>
      <c r="G183" s="445" t="n">
        <f aca="false">F183*(1+$K27)</f>
        <v>77728.284</v>
      </c>
      <c r="H183" s="445" t="n">
        <f aca="false">G183*(1+$K27)</f>
        <v>79282.84968</v>
      </c>
      <c r="I183" s="445" t="n">
        <f aca="false">H183*(1+$K27)</f>
        <v>80868.5066736</v>
      </c>
      <c r="J183" s="445" t="n">
        <f aca="false">I183*(1+$K27)</f>
        <v>82485.876807072</v>
      </c>
      <c r="K183" s="445" t="n">
        <f aca="false">J183*(1+$K27)</f>
        <v>84135.5943432134</v>
      </c>
      <c r="L183" s="445" t="n">
        <f aca="false">K183*(1+$K27)</f>
        <v>85818.3062300777</v>
      </c>
      <c r="M183" s="445" t="n">
        <f aca="false">L183*(1+$K27)</f>
        <v>87534.6723546793</v>
      </c>
      <c r="N183" s="445" t="n">
        <f aca="false">M183*(1+$K27)</f>
        <v>89285.3658017728</v>
      </c>
      <c r="O183" s="445" t="n">
        <f aca="false">N183*(1+$K27)</f>
        <v>91071.0731178083</v>
      </c>
      <c r="P183" s="445" t="n">
        <f aca="false">O183*(1+$K27)</f>
        <v>92892.4945801645</v>
      </c>
      <c r="Q183" s="445" t="n">
        <f aca="false">P183*(1+$K27)</f>
        <v>94750.3444717678</v>
      </c>
      <c r="R183" s="445" t="n">
        <f aca="false">Q183*(1+$K27)</f>
        <v>96645.3513612031</v>
      </c>
      <c r="S183" s="445" t="n">
        <f aca="false">R183*(1+$K27)</f>
        <v>98578.2583884272</v>
      </c>
      <c r="T183" s="445" t="n">
        <f aca="false">S183*(1+$K27)</f>
        <v>100549.823556196</v>
      </c>
      <c r="U183" s="445" t="n">
        <f aca="false">T183*(1+$K27)</f>
        <v>102560.82002732</v>
      </c>
      <c r="V183" s="445" t="n">
        <f aca="false">U183*(1+$K27)</f>
        <v>104612.036427866</v>
      </c>
      <c r="W183" s="445" t="n">
        <f aca="false">V183*(1+$K27)</f>
        <v>106704.277156423</v>
      </c>
      <c r="X183" s="445" t="n">
        <f aca="false">W183*(1+$K27)</f>
        <v>108838.362699552</v>
      </c>
      <c r="Y183" s="273"/>
    </row>
    <row r="184" customFormat="false" ht="12.75" hidden="false" customHeight="false" outlineLevel="0" collapsed="false">
      <c r="C184" s="446"/>
      <c r="D184" s="447" t="s">
        <v>309</v>
      </c>
      <c r="E184" s="445" t="n">
        <f aca="false">E183*$K$33</f>
        <v>59768</v>
      </c>
      <c r="F184" s="445" t="n">
        <f aca="false">F183*$K$33</f>
        <v>60963.36</v>
      </c>
      <c r="G184" s="445" t="n">
        <f aca="false">G183*$K$33</f>
        <v>62182.6272</v>
      </c>
      <c r="H184" s="445" t="n">
        <f aca="false">H183*$K$33</f>
        <v>63426.279744</v>
      </c>
      <c r="I184" s="445" t="n">
        <f aca="false">I183*$K$33</f>
        <v>64694.80533888</v>
      </c>
      <c r="J184" s="445" t="n">
        <f aca="false">J183*$K$33</f>
        <v>65988.7014456576</v>
      </c>
      <c r="K184" s="445" t="n">
        <f aca="false">K183*$K$33</f>
        <v>67308.4754745708</v>
      </c>
      <c r="L184" s="445" t="n">
        <f aca="false">L183*$K$33</f>
        <v>68654.6449840622</v>
      </c>
      <c r="M184" s="445" t="n">
        <f aca="false">M183*$K$33</f>
        <v>70027.7378837434</v>
      </c>
      <c r="N184" s="445" t="n">
        <f aca="false">N183*$K$33</f>
        <v>71428.2926414183</v>
      </c>
      <c r="O184" s="445" t="n">
        <f aca="false">O183*$K$33</f>
        <v>72856.8584942467</v>
      </c>
      <c r="P184" s="445" t="n">
        <f aca="false">P183*$K$33</f>
        <v>74313.9956641316</v>
      </c>
      <c r="Q184" s="445" t="n">
        <f aca="false">Q183*$K$33</f>
        <v>75800.2755774142</v>
      </c>
      <c r="R184" s="445" t="n">
        <f aca="false">R183*$K$33</f>
        <v>77316.2810889625</v>
      </c>
      <c r="S184" s="445" t="n">
        <f aca="false">S183*$K$33</f>
        <v>78862.6067107418</v>
      </c>
      <c r="T184" s="445" t="n">
        <f aca="false">T183*$K$33</f>
        <v>80439.8588449566</v>
      </c>
      <c r="U184" s="445" t="n">
        <f aca="false">U183*$K$33</f>
        <v>82048.6560218557</v>
      </c>
      <c r="V184" s="445" t="n">
        <f aca="false">V183*$K$33</f>
        <v>83689.6291422929</v>
      </c>
      <c r="W184" s="445" t="n">
        <f aca="false">W183*$K$33</f>
        <v>85363.4217251387</v>
      </c>
      <c r="X184" s="445" t="n">
        <f aca="false">X183*$K$33</f>
        <v>87070.6901596415</v>
      </c>
      <c r="Y184" s="448"/>
    </row>
    <row r="185" customFormat="false" ht="12.75" hidden="false" customHeight="false" outlineLevel="0" collapsed="false">
      <c r="C185" s="271"/>
      <c r="D185" s="441" t="s">
        <v>310</v>
      </c>
      <c r="E185" s="445" t="n">
        <f aca="false">E184*'Key Assumptions'!$N$20</f>
        <v>25700.24</v>
      </c>
      <c r="F185" s="445" t="n">
        <f aca="false">F184*'Key Assumptions'!$N$20</f>
        <v>26214.2448</v>
      </c>
      <c r="G185" s="445" t="n">
        <f aca="false">G184*'Key Assumptions'!$N$20</f>
        <v>26738.529696</v>
      </c>
      <c r="H185" s="445" t="n">
        <f aca="false">H184*'Key Assumptions'!$N$20</f>
        <v>27273.30028992</v>
      </c>
      <c r="I185" s="445" t="n">
        <f aca="false">I184*'Key Assumptions'!$N$20</f>
        <v>27818.7662957184</v>
      </c>
      <c r="J185" s="445" t="n">
        <f aca="false">J184*'Key Assumptions'!$N$20</f>
        <v>28375.1416216328</v>
      </c>
      <c r="K185" s="445" t="n">
        <f aca="false">K184*'Key Assumptions'!$N$20</f>
        <v>28942.6444540654</v>
      </c>
      <c r="L185" s="445" t="n">
        <f aca="false">L184*'Key Assumptions'!$N$20</f>
        <v>29521.4973431467</v>
      </c>
      <c r="M185" s="445" t="n">
        <f aca="false">M184*'Key Assumptions'!$N$20</f>
        <v>30111.9272900097</v>
      </c>
      <c r="N185" s="445" t="n">
        <f aca="false">N184*'Key Assumptions'!$N$20</f>
        <v>30714.1658358099</v>
      </c>
      <c r="O185" s="445" t="n">
        <f aca="false">O184*'Key Assumptions'!$N$20</f>
        <v>31328.4491525261</v>
      </c>
      <c r="P185" s="445" t="n">
        <f aca="false">P184*'Key Assumptions'!$N$20</f>
        <v>31955.0181355766</v>
      </c>
      <c r="Q185" s="445" t="n">
        <f aca="false">Q184*'Key Assumptions'!$N$20</f>
        <v>32594.1184982881</v>
      </c>
      <c r="R185" s="445" t="n">
        <f aca="false">R184*'Key Assumptions'!$N$20</f>
        <v>33246.0008682539</v>
      </c>
      <c r="S185" s="445" t="n">
        <f aca="false">S184*'Key Assumptions'!$N$20</f>
        <v>33910.920885619</v>
      </c>
      <c r="T185" s="445" t="n">
        <f aca="false">T184*'Key Assumptions'!$N$20</f>
        <v>34589.1393033313</v>
      </c>
      <c r="U185" s="445" t="n">
        <f aca="false">U184*'Key Assumptions'!$N$20</f>
        <v>35280.922089398</v>
      </c>
      <c r="V185" s="445" t="n">
        <f aca="false">V184*'Key Assumptions'!$N$20</f>
        <v>35986.5405311859</v>
      </c>
      <c r="W185" s="445" t="n">
        <f aca="false">W184*'Key Assumptions'!$N$20</f>
        <v>36706.2713418097</v>
      </c>
      <c r="X185" s="445" t="n">
        <f aca="false">X184*'Key Assumptions'!$N$20</f>
        <v>37440.3967686459</v>
      </c>
      <c r="Y185" s="273"/>
    </row>
    <row r="186" customFormat="false" ht="12.75" hidden="false" customHeight="false" outlineLevel="0" collapsed="false">
      <c r="C186" s="271"/>
      <c r="D186" s="272"/>
      <c r="E186" s="272"/>
      <c r="F186" s="272"/>
      <c r="G186" s="272"/>
      <c r="H186" s="272"/>
      <c r="I186" s="272"/>
      <c r="J186" s="272"/>
      <c r="K186" s="272"/>
      <c r="L186" s="272"/>
      <c r="M186" s="272"/>
      <c r="N186" s="272"/>
      <c r="O186" s="272"/>
      <c r="P186" s="272"/>
      <c r="Q186" s="272"/>
      <c r="R186" s="272"/>
      <c r="S186" s="272"/>
      <c r="T186" s="272"/>
      <c r="U186" s="272"/>
      <c r="V186" s="272"/>
      <c r="W186" s="272"/>
      <c r="X186" s="272"/>
      <c r="Y186" s="273"/>
    </row>
    <row r="187" customFormat="false" ht="12.75" hidden="false" customHeight="false" outlineLevel="0" collapsed="false">
      <c r="C187" s="271"/>
      <c r="D187" s="441" t="s">
        <v>311</v>
      </c>
      <c r="E187" s="445"/>
      <c r="F187" s="445"/>
      <c r="G187" s="445"/>
      <c r="H187" s="445"/>
      <c r="I187" s="445" t="n">
        <f aca="false">I185*'Key Assumptions'!$N$21*$K$29</f>
        <v>512338.642544805</v>
      </c>
      <c r="J187" s="445" t="n">
        <f aca="false">J185*'Key Assumptions'!$N$21*$K$29</f>
        <v>522585.415395701</v>
      </c>
      <c r="K187" s="445" t="n">
        <f aca="false">K185*'Key Assumptions'!$N$21*$K$29</f>
        <v>533037.123703615</v>
      </c>
      <c r="L187" s="445" t="n">
        <f aca="false">L185*'Key Assumptions'!$N$21*$K$29</f>
        <v>543697.866177688</v>
      </c>
      <c r="M187" s="445" t="n">
        <f aca="false">M185*'Key Assumptions'!$N$21*$K$29</f>
        <v>554571.823501241</v>
      </c>
      <c r="N187" s="445" t="n">
        <f aca="false">N185*'Key Assumptions'!$N$21*$K$29</f>
        <v>565663.259971266</v>
      </c>
      <c r="O187" s="445" t="n">
        <f aca="false">O185*'Key Assumptions'!$N$21*$K$29</f>
        <v>576976.525170692</v>
      </c>
      <c r="P187" s="445" t="n">
        <f aca="false">P185*'Key Assumptions'!$N$21*$K$29</f>
        <v>588516.055674105</v>
      </c>
      <c r="Q187" s="445" t="n">
        <f aca="false">Q185*'Key Assumptions'!$N$21*$K$29</f>
        <v>600286.376787587</v>
      </c>
      <c r="R187" s="445" t="n">
        <f aca="false">R185*'Key Assumptions'!$N$21*$K$29</f>
        <v>612292.104323339</v>
      </c>
      <c r="S187" s="445" t="n">
        <f aca="false">S185*'Key Assumptions'!$N$21*$K$29</f>
        <v>624537.946409806</v>
      </c>
      <c r="T187" s="445" t="n">
        <f aca="false">T185*'Key Assumptions'!$N$21*$K$29</f>
        <v>637028.705338002</v>
      </c>
      <c r="U187" s="445" t="n">
        <f aca="false">U185*'Key Assumptions'!$N$21*$K$29</f>
        <v>649769.279444762</v>
      </c>
      <c r="V187" s="445" t="n">
        <f aca="false">V185*'Key Assumptions'!$N$21*$K$29</f>
        <v>662764.665033658</v>
      </c>
      <c r="W187" s="445" t="n">
        <f aca="false">W185*'Key Assumptions'!$N$21*$K$29</f>
        <v>676019.958334331</v>
      </c>
      <c r="X187" s="445" t="n">
        <f aca="false">X185*'Key Assumptions'!$N$21*$K$29</f>
        <v>689540.357501018</v>
      </c>
      <c r="Y187" s="273"/>
    </row>
    <row r="188" customFormat="false" ht="12.75" hidden="false" customHeight="false" outlineLevel="0" collapsed="false">
      <c r="C188" s="271"/>
      <c r="D188" s="272"/>
      <c r="E188" s="272"/>
      <c r="F188" s="272"/>
      <c r="G188" s="272"/>
      <c r="H188" s="272"/>
      <c r="I188" s="272"/>
      <c r="J188" s="272"/>
      <c r="K188" s="272"/>
      <c r="L188" s="272"/>
      <c r="M188" s="272"/>
      <c r="N188" s="272"/>
      <c r="O188" s="272"/>
      <c r="P188" s="272"/>
      <c r="Q188" s="272"/>
      <c r="R188" s="272"/>
      <c r="S188" s="272"/>
      <c r="T188" s="272"/>
      <c r="U188" s="272"/>
      <c r="V188" s="272"/>
      <c r="W188" s="272"/>
      <c r="X188" s="272"/>
      <c r="Y188" s="273"/>
    </row>
    <row r="189" customFormat="false" ht="12.75" hidden="false" customHeight="false" outlineLevel="0" collapsed="false">
      <c r="C189" s="439" t="s">
        <v>312</v>
      </c>
      <c r="D189" s="272"/>
      <c r="E189" s="272"/>
      <c r="F189" s="272"/>
      <c r="G189" s="272"/>
      <c r="H189" s="272"/>
      <c r="I189" s="272"/>
      <c r="J189" s="272"/>
      <c r="K189" s="272"/>
      <c r="L189" s="272"/>
      <c r="M189" s="272"/>
      <c r="N189" s="272"/>
      <c r="O189" s="272"/>
      <c r="P189" s="272"/>
      <c r="Q189" s="272"/>
      <c r="R189" s="272"/>
      <c r="S189" s="272"/>
      <c r="T189" s="272"/>
      <c r="U189" s="272"/>
      <c r="V189" s="272"/>
      <c r="W189" s="272"/>
      <c r="X189" s="272"/>
      <c r="Y189" s="273"/>
    </row>
    <row r="190" customFormat="false" ht="12.75" hidden="false" customHeight="false" outlineLevel="0" collapsed="false">
      <c r="C190" s="271"/>
      <c r="D190" s="441" t="s">
        <v>313</v>
      </c>
      <c r="E190" s="441" t="n">
        <v>1</v>
      </c>
      <c r="F190" s="441" t="n">
        <v>2</v>
      </c>
      <c r="G190" s="441" t="n">
        <v>3</v>
      </c>
      <c r="H190" s="441" t="n">
        <v>4</v>
      </c>
      <c r="I190" s="441" t="n">
        <v>5</v>
      </c>
      <c r="J190" s="441" t="n">
        <v>6</v>
      </c>
      <c r="K190" s="441" t="n">
        <v>7</v>
      </c>
      <c r="L190" s="441" t="n">
        <v>8</v>
      </c>
      <c r="M190" s="441" t="n">
        <v>9</v>
      </c>
      <c r="N190" s="441" t="n">
        <v>10</v>
      </c>
      <c r="O190" s="441" t="n">
        <v>11</v>
      </c>
      <c r="P190" s="441" t="n">
        <v>12</v>
      </c>
      <c r="Q190" s="441" t="n">
        <v>13</v>
      </c>
      <c r="R190" s="441" t="n">
        <v>14</v>
      </c>
      <c r="S190" s="441" t="n">
        <v>15</v>
      </c>
      <c r="T190" s="441" t="n">
        <v>16</v>
      </c>
      <c r="U190" s="441" t="n">
        <v>17</v>
      </c>
      <c r="V190" s="441" t="n">
        <v>18</v>
      </c>
      <c r="W190" s="441" t="n">
        <v>19</v>
      </c>
      <c r="X190" s="441" t="n">
        <v>20</v>
      </c>
      <c r="Y190" s="273"/>
    </row>
    <row r="191" customFormat="false" ht="12.75" hidden="false" customHeight="false" outlineLevel="0" collapsed="false">
      <c r="C191" s="271"/>
      <c r="D191" s="441" t="s">
        <v>314</v>
      </c>
      <c r="E191" s="272" t="s">
        <v>151</v>
      </c>
      <c r="F191" s="272"/>
      <c r="G191" s="272"/>
      <c r="H191" s="272"/>
      <c r="I191" s="272"/>
      <c r="J191" s="272"/>
      <c r="K191" s="272"/>
      <c r="L191" s="272"/>
      <c r="M191" s="272" t="n">
        <v>0.5</v>
      </c>
      <c r="N191" s="272" t="n">
        <v>0.6</v>
      </c>
      <c r="O191" s="272" t="n">
        <v>0.7</v>
      </c>
      <c r="P191" s="272" t="n">
        <v>0.8</v>
      </c>
      <c r="Q191" s="272" t="n">
        <v>0.9</v>
      </c>
      <c r="R191" s="272" t="n">
        <v>1</v>
      </c>
      <c r="S191" s="272" t="n">
        <v>1</v>
      </c>
      <c r="T191" s="272" t="n">
        <v>1</v>
      </c>
      <c r="U191" s="272" t="n">
        <v>1</v>
      </c>
      <c r="V191" s="272" t="n">
        <v>1</v>
      </c>
      <c r="W191" s="272" t="n">
        <v>1</v>
      </c>
      <c r="X191" s="272" t="n">
        <v>1</v>
      </c>
      <c r="Y191" s="273"/>
    </row>
    <row r="192" customFormat="false" ht="12.75" hidden="false" customHeight="false" outlineLevel="0" collapsed="false">
      <c r="C192" s="271"/>
      <c r="D192" s="441" t="s">
        <v>315</v>
      </c>
      <c r="E192" s="272" t="n">
        <v>7</v>
      </c>
      <c r="F192" s="272" t="n">
        <v>8</v>
      </c>
      <c r="G192" s="272" t="n">
        <v>9</v>
      </c>
      <c r="H192" s="272" t="n">
        <v>10</v>
      </c>
      <c r="I192" s="272" t="n">
        <v>11</v>
      </c>
      <c r="J192" s="272" t="n">
        <v>12</v>
      </c>
      <c r="K192" s="272" t="n">
        <v>13</v>
      </c>
      <c r="L192" s="272" t="n">
        <v>14</v>
      </c>
      <c r="M192" s="272" t="n">
        <v>15</v>
      </c>
      <c r="N192" s="272" t="n">
        <v>16</v>
      </c>
      <c r="O192" s="272" t="n">
        <v>17</v>
      </c>
      <c r="P192" s="272" t="n">
        <v>18</v>
      </c>
      <c r="Q192" s="272" t="n">
        <v>19</v>
      </c>
      <c r="R192" s="272" t="n">
        <v>20</v>
      </c>
      <c r="S192" s="272" t="n">
        <v>21</v>
      </c>
      <c r="T192" s="272" t="n">
        <v>22</v>
      </c>
      <c r="U192" s="272" t="n">
        <v>23</v>
      </c>
      <c r="V192" s="272" t="n">
        <v>24</v>
      </c>
      <c r="W192" s="272" t="n">
        <v>25</v>
      </c>
      <c r="X192" s="272" t="n">
        <v>26</v>
      </c>
      <c r="Y192" s="273"/>
    </row>
    <row r="193" customFormat="false" ht="12.75" hidden="false" customHeight="false" outlineLevel="0" collapsed="false">
      <c r="C193" s="271"/>
      <c r="D193" s="441" t="s">
        <v>316</v>
      </c>
      <c r="E193" s="272" t="n">
        <v>1</v>
      </c>
      <c r="F193" s="272" t="n">
        <v>2</v>
      </c>
      <c r="G193" s="272" t="n">
        <v>3</v>
      </c>
      <c r="H193" s="272" t="n">
        <v>4</v>
      </c>
      <c r="I193" s="272" t="n">
        <v>5</v>
      </c>
      <c r="J193" s="272" t="n">
        <v>6</v>
      </c>
      <c r="K193" s="272" t="n">
        <v>7</v>
      </c>
      <c r="L193" s="272" t="n">
        <v>8</v>
      </c>
      <c r="M193" s="272"/>
      <c r="N193" s="272"/>
      <c r="O193" s="272"/>
      <c r="P193" s="272"/>
      <c r="Q193" s="272"/>
      <c r="R193" s="272"/>
      <c r="S193" s="272"/>
      <c r="T193" s="272"/>
      <c r="U193" s="272"/>
      <c r="V193" s="272"/>
      <c r="W193" s="272"/>
      <c r="X193" s="272"/>
      <c r="Y193" s="273"/>
    </row>
    <row r="194" customFormat="false" ht="12.75" hidden="false" customHeight="false" outlineLevel="0" collapsed="false">
      <c r="C194" s="271"/>
      <c r="D194" s="441" t="s">
        <v>317</v>
      </c>
      <c r="E194" s="272" t="s">
        <v>151</v>
      </c>
      <c r="F194" s="272"/>
      <c r="G194" s="272"/>
      <c r="H194" s="272"/>
      <c r="I194" s="272"/>
      <c r="J194" s="272"/>
      <c r="K194" s="272"/>
      <c r="L194" s="272"/>
      <c r="M194" s="272" t="n">
        <v>1</v>
      </c>
      <c r="N194" s="272" t="n">
        <v>2</v>
      </c>
      <c r="O194" s="272" t="n">
        <v>3</v>
      </c>
      <c r="P194" s="272" t="n">
        <v>4</v>
      </c>
      <c r="Q194" s="272" t="n">
        <v>5</v>
      </c>
      <c r="R194" s="272" t="n">
        <v>6</v>
      </c>
      <c r="S194" s="272" t="n">
        <v>7</v>
      </c>
      <c r="T194" s="272" t="n">
        <v>8</v>
      </c>
      <c r="U194" s="272" t="n">
        <v>9</v>
      </c>
      <c r="V194" s="272" t="n">
        <v>10</v>
      </c>
      <c r="W194" s="272" t="n">
        <v>11</v>
      </c>
      <c r="X194" s="272" t="n">
        <v>12</v>
      </c>
      <c r="Y194" s="273"/>
    </row>
    <row r="195" customFormat="false" ht="12.75" hidden="false" customHeight="false" outlineLevel="0" collapsed="false">
      <c r="C195" s="271"/>
      <c r="D195" s="441"/>
      <c r="E195" s="272"/>
      <c r="F195" s="272"/>
      <c r="G195" s="272"/>
      <c r="H195" s="272"/>
      <c r="I195" s="272"/>
      <c r="J195" s="272"/>
      <c r="K195" s="272"/>
      <c r="L195" s="272"/>
      <c r="M195" s="272"/>
      <c r="N195" s="272"/>
      <c r="O195" s="272"/>
      <c r="P195" s="272"/>
      <c r="Q195" s="272"/>
      <c r="R195" s="272"/>
      <c r="S195" s="272"/>
      <c r="T195" s="272"/>
      <c r="U195" s="272"/>
      <c r="V195" s="272"/>
      <c r="W195" s="272"/>
      <c r="X195" s="272"/>
      <c r="Y195" s="273"/>
    </row>
    <row r="196" customFormat="false" ht="12.75" hidden="false" customHeight="false" outlineLevel="0" collapsed="false">
      <c r="C196" s="271"/>
      <c r="D196" s="449" t="s">
        <v>318</v>
      </c>
      <c r="E196" s="272"/>
      <c r="F196" s="272"/>
      <c r="G196" s="272"/>
      <c r="H196" s="272"/>
      <c r="I196" s="272"/>
      <c r="J196" s="272"/>
      <c r="K196" s="272"/>
      <c r="L196" s="272"/>
      <c r="M196" s="272"/>
      <c r="N196" s="272"/>
      <c r="O196" s="272"/>
      <c r="P196" s="272"/>
      <c r="Q196" s="272"/>
      <c r="R196" s="272"/>
      <c r="S196" s="272"/>
      <c r="T196" s="272"/>
      <c r="U196" s="272"/>
      <c r="V196" s="272"/>
      <c r="W196" s="272"/>
      <c r="X196" s="272"/>
      <c r="Y196" s="273"/>
    </row>
    <row r="197" customFormat="false" ht="12.75" hidden="false" customHeight="false" outlineLevel="0" collapsed="false">
      <c r="C197" s="271"/>
      <c r="D197" s="441" t="s">
        <v>319</v>
      </c>
      <c r="E197" s="434" t="s">
        <v>151</v>
      </c>
      <c r="F197" s="434"/>
      <c r="G197" s="434"/>
      <c r="H197" s="434"/>
      <c r="I197" s="434"/>
      <c r="J197" s="434"/>
      <c r="K197" s="434"/>
      <c r="L197" s="434"/>
      <c r="M197" s="434" t="n">
        <f aca="false">$K$29*M191*((1+prod)^M190)</f>
        <v>120.150137990631</v>
      </c>
      <c r="N197" s="434" t="n">
        <f aca="false">$K$29*N191*((1+prod)^N190)</f>
        <v>148.505570556421</v>
      </c>
      <c r="O197" s="434" t="n">
        <f aca="false">$K$29*O191*((1+prod)^O190)</f>
        <v>178.454193951965</v>
      </c>
      <c r="P197" s="434" t="n">
        <f aca="false">$K$29*P191*((1+prod)^P190)</f>
        <v>210.066079737742</v>
      </c>
      <c r="Q197" s="434" t="n">
        <f aca="false">$K$29*Q191*((1+prod)^Q190)</f>
        <v>243.414069896109</v>
      </c>
      <c r="R197" s="434" t="n">
        <f aca="false">$K$29*R191*((1+prod)^R190)</f>
        <v>278.573879992213</v>
      </c>
      <c r="S197" s="434" t="n">
        <f aca="false">$K$29*S191*((1+prod)^S190)</f>
        <v>286.93109639198</v>
      </c>
      <c r="T197" s="434" t="n">
        <f aca="false">$K$29*T191*((1+prod)^T190)</f>
        <v>295.539029283739</v>
      </c>
      <c r="U197" s="434" t="n">
        <f aca="false">$K$29*U191*((1+prod)^U190)</f>
        <v>304.405200162251</v>
      </c>
      <c r="V197" s="434" t="n">
        <f aca="false">$K$29*V191*((1+prod)^V190)</f>
        <v>313.537356167119</v>
      </c>
      <c r="W197" s="434" t="n">
        <f aca="false">$K$29*W191*((1+prod)^W190)</f>
        <v>322.943476852132</v>
      </c>
      <c r="X197" s="434" t="n">
        <f aca="false">$K$29*X191*((1+prod)^X190)</f>
        <v>332.631781157696</v>
      </c>
      <c r="Y197" s="273"/>
    </row>
    <row r="198" customFormat="false" ht="12.75" hidden="false" customHeight="false" outlineLevel="0" collapsed="false">
      <c r="C198" s="271"/>
      <c r="D198" s="441" t="s">
        <v>320</v>
      </c>
      <c r="E198" s="434" t="s">
        <v>151</v>
      </c>
      <c r="F198" s="434"/>
      <c r="G198" s="434"/>
      <c r="H198" s="434"/>
      <c r="I198" s="434"/>
      <c r="J198" s="434"/>
      <c r="K198" s="434"/>
      <c r="L198" s="434"/>
      <c r="M198" s="434" t="n">
        <f aca="false">($K$29+$K$31)*M191*((1+prod)^M190)</f>
        <v>120.150137990631</v>
      </c>
      <c r="N198" s="434" t="n">
        <f aca="false">($K$29+$K$31)*N191*((1+prod)^N190)</f>
        <v>148.505570556421</v>
      </c>
      <c r="O198" s="434" t="n">
        <f aca="false">($K$29+$K$31)*O191*((1+prod)^O190)</f>
        <v>178.454193951965</v>
      </c>
      <c r="P198" s="434" t="n">
        <f aca="false">($K$29+$K$31)*P191*((1+prod)^P190)</f>
        <v>210.066079737742</v>
      </c>
      <c r="Q198" s="434" t="n">
        <f aca="false">($K$29+$K$31)*Q191*((1+prod)^Q190)</f>
        <v>243.414069896109</v>
      </c>
      <c r="R198" s="434" t="n">
        <f aca="false">($K$29+$K$31)*R191*((1+prod)^R190)</f>
        <v>278.573879992213</v>
      </c>
      <c r="S198" s="434" t="n">
        <f aca="false">($K$29+$K$31)*S191*((1+prod)^S190)</f>
        <v>286.93109639198</v>
      </c>
      <c r="T198" s="434" t="n">
        <f aca="false">($K$29+$K$31)*T191*((1+prod)^T190)</f>
        <v>295.539029283739</v>
      </c>
      <c r="U198" s="434" t="n">
        <f aca="false">($K$29+$K$31)*U191*((1+prod)^U190)</f>
        <v>304.405200162251</v>
      </c>
      <c r="V198" s="434" t="n">
        <f aca="false">($K$29+$K$31)*V191*((1+prod)^V190)</f>
        <v>313.537356167119</v>
      </c>
      <c r="W198" s="434" t="n">
        <f aca="false">($K$29+$K$31)*W191*((1+prod)^W190)</f>
        <v>322.943476852132</v>
      </c>
      <c r="X198" s="434" t="n">
        <f aca="false">($K$29+$K$31)*X191*((1+prod)^X190)</f>
        <v>332.631781157696</v>
      </c>
      <c r="Y198" s="273"/>
    </row>
    <row r="199" customFormat="false" ht="12.75" hidden="false" customHeight="false" outlineLevel="0" collapsed="false">
      <c r="C199" s="271"/>
      <c r="D199" s="441" t="s">
        <v>321</v>
      </c>
      <c r="E199" s="434" t="n">
        <v>0</v>
      </c>
      <c r="F199" s="434" t="n">
        <v>0</v>
      </c>
      <c r="G199" s="434" t="n">
        <v>0</v>
      </c>
      <c r="H199" s="434" t="n">
        <v>0</v>
      </c>
      <c r="I199" s="434" t="n">
        <v>0</v>
      </c>
      <c r="J199" s="434" t="n">
        <v>0</v>
      </c>
      <c r="K199" s="434" t="n">
        <v>0</v>
      </c>
      <c r="L199" s="434" t="n">
        <v>0</v>
      </c>
      <c r="M199" s="434" t="n">
        <f aca="false">M198-M197</f>
        <v>0</v>
      </c>
      <c r="N199" s="434" t="n">
        <f aca="false">N198-N197</f>
        <v>0</v>
      </c>
      <c r="O199" s="434" t="n">
        <f aca="false">O198-O197</f>
        <v>0</v>
      </c>
      <c r="P199" s="434" t="n">
        <f aca="false">P198-P197</f>
        <v>0</v>
      </c>
      <c r="Q199" s="434" t="n">
        <f aca="false">Q198-Q197</f>
        <v>0</v>
      </c>
      <c r="R199" s="434" t="n">
        <f aca="false">R198-R197</f>
        <v>0</v>
      </c>
      <c r="S199" s="434" t="n">
        <f aca="false">S198-S197</f>
        <v>0</v>
      </c>
      <c r="T199" s="434" t="n">
        <f aca="false">T198-T197</f>
        <v>0</v>
      </c>
      <c r="U199" s="434" t="n">
        <f aca="false">U198-U197</f>
        <v>0</v>
      </c>
      <c r="V199" s="434" t="n">
        <f aca="false">V198-V197</f>
        <v>0</v>
      </c>
      <c r="W199" s="434" t="n">
        <f aca="false">W198-W197</f>
        <v>0</v>
      </c>
      <c r="X199" s="434" t="n">
        <f aca="false">X198-X197</f>
        <v>0</v>
      </c>
      <c r="Y199" s="273"/>
    </row>
    <row r="200" customFormat="false" ht="12.75" hidden="false" customHeight="false" outlineLevel="0" collapsed="false">
      <c r="C200" s="271"/>
      <c r="D200" s="441"/>
      <c r="E200" s="434"/>
      <c r="F200" s="434"/>
      <c r="G200" s="434"/>
      <c r="H200" s="434"/>
      <c r="I200" s="434"/>
      <c r="J200" s="434"/>
      <c r="K200" s="434"/>
      <c r="L200" s="434"/>
      <c r="M200" s="434"/>
      <c r="N200" s="434"/>
      <c r="O200" s="434"/>
      <c r="P200" s="434"/>
      <c r="Q200" s="434"/>
      <c r="R200" s="434"/>
      <c r="S200" s="434"/>
      <c r="T200" s="434"/>
      <c r="U200" s="434"/>
      <c r="V200" s="434"/>
      <c r="W200" s="434"/>
      <c r="X200" s="434"/>
      <c r="Y200" s="273"/>
    </row>
    <row r="201" customFormat="false" ht="12.75" hidden="false" customHeight="false" outlineLevel="0" collapsed="false">
      <c r="C201" s="271"/>
      <c r="D201" s="449" t="s">
        <v>322</v>
      </c>
      <c r="E201" s="434"/>
      <c r="F201" s="434"/>
      <c r="G201" s="434"/>
      <c r="H201" s="434"/>
      <c r="I201" s="434"/>
      <c r="J201" s="434"/>
      <c r="K201" s="434"/>
      <c r="L201" s="434"/>
      <c r="M201" s="434"/>
      <c r="N201" s="434"/>
      <c r="O201" s="434"/>
      <c r="P201" s="434"/>
      <c r="Q201" s="434"/>
      <c r="R201" s="434"/>
      <c r="S201" s="434"/>
      <c r="T201" s="434"/>
      <c r="U201" s="434"/>
      <c r="V201" s="434"/>
      <c r="W201" s="434"/>
      <c r="X201" s="434"/>
      <c r="Y201" s="273"/>
    </row>
    <row r="202" customFormat="false" ht="12.75" hidden="false" customHeight="false" outlineLevel="0" collapsed="false">
      <c r="C202" s="271"/>
      <c r="D202" s="441" t="s">
        <v>319</v>
      </c>
      <c r="E202" s="434" t="s">
        <v>151</v>
      </c>
      <c r="F202" s="434"/>
      <c r="G202" s="434"/>
      <c r="H202" s="434"/>
      <c r="I202" s="434"/>
      <c r="J202" s="434"/>
      <c r="K202" s="434"/>
      <c r="L202" s="434"/>
      <c r="M202" s="434" t="n">
        <v>0</v>
      </c>
      <c r="N202" s="434" t="n">
        <f aca="false">$K$29*M191*((1+prod)^N190)</f>
        <v>123.75464213035</v>
      </c>
      <c r="O202" s="434" t="n">
        <f aca="false">$K$29*N191*((1+prod)^O190)</f>
        <v>152.960737673113</v>
      </c>
      <c r="P202" s="434" t="n">
        <f aca="false">$K$29*O191*((1+prod)^P190)</f>
        <v>183.807819770524</v>
      </c>
      <c r="Q202" s="434" t="n">
        <f aca="false">$K$29*P191*((1+prod)^Q190)</f>
        <v>216.368062129874</v>
      </c>
      <c r="R202" s="434" t="n">
        <f aca="false">$K$29*Q191*((1+prod)^R190)</f>
        <v>250.716491992992</v>
      </c>
      <c r="S202" s="434" t="n">
        <f aca="false">$K$29*R191*((1+prod)^S190)</f>
        <v>286.93109639198</v>
      </c>
      <c r="T202" s="434" t="n">
        <f aca="false">$K$29*S191*((1+prod)^T190)</f>
        <v>295.539029283739</v>
      </c>
      <c r="U202" s="434" t="n">
        <f aca="false">$K$29*T191*((1+prod)^U190)</f>
        <v>304.405200162251</v>
      </c>
      <c r="V202" s="434" t="n">
        <f aca="false">$K$29*U191*((1+prod)^V190)</f>
        <v>313.537356167119</v>
      </c>
      <c r="W202" s="434" t="n">
        <f aca="false">$K$29*V191*((1+prod)^W190)</f>
        <v>322.943476852132</v>
      </c>
      <c r="X202" s="434" t="n">
        <f aca="false">$K$29*W191*((1+prod)^X190)</f>
        <v>332.631781157696</v>
      </c>
      <c r="Y202" s="273"/>
    </row>
    <row r="203" customFormat="false" ht="12.75" hidden="false" customHeight="false" outlineLevel="0" collapsed="false">
      <c r="C203" s="271"/>
      <c r="D203" s="441" t="s">
        <v>320</v>
      </c>
      <c r="E203" s="434" t="s">
        <v>151</v>
      </c>
      <c r="F203" s="434"/>
      <c r="G203" s="434"/>
      <c r="H203" s="434"/>
      <c r="I203" s="434"/>
      <c r="J203" s="434"/>
      <c r="K203" s="434"/>
      <c r="L203" s="434"/>
      <c r="M203" s="434" t="n">
        <v>0</v>
      </c>
      <c r="N203" s="434" t="n">
        <f aca="false">($K$29+$K$31)*M191*((1+prod)^N190)</f>
        <v>123.75464213035</v>
      </c>
      <c r="O203" s="434" t="n">
        <f aca="false">($K$29+$K$31)*N191*((1+prod)^O190)</f>
        <v>152.960737673113</v>
      </c>
      <c r="P203" s="434" t="n">
        <f aca="false">($K$29+$K$31)*O191*((1+prod)^P190)</f>
        <v>183.807819770524</v>
      </c>
      <c r="Q203" s="434" t="n">
        <f aca="false">($K$29+$K$31)*P191*((1+prod)^Q190)</f>
        <v>216.368062129874</v>
      </c>
      <c r="R203" s="434" t="n">
        <f aca="false">($K$29+$K$31)*Q191*((1+prod)^R190)</f>
        <v>250.716491992992</v>
      </c>
      <c r="S203" s="434" t="n">
        <f aca="false">($K$29+$K$31)*R191*((1+prod)^S190)</f>
        <v>286.93109639198</v>
      </c>
      <c r="T203" s="434" t="n">
        <f aca="false">($K$29+$K$31)*S191*((1+prod)^T190)</f>
        <v>295.539029283739</v>
      </c>
      <c r="U203" s="434" t="n">
        <f aca="false">($K$29+$K$31)*T191*((1+prod)^U190)</f>
        <v>304.405200162251</v>
      </c>
      <c r="V203" s="434" t="n">
        <f aca="false">($K$29+$K$31)*U191*((1+prod)^V190)</f>
        <v>313.537356167119</v>
      </c>
      <c r="W203" s="434" t="n">
        <f aca="false">($K$29+$K$31)*V191*((1+prod)^W190)</f>
        <v>322.943476852132</v>
      </c>
      <c r="X203" s="434" t="n">
        <f aca="false">($K$29+$K$31)*W191*((1+prod)^X190)</f>
        <v>332.631781157696</v>
      </c>
      <c r="Y203" s="273"/>
    </row>
    <row r="204" customFormat="false" ht="12.75" hidden="false" customHeight="false" outlineLevel="0" collapsed="false">
      <c r="C204" s="271"/>
      <c r="D204" s="441" t="s">
        <v>321</v>
      </c>
      <c r="E204" s="434" t="n">
        <v>0</v>
      </c>
      <c r="F204" s="434" t="n">
        <v>0</v>
      </c>
      <c r="G204" s="434" t="n">
        <v>0</v>
      </c>
      <c r="H204" s="434" t="n">
        <v>0</v>
      </c>
      <c r="I204" s="434" t="n">
        <v>0</v>
      </c>
      <c r="J204" s="434" t="n">
        <v>0</v>
      </c>
      <c r="K204" s="434" t="n">
        <v>0</v>
      </c>
      <c r="L204" s="434" t="n">
        <v>0</v>
      </c>
      <c r="M204" s="434" t="n">
        <f aca="false">M203-M202</f>
        <v>0</v>
      </c>
      <c r="N204" s="434" t="n">
        <f aca="false">N203-N202</f>
        <v>0</v>
      </c>
      <c r="O204" s="434" t="n">
        <f aca="false">O203-O202</f>
        <v>0</v>
      </c>
      <c r="P204" s="434" t="n">
        <f aca="false">P203-P202</f>
        <v>0</v>
      </c>
      <c r="Q204" s="434" t="n">
        <f aca="false">Q203-Q202</f>
        <v>0</v>
      </c>
      <c r="R204" s="434" t="n">
        <f aca="false">R203-R202</f>
        <v>0</v>
      </c>
      <c r="S204" s="434" t="n">
        <f aca="false">S203-S202</f>
        <v>0</v>
      </c>
      <c r="T204" s="434" t="n">
        <f aca="false">T203-T202</f>
        <v>0</v>
      </c>
      <c r="U204" s="434" t="n">
        <f aca="false">U203-U202</f>
        <v>0</v>
      </c>
      <c r="V204" s="434" t="n">
        <f aca="false">V203-V202</f>
        <v>0</v>
      </c>
      <c r="W204" s="434" t="n">
        <f aca="false">W203-W202</f>
        <v>0</v>
      </c>
      <c r="X204" s="434" t="n">
        <f aca="false">X203-X202</f>
        <v>0</v>
      </c>
      <c r="Y204" s="273"/>
    </row>
    <row r="205" customFormat="false" ht="12.75" hidden="false" customHeight="false" outlineLevel="0" collapsed="false">
      <c r="C205" s="271"/>
      <c r="D205" s="441"/>
      <c r="E205" s="434"/>
      <c r="F205" s="434"/>
      <c r="G205" s="434"/>
      <c r="H205" s="434"/>
      <c r="I205" s="434"/>
      <c r="J205" s="434"/>
      <c r="K205" s="434"/>
      <c r="L205" s="434"/>
      <c r="M205" s="434"/>
      <c r="N205" s="434"/>
      <c r="O205" s="434"/>
      <c r="P205" s="434"/>
      <c r="Q205" s="434"/>
      <c r="R205" s="434"/>
      <c r="S205" s="434"/>
      <c r="T205" s="434"/>
      <c r="U205" s="434"/>
      <c r="V205" s="434"/>
      <c r="W205" s="434"/>
      <c r="X205" s="434"/>
      <c r="Y205" s="273"/>
    </row>
    <row r="206" customFormat="false" ht="12.75" hidden="false" customHeight="false" outlineLevel="0" collapsed="false">
      <c r="C206" s="271"/>
      <c r="D206" s="449" t="s">
        <v>323</v>
      </c>
      <c r="E206" s="434"/>
      <c r="F206" s="434"/>
      <c r="G206" s="434"/>
      <c r="H206" s="434"/>
      <c r="I206" s="434"/>
      <c r="J206" s="434"/>
      <c r="K206" s="434"/>
      <c r="L206" s="434"/>
      <c r="M206" s="434"/>
      <c r="N206" s="434"/>
      <c r="O206" s="434"/>
      <c r="P206" s="434"/>
      <c r="Q206" s="434"/>
      <c r="R206" s="434"/>
      <c r="S206" s="434"/>
      <c r="T206" s="434"/>
      <c r="U206" s="434"/>
      <c r="V206" s="434"/>
      <c r="W206" s="434"/>
      <c r="X206" s="434"/>
      <c r="Y206" s="273"/>
    </row>
    <row r="207" customFormat="false" ht="12.75" hidden="false" customHeight="false" outlineLevel="0" collapsed="false">
      <c r="C207" s="271"/>
      <c r="D207" s="441" t="s">
        <v>319</v>
      </c>
      <c r="E207" s="434" t="s">
        <v>151</v>
      </c>
      <c r="F207" s="434"/>
      <c r="G207" s="434"/>
      <c r="H207" s="434"/>
      <c r="I207" s="434"/>
      <c r="J207" s="434"/>
      <c r="K207" s="434"/>
      <c r="L207" s="434"/>
      <c r="M207" s="434" t="n">
        <v>0</v>
      </c>
      <c r="N207" s="434" t="n">
        <v>0</v>
      </c>
      <c r="O207" s="434" t="n">
        <f aca="false">$K$29*M191*((1+prod)^O190)</f>
        <v>127.467281394261</v>
      </c>
      <c r="P207" s="434" t="n">
        <f aca="false">$K$29*N191*((1+prod)^P190)</f>
        <v>157.549559803307</v>
      </c>
      <c r="Q207" s="434" t="n">
        <f aca="false">$K$29*O191*((1+prod)^Q190)</f>
        <v>189.32205436364</v>
      </c>
      <c r="R207" s="434" t="n">
        <f aca="false">$K$29*P191*((1+prod)^R190)</f>
        <v>222.859103993771</v>
      </c>
      <c r="S207" s="434" t="n">
        <f aca="false">$K$29*Q191*((1+prod)^S190)</f>
        <v>258.237986752782</v>
      </c>
      <c r="T207" s="434" t="n">
        <f aca="false">$K$29*R191*((1+prod)^T190)</f>
        <v>295.539029283739</v>
      </c>
      <c r="U207" s="434" t="n">
        <f aca="false">$K$29*S191*((1+prod)^U190)</f>
        <v>304.405200162251</v>
      </c>
      <c r="V207" s="434" t="n">
        <f aca="false">$K$29*T191*((1+prod)^V190)</f>
        <v>313.537356167119</v>
      </c>
      <c r="W207" s="434" t="n">
        <f aca="false">$K$29*U191*((1+prod)^W190)</f>
        <v>322.943476852132</v>
      </c>
      <c r="X207" s="434" t="n">
        <f aca="false">$K$29*V191*((1+prod)^X190)</f>
        <v>332.631781157696</v>
      </c>
      <c r="Y207" s="273"/>
    </row>
    <row r="208" customFormat="false" ht="12.75" hidden="false" customHeight="false" outlineLevel="0" collapsed="false">
      <c r="C208" s="271"/>
      <c r="D208" s="441" t="s">
        <v>320</v>
      </c>
      <c r="E208" s="434" t="s">
        <v>151</v>
      </c>
      <c r="F208" s="434"/>
      <c r="G208" s="434"/>
      <c r="H208" s="434"/>
      <c r="I208" s="434"/>
      <c r="J208" s="434"/>
      <c r="K208" s="434"/>
      <c r="L208" s="434"/>
      <c r="M208" s="434" t="n">
        <v>0</v>
      </c>
      <c r="N208" s="434" t="n">
        <v>0</v>
      </c>
      <c r="O208" s="434" t="n">
        <f aca="false">($K$29+$K$31)*M191*((1+prod)^O190)</f>
        <v>127.467281394261</v>
      </c>
      <c r="P208" s="434" t="n">
        <f aca="false">($K$29+$K$31)*N191*((1+prod)^P190)</f>
        <v>157.549559803307</v>
      </c>
      <c r="Q208" s="434" t="n">
        <f aca="false">($K$29+$K$31)*O191*((1+prod)^Q190)</f>
        <v>189.32205436364</v>
      </c>
      <c r="R208" s="434" t="n">
        <f aca="false">($K$29+$K$31)*P191*((1+prod)^R190)</f>
        <v>222.859103993771</v>
      </c>
      <c r="S208" s="434" t="n">
        <f aca="false">($K$29+$K$31)*Q191*((1+prod)^S190)</f>
        <v>258.237986752782</v>
      </c>
      <c r="T208" s="434" t="n">
        <f aca="false">($K$29+$K$31)*R191*((1+prod)^T190)</f>
        <v>295.539029283739</v>
      </c>
      <c r="U208" s="434" t="n">
        <f aca="false">($K$29+$K$31)*S191*((1+prod)^U190)</f>
        <v>304.405200162251</v>
      </c>
      <c r="V208" s="434" t="n">
        <f aca="false">($K$29+$K$31)*T191*((1+prod)^V190)</f>
        <v>313.537356167119</v>
      </c>
      <c r="W208" s="434" t="n">
        <f aca="false">($K$29+$K$31)*U191*((1+prod)^W190)</f>
        <v>322.943476852132</v>
      </c>
      <c r="X208" s="434" t="n">
        <f aca="false">($K$29+$K$31)*V191*((1+prod)^X190)</f>
        <v>332.631781157696</v>
      </c>
      <c r="Y208" s="273"/>
    </row>
    <row r="209" customFormat="false" ht="12.75" hidden="false" customHeight="false" outlineLevel="0" collapsed="false">
      <c r="C209" s="271"/>
      <c r="D209" s="441" t="s">
        <v>321</v>
      </c>
      <c r="E209" s="434" t="n">
        <v>0</v>
      </c>
      <c r="F209" s="434" t="n">
        <v>0</v>
      </c>
      <c r="G209" s="434" t="n">
        <v>0</v>
      </c>
      <c r="H209" s="434" t="n">
        <v>0</v>
      </c>
      <c r="I209" s="434" t="n">
        <v>0</v>
      </c>
      <c r="J209" s="434" t="n">
        <v>0</v>
      </c>
      <c r="K209" s="434" t="n">
        <v>0</v>
      </c>
      <c r="L209" s="434" t="n">
        <v>0</v>
      </c>
      <c r="M209" s="434" t="n">
        <f aca="false">M208-M207</f>
        <v>0</v>
      </c>
      <c r="N209" s="434" t="n">
        <f aca="false">N208-N207</f>
        <v>0</v>
      </c>
      <c r="O209" s="434" t="n">
        <f aca="false">O208-O207</f>
        <v>0</v>
      </c>
      <c r="P209" s="434" t="n">
        <f aca="false">P208-P207</f>
        <v>0</v>
      </c>
      <c r="Q209" s="434" t="n">
        <f aca="false">Q208-Q207</f>
        <v>0</v>
      </c>
      <c r="R209" s="434" t="n">
        <f aca="false">R208-R207</f>
        <v>0</v>
      </c>
      <c r="S209" s="434" t="n">
        <f aca="false">S208-S207</f>
        <v>0</v>
      </c>
      <c r="T209" s="434" t="n">
        <f aca="false">T208-T207</f>
        <v>0</v>
      </c>
      <c r="U209" s="434" t="n">
        <f aca="false">U208-U207</f>
        <v>0</v>
      </c>
      <c r="V209" s="434" t="n">
        <f aca="false">V208-V207</f>
        <v>0</v>
      </c>
      <c r="W209" s="434" t="n">
        <f aca="false">W208-W207</f>
        <v>0</v>
      </c>
      <c r="X209" s="434" t="n">
        <f aca="false">X208-X207</f>
        <v>0</v>
      </c>
      <c r="Y209" s="273"/>
    </row>
    <row r="210" customFormat="false" ht="12.75" hidden="false" customHeight="false" outlineLevel="0" collapsed="false">
      <c r="C210" s="271"/>
      <c r="D210" s="441"/>
      <c r="E210" s="434"/>
      <c r="F210" s="434"/>
      <c r="G210" s="434"/>
      <c r="H210" s="434"/>
      <c r="I210" s="434"/>
      <c r="J210" s="434"/>
      <c r="K210" s="434"/>
      <c r="L210" s="434"/>
      <c r="M210" s="434"/>
      <c r="N210" s="434"/>
      <c r="O210" s="434"/>
      <c r="P210" s="434"/>
      <c r="Q210" s="434"/>
      <c r="R210" s="434"/>
      <c r="S210" s="434"/>
      <c r="T210" s="434"/>
      <c r="U210" s="434"/>
      <c r="V210" s="434"/>
      <c r="W210" s="434"/>
      <c r="X210" s="434"/>
      <c r="Y210" s="273"/>
    </row>
    <row r="211" customFormat="false" ht="12.75" hidden="false" customHeight="false" outlineLevel="0" collapsed="false">
      <c r="C211" s="271"/>
      <c r="D211" s="449" t="s">
        <v>324</v>
      </c>
      <c r="E211" s="434"/>
      <c r="F211" s="434"/>
      <c r="G211" s="434"/>
      <c r="H211" s="434"/>
      <c r="I211" s="434"/>
      <c r="J211" s="434"/>
      <c r="K211" s="434"/>
      <c r="L211" s="434"/>
      <c r="M211" s="434"/>
      <c r="N211" s="434"/>
      <c r="O211" s="434"/>
      <c r="P211" s="434"/>
      <c r="Q211" s="434"/>
      <c r="R211" s="434"/>
      <c r="S211" s="434"/>
      <c r="T211" s="434"/>
      <c r="U211" s="434"/>
      <c r="V211" s="434"/>
      <c r="W211" s="434"/>
      <c r="X211" s="434"/>
      <c r="Y211" s="273"/>
    </row>
    <row r="212" customFormat="false" ht="12.75" hidden="false" customHeight="false" outlineLevel="0" collapsed="false">
      <c r="C212" s="271"/>
      <c r="D212" s="441" t="s">
        <v>319</v>
      </c>
      <c r="E212" s="434" t="s">
        <v>151</v>
      </c>
      <c r="F212" s="434"/>
      <c r="G212" s="434"/>
      <c r="H212" s="434"/>
      <c r="I212" s="434"/>
      <c r="J212" s="434"/>
      <c r="K212" s="434"/>
      <c r="L212" s="434"/>
      <c r="M212" s="434" t="n">
        <v>0</v>
      </c>
      <c r="N212" s="434" t="n">
        <v>0</v>
      </c>
      <c r="O212" s="434" t="n">
        <v>0</v>
      </c>
      <c r="P212" s="434" t="n">
        <f aca="false">$K$29*M191*((1+prod)^P190)</f>
        <v>131.291299836089</v>
      </c>
      <c r="Q212" s="434" t="n">
        <f aca="false">$K$29*N191*((1+prod)^Q190)</f>
        <v>162.276046597406</v>
      </c>
      <c r="R212" s="434" t="n">
        <f aca="false">$K$29*O191*((1+prod)^R190)</f>
        <v>195.001715994549</v>
      </c>
      <c r="S212" s="434" t="n">
        <f aca="false">$K$29*P191*((1+prod)^S190)</f>
        <v>229.544877113584</v>
      </c>
      <c r="T212" s="434" t="n">
        <f aca="false">$K$29*Q191*((1+prod)^T190)</f>
        <v>265.985126355365</v>
      </c>
      <c r="U212" s="434" t="n">
        <f aca="false">$K$29*R191*((1+prod)^U190)</f>
        <v>304.405200162251</v>
      </c>
      <c r="V212" s="434" t="n">
        <f aca="false">$K$29*S191*((1+prod)^V190)</f>
        <v>313.537356167119</v>
      </c>
      <c r="W212" s="434" t="n">
        <f aca="false">$K$29*T191*((1+prod)^W190)</f>
        <v>322.943476852132</v>
      </c>
      <c r="X212" s="434" t="n">
        <f aca="false">$K$29*U191*((1+prod)^X190)</f>
        <v>332.631781157696</v>
      </c>
      <c r="Y212" s="273"/>
    </row>
    <row r="213" customFormat="false" ht="12.75" hidden="false" customHeight="false" outlineLevel="0" collapsed="false">
      <c r="C213" s="271"/>
      <c r="D213" s="441" t="s">
        <v>320</v>
      </c>
      <c r="E213" s="434" t="s">
        <v>151</v>
      </c>
      <c r="F213" s="434"/>
      <c r="G213" s="434"/>
      <c r="H213" s="434"/>
      <c r="I213" s="434"/>
      <c r="J213" s="434"/>
      <c r="K213" s="434"/>
      <c r="L213" s="434"/>
      <c r="M213" s="434" t="n">
        <v>0</v>
      </c>
      <c r="N213" s="434" t="n">
        <v>0</v>
      </c>
      <c r="O213" s="434" t="n">
        <v>0</v>
      </c>
      <c r="P213" s="434" t="n">
        <f aca="false">($K$29+$K$31)*M191*((1+prod)^P190)</f>
        <v>131.291299836089</v>
      </c>
      <c r="Q213" s="434" t="n">
        <f aca="false">($K$29+$K$31)*N191*((1+prod)^Q190)</f>
        <v>162.276046597406</v>
      </c>
      <c r="R213" s="434" t="n">
        <f aca="false">($K$29+$K$31)*O191*((1+prod)^R190)</f>
        <v>195.001715994549</v>
      </c>
      <c r="S213" s="434" t="n">
        <f aca="false">($K$29+$K$31)*P191*((1+prod)^S190)</f>
        <v>229.544877113584</v>
      </c>
      <c r="T213" s="434" t="n">
        <f aca="false">($K$29+$K$31)*Q191*((1+prod)^T190)</f>
        <v>265.985126355365</v>
      </c>
      <c r="U213" s="434" t="n">
        <f aca="false">($K$29+$K$31)*R191*((1+prod)^U190)</f>
        <v>304.405200162251</v>
      </c>
      <c r="V213" s="434" t="n">
        <f aca="false">($K$29+$K$31)*S191*((1+prod)^V190)</f>
        <v>313.537356167119</v>
      </c>
      <c r="W213" s="434" t="n">
        <f aca="false">($K$29+$K$31)*T191*((1+prod)^W190)</f>
        <v>322.943476852132</v>
      </c>
      <c r="X213" s="434" t="n">
        <f aca="false">($K$29+$K$31)*U191*((1+prod)^X190)</f>
        <v>332.631781157696</v>
      </c>
      <c r="Y213" s="273"/>
    </row>
    <row r="214" customFormat="false" ht="12.75" hidden="false" customHeight="false" outlineLevel="0" collapsed="false">
      <c r="C214" s="271"/>
      <c r="D214" s="441" t="s">
        <v>321</v>
      </c>
      <c r="E214" s="434" t="n">
        <v>0</v>
      </c>
      <c r="F214" s="434" t="n">
        <v>0</v>
      </c>
      <c r="G214" s="434" t="n">
        <v>0</v>
      </c>
      <c r="H214" s="434" t="n">
        <v>0</v>
      </c>
      <c r="I214" s="434" t="n">
        <v>0</v>
      </c>
      <c r="J214" s="434" t="n">
        <v>0</v>
      </c>
      <c r="K214" s="434" t="n">
        <v>0</v>
      </c>
      <c r="L214" s="434" t="n">
        <v>0</v>
      </c>
      <c r="M214" s="434" t="n">
        <f aca="false">M213-M212</f>
        <v>0</v>
      </c>
      <c r="N214" s="434" t="n">
        <f aca="false">N213-N212</f>
        <v>0</v>
      </c>
      <c r="O214" s="434" t="n">
        <f aca="false">O213-O212</f>
        <v>0</v>
      </c>
      <c r="P214" s="434" t="n">
        <f aca="false">P213-P212</f>
        <v>0</v>
      </c>
      <c r="Q214" s="434" t="n">
        <f aca="false">Q213-Q212</f>
        <v>0</v>
      </c>
      <c r="R214" s="434" t="n">
        <f aca="false">R213-R212</f>
        <v>0</v>
      </c>
      <c r="S214" s="434" t="n">
        <f aca="false">S213-S212</f>
        <v>0</v>
      </c>
      <c r="T214" s="434" t="n">
        <f aca="false">T213-T212</f>
        <v>0</v>
      </c>
      <c r="U214" s="434" t="n">
        <f aca="false">U213-U212</f>
        <v>0</v>
      </c>
      <c r="V214" s="434" t="n">
        <f aca="false">V213-V212</f>
        <v>0</v>
      </c>
      <c r="W214" s="434" t="n">
        <f aca="false">W213-W212</f>
        <v>0</v>
      </c>
      <c r="X214" s="434" t="n">
        <f aca="false">X213-X212</f>
        <v>0</v>
      </c>
      <c r="Y214" s="273"/>
    </row>
    <row r="215" customFormat="false" ht="12.75" hidden="false" customHeight="false" outlineLevel="0" collapsed="false">
      <c r="C215" s="271"/>
      <c r="D215" s="272"/>
      <c r="E215" s="434"/>
      <c r="F215" s="434"/>
      <c r="G215" s="434"/>
      <c r="H215" s="434"/>
      <c r="I215" s="434"/>
      <c r="J215" s="434"/>
      <c r="K215" s="434"/>
      <c r="L215" s="434"/>
      <c r="M215" s="434"/>
      <c r="N215" s="434"/>
      <c r="O215" s="434"/>
      <c r="P215" s="434"/>
      <c r="Q215" s="434"/>
      <c r="R215" s="434"/>
      <c r="S215" s="434"/>
      <c r="T215" s="434"/>
      <c r="U215" s="434"/>
      <c r="V215" s="434"/>
      <c r="W215" s="434"/>
      <c r="X215" s="434"/>
      <c r="Y215" s="273"/>
    </row>
    <row r="216" customFormat="false" ht="12.75" hidden="false" customHeight="false" outlineLevel="0" collapsed="false">
      <c r="C216" s="271"/>
      <c r="D216" s="449" t="s">
        <v>325</v>
      </c>
      <c r="E216" s="434"/>
      <c r="F216" s="434"/>
      <c r="G216" s="434"/>
      <c r="H216" s="434"/>
      <c r="I216" s="434"/>
      <c r="J216" s="434"/>
      <c r="K216" s="434"/>
      <c r="L216" s="434"/>
      <c r="M216" s="434"/>
      <c r="N216" s="434"/>
      <c r="O216" s="434"/>
      <c r="P216" s="434"/>
      <c r="Q216" s="434"/>
      <c r="R216" s="434"/>
      <c r="S216" s="434"/>
      <c r="T216" s="434"/>
      <c r="U216" s="434"/>
      <c r="V216" s="434"/>
      <c r="W216" s="434"/>
      <c r="X216" s="434"/>
      <c r="Y216" s="273"/>
    </row>
    <row r="217" customFormat="false" ht="12.75" hidden="false" customHeight="false" outlineLevel="0" collapsed="false">
      <c r="C217" s="271"/>
      <c r="D217" s="441" t="s">
        <v>319</v>
      </c>
      <c r="E217" s="434" t="s">
        <v>151</v>
      </c>
      <c r="F217" s="434"/>
      <c r="G217" s="434"/>
      <c r="H217" s="434"/>
      <c r="I217" s="434"/>
      <c r="J217" s="434"/>
      <c r="K217" s="434"/>
      <c r="L217" s="434"/>
      <c r="M217" s="434" t="n">
        <v>0</v>
      </c>
      <c r="N217" s="434" t="n">
        <v>0</v>
      </c>
      <c r="O217" s="434" t="n">
        <v>0</v>
      </c>
      <c r="P217" s="434" t="n">
        <v>0</v>
      </c>
      <c r="Q217" s="434" t="n">
        <f aca="false">$K$29*M191*((1+prod)^Q190)</f>
        <v>135.230038831171</v>
      </c>
      <c r="R217" s="434" t="n">
        <f aca="false">$K$29*N191*((1+prod)^R190)</f>
        <v>167.144327995328</v>
      </c>
      <c r="S217" s="434" t="n">
        <f aca="false">$K$29*O191*((1+prod)^S190)</f>
        <v>200.851767474386</v>
      </c>
      <c r="T217" s="434" t="n">
        <f aca="false">$K$29*P191*((1+prod)^T190)</f>
        <v>236.431223426991</v>
      </c>
      <c r="U217" s="434" t="n">
        <f aca="false">$K$29*Q191*((1+prod)^U190)</f>
        <v>273.964680146026</v>
      </c>
      <c r="V217" s="434" t="n">
        <f aca="false">$K$29*R191*((1+prod)^V190)</f>
        <v>313.537356167119</v>
      </c>
      <c r="W217" s="434" t="n">
        <f aca="false">$K$29*S191*((1+prod)^W190)</f>
        <v>322.943476852132</v>
      </c>
      <c r="X217" s="434" t="n">
        <f aca="false">$K$29*T191*((1+prod)^X190)</f>
        <v>332.631781157696</v>
      </c>
      <c r="Y217" s="273"/>
    </row>
    <row r="218" customFormat="false" ht="12.75" hidden="false" customHeight="false" outlineLevel="0" collapsed="false">
      <c r="C218" s="271"/>
      <c r="D218" s="441" t="s">
        <v>320</v>
      </c>
      <c r="E218" s="434" t="s">
        <v>151</v>
      </c>
      <c r="F218" s="434"/>
      <c r="G218" s="434"/>
      <c r="H218" s="434"/>
      <c r="I218" s="434"/>
      <c r="J218" s="434"/>
      <c r="K218" s="434"/>
      <c r="L218" s="434"/>
      <c r="M218" s="434" t="n">
        <v>0</v>
      </c>
      <c r="N218" s="434" t="n">
        <v>0</v>
      </c>
      <c r="O218" s="434" t="n">
        <v>0</v>
      </c>
      <c r="P218" s="434" t="n">
        <v>0</v>
      </c>
      <c r="Q218" s="434" t="n">
        <f aca="false">($K$29+$K$31)*M191*((1+prod)^Q190)</f>
        <v>135.230038831171</v>
      </c>
      <c r="R218" s="434" t="n">
        <f aca="false">($K$29+$K$31)*N191*((1+prod)^R190)</f>
        <v>167.144327995328</v>
      </c>
      <c r="S218" s="434" t="n">
        <f aca="false">($K$29+$K$31)*O191*((1+prod)^S190)</f>
        <v>200.851767474386</v>
      </c>
      <c r="T218" s="434" t="n">
        <f aca="false">($K$29+$K$31)*P191*((1+prod)^T190)</f>
        <v>236.431223426991</v>
      </c>
      <c r="U218" s="434" t="n">
        <f aca="false">($K$29+$K$31)*Q191*((1+prod)^U190)</f>
        <v>273.964680146026</v>
      </c>
      <c r="V218" s="434" t="n">
        <f aca="false">($K$29+$K$31)*R191*((1+prod)^V190)</f>
        <v>313.537356167119</v>
      </c>
      <c r="W218" s="434" t="n">
        <f aca="false">($K$29+$K$31)*S191*((1+prod)^W190)</f>
        <v>322.943476852132</v>
      </c>
      <c r="X218" s="434" t="n">
        <f aca="false">($K$29+$K$31)*T191*((1+prod)^X190)</f>
        <v>332.631781157696</v>
      </c>
      <c r="Y218" s="273"/>
    </row>
    <row r="219" customFormat="false" ht="12.75" hidden="false" customHeight="false" outlineLevel="0" collapsed="false">
      <c r="C219" s="271"/>
      <c r="D219" s="441" t="s">
        <v>321</v>
      </c>
      <c r="E219" s="434" t="n">
        <v>0</v>
      </c>
      <c r="F219" s="434" t="n">
        <v>0</v>
      </c>
      <c r="G219" s="434" t="n">
        <v>0</v>
      </c>
      <c r="H219" s="434" t="n">
        <v>0</v>
      </c>
      <c r="I219" s="434" t="n">
        <v>0</v>
      </c>
      <c r="J219" s="434" t="n">
        <v>0</v>
      </c>
      <c r="K219" s="434" t="n">
        <v>0</v>
      </c>
      <c r="L219" s="434" t="n">
        <v>0</v>
      </c>
      <c r="M219" s="434" t="n">
        <f aca="false">M218-M217</f>
        <v>0</v>
      </c>
      <c r="N219" s="434" t="n">
        <f aca="false">N218-N217</f>
        <v>0</v>
      </c>
      <c r="O219" s="434" t="n">
        <f aca="false">O218-O217</f>
        <v>0</v>
      </c>
      <c r="P219" s="434" t="n">
        <f aca="false">P218-P217</f>
        <v>0</v>
      </c>
      <c r="Q219" s="434" t="n">
        <f aca="false">Q218-Q217</f>
        <v>0</v>
      </c>
      <c r="R219" s="434" t="n">
        <f aca="false">R218-R217</f>
        <v>0</v>
      </c>
      <c r="S219" s="434" t="n">
        <f aca="false">S218-S217</f>
        <v>0</v>
      </c>
      <c r="T219" s="434" t="n">
        <f aca="false">T218-T217</f>
        <v>0</v>
      </c>
      <c r="U219" s="434" t="n">
        <f aca="false">U218-U217</f>
        <v>0</v>
      </c>
      <c r="V219" s="434" t="n">
        <f aca="false">V218-V217</f>
        <v>0</v>
      </c>
      <c r="W219" s="434" t="n">
        <f aca="false">W218-W217</f>
        <v>0</v>
      </c>
      <c r="X219" s="434" t="n">
        <f aca="false">X218-X217</f>
        <v>0</v>
      </c>
      <c r="Y219" s="273"/>
    </row>
    <row r="220" customFormat="false" ht="12.75" hidden="false" customHeight="false" outlineLevel="0" collapsed="false">
      <c r="C220" s="271"/>
      <c r="D220" s="272"/>
      <c r="E220" s="434"/>
      <c r="F220" s="434"/>
      <c r="G220" s="434"/>
      <c r="H220" s="434"/>
      <c r="I220" s="434"/>
      <c r="J220" s="434"/>
      <c r="K220" s="434"/>
      <c r="L220" s="434"/>
      <c r="M220" s="434"/>
      <c r="N220" s="434"/>
      <c r="O220" s="434"/>
      <c r="P220" s="434"/>
      <c r="Q220" s="434"/>
      <c r="R220" s="434"/>
      <c r="S220" s="434"/>
      <c r="T220" s="434"/>
      <c r="U220" s="434"/>
      <c r="V220" s="434"/>
      <c r="W220" s="434"/>
      <c r="X220" s="434"/>
      <c r="Y220" s="273"/>
    </row>
    <row r="221" customFormat="false" ht="12.75" hidden="false" customHeight="false" outlineLevel="0" collapsed="false">
      <c r="C221" s="271"/>
      <c r="D221" s="449" t="s">
        <v>326</v>
      </c>
      <c r="E221" s="434"/>
      <c r="F221" s="434"/>
      <c r="G221" s="434"/>
      <c r="H221" s="434"/>
      <c r="I221" s="434"/>
      <c r="J221" s="434"/>
      <c r="K221" s="434"/>
      <c r="L221" s="434"/>
      <c r="M221" s="434"/>
      <c r="N221" s="434"/>
      <c r="O221" s="434"/>
      <c r="P221" s="434"/>
      <c r="Q221" s="434"/>
      <c r="R221" s="434"/>
      <c r="S221" s="434"/>
      <c r="T221" s="434"/>
      <c r="U221" s="434"/>
      <c r="V221" s="434"/>
      <c r="W221" s="434"/>
      <c r="X221" s="434"/>
      <c r="Y221" s="273"/>
    </row>
    <row r="222" customFormat="false" ht="12.75" hidden="false" customHeight="false" outlineLevel="0" collapsed="false">
      <c r="C222" s="271"/>
      <c r="D222" s="441" t="s">
        <v>319</v>
      </c>
      <c r="E222" s="434" t="s">
        <v>151</v>
      </c>
      <c r="F222" s="434"/>
      <c r="G222" s="434"/>
      <c r="H222" s="434"/>
      <c r="I222" s="434"/>
      <c r="J222" s="434"/>
      <c r="K222" s="434"/>
      <c r="L222" s="434"/>
      <c r="M222" s="434" t="n">
        <v>0</v>
      </c>
      <c r="N222" s="434" t="n">
        <v>0</v>
      </c>
      <c r="O222" s="434" t="n">
        <v>0</v>
      </c>
      <c r="P222" s="434" t="n">
        <v>0</v>
      </c>
      <c r="Q222" s="434" t="n">
        <v>0</v>
      </c>
      <c r="R222" s="434" t="n">
        <f aca="false">$K$29*M191*((1+prod)^R190)</f>
        <v>139.286939996107</v>
      </c>
      <c r="S222" s="434" t="n">
        <f aca="false">$K$29*N191*((1+prod)^S190)</f>
        <v>172.158657835188</v>
      </c>
      <c r="T222" s="434" t="n">
        <f aca="false">$K$29*O191*((1+prod)^T190)</f>
        <v>206.877320498617</v>
      </c>
      <c r="U222" s="434" t="n">
        <f aca="false">$K$29*P191*((1+prod)^U190)</f>
        <v>243.524160129801</v>
      </c>
      <c r="V222" s="434" t="n">
        <f aca="false">$K$29*Q191*((1+prod)^V190)</f>
        <v>282.183620550407</v>
      </c>
      <c r="W222" s="434" t="n">
        <f aca="false">$K$29*R191*((1+prod)^W190)</f>
        <v>322.943476852132</v>
      </c>
      <c r="X222" s="434" t="n">
        <f aca="false">$K$29*S191*((1+prod)^X190)</f>
        <v>332.631781157696</v>
      </c>
      <c r="Y222" s="273"/>
    </row>
    <row r="223" customFormat="false" ht="12.75" hidden="false" customHeight="false" outlineLevel="0" collapsed="false">
      <c r="C223" s="271"/>
      <c r="D223" s="441" t="s">
        <v>320</v>
      </c>
      <c r="E223" s="434" t="s">
        <v>151</v>
      </c>
      <c r="F223" s="434"/>
      <c r="G223" s="434"/>
      <c r="H223" s="434"/>
      <c r="I223" s="434"/>
      <c r="J223" s="434"/>
      <c r="K223" s="434"/>
      <c r="L223" s="434"/>
      <c r="M223" s="434" t="n">
        <v>0</v>
      </c>
      <c r="N223" s="434" t="n">
        <v>0</v>
      </c>
      <c r="O223" s="434" t="n">
        <v>0</v>
      </c>
      <c r="P223" s="434" t="n">
        <v>0</v>
      </c>
      <c r="Q223" s="434" t="n">
        <v>0</v>
      </c>
      <c r="R223" s="434" t="n">
        <f aca="false">($K$29+$K$31)*M191*((1+prod)^R190)</f>
        <v>139.286939996107</v>
      </c>
      <c r="S223" s="434" t="n">
        <f aca="false">($K$29+$K$31)*N191*((1+prod)^S190)</f>
        <v>172.158657835188</v>
      </c>
      <c r="T223" s="434" t="n">
        <f aca="false">($K$29+$K$31)*O191*((1+prod)^T190)</f>
        <v>206.877320498617</v>
      </c>
      <c r="U223" s="434" t="n">
        <f aca="false">($K$29+$K$31)*P191*((1+prod)^U190)</f>
        <v>243.524160129801</v>
      </c>
      <c r="V223" s="434" t="n">
        <f aca="false">($K$29+$K$31)*Q191*((1+prod)^V190)</f>
        <v>282.183620550407</v>
      </c>
      <c r="W223" s="434" t="n">
        <f aca="false">($K$29+$K$31)*R191*((1+prod)^W190)</f>
        <v>322.943476852132</v>
      </c>
      <c r="X223" s="434" t="n">
        <f aca="false">($K$29+$K$31)*S191*((1+prod)^X190)</f>
        <v>332.631781157696</v>
      </c>
      <c r="Y223" s="273"/>
    </row>
    <row r="224" customFormat="false" ht="12.75" hidden="false" customHeight="false" outlineLevel="0" collapsed="false">
      <c r="C224" s="271"/>
      <c r="D224" s="441" t="s">
        <v>321</v>
      </c>
      <c r="E224" s="434" t="n">
        <v>0</v>
      </c>
      <c r="F224" s="434" t="n">
        <v>0</v>
      </c>
      <c r="G224" s="434" t="n">
        <v>0</v>
      </c>
      <c r="H224" s="434" t="n">
        <v>0</v>
      </c>
      <c r="I224" s="434" t="n">
        <v>0</v>
      </c>
      <c r="J224" s="434" t="n">
        <v>0</v>
      </c>
      <c r="K224" s="434" t="n">
        <v>0</v>
      </c>
      <c r="L224" s="434" t="n">
        <v>0</v>
      </c>
      <c r="M224" s="434" t="n">
        <f aca="false">M223-M222</f>
        <v>0</v>
      </c>
      <c r="N224" s="434" t="n">
        <f aca="false">N223-N222</f>
        <v>0</v>
      </c>
      <c r="O224" s="434" t="n">
        <f aca="false">O223-O222</f>
        <v>0</v>
      </c>
      <c r="P224" s="434" t="n">
        <f aca="false">P223-P222</f>
        <v>0</v>
      </c>
      <c r="Q224" s="434" t="n">
        <f aca="false">Q223-Q222</f>
        <v>0</v>
      </c>
      <c r="R224" s="434" t="n">
        <f aca="false">R223-R222</f>
        <v>0</v>
      </c>
      <c r="S224" s="434" t="n">
        <f aca="false">S223-S222</f>
        <v>0</v>
      </c>
      <c r="T224" s="434" t="n">
        <f aca="false">T223-T222</f>
        <v>0</v>
      </c>
      <c r="U224" s="434" t="n">
        <f aca="false">U223-U222</f>
        <v>0</v>
      </c>
      <c r="V224" s="434" t="n">
        <f aca="false">V223-V222</f>
        <v>0</v>
      </c>
      <c r="W224" s="434" t="n">
        <f aca="false">W223-W222</f>
        <v>0</v>
      </c>
      <c r="X224" s="434" t="n">
        <f aca="false">X223-X222</f>
        <v>0</v>
      </c>
      <c r="Y224" s="273"/>
    </row>
    <row r="225" customFormat="false" ht="12.75" hidden="false" customHeight="false" outlineLevel="0" collapsed="false">
      <c r="C225" s="271"/>
      <c r="D225" s="272"/>
      <c r="E225" s="434"/>
      <c r="F225" s="434"/>
      <c r="G225" s="434"/>
      <c r="H225" s="434"/>
      <c r="I225" s="434"/>
      <c r="J225" s="434"/>
      <c r="K225" s="434"/>
      <c r="L225" s="434"/>
      <c r="M225" s="434"/>
      <c r="N225" s="434"/>
      <c r="O225" s="434"/>
      <c r="P225" s="434"/>
      <c r="Q225" s="434"/>
      <c r="R225" s="434"/>
      <c r="S225" s="434"/>
      <c r="T225" s="434"/>
      <c r="U225" s="434"/>
      <c r="V225" s="434"/>
      <c r="W225" s="434"/>
      <c r="X225" s="434"/>
      <c r="Y225" s="273"/>
    </row>
    <row r="226" customFormat="false" ht="12.75" hidden="false" customHeight="false" outlineLevel="0" collapsed="false">
      <c r="C226" s="271"/>
      <c r="D226" s="449" t="s">
        <v>327</v>
      </c>
      <c r="E226" s="434"/>
      <c r="F226" s="434"/>
      <c r="G226" s="434"/>
      <c r="H226" s="434"/>
      <c r="I226" s="434"/>
      <c r="J226" s="434"/>
      <c r="K226" s="434"/>
      <c r="L226" s="434"/>
      <c r="M226" s="434"/>
      <c r="N226" s="434"/>
      <c r="O226" s="434"/>
      <c r="P226" s="434"/>
      <c r="Q226" s="434"/>
      <c r="R226" s="434"/>
      <c r="S226" s="434"/>
      <c r="T226" s="434"/>
      <c r="U226" s="434"/>
      <c r="V226" s="434"/>
      <c r="W226" s="434"/>
      <c r="X226" s="434"/>
      <c r="Y226" s="273"/>
    </row>
    <row r="227" customFormat="false" ht="12.75" hidden="false" customHeight="false" outlineLevel="0" collapsed="false">
      <c r="C227" s="271"/>
      <c r="D227" s="441" t="s">
        <v>319</v>
      </c>
      <c r="E227" s="434" t="s">
        <v>151</v>
      </c>
      <c r="F227" s="434"/>
      <c r="G227" s="434"/>
      <c r="H227" s="434"/>
      <c r="I227" s="434"/>
      <c r="J227" s="434"/>
      <c r="K227" s="434"/>
      <c r="L227" s="434"/>
      <c r="M227" s="434" t="n">
        <v>0</v>
      </c>
      <c r="N227" s="434" t="n">
        <v>0</v>
      </c>
      <c r="O227" s="434" t="n">
        <v>0</v>
      </c>
      <c r="P227" s="434" t="n">
        <v>0</v>
      </c>
      <c r="Q227" s="434" t="n">
        <v>0</v>
      </c>
      <c r="R227" s="434" t="n">
        <v>0</v>
      </c>
      <c r="S227" s="434" t="n">
        <f aca="false">$K$29*M191*((1+prod)^S190)</f>
        <v>143.46554819599</v>
      </c>
      <c r="T227" s="434" t="n">
        <f aca="false">$K$29*N191*((1+prod)^T190)</f>
        <v>177.323417570243</v>
      </c>
      <c r="U227" s="434" t="n">
        <f aca="false">$K$29*O191*((1+prod)^U190)</f>
        <v>213.083640113576</v>
      </c>
      <c r="V227" s="434" t="n">
        <f aca="false">$K$29*P191*((1+prod)^V190)</f>
        <v>250.829884933695</v>
      </c>
      <c r="W227" s="434" t="n">
        <f aca="false">$K$29*Q191*((1+prod)^W190)</f>
        <v>290.649129166919</v>
      </c>
      <c r="X227" s="434" t="n">
        <f aca="false">$K$29*R191*((1+prod)^X190)</f>
        <v>332.631781157696</v>
      </c>
      <c r="Y227" s="273"/>
    </row>
    <row r="228" customFormat="false" ht="12.75" hidden="false" customHeight="false" outlineLevel="0" collapsed="false">
      <c r="C228" s="271"/>
      <c r="D228" s="441" t="s">
        <v>320</v>
      </c>
      <c r="E228" s="434" t="s">
        <v>151</v>
      </c>
      <c r="F228" s="434"/>
      <c r="G228" s="434"/>
      <c r="H228" s="434"/>
      <c r="I228" s="434"/>
      <c r="J228" s="434"/>
      <c r="K228" s="434"/>
      <c r="L228" s="434"/>
      <c r="M228" s="434" t="n">
        <v>0</v>
      </c>
      <c r="N228" s="434" t="n">
        <v>0</v>
      </c>
      <c r="O228" s="434" t="n">
        <v>0</v>
      </c>
      <c r="P228" s="434" t="n">
        <v>0</v>
      </c>
      <c r="Q228" s="434" t="n">
        <v>0</v>
      </c>
      <c r="R228" s="434" t="n">
        <v>0</v>
      </c>
      <c r="S228" s="434" t="n">
        <f aca="false">($K$29+$K$31)*M191*((1+prod)^S190)</f>
        <v>143.46554819599</v>
      </c>
      <c r="T228" s="434" t="n">
        <f aca="false">($K$29+$K$31)*N191*((1+prod)^T190)</f>
        <v>177.323417570243</v>
      </c>
      <c r="U228" s="434" t="n">
        <f aca="false">($K$29+$K$31)*O191*((1+prod)^U190)</f>
        <v>213.083640113576</v>
      </c>
      <c r="V228" s="434" t="n">
        <f aca="false">($K$29+$K$31)*P191*((1+prod)^V190)</f>
        <v>250.829884933695</v>
      </c>
      <c r="W228" s="434" t="n">
        <f aca="false">($K$29+$K$31)*Q191*((1+prod)^W190)</f>
        <v>290.649129166919</v>
      </c>
      <c r="X228" s="434" t="n">
        <f aca="false">($K$29+$K$31)*R191*((1+prod)^X190)</f>
        <v>332.631781157696</v>
      </c>
      <c r="Y228" s="273"/>
    </row>
    <row r="229" customFormat="false" ht="12.75" hidden="false" customHeight="false" outlineLevel="0" collapsed="false">
      <c r="C229" s="271"/>
      <c r="D229" s="441" t="s">
        <v>321</v>
      </c>
      <c r="E229" s="434" t="n">
        <v>0</v>
      </c>
      <c r="F229" s="434" t="n">
        <v>0</v>
      </c>
      <c r="G229" s="434" t="n">
        <v>0</v>
      </c>
      <c r="H229" s="434" t="n">
        <v>0</v>
      </c>
      <c r="I229" s="434" t="n">
        <v>0</v>
      </c>
      <c r="J229" s="434" t="n">
        <v>0</v>
      </c>
      <c r="K229" s="434" t="n">
        <v>0</v>
      </c>
      <c r="L229" s="434" t="n">
        <v>0</v>
      </c>
      <c r="M229" s="434" t="n">
        <f aca="false">M228-M227</f>
        <v>0</v>
      </c>
      <c r="N229" s="434" t="n">
        <f aca="false">N228-N227</f>
        <v>0</v>
      </c>
      <c r="O229" s="434" t="n">
        <f aca="false">O228-O227</f>
        <v>0</v>
      </c>
      <c r="P229" s="434" t="n">
        <f aca="false">P228-P227</f>
        <v>0</v>
      </c>
      <c r="Q229" s="434" t="n">
        <f aca="false">Q228-Q227</f>
        <v>0</v>
      </c>
      <c r="R229" s="434" t="n">
        <f aca="false">R228-R227</f>
        <v>0</v>
      </c>
      <c r="S229" s="434" t="n">
        <f aca="false">S228-S227</f>
        <v>0</v>
      </c>
      <c r="T229" s="434" t="n">
        <f aca="false">T228-T227</f>
        <v>0</v>
      </c>
      <c r="U229" s="434" t="n">
        <f aca="false">U228-U227</f>
        <v>0</v>
      </c>
      <c r="V229" s="434" t="n">
        <f aca="false">V228-V227</f>
        <v>0</v>
      </c>
      <c r="W229" s="434" t="n">
        <f aca="false">W228-W227</f>
        <v>0</v>
      </c>
      <c r="X229" s="434" t="n">
        <f aca="false">X228-X227</f>
        <v>0</v>
      </c>
      <c r="Y229" s="273"/>
    </row>
    <row r="230" customFormat="false" ht="12.75" hidden="false" customHeight="false" outlineLevel="0" collapsed="false">
      <c r="C230" s="271"/>
      <c r="D230" s="441"/>
      <c r="E230" s="434"/>
      <c r="F230" s="434"/>
      <c r="G230" s="434"/>
      <c r="H230" s="434"/>
      <c r="I230" s="434"/>
      <c r="J230" s="434"/>
      <c r="K230" s="434"/>
      <c r="L230" s="434"/>
      <c r="M230" s="434"/>
      <c r="N230" s="434"/>
      <c r="O230" s="434"/>
      <c r="P230" s="434"/>
      <c r="Q230" s="434"/>
      <c r="R230" s="434"/>
      <c r="S230" s="434"/>
      <c r="T230" s="434"/>
      <c r="U230" s="434"/>
      <c r="V230" s="434"/>
      <c r="W230" s="434"/>
      <c r="X230" s="434"/>
      <c r="Y230" s="273"/>
    </row>
    <row r="231" customFormat="false" ht="12.75" hidden="false" customHeight="false" outlineLevel="0" collapsed="false">
      <c r="C231" s="271"/>
      <c r="D231" s="449" t="s">
        <v>328</v>
      </c>
      <c r="E231" s="434"/>
      <c r="F231" s="434"/>
      <c r="G231" s="434"/>
      <c r="H231" s="434"/>
      <c r="I231" s="434"/>
      <c r="J231" s="434"/>
      <c r="K231" s="434"/>
      <c r="L231" s="434"/>
      <c r="M231" s="434"/>
      <c r="N231" s="434"/>
      <c r="O231" s="434"/>
      <c r="P231" s="434"/>
      <c r="Q231" s="434"/>
      <c r="R231" s="434"/>
      <c r="S231" s="434"/>
      <c r="T231" s="434"/>
      <c r="U231" s="434"/>
      <c r="V231" s="434"/>
      <c r="W231" s="434"/>
      <c r="X231" s="434"/>
      <c r="Y231" s="273"/>
    </row>
    <row r="232" customFormat="false" ht="12.75" hidden="false" customHeight="false" outlineLevel="0" collapsed="false">
      <c r="C232" s="271"/>
      <c r="D232" s="441" t="s">
        <v>319</v>
      </c>
      <c r="E232" s="434" t="s">
        <v>151</v>
      </c>
      <c r="F232" s="434"/>
      <c r="G232" s="434"/>
      <c r="H232" s="434"/>
      <c r="I232" s="434"/>
      <c r="J232" s="434"/>
      <c r="K232" s="434"/>
      <c r="L232" s="434"/>
      <c r="M232" s="434" t="n">
        <v>0</v>
      </c>
      <c r="N232" s="434" t="n">
        <v>0</v>
      </c>
      <c r="O232" s="434" t="n">
        <v>0</v>
      </c>
      <c r="P232" s="434" t="n">
        <v>0</v>
      </c>
      <c r="Q232" s="434" t="n">
        <v>0</v>
      </c>
      <c r="R232" s="434" t="n">
        <v>0</v>
      </c>
      <c r="S232" s="434" t="n">
        <v>0</v>
      </c>
      <c r="T232" s="434" t="n">
        <f aca="false">$K$29*M191*((1+prod)^T190)</f>
        <v>147.769514641869</v>
      </c>
      <c r="U232" s="434" t="n">
        <f aca="false">$K$29*N191*((1+prod)^U190)</f>
        <v>182.643120097351</v>
      </c>
      <c r="V232" s="434" t="n">
        <f aca="false">$K$29*O191*((1+prod)^V190)</f>
        <v>219.476149316983</v>
      </c>
      <c r="W232" s="434" t="n">
        <f aca="false">$K$29*P191*((1+prod)^W190)</f>
        <v>258.354781481706</v>
      </c>
      <c r="X232" s="434" t="n">
        <f aca="false">$K$29*Q191*((1+prod)^X190)</f>
        <v>299.368603041927</v>
      </c>
      <c r="Y232" s="273"/>
    </row>
    <row r="233" customFormat="false" ht="12.75" hidden="false" customHeight="false" outlineLevel="0" collapsed="false">
      <c r="C233" s="271"/>
      <c r="D233" s="441" t="s">
        <v>320</v>
      </c>
      <c r="E233" s="434" t="s">
        <v>151</v>
      </c>
      <c r="F233" s="434"/>
      <c r="G233" s="434"/>
      <c r="H233" s="434"/>
      <c r="I233" s="434"/>
      <c r="J233" s="434"/>
      <c r="K233" s="434"/>
      <c r="L233" s="434"/>
      <c r="M233" s="434" t="n">
        <v>0</v>
      </c>
      <c r="N233" s="434" t="n">
        <v>0</v>
      </c>
      <c r="O233" s="434" t="n">
        <v>0</v>
      </c>
      <c r="P233" s="434" t="n">
        <v>0</v>
      </c>
      <c r="Q233" s="434" t="n">
        <v>0</v>
      </c>
      <c r="R233" s="434" t="n">
        <v>0</v>
      </c>
      <c r="S233" s="434" t="n">
        <v>0</v>
      </c>
      <c r="T233" s="434" t="n">
        <f aca="false">($K$29+$K$31)*M191*((1+prod)^T190)</f>
        <v>147.769514641869</v>
      </c>
      <c r="U233" s="434" t="n">
        <f aca="false">($K$29+$K$31)*N191*((1+prod)^U190)</f>
        <v>182.643120097351</v>
      </c>
      <c r="V233" s="434" t="n">
        <f aca="false">($K$29+$K$31)*O191*((1+prod)^V190)</f>
        <v>219.476149316983</v>
      </c>
      <c r="W233" s="434" t="n">
        <f aca="false">($K$29+$K$31)*P191*((1+prod)^W190)</f>
        <v>258.354781481706</v>
      </c>
      <c r="X233" s="434" t="n">
        <f aca="false">($K$29+$K$31)*Q191*((1+prod)^X190)</f>
        <v>299.368603041927</v>
      </c>
      <c r="Y233" s="273"/>
    </row>
    <row r="234" customFormat="false" ht="12.75" hidden="false" customHeight="false" outlineLevel="0" collapsed="false">
      <c r="C234" s="271"/>
      <c r="D234" s="441" t="s">
        <v>321</v>
      </c>
      <c r="E234" s="434" t="n">
        <v>0</v>
      </c>
      <c r="F234" s="434" t="n">
        <v>0</v>
      </c>
      <c r="G234" s="434" t="n">
        <v>0</v>
      </c>
      <c r="H234" s="434" t="n">
        <v>0</v>
      </c>
      <c r="I234" s="434" t="n">
        <v>0</v>
      </c>
      <c r="J234" s="434" t="n">
        <v>0</v>
      </c>
      <c r="K234" s="434" t="n">
        <v>0</v>
      </c>
      <c r="L234" s="434" t="n">
        <v>0</v>
      </c>
      <c r="M234" s="434" t="n">
        <f aca="false">M233-M232</f>
        <v>0</v>
      </c>
      <c r="N234" s="434" t="n">
        <f aca="false">N233-N232</f>
        <v>0</v>
      </c>
      <c r="O234" s="434" t="n">
        <f aca="false">O233-O232</f>
        <v>0</v>
      </c>
      <c r="P234" s="434" t="n">
        <f aca="false">P233-P232</f>
        <v>0</v>
      </c>
      <c r="Q234" s="434" t="n">
        <f aca="false">Q233-Q232</f>
        <v>0</v>
      </c>
      <c r="R234" s="434" t="n">
        <f aca="false">R233-R232</f>
        <v>0</v>
      </c>
      <c r="S234" s="434" t="n">
        <f aca="false">S233-S232</f>
        <v>0</v>
      </c>
      <c r="T234" s="434" t="n">
        <f aca="false">T233-T232</f>
        <v>0</v>
      </c>
      <c r="U234" s="434" t="n">
        <f aca="false">U233-U232</f>
        <v>0</v>
      </c>
      <c r="V234" s="434" t="n">
        <f aca="false">V233-V232</f>
        <v>0</v>
      </c>
      <c r="W234" s="434" t="n">
        <f aca="false">W233-W232</f>
        <v>0</v>
      </c>
      <c r="X234" s="434" t="n">
        <f aca="false">X233-X232</f>
        <v>0</v>
      </c>
      <c r="Y234" s="273"/>
    </row>
    <row r="235" customFormat="false" ht="12.75" hidden="false" customHeight="false" outlineLevel="0" collapsed="false">
      <c r="C235" s="271"/>
      <c r="D235" s="441"/>
      <c r="E235" s="434"/>
      <c r="F235" s="434"/>
      <c r="G235" s="434"/>
      <c r="H235" s="434"/>
      <c r="I235" s="434"/>
      <c r="J235" s="434"/>
      <c r="K235" s="434"/>
      <c r="L235" s="434"/>
      <c r="M235" s="434"/>
      <c r="N235" s="434"/>
      <c r="O235" s="434"/>
      <c r="P235" s="434"/>
      <c r="Q235" s="434"/>
      <c r="R235" s="434"/>
      <c r="S235" s="434"/>
      <c r="T235" s="434"/>
      <c r="U235" s="434"/>
      <c r="V235" s="434"/>
      <c r="W235" s="434"/>
      <c r="X235" s="434"/>
      <c r="Y235" s="273"/>
    </row>
    <row r="236" customFormat="false" ht="12.75" hidden="false" customHeight="false" outlineLevel="0" collapsed="false">
      <c r="C236" s="271"/>
      <c r="D236" s="449" t="s">
        <v>329</v>
      </c>
      <c r="E236" s="434"/>
      <c r="F236" s="434"/>
      <c r="G236" s="434"/>
      <c r="H236" s="434"/>
      <c r="I236" s="434"/>
      <c r="J236" s="434"/>
      <c r="K236" s="434"/>
      <c r="L236" s="434"/>
      <c r="M236" s="434"/>
      <c r="N236" s="434"/>
      <c r="O236" s="434"/>
      <c r="P236" s="434"/>
      <c r="Q236" s="434"/>
      <c r="R236" s="434"/>
      <c r="S236" s="434"/>
      <c r="T236" s="434"/>
      <c r="U236" s="434"/>
      <c r="V236" s="434"/>
      <c r="W236" s="434"/>
      <c r="X236" s="434"/>
      <c r="Y236" s="273"/>
    </row>
    <row r="237" customFormat="false" ht="12.75" hidden="false" customHeight="false" outlineLevel="0" collapsed="false">
      <c r="C237" s="271"/>
      <c r="D237" s="441" t="s">
        <v>319</v>
      </c>
      <c r="E237" s="434" t="s">
        <v>151</v>
      </c>
      <c r="F237" s="434"/>
      <c r="G237" s="434"/>
      <c r="H237" s="434"/>
      <c r="I237" s="434"/>
      <c r="J237" s="434"/>
      <c r="K237" s="434"/>
      <c r="L237" s="434"/>
      <c r="M237" s="434" t="n">
        <v>0</v>
      </c>
      <c r="N237" s="434" t="n">
        <v>0</v>
      </c>
      <c r="O237" s="434" t="n">
        <v>0</v>
      </c>
      <c r="P237" s="434" t="n">
        <v>0</v>
      </c>
      <c r="Q237" s="434" t="n">
        <v>0</v>
      </c>
      <c r="R237" s="434" t="n">
        <v>0</v>
      </c>
      <c r="S237" s="434" t="n">
        <v>0</v>
      </c>
      <c r="T237" s="434" t="n">
        <v>0</v>
      </c>
      <c r="U237" s="434" t="n">
        <f aca="false">$K$29*M191*((1+prod)^U190)</f>
        <v>152.202600081126</v>
      </c>
      <c r="V237" s="434" t="n">
        <f aca="false">$K$29*N191*((1+prod)^V190)</f>
        <v>188.122413700271</v>
      </c>
      <c r="W237" s="434" t="n">
        <f aca="false">$K$29*O191*((1+prod)^W190)</f>
        <v>226.060433796493</v>
      </c>
      <c r="X237" s="434" t="n">
        <f aca="false">$K$29*P191*((1+prod)^X190)</f>
        <v>266.105424926157</v>
      </c>
      <c r="Y237" s="273"/>
    </row>
    <row r="238" customFormat="false" ht="12.75" hidden="false" customHeight="false" outlineLevel="0" collapsed="false">
      <c r="C238" s="271"/>
      <c r="D238" s="441" t="s">
        <v>320</v>
      </c>
      <c r="E238" s="434" t="s">
        <v>151</v>
      </c>
      <c r="F238" s="434"/>
      <c r="G238" s="434"/>
      <c r="H238" s="434"/>
      <c r="I238" s="434"/>
      <c r="J238" s="434"/>
      <c r="K238" s="434"/>
      <c r="L238" s="434"/>
      <c r="M238" s="434" t="n">
        <v>0</v>
      </c>
      <c r="N238" s="434" t="n">
        <v>0</v>
      </c>
      <c r="O238" s="434" t="n">
        <v>0</v>
      </c>
      <c r="P238" s="434" t="n">
        <v>0</v>
      </c>
      <c r="Q238" s="434" t="n">
        <v>0</v>
      </c>
      <c r="R238" s="434" t="n">
        <v>0</v>
      </c>
      <c r="S238" s="434" t="n">
        <v>0</v>
      </c>
      <c r="T238" s="434" t="n">
        <v>0</v>
      </c>
      <c r="U238" s="434" t="n">
        <f aca="false">($K$29+$K$31)*M191*((1+prod)^U190)</f>
        <v>152.202600081126</v>
      </c>
      <c r="V238" s="434" t="n">
        <f aca="false">($K$29+$K$31)*N191*((1+prod)^V190)</f>
        <v>188.122413700271</v>
      </c>
      <c r="W238" s="434" t="n">
        <f aca="false">($K$29+$K$31)*O191*((1+prod)^W190)</f>
        <v>226.060433796493</v>
      </c>
      <c r="X238" s="434" t="n">
        <f aca="false">($K$29+$K$31)*P191*((1+prod)^X190)</f>
        <v>266.105424926157</v>
      </c>
      <c r="Y238" s="273"/>
    </row>
    <row r="239" customFormat="false" ht="12.75" hidden="false" customHeight="false" outlineLevel="0" collapsed="false">
      <c r="C239" s="271"/>
      <c r="D239" s="441" t="s">
        <v>321</v>
      </c>
      <c r="E239" s="434" t="n">
        <v>0</v>
      </c>
      <c r="F239" s="434" t="n">
        <v>0</v>
      </c>
      <c r="G239" s="434" t="n">
        <v>0</v>
      </c>
      <c r="H239" s="434" t="n">
        <v>0</v>
      </c>
      <c r="I239" s="434" t="n">
        <v>0</v>
      </c>
      <c r="J239" s="434" t="n">
        <v>0</v>
      </c>
      <c r="K239" s="434" t="n">
        <v>0</v>
      </c>
      <c r="L239" s="434" t="n">
        <v>0</v>
      </c>
      <c r="M239" s="434" t="n">
        <f aca="false">M238-M237</f>
        <v>0</v>
      </c>
      <c r="N239" s="434" t="n">
        <f aca="false">N238-N237</f>
        <v>0</v>
      </c>
      <c r="O239" s="434" t="n">
        <f aca="false">O238-O237</f>
        <v>0</v>
      </c>
      <c r="P239" s="434" t="n">
        <f aca="false">P238-P237</f>
        <v>0</v>
      </c>
      <c r="Q239" s="434" t="n">
        <f aca="false">Q238-Q237</f>
        <v>0</v>
      </c>
      <c r="R239" s="434" t="n">
        <f aca="false">R238-R237</f>
        <v>0</v>
      </c>
      <c r="S239" s="434" t="n">
        <f aca="false">S238-S237</f>
        <v>0</v>
      </c>
      <c r="T239" s="434" t="n">
        <f aca="false">T238-T237</f>
        <v>0</v>
      </c>
      <c r="U239" s="434" t="n">
        <f aca="false">U238-U237</f>
        <v>0</v>
      </c>
      <c r="V239" s="434" t="n">
        <f aca="false">V238-V237</f>
        <v>0</v>
      </c>
      <c r="W239" s="434" t="n">
        <f aca="false">W238-W237</f>
        <v>0</v>
      </c>
      <c r="X239" s="434" t="n">
        <f aca="false">X238-X237</f>
        <v>0</v>
      </c>
      <c r="Y239" s="273"/>
    </row>
    <row r="240" customFormat="false" ht="12.75" hidden="false" customHeight="false" outlineLevel="0" collapsed="false">
      <c r="C240" s="271"/>
      <c r="D240" s="441"/>
      <c r="E240" s="434"/>
      <c r="F240" s="434"/>
      <c r="G240" s="434"/>
      <c r="H240" s="434"/>
      <c r="I240" s="434"/>
      <c r="J240" s="434"/>
      <c r="K240" s="434"/>
      <c r="L240" s="434"/>
      <c r="M240" s="434"/>
      <c r="N240" s="434"/>
      <c r="O240" s="434"/>
      <c r="P240" s="434"/>
      <c r="Q240" s="434"/>
      <c r="R240" s="434"/>
      <c r="S240" s="434"/>
      <c r="T240" s="434"/>
      <c r="U240" s="434"/>
      <c r="V240" s="434"/>
      <c r="W240" s="434"/>
      <c r="X240" s="434"/>
      <c r="Y240" s="273"/>
    </row>
    <row r="241" customFormat="false" ht="12.75" hidden="false" customHeight="false" outlineLevel="0" collapsed="false">
      <c r="C241" s="271"/>
      <c r="D241" s="449" t="s">
        <v>330</v>
      </c>
      <c r="E241" s="434"/>
      <c r="F241" s="434"/>
      <c r="G241" s="434"/>
      <c r="H241" s="434"/>
      <c r="I241" s="434"/>
      <c r="J241" s="434"/>
      <c r="K241" s="434"/>
      <c r="L241" s="434"/>
      <c r="M241" s="434"/>
      <c r="N241" s="434"/>
      <c r="O241" s="434"/>
      <c r="P241" s="434"/>
      <c r="Q241" s="434"/>
      <c r="R241" s="434"/>
      <c r="S241" s="434"/>
      <c r="T241" s="434"/>
      <c r="U241" s="434"/>
      <c r="V241" s="434"/>
      <c r="W241" s="434"/>
      <c r="X241" s="434"/>
      <c r="Y241" s="273"/>
    </row>
    <row r="242" customFormat="false" ht="12.75" hidden="false" customHeight="false" outlineLevel="0" collapsed="false">
      <c r="C242" s="271"/>
      <c r="D242" s="441" t="s">
        <v>319</v>
      </c>
      <c r="E242" s="434" t="s">
        <v>151</v>
      </c>
      <c r="F242" s="434"/>
      <c r="G242" s="434"/>
      <c r="H242" s="434"/>
      <c r="I242" s="434"/>
      <c r="J242" s="434"/>
      <c r="K242" s="434"/>
      <c r="L242" s="434"/>
      <c r="M242" s="434" t="n">
        <v>0</v>
      </c>
      <c r="N242" s="434" t="n">
        <v>0</v>
      </c>
      <c r="O242" s="434" t="n">
        <v>0</v>
      </c>
      <c r="P242" s="434" t="n">
        <v>0</v>
      </c>
      <c r="Q242" s="434" t="n">
        <v>0</v>
      </c>
      <c r="R242" s="434" t="n">
        <v>0</v>
      </c>
      <c r="S242" s="434" t="n">
        <v>0</v>
      </c>
      <c r="T242" s="434" t="n">
        <v>0</v>
      </c>
      <c r="U242" s="434" t="n">
        <v>0</v>
      </c>
      <c r="V242" s="434" t="n">
        <f aca="false">$K$29*M191*((1+prod)^V190)</f>
        <v>156.768678083559</v>
      </c>
      <c r="W242" s="434" t="n">
        <f aca="false">$K$29*N191*((1+prod)^W190)</f>
        <v>193.766086111279</v>
      </c>
      <c r="X242" s="434" t="n">
        <f aca="false">$K$29*O191*((1+prod)^X190)</f>
        <v>232.842246810387</v>
      </c>
      <c r="Y242" s="273"/>
    </row>
    <row r="243" customFormat="false" ht="12.75" hidden="false" customHeight="false" outlineLevel="0" collapsed="false">
      <c r="C243" s="271"/>
      <c r="D243" s="441" t="s">
        <v>320</v>
      </c>
      <c r="E243" s="434" t="s">
        <v>151</v>
      </c>
      <c r="F243" s="434"/>
      <c r="G243" s="434"/>
      <c r="H243" s="434"/>
      <c r="I243" s="434"/>
      <c r="J243" s="434"/>
      <c r="K243" s="434"/>
      <c r="L243" s="434"/>
      <c r="M243" s="434" t="n">
        <v>0</v>
      </c>
      <c r="N243" s="434" t="n">
        <v>0</v>
      </c>
      <c r="O243" s="434" t="n">
        <v>0</v>
      </c>
      <c r="P243" s="434" t="n">
        <v>0</v>
      </c>
      <c r="Q243" s="434" t="n">
        <v>0</v>
      </c>
      <c r="R243" s="434" t="n">
        <v>0</v>
      </c>
      <c r="S243" s="434" t="n">
        <v>0</v>
      </c>
      <c r="T243" s="434" t="n">
        <v>0</v>
      </c>
      <c r="U243" s="434" t="n">
        <v>0</v>
      </c>
      <c r="V243" s="434" t="n">
        <f aca="false">($K$29+$K$31)*M191*((1+prod)^V190)</f>
        <v>156.768678083559</v>
      </c>
      <c r="W243" s="434" t="n">
        <f aca="false">($K$29+$K$31)*N191*((1+prod)^W190)</f>
        <v>193.766086111279</v>
      </c>
      <c r="X243" s="434" t="n">
        <f aca="false">($K$29+$K$31)*O191*((1+prod)^X190)</f>
        <v>232.842246810387</v>
      </c>
      <c r="Y243" s="273"/>
    </row>
    <row r="244" customFormat="false" ht="12.75" hidden="false" customHeight="false" outlineLevel="0" collapsed="false">
      <c r="C244" s="271"/>
      <c r="D244" s="441" t="s">
        <v>321</v>
      </c>
      <c r="E244" s="434" t="n">
        <v>0</v>
      </c>
      <c r="F244" s="434" t="n">
        <v>0</v>
      </c>
      <c r="G244" s="434" t="n">
        <v>0</v>
      </c>
      <c r="H244" s="434" t="n">
        <v>0</v>
      </c>
      <c r="I244" s="434" t="n">
        <v>0</v>
      </c>
      <c r="J244" s="434" t="n">
        <v>0</v>
      </c>
      <c r="K244" s="434" t="n">
        <v>0</v>
      </c>
      <c r="L244" s="434" t="n">
        <v>0</v>
      </c>
      <c r="M244" s="434" t="n">
        <f aca="false">M243-M242</f>
        <v>0</v>
      </c>
      <c r="N244" s="434" t="n">
        <f aca="false">N243-N242</f>
        <v>0</v>
      </c>
      <c r="O244" s="434" t="n">
        <f aca="false">O243-O242</f>
        <v>0</v>
      </c>
      <c r="P244" s="434" t="n">
        <f aca="false">P243-P242</f>
        <v>0</v>
      </c>
      <c r="Q244" s="434" t="n">
        <f aca="false">Q243-Q242</f>
        <v>0</v>
      </c>
      <c r="R244" s="434" t="n">
        <f aca="false">R243-R242</f>
        <v>0</v>
      </c>
      <c r="S244" s="434" t="n">
        <f aca="false">S243-S242</f>
        <v>0</v>
      </c>
      <c r="T244" s="434" t="n">
        <f aca="false">T243-T242</f>
        <v>0</v>
      </c>
      <c r="U244" s="434" t="n">
        <f aca="false">U243-U242</f>
        <v>0</v>
      </c>
      <c r="V244" s="434" t="n">
        <f aca="false">V243-V242</f>
        <v>0</v>
      </c>
      <c r="W244" s="434" t="n">
        <f aca="false">W243-W242</f>
        <v>0</v>
      </c>
      <c r="X244" s="434" t="n">
        <f aca="false">X243-X242</f>
        <v>0</v>
      </c>
      <c r="Y244" s="273"/>
    </row>
    <row r="245" customFormat="false" ht="12.75" hidden="false" customHeight="false" outlineLevel="0" collapsed="false">
      <c r="C245" s="271"/>
      <c r="D245" s="441"/>
      <c r="E245" s="434"/>
      <c r="F245" s="434"/>
      <c r="G245" s="434"/>
      <c r="H245" s="434"/>
      <c r="I245" s="434"/>
      <c r="J245" s="434"/>
      <c r="K245" s="434"/>
      <c r="L245" s="434"/>
      <c r="M245" s="434"/>
      <c r="N245" s="434"/>
      <c r="O245" s="434"/>
      <c r="P245" s="434"/>
      <c r="Q245" s="434"/>
      <c r="R245" s="434"/>
      <c r="S245" s="434"/>
      <c r="T245" s="434"/>
      <c r="U245" s="434"/>
      <c r="V245" s="434"/>
      <c r="W245" s="434"/>
      <c r="X245" s="434"/>
      <c r="Y245" s="273"/>
    </row>
    <row r="246" customFormat="false" ht="12.75" hidden="false" customHeight="false" outlineLevel="0" collapsed="false">
      <c r="C246" s="271"/>
      <c r="D246" s="449" t="s">
        <v>331</v>
      </c>
      <c r="E246" s="434"/>
      <c r="F246" s="434"/>
      <c r="G246" s="434"/>
      <c r="H246" s="434"/>
      <c r="I246" s="434"/>
      <c r="J246" s="434"/>
      <c r="K246" s="434"/>
      <c r="L246" s="434"/>
      <c r="M246" s="434"/>
      <c r="N246" s="434"/>
      <c r="O246" s="434"/>
      <c r="P246" s="434"/>
      <c r="Q246" s="434"/>
      <c r="R246" s="434"/>
      <c r="S246" s="434"/>
      <c r="T246" s="434"/>
      <c r="U246" s="434"/>
      <c r="V246" s="434"/>
      <c r="W246" s="434"/>
      <c r="X246" s="434"/>
      <c r="Y246" s="273"/>
    </row>
    <row r="247" customFormat="false" ht="12.75" hidden="false" customHeight="false" outlineLevel="0" collapsed="false">
      <c r="C247" s="271"/>
      <c r="D247" s="441" t="s">
        <v>319</v>
      </c>
      <c r="E247" s="434" t="s">
        <v>151</v>
      </c>
      <c r="F247" s="434"/>
      <c r="G247" s="434"/>
      <c r="H247" s="434"/>
      <c r="I247" s="434"/>
      <c r="J247" s="434"/>
      <c r="K247" s="434"/>
      <c r="L247" s="434"/>
      <c r="M247" s="434" t="n">
        <v>0</v>
      </c>
      <c r="N247" s="434" t="n">
        <v>0</v>
      </c>
      <c r="O247" s="434" t="n">
        <v>0</v>
      </c>
      <c r="P247" s="434" t="n">
        <v>0</v>
      </c>
      <c r="Q247" s="434" t="n">
        <v>0</v>
      </c>
      <c r="R247" s="434" t="n">
        <v>0</v>
      </c>
      <c r="S247" s="434" t="n">
        <v>0</v>
      </c>
      <c r="T247" s="434" t="n">
        <v>0</v>
      </c>
      <c r="U247" s="434" t="n">
        <v>0</v>
      </c>
      <c r="V247" s="434" t="n">
        <v>0</v>
      </c>
      <c r="W247" s="434" t="n">
        <f aca="false">$K$29*M191*((1+prod)^W190)</f>
        <v>161.471738426066</v>
      </c>
      <c r="X247" s="434" t="n">
        <f aca="false">$K$29*N191*((1+prod)^X190)</f>
        <v>199.579068694618</v>
      </c>
      <c r="Y247" s="273"/>
    </row>
    <row r="248" customFormat="false" ht="12.75" hidden="false" customHeight="false" outlineLevel="0" collapsed="false">
      <c r="C248" s="271"/>
      <c r="D248" s="441" t="s">
        <v>320</v>
      </c>
      <c r="E248" s="434" t="s">
        <v>151</v>
      </c>
      <c r="F248" s="434"/>
      <c r="G248" s="434"/>
      <c r="H248" s="434"/>
      <c r="I248" s="434"/>
      <c r="J248" s="434"/>
      <c r="K248" s="434"/>
      <c r="L248" s="434"/>
      <c r="M248" s="434" t="n">
        <v>0</v>
      </c>
      <c r="N248" s="434" t="n">
        <v>0</v>
      </c>
      <c r="O248" s="434" t="n">
        <v>0</v>
      </c>
      <c r="P248" s="434" t="n">
        <v>0</v>
      </c>
      <c r="Q248" s="434" t="n">
        <v>0</v>
      </c>
      <c r="R248" s="434" t="n">
        <v>0</v>
      </c>
      <c r="S248" s="434" t="n">
        <v>0</v>
      </c>
      <c r="T248" s="434" t="n">
        <v>0</v>
      </c>
      <c r="U248" s="434" t="n">
        <v>0</v>
      </c>
      <c r="V248" s="434" t="n">
        <v>0</v>
      </c>
      <c r="W248" s="434" t="n">
        <f aca="false">($K$29+$K$31)*M191*((1+prod)^W190)</f>
        <v>161.471738426066</v>
      </c>
      <c r="X248" s="434" t="n">
        <f aca="false">($K$29+$K$31)*N191*((1+prod)^X190)</f>
        <v>199.579068694618</v>
      </c>
      <c r="Y248" s="273"/>
    </row>
    <row r="249" customFormat="false" ht="12.75" hidden="false" customHeight="false" outlineLevel="0" collapsed="false">
      <c r="C249" s="271"/>
      <c r="D249" s="441" t="s">
        <v>321</v>
      </c>
      <c r="E249" s="434" t="n">
        <v>0</v>
      </c>
      <c r="F249" s="434" t="n">
        <v>0</v>
      </c>
      <c r="G249" s="434" t="n">
        <v>0</v>
      </c>
      <c r="H249" s="434" t="n">
        <v>0</v>
      </c>
      <c r="I249" s="434" t="n">
        <v>0</v>
      </c>
      <c r="J249" s="434" t="n">
        <v>0</v>
      </c>
      <c r="K249" s="434" t="n">
        <v>0</v>
      </c>
      <c r="L249" s="434" t="n">
        <v>0</v>
      </c>
      <c r="M249" s="434" t="n">
        <f aca="false">M248-M247</f>
        <v>0</v>
      </c>
      <c r="N249" s="434" t="n">
        <f aca="false">N248-N247</f>
        <v>0</v>
      </c>
      <c r="O249" s="434" t="n">
        <f aca="false">O248-O247</f>
        <v>0</v>
      </c>
      <c r="P249" s="434" t="n">
        <f aca="false">P248-P247</f>
        <v>0</v>
      </c>
      <c r="Q249" s="434" t="n">
        <f aca="false">Q248-Q247</f>
        <v>0</v>
      </c>
      <c r="R249" s="434" t="n">
        <f aca="false">R248-R247</f>
        <v>0</v>
      </c>
      <c r="S249" s="434" t="n">
        <f aca="false">S248-S247</f>
        <v>0</v>
      </c>
      <c r="T249" s="434" t="n">
        <f aca="false">T248-T247</f>
        <v>0</v>
      </c>
      <c r="U249" s="434" t="n">
        <f aca="false">U248-U247</f>
        <v>0</v>
      </c>
      <c r="V249" s="434" t="n">
        <f aca="false">V248-V247</f>
        <v>0</v>
      </c>
      <c r="W249" s="434" t="n">
        <f aca="false">W248-W247</f>
        <v>0</v>
      </c>
      <c r="X249" s="434" t="n">
        <f aca="false">X248-X247</f>
        <v>0</v>
      </c>
      <c r="Y249" s="273"/>
    </row>
    <row r="250" customFormat="false" ht="12.75" hidden="false" customHeight="false" outlineLevel="0" collapsed="false">
      <c r="C250" s="271"/>
      <c r="D250" s="441"/>
      <c r="E250" s="434"/>
      <c r="F250" s="434"/>
      <c r="G250" s="434"/>
      <c r="H250" s="434"/>
      <c r="I250" s="434"/>
      <c r="J250" s="434"/>
      <c r="K250" s="434"/>
      <c r="L250" s="434"/>
      <c r="M250" s="434"/>
      <c r="N250" s="434"/>
      <c r="O250" s="434"/>
      <c r="P250" s="434"/>
      <c r="Q250" s="434"/>
      <c r="R250" s="434"/>
      <c r="S250" s="434"/>
      <c r="T250" s="434"/>
      <c r="U250" s="434"/>
      <c r="V250" s="434"/>
      <c r="W250" s="434"/>
      <c r="X250" s="434"/>
      <c r="Y250" s="273"/>
    </row>
    <row r="251" customFormat="false" ht="12.75" hidden="false" customHeight="false" outlineLevel="0" collapsed="false">
      <c r="C251" s="271"/>
      <c r="D251" s="449" t="s">
        <v>332</v>
      </c>
      <c r="E251" s="434"/>
      <c r="F251" s="434"/>
      <c r="G251" s="434"/>
      <c r="H251" s="434"/>
      <c r="I251" s="434"/>
      <c r="J251" s="434"/>
      <c r="K251" s="434"/>
      <c r="L251" s="434"/>
      <c r="M251" s="434"/>
      <c r="N251" s="434"/>
      <c r="O251" s="434"/>
      <c r="P251" s="434"/>
      <c r="Q251" s="434"/>
      <c r="R251" s="434"/>
      <c r="S251" s="434"/>
      <c r="T251" s="434"/>
      <c r="U251" s="434"/>
      <c r="V251" s="434"/>
      <c r="W251" s="434"/>
      <c r="X251" s="434"/>
      <c r="Y251" s="273"/>
    </row>
    <row r="252" customFormat="false" ht="12.75" hidden="false" customHeight="false" outlineLevel="0" collapsed="false">
      <c r="C252" s="271"/>
      <c r="D252" s="441" t="s">
        <v>319</v>
      </c>
      <c r="E252" s="434" t="s">
        <v>151</v>
      </c>
      <c r="F252" s="434"/>
      <c r="G252" s="434"/>
      <c r="H252" s="434"/>
      <c r="I252" s="434"/>
      <c r="J252" s="434"/>
      <c r="K252" s="434"/>
      <c r="L252" s="434"/>
      <c r="M252" s="434" t="n">
        <v>0</v>
      </c>
      <c r="N252" s="434" t="n">
        <v>0</v>
      </c>
      <c r="O252" s="434" t="n">
        <v>0</v>
      </c>
      <c r="P252" s="434" t="n">
        <v>0</v>
      </c>
      <c r="Q252" s="434" t="n">
        <v>0</v>
      </c>
      <c r="R252" s="434" t="n">
        <v>0</v>
      </c>
      <c r="S252" s="434" t="n">
        <v>0</v>
      </c>
      <c r="T252" s="434" t="n">
        <v>0</v>
      </c>
      <c r="U252" s="434" t="n">
        <v>0</v>
      </c>
      <c r="V252" s="434" t="n">
        <v>0</v>
      </c>
      <c r="W252" s="434" t="n">
        <v>0</v>
      </c>
      <c r="X252" s="434" t="n">
        <f aca="false">$K$29*M191*((1+prod)^X190)</f>
        <v>166.315890578848</v>
      </c>
      <c r="Y252" s="273"/>
    </row>
    <row r="253" customFormat="false" ht="12.75" hidden="false" customHeight="false" outlineLevel="0" collapsed="false">
      <c r="C253" s="271"/>
      <c r="D253" s="441" t="s">
        <v>320</v>
      </c>
      <c r="E253" s="434" t="s">
        <v>151</v>
      </c>
      <c r="F253" s="434"/>
      <c r="G253" s="434"/>
      <c r="H253" s="434"/>
      <c r="I253" s="434"/>
      <c r="J253" s="434"/>
      <c r="K253" s="434"/>
      <c r="L253" s="434"/>
      <c r="M253" s="434" t="n">
        <v>0</v>
      </c>
      <c r="N253" s="434" t="n">
        <v>0</v>
      </c>
      <c r="O253" s="434" t="n">
        <v>0</v>
      </c>
      <c r="P253" s="434" t="n">
        <v>0</v>
      </c>
      <c r="Q253" s="434" t="n">
        <v>0</v>
      </c>
      <c r="R253" s="434" t="n">
        <v>0</v>
      </c>
      <c r="S253" s="434" t="n">
        <v>0</v>
      </c>
      <c r="T253" s="434" t="n">
        <v>0</v>
      </c>
      <c r="U253" s="434" t="n">
        <v>0</v>
      </c>
      <c r="V253" s="434" t="n">
        <v>0</v>
      </c>
      <c r="W253" s="434" t="n">
        <v>0</v>
      </c>
      <c r="X253" s="434" t="n">
        <f aca="false">($K$29+$K$31)*M191*((1+prod)^X190)</f>
        <v>166.315890578848</v>
      </c>
      <c r="Y253" s="273"/>
    </row>
    <row r="254" customFormat="false" ht="12.75" hidden="false" customHeight="false" outlineLevel="0" collapsed="false">
      <c r="C254" s="271"/>
      <c r="D254" s="441" t="s">
        <v>321</v>
      </c>
      <c r="E254" s="434" t="n">
        <v>0</v>
      </c>
      <c r="F254" s="434" t="n">
        <v>0</v>
      </c>
      <c r="G254" s="434" t="n">
        <v>0</v>
      </c>
      <c r="H254" s="434" t="n">
        <v>0</v>
      </c>
      <c r="I254" s="434" t="n">
        <v>0</v>
      </c>
      <c r="J254" s="434" t="n">
        <v>0</v>
      </c>
      <c r="K254" s="434" t="n">
        <v>0</v>
      </c>
      <c r="L254" s="434" t="n">
        <v>0</v>
      </c>
      <c r="M254" s="434" t="n">
        <f aca="false">M253-M252</f>
        <v>0</v>
      </c>
      <c r="N254" s="434" t="n">
        <f aca="false">N253-N252</f>
        <v>0</v>
      </c>
      <c r="O254" s="434" t="n">
        <f aca="false">O253-O252</f>
        <v>0</v>
      </c>
      <c r="P254" s="434" t="n">
        <f aca="false">P253-P252</f>
        <v>0</v>
      </c>
      <c r="Q254" s="434" t="n">
        <f aca="false">Q253-Q252</f>
        <v>0</v>
      </c>
      <c r="R254" s="434" t="n">
        <f aca="false">R253-R252</f>
        <v>0</v>
      </c>
      <c r="S254" s="434" t="n">
        <f aca="false">S253-S252</f>
        <v>0</v>
      </c>
      <c r="T254" s="434" t="n">
        <f aca="false">T253-T252</f>
        <v>0</v>
      </c>
      <c r="U254" s="434" t="n">
        <f aca="false">U253-U252</f>
        <v>0</v>
      </c>
      <c r="V254" s="434" t="n">
        <f aca="false">V253-V252</f>
        <v>0</v>
      </c>
      <c r="W254" s="434" t="n">
        <f aca="false">W253-W252</f>
        <v>0</v>
      </c>
      <c r="X254" s="434" t="n">
        <f aca="false">X253-X252</f>
        <v>0</v>
      </c>
      <c r="Y254" s="273"/>
    </row>
    <row r="255" customFormat="false" ht="12.75" hidden="false" customHeight="false" outlineLevel="0" collapsed="false">
      <c r="C255" s="271"/>
      <c r="D255" s="441"/>
      <c r="E255" s="442"/>
      <c r="F255" s="442"/>
      <c r="G255" s="442"/>
      <c r="H255" s="442"/>
      <c r="I255" s="442"/>
      <c r="J255" s="442"/>
      <c r="K255" s="442"/>
      <c r="L255" s="442"/>
      <c r="M255" s="442"/>
      <c r="N255" s="442"/>
      <c r="O255" s="442"/>
      <c r="P255" s="442"/>
      <c r="Q255" s="442"/>
      <c r="R255" s="442"/>
      <c r="S255" s="442"/>
      <c r="T255" s="442"/>
      <c r="U255" s="442"/>
      <c r="V255" s="442"/>
      <c r="W255" s="442"/>
      <c r="X255" s="442"/>
      <c r="Y255" s="273"/>
    </row>
    <row r="256" customFormat="false" ht="12.75" hidden="false" customHeight="false" outlineLevel="0" collapsed="false">
      <c r="C256" s="271"/>
      <c r="D256" s="441" t="s">
        <v>333</v>
      </c>
      <c r="E256" s="450" t="n">
        <f aca="false">(E199*$F70+E204*$F71+E209*$F72+E214*$F73+E219*$F74+E224*$F75+E229*$F76+E234*$F77+E239*$F78+E244*$F79+E249*$F80+E254*$F81)*(1+$K$27)^E190</f>
        <v>0</v>
      </c>
      <c r="F256" s="450" t="n">
        <f aca="false">(F199*$F70+F204*$F71+F209*$F72+F214*$F73+F219*$F74+F224*$F75+F229*$F76+F234*$F77+F239*$F78+F244*$F79+F249*$F80+F254*$F81)*(1+$K$27)^F190</f>
        <v>0</v>
      </c>
      <c r="G256" s="450" t="n">
        <f aca="false">(G199*$F70+G204*$F71+G209*$F72+G214*$F73+G219*$F74+G224*$F75+G229*$F76+G234*$F77+G239*$F78+G244*$F79+G249*$F80+G254*$F81)*(1+$K$27)^G190</f>
        <v>0</v>
      </c>
      <c r="H256" s="450" t="n">
        <f aca="false">(H199*$F70+H204*$F71+H209*$F72+H214*$F73+H219*$F74+H224*$F75+H229*$F76+H234*$F77+H239*$F78+H244*$F79+H249*$F80+H254*$F81)*(1+$K$27)^H190</f>
        <v>0</v>
      </c>
      <c r="I256" s="450" t="n">
        <f aca="false">(I199*$F70+I204*$F71+I209*$F72+I214*$F73+I219*$F74+I224*$F75+I229*$F76+I234*$F77+I239*$F78+I244*$F79+I249*$F80+I254*$F81)*(1+$K$27)^I190</f>
        <v>0</v>
      </c>
      <c r="J256" s="450" t="n">
        <f aca="false">(J199*$F70+J204*$F71+J209*$F72+J214*$F73+J219*$F74+J224*$F75+J229*$F76+J234*$F77+J239*$F78+J244*$F79+J249*$F80+J254*$F81)*(1+$K$27)^J190</f>
        <v>0</v>
      </c>
      <c r="K256" s="450" t="n">
        <f aca="false">(K199*$F70+K204*$F71+K209*$F72+K214*$F73+K219*$F74+K224*$F75+K229*$F76+K234*$F77+K239*$F78+K244*$F79+K249*$F80+K254*$F81)*(1+$K$27)^K190</f>
        <v>0</v>
      </c>
      <c r="L256" s="450" t="n">
        <f aca="false">(L199*$F70+L204*$F71+L209*$F72+L214*$F73+L219*$F74+L224*$F75+L229*$F76+L234*$F77+L239*$F78+L244*$F79+L249*$F80+L254*$F81)*(1+$K$27)^L190</f>
        <v>0</v>
      </c>
      <c r="M256" s="445" t="n">
        <f aca="false">(M199*$F70+M204*$F71+M209*$F72+M214*$F73+M219*$F74+M224*$F75+M229*$F76+M234*$F77+M239*$F78+M244*$F79+M249*$F80+M254*$F81)*(1+$K$27)^M190</f>
        <v>0</v>
      </c>
      <c r="N256" s="445" t="n">
        <f aca="false">(N199*$F70+N204*$F71+N209*$F72+N214*$F73+N219*$F74+N224*$F75+N229*$F76+N234*$F77+N239*$F78+N244*$F79+N249*$F80+N254*$F81)*(1+$K$27)^N190</f>
        <v>0</v>
      </c>
      <c r="O256" s="445" t="n">
        <f aca="false">(O199*$F70+O204*$F71+O209*$F72+O214*$F73+O219*$F74+O224*$F75+O229*$F76+O234*$F77+O239*$F78+O244*$F79+O249*$F80+O254*$F81)*(1+$K$27)^O190</f>
        <v>0</v>
      </c>
      <c r="P256" s="445" t="n">
        <f aca="false">(P199*$F70+P204*$F71+P209*$F72+P214*$F73+P219*$F74+P224*$F75+P229*$F76+P234*$F77+P239*$F78+P244*$F79+P249*$F80+P254*$F81)*(1+$K$27)^P190</f>
        <v>0</v>
      </c>
      <c r="Q256" s="445" t="n">
        <f aca="false">(Q199*$F70+Q204*$F71+Q209*$F72+Q214*$F73+Q219*$F74+Q224*$F75+Q229*$F76+Q234*$F77+Q239*$F78+Q244*$F79+Q249*$F80+Q254*$F81)*(1+$K$27)^Q190</f>
        <v>0</v>
      </c>
      <c r="R256" s="445" t="n">
        <f aca="false">(R199*$F70+R204*$F71+R209*$F72+R214*$F73+R219*$F74+R224*$F75+R229*$F76+R234*$F77+R239*$F78+R244*$F79+R249*$F80+R254*$F81)*(1+$K$27)^R190</f>
        <v>0</v>
      </c>
      <c r="S256" s="445" t="n">
        <f aca="false">(S199*$F70+S204*$F71+S209*$F72+S214*$F73+S219*$F74+S224*$F75+S229*$F76+S234*$F77+S239*$F78+S244*$F79+S249*$F80+S254*$F81)*(1+$K$27)^S190</f>
        <v>0</v>
      </c>
      <c r="T256" s="445" t="n">
        <f aca="false">(T199*$F70+T204*$F71+T209*$F72+T214*$F73+T219*$F74+T224*$F75+T229*$F76+T234*$F77+T239*$F78+T244*$F79+T249*$F80+T254*$F81)*(1+$K$27)^T190</f>
        <v>0</v>
      </c>
      <c r="U256" s="445" t="n">
        <f aca="false">(U199*$F70+U204*$F71+U209*$F72+U214*$F73+U219*$F74+U224*$F75+U229*$F76+U234*$F77+U239*$F78+U244*$F79+U249*$F80+U254*$F81)*(1+$K$27)^U190</f>
        <v>0</v>
      </c>
      <c r="V256" s="445" t="n">
        <f aca="false">(V199*$F70+V204*$F71+V209*$F72+V214*$F73+V219*$F74+V224*$F75+V229*$F76+V234*$F77+V239*$F78+V244*$F79+V249*$F80+V254*$F81)*(1+$K$27)^V190</f>
        <v>0</v>
      </c>
      <c r="W256" s="445" t="n">
        <f aca="false">(W199*$F70+W204*$F71+W209*$F72+W214*$F73+W219*$F74+W224*$F75+W229*$F76+W234*$F77+W239*$F78+W244*$F79+W249*$F80+W254*$F81)*(1+$K$27)^W190</f>
        <v>0</v>
      </c>
      <c r="X256" s="445" t="n">
        <f aca="false">(X199*$F70+X204*$F71+X209*$F72+X214*$F73+X219*$F74+X224*$F75+X229*$F76+X234*$F77+X239*$F78+X244*$F79+X249*$F80+X254*$F81)*(1+$K$27)^X190</f>
        <v>0</v>
      </c>
      <c r="Y256" s="448"/>
    </row>
    <row r="257" customFormat="false" ht="12.75" hidden="false" customHeight="false" outlineLevel="0" collapsed="false">
      <c r="C257" s="271"/>
      <c r="D257" s="441"/>
      <c r="E257" s="434"/>
      <c r="F257" s="434"/>
      <c r="G257" s="434"/>
      <c r="H257" s="434"/>
      <c r="I257" s="434"/>
      <c r="J257" s="434"/>
      <c r="K257" s="434"/>
      <c r="L257" s="434"/>
      <c r="M257" s="434"/>
      <c r="N257" s="434"/>
      <c r="O257" s="434"/>
      <c r="P257" s="434"/>
      <c r="Q257" s="434"/>
      <c r="R257" s="434"/>
      <c r="S257" s="434"/>
      <c r="T257" s="434"/>
      <c r="U257" s="434"/>
      <c r="V257" s="434"/>
      <c r="W257" s="434"/>
      <c r="X257" s="434"/>
      <c r="Y257" s="273"/>
    </row>
    <row r="258" customFormat="false" ht="12.75" hidden="false" customHeight="false" outlineLevel="0" collapsed="false">
      <c r="C258" s="451" t="s">
        <v>150</v>
      </c>
      <c r="D258" s="441"/>
      <c r="E258" s="452"/>
      <c r="F258" s="452"/>
      <c r="G258" s="452"/>
      <c r="H258" s="452"/>
      <c r="I258" s="452"/>
      <c r="J258" s="452"/>
      <c r="K258" s="452"/>
      <c r="L258" s="452"/>
      <c r="M258" s="452"/>
      <c r="N258" s="452"/>
      <c r="O258" s="452"/>
      <c r="P258" s="452"/>
      <c r="Q258" s="452"/>
      <c r="R258" s="452"/>
      <c r="S258" s="452"/>
      <c r="T258" s="452"/>
      <c r="U258" s="452"/>
      <c r="V258" s="452"/>
      <c r="W258" s="452"/>
      <c r="X258" s="452"/>
      <c r="Y258" s="273"/>
    </row>
    <row r="259" customFormat="false" ht="12.75" hidden="false" customHeight="false" outlineLevel="0" collapsed="false">
      <c r="C259" s="453"/>
      <c r="D259" s="454" t="s">
        <v>334</v>
      </c>
      <c r="E259" s="379"/>
      <c r="F259" s="379"/>
      <c r="G259" s="379"/>
      <c r="H259" s="379"/>
      <c r="I259" s="379"/>
      <c r="J259" s="379"/>
      <c r="K259" s="379"/>
      <c r="L259" s="379"/>
      <c r="M259" s="379"/>
      <c r="N259" s="379"/>
      <c r="O259" s="379"/>
      <c r="P259" s="379"/>
      <c r="Q259" s="379"/>
      <c r="R259" s="379"/>
      <c r="S259" s="379"/>
      <c r="T259" s="379"/>
      <c r="U259" s="379"/>
      <c r="V259" s="379"/>
      <c r="W259" s="379"/>
      <c r="X259" s="272"/>
      <c r="Y259" s="273"/>
    </row>
    <row r="260" customFormat="false" ht="12.75" hidden="false" customHeight="false" outlineLevel="0" collapsed="false">
      <c r="C260" s="453" t="s">
        <v>335</v>
      </c>
      <c r="D260" s="454" t="s">
        <v>336</v>
      </c>
      <c r="E260" s="455" t="n">
        <v>0</v>
      </c>
      <c r="F260" s="455" t="n">
        <v>0</v>
      </c>
      <c r="G260" s="455" t="n">
        <v>0</v>
      </c>
      <c r="H260" s="455" t="n">
        <v>0</v>
      </c>
      <c r="I260" s="455" t="n">
        <f aca="false">(I$141-I$167)*DPY*I125*$E$57</f>
        <v>2233468.19543538</v>
      </c>
      <c r="J260" s="455" t="n">
        <f aca="false">(J$141-J$167)*DPY*J125*$E$57</f>
        <v>2370742.17339873</v>
      </c>
      <c r="K260" s="455" t="n">
        <f aca="false">(K$141-K$167)*DPY*K125*$E$57</f>
        <v>2516297.78391873</v>
      </c>
      <c r="L260" s="455" t="n">
        <f aca="false">(L$141-L$167)*DPY*L125*$E$57</f>
        <v>2670620.0406733</v>
      </c>
      <c r="M260" s="455" t="n">
        <f aca="false">(M$141-M$167)*DPY*M125*$E$57</f>
        <v>2834220.95624806</v>
      </c>
      <c r="N260" s="455" t="n">
        <f aca="false">(N$141-N$167)*DPY*N125*$E$57</f>
        <v>3007640.90499908</v>
      </c>
      <c r="O260" s="455" t="n">
        <f aca="false">(O$141-O$167)*DPY*O125*$E$57</f>
        <v>3191450.03996818</v>
      </c>
      <c r="P260" s="455" t="n">
        <f aca="false">(P$141-P$167)*DPY*P125*$E$57</f>
        <v>3386249.7642788</v>
      </c>
      <c r="Q260" s="455" t="n">
        <f aca="false">(Q$141-Q$167)*DPY*Q125*$E$57</f>
        <v>3592674.25718917</v>
      </c>
      <c r="R260" s="455" t="n">
        <f aca="false">(R$141-R$167)*DPY*R125*$E$57</f>
        <v>3811392.05468693</v>
      </c>
      <c r="S260" s="455" t="n">
        <f aca="false">(S$141-S$167)*DPY*S125*$E$57</f>
        <v>4043107.68416962</v>
      </c>
      <c r="T260" s="455" t="n">
        <f aca="false">(T$141-T$167)*DPY*T125*$E$57</f>
        <v>4288563.35236346</v>
      </c>
      <c r="U260" s="455" t="n">
        <f aca="false">(U$141-U$167)*DPY*U125*$E$57</f>
        <v>4548540.68518293</v>
      </c>
      <c r="V260" s="455" t="n">
        <f aca="false">(V$141-V$167)*DPY*V125*$E$57</f>
        <v>4823862.51771718</v>
      </c>
      <c r="W260" s="455" t="n">
        <f aca="false">(W$141-W$167)*DPY*W125*$E$57</f>
        <v>5115394.73194133</v>
      </c>
      <c r="X260" s="455" t="n">
        <f aca="false">(X$141-X$167)*DPY*X125*$E$57</f>
        <v>5424048.13908047</v>
      </c>
      <c r="Y260" s="273"/>
    </row>
    <row r="261" customFormat="false" ht="12.75" hidden="false" customHeight="false" outlineLevel="0" collapsed="false">
      <c r="C261" s="453" t="s">
        <v>335</v>
      </c>
      <c r="D261" s="454" t="s">
        <v>337</v>
      </c>
      <c r="E261" s="455" t="n">
        <f aca="false">(E$140-E$166)*DPY*E125*$E$56*'Key Assumptions'!$I$18</f>
        <v>0</v>
      </c>
      <c r="F261" s="450" t="n">
        <f aca="false">(F$141-F$167)*DPY*F126*$E$57*'Key Assumptions'!$I$18</f>
        <v>0</v>
      </c>
      <c r="G261" s="450" t="n">
        <f aca="false">(G$141-G$167)*DPY*G126*$E$57*'Key Assumptions'!$I$18</f>
        <v>0</v>
      </c>
      <c r="H261" s="450" t="n">
        <f aca="false">(H$141-H$167)*DPY*H126*$E$57*'Key Assumptions'!$I$18</f>
        <v>0</v>
      </c>
      <c r="I261" s="450" t="n">
        <f aca="false">(I$141-I$167)*DPY*I126*$E$57*'Key Assumptions'!$I$18</f>
        <v>162434.050577119</v>
      </c>
      <c r="J261" s="450" t="n">
        <f aca="false">(J$141-J$167)*DPY*J126*$E$57*'Key Assumptions'!$I$18</f>
        <v>172417.612610817</v>
      </c>
      <c r="K261" s="450" t="n">
        <f aca="false">(K$141-K$167)*DPY*K126*$E$57*'Key Assumptions'!$I$18</f>
        <v>183003.47519409</v>
      </c>
      <c r="L261" s="450" t="n">
        <f aca="false">(L$141-L$167)*DPY*L126*$E$57*'Key Assumptions'!$I$18</f>
        <v>194226.912048967</v>
      </c>
      <c r="M261" s="450" t="n">
        <f aca="false">(M$141-M$167)*DPY*M126*$E$57*'Key Assumptions'!$I$18</f>
        <v>206125.160454404</v>
      </c>
      <c r="N261" s="450" t="n">
        <f aca="false">(N$141-N$167)*DPY*N126*$E$57*'Key Assumptions'!$I$18</f>
        <v>218737.520363569</v>
      </c>
      <c r="O261" s="450" t="n">
        <f aca="false">(O$141-O$167)*DPY*O126*$E$57*'Key Assumptions'!$I$18</f>
        <v>232105.457452232</v>
      </c>
      <c r="P261" s="450" t="n">
        <f aca="false">(P$141-P$167)*DPY*P126*$E$57*'Key Assumptions'!$I$18</f>
        <v>246272.710129367</v>
      </c>
      <c r="Q261" s="450" t="n">
        <f aca="false">(Q$141-Q$167)*DPY*Q126*$E$57*'Key Assumptions'!$I$18</f>
        <v>261285.400522848</v>
      </c>
      <c r="R261" s="450" t="n">
        <f aca="false">(R$141-R$167)*DPY*R126*$E$57*'Key Assumptions'!$I$18</f>
        <v>277192.149431777</v>
      </c>
      <c r="S261" s="450" t="n">
        <f aca="false">(S$141-S$167)*DPY*S126*$E$57*'Key Assumptions'!$I$18</f>
        <v>294044.195212336</v>
      </c>
      <c r="T261" s="450" t="n">
        <f aca="false">(T$141-T$167)*DPY*T126*$E$57*'Key Assumptions'!$I$18</f>
        <v>311895.516535524</v>
      </c>
      <c r="U261" s="450" t="n">
        <f aca="false">(U$141-U$167)*DPY*U126*$E$57*'Key Assumptions'!$I$18</f>
        <v>330802.958922395</v>
      </c>
      <c r="V261" s="450" t="n">
        <f aca="false">(V$141-V$167)*DPY*V126*$E$57*'Key Assumptions'!$I$18</f>
        <v>350826.364924886</v>
      </c>
      <c r="W261" s="450" t="n">
        <f aca="false">(W$141-W$167)*DPY*W126*$E$57*'Key Assumptions'!$I$18</f>
        <v>372028.707777551</v>
      </c>
      <c r="X261" s="450" t="n">
        <f aca="false">(X$141-X$167)*DPY*X126*$E$57*'Key Assumptions'!$I$18</f>
        <v>394476.228296762</v>
      </c>
      <c r="Y261" s="273"/>
    </row>
    <row r="262" customFormat="false" ht="12.75" hidden="false" customHeight="false" outlineLevel="0" collapsed="false">
      <c r="C262" s="453" t="s">
        <v>335</v>
      </c>
      <c r="D262" s="454" t="s">
        <v>338</v>
      </c>
      <c r="E262" s="455" t="n">
        <f aca="false">(E$140-E$166)*DPY*E126*$E$56*'Key Assumptions'!$I$19</f>
        <v>0</v>
      </c>
      <c r="F262" s="450" t="n">
        <f aca="false">(F$141-F$167)*DPY*F127*$E$57*'Key Assumptions'!$I$19</f>
        <v>0</v>
      </c>
      <c r="G262" s="450" t="n">
        <f aca="false">(G$141-G$167)*DPY*G127*$E$57*'Key Assumptions'!$I$19</f>
        <v>0</v>
      </c>
      <c r="H262" s="450" t="n">
        <f aca="false">(H$141-H$167)*DPY*H127*$E$57*'Key Assumptions'!$I$19</f>
        <v>0</v>
      </c>
      <c r="I262" s="450" t="n">
        <f aca="false">(I$141-I$167)*DPY*I127*$E$57*'Key Assumptions'!$I$19</f>
        <v>67680.8544071329</v>
      </c>
      <c r="J262" s="450" t="n">
        <f aca="false">(J$141-J$167)*DPY*J127*$E$57*'Key Assumptions'!$I$19</f>
        <v>71840.6719211736</v>
      </c>
      <c r="K262" s="450" t="n">
        <f aca="false">(K$141-K$167)*DPY*K127*$E$57*'Key Assumptions'!$I$19</f>
        <v>76251.4479975374</v>
      </c>
      <c r="L262" s="450" t="n">
        <f aca="false">(L$141-L$167)*DPY*L127*$E$57*'Key Assumptions'!$I$19</f>
        <v>80927.880020403</v>
      </c>
      <c r="M262" s="450" t="n">
        <f aca="false">(M$141-M$167)*DPY*M127*$E$57*'Key Assumptions'!$I$19</f>
        <v>85885.4835226684</v>
      </c>
      <c r="N262" s="450" t="n">
        <f aca="false">(N$141-N$167)*DPY*N127*$E$57*'Key Assumptions'!$I$19</f>
        <v>91140.6334848206</v>
      </c>
      <c r="O262" s="450" t="n">
        <f aca="false">(O$141-O$167)*DPY*O127*$E$57*'Key Assumptions'!$I$19</f>
        <v>96710.6072717631</v>
      </c>
      <c r="P262" s="450" t="n">
        <f aca="false">(P$141-P$167)*DPY*P127*$E$57*'Key Assumptions'!$I$19</f>
        <v>102613.62922057</v>
      </c>
      <c r="Q262" s="450" t="n">
        <f aca="false">(Q$141-Q$167)*DPY*Q127*$E$57*'Key Assumptions'!$I$19</f>
        <v>108868.91688452</v>
      </c>
      <c r="R262" s="450" t="n">
        <f aca="false">(R$141-R$167)*DPY*R127*$E$57*'Key Assumptions'!$I$19</f>
        <v>115496.728929907</v>
      </c>
      <c r="S262" s="450" t="n">
        <f aca="false">(S$141-S$167)*DPY*S127*$E$57*'Key Assumptions'!$I$19</f>
        <v>122518.414671807</v>
      </c>
      <c r="T262" s="450" t="n">
        <f aca="false">(T$141-T$167)*DPY*T127*$E$57*'Key Assumptions'!$I$19</f>
        <v>129956.465223135</v>
      </c>
      <c r="U262" s="450" t="n">
        <f aca="false">(U$141-U$167)*DPY*U127*$E$57*'Key Assumptions'!$I$19</f>
        <v>137834.566217665</v>
      </c>
      <c r="V262" s="450" t="n">
        <f aca="false">(V$141-V$167)*DPY*V127*$E$57*'Key Assumptions'!$I$19</f>
        <v>146177.652052036</v>
      </c>
      <c r="W262" s="450" t="n">
        <f aca="false">(W$141-W$167)*DPY*W127*$E$57*'Key Assumptions'!$I$19</f>
        <v>155011.96157398</v>
      </c>
      <c r="X262" s="450" t="n">
        <f aca="false">(X$141-X$167)*DPY*X127*$E$57*'Key Assumptions'!$I$19</f>
        <v>164365.095123651</v>
      </c>
      <c r="Y262" s="273"/>
    </row>
    <row r="263" customFormat="false" ht="12.75" hidden="false" customHeight="false" outlineLevel="0" collapsed="false">
      <c r="C263" s="453"/>
      <c r="D263" s="454" t="s">
        <v>339</v>
      </c>
      <c r="E263" s="455"/>
      <c r="F263" s="450"/>
      <c r="G263" s="450"/>
      <c r="H263" s="450"/>
      <c r="I263" s="450"/>
      <c r="J263" s="450"/>
      <c r="K263" s="450"/>
      <c r="L263" s="450"/>
      <c r="M263" s="450"/>
      <c r="N263" s="450"/>
      <c r="O263" s="450"/>
      <c r="P263" s="450"/>
      <c r="Q263" s="450"/>
      <c r="R263" s="450"/>
      <c r="S263" s="450"/>
      <c r="T263" s="450"/>
      <c r="U263" s="450"/>
      <c r="V263" s="450"/>
      <c r="W263" s="450"/>
      <c r="X263" s="450"/>
      <c r="Y263" s="273"/>
    </row>
    <row r="264" customFormat="false" ht="12.75" hidden="false" customHeight="false" outlineLevel="0" collapsed="false">
      <c r="C264" s="453" t="s">
        <v>335</v>
      </c>
      <c r="D264" s="454" t="s">
        <v>336</v>
      </c>
      <c r="E264" s="455" t="n">
        <v>0</v>
      </c>
      <c r="F264" s="450" t="n">
        <v>0</v>
      </c>
      <c r="G264" s="450" t="n">
        <v>0</v>
      </c>
      <c r="H264" s="450" t="n">
        <v>0</v>
      </c>
      <c r="I264" s="450" t="n">
        <f aca="false">(($E$57/I$153)-($E$57/I$179))*I125*DPY*avgwage</f>
        <v>379174.972333992</v>
      </c>
      <c r="J264" s="450" t="n">
        <f aca="false">(($E$57/J$153)-($E$57/J$179))*J125*DPY*avgwage</f>
        <v>403307.652712837</v>
      </c>
      <c r="K264" s="450" t="n">
        <f aca="false">(($E$57/K$153)-($E$57/K$179))*K125*DPY*avgwage</f>
        <v>428967.622564257</v>
      </c>
      <c r="L264" s="450" t="n">
        <f aca="false">(($E$57/L$153)-($E$57/L$179))*L125*DPY*avgwage</f>
        <v>456250.538375917</v>
      </c>
      <c r="M264" s="450" t="n">
        <f aca="false">(($E$57/M$153)-($E$57/M$179))*M125*DPY*avgwage</f>
        <v>485257.932352954</v>
      </c>
      <c r="N264" s="450" t="n">
        <f aca="false">(($E$57/N$153)-($E$57/N$179))*N125*DPY*avgwage</f>
        <v>516097.559950193</v>
      </c>
      <c r="O264" s="450" t="n">
        <f aca="false">(($E$57/O$153)-($E$57/O$179))*O125*DPY*avgwage</f>
        <v>548883.766371972</v>
      </c>
      <c r="P264" s="450" t="n">
        <f aca="false">(($E$57/P$153)-($E$57/P$179))*P125*DPY*avgwage</f>
        <v>583737.872877188</v>
      </c>
      <c r="Q264" s="450" t="n">
        <f aca="false">(($E$57/Q$153)-($E$57/Q$179))*Q125*DPY*avgwage</f>
        <v>620788.583737164</v>
      </c>
      <c r="R264" s="450" t="n">
        <f aca="false">(($E$57/R$153)-($E$57/R$179))*R125*DPY*avgwage</f>
        <v>660172.414699365</v>
      </c>
      <c r="S264" s="450" t="n">
        <f aca="false">(($E$57/S$153)-($E$57/S$179))*S125*DPY*avgwage</f>
        <v>702034.143809971</v>
      </c>
      <c r="T264" s="450" t="n">
        <f aca="false">(($E$57/T$153)-($E$57/T$179))*T125*DPY*avgwage</f>
        <v>746527.285441823</v>
      </c>
      <c r="U264" s="450" t="n">
        <f aca="false">(($E$57/U$153)-($E$57/U$179))*U125*DPY*avgwage</f>
        <v>793814.588360046</v>
      </c>
      <c r="V264" s="450" t="n">
        <f aca="false">(($E$57/V$153)-($E$57/V$179))*V125*DPY*avgwage</f>
        <v>844068.55863434</v>
      </c>
      <c r="W264" s="450" t="n">
        <f aca="false">(($E$57/W$153)-($E$57/W$179))*W125*DPY*avgwage</f>
        <v>897472.00817297</v>
      </c>
      <c r="X264" s="450" t="n">
        <f aca="false">(($E$57/X$153)-($E$57/X$179))*X125*DPY*avgwage</f>
        <v>954218.629606942</v>
      </c>
      <c r="Y264" s="273"/>
    </row>
    <row r="265" customFormat="false" ht="12.75" hidden="false" customHeight="false" outlineLevel="0" collapsed="false">
      <c r="C265" s="453" t="s">
        <v>335</v>
      </c>
      <c r="D265" s="454" t="s">
        <v>340</v>
      </c>
      <c r="E265" s="455" t="s">
        <v>151</v>
      </c>
      <c r="F265" s="450" t="n">
        <f aca="false">($E$57/($F$179-$F$153))*F126*DPY*avgwage*'Key Assumptions'!$I$18</f>
        <v>0</v>
      </c>
      <c r="G265" s="450" t="n">
        <f aca="false">($E$57/($F$179-$F$153))*G126*DPY*avgwage*'Key Assumptions'!$I$18</f>
        <v>0</v>
      </c>
      <c r="H265" s="450" t="n">
        <f aca="false">($E$57/($F$179-$F$153))*H126*DPY*avgwage*'Key Assumptions'!$I$18</f>
        <v>0</v>
      </c>
      <c r="I265" s="450" t="n">
        <f aca="false">($E$57/($F$179-$F$153))*I126*DPY*avgwage*'Key Assumptions'!$I$18</f>
        <v>27645.9727893032</v>
      </c>
      <c r="J265" s="450" t="n">
        <f aca="false">($E$57/($F$179-$F$153))*J126*DPY*avgwage*'Key Assumptions'!$I$18</f>
        <v>29415.3150478185</v>
      </c>
      <c r="K265" s="450" t="n">
        <f aca="false">($E$57/($F$179-$F$153))*K126*DPY*avgwage*'Key Assumptions'!$I$18</f>
        <v>31297.8952108789</v>
      </c>
      <c r="L265" s="450" t="n">
        <f aca="false">($E$57/($F$179-$F$153))*L126*DPY*avgwage*'Key Assumptions'!$I$18</f>
        <v>33300.9605043752</v>
      </c>
      <c r="M265" s="450" t="n">
        <f aca="false">($E$57/($F$179-$F$153))*M126*DPY*avgwage*'Key Assumptions'!$I$18</f>
        <v>35432.2219766552</v>
      </c>
      <c r="N265" s="450" t="n">
        <f aca="false">($E$57/($F$179-$F$153))*N126*DPY*avgwage*'Key Assumptions'!$I$18</f>
        <v>37699.8841831611</v>
      </c>
      <c r="O265" s="450" t="n">
        <f aca="false">($E$57/($F$179-$F$153))*O126*DPY*avgwage*'Key Assumptions'!$I$18</f>
        <v>40112.6767708835</v>
      </c>
      <c r="P265" s="450" t="n">
        <f aca="false">($E$57/($F$179-$F$153))*P126*DPY*avgwage*'Key Assumptions'!$I$18</f>
        <v>42679.88808422</v>
      </c>
      <c r="Q265" s="450" t="n">
        <f aca="false">($E$57/($F$179-$F$153))*Q126*DPY*avgwage*'Key Assumptions'!$I$18</f>
        <v>45411.4009216101</v>
      </c>
      <c r="R265" s="450" t="n">
        <f aca="false">($E$57/($F$179-$F$153))*R126*DPY*avgwage*'Key Assumptions'!$I$18</f>
        <v>48317.7305805931</v>
      </c>
      <c r="S265" s="450" t="n">
        <f aca="false">($E$57/($F$179-$F$153))*S126*DPY*avgwage*'Key Assumptions'!$I$18</f>
        <v>51410.0653377511</v>
      </c>
      <c r="T265" s="450" t="n">
        <f aca="false">($E$57/($F$179-$F$153))*T126*DPY*avgwage*'Key Assumptions'!$I$18</f>
        <v>54700.3095193672</v>
      </c>
      <c r="U265" s="450" t="n">
        <f aca="false">($E$57/($F$179-$F$153))*U126*DPY*avgwage*'Key Assumptions'!$I$18</f>
        <v>58201.1293286067</v>
      </c>
      <c r="V265" s="450" t="n">
        <f aca="false">($E$57/($F$179-$F$153))*V126*DPY*avgwage*'Key Assumptions'!$I$18</f>
        <v>61926.0016056375</v>
      </c>
      <c r="W265" s="450" t="n">
        <f aca="false">($E$57/($F$179-$F$153))*W126*DPY*avgwage*'Key Assumptions'!$I$18</f>
        <v>65889.2657083983</v>
      </c>
      <c r="X265" s="450" t="n">
        <f aca="false">($E$57/($F$179-$F$153))*X126*DPY*avgwage*'Key Assumptions'!$I$18</f>
        <v>70106.1787137358</v>
      </c>
      <c r="Y265" s="273"/>
    </row>
    <row r="266" customFormat="false" ht="12.75" hidden="false" customHeight="false" outlineLevel="0" collapsed="false">
      <c r="C266" s="453" t="s">
        <v>335</v>
      </c>
      <c r="D266" s="454" t="s">
        <v>341</v>
      </c>
      <c r="E266" s="455" t="n">
        <v>0</v>
      </c>
      <c r="F266" s="450" t="n">
        <f aca="false">(($E$57/F$153)-($E$57/F$179))*F127*DPY*avgwage*'Key Assumptions'!$I$19</f>
        <v>0</v>
      </c>
      <c r="G266" s="450" t="n">
        <f aca="false">(($E$57/G$153)-($E$57/G$179))*G127*DPY*avgwage*'Key Assumptions'!$I$19</f>
        <v>0</v>
      </c>
      <c r="H266" s="450" t="n">
        <f aca="false">(($E$57/H$153)-($E$57/H$179))*H127*DPY*avgwage*'Key Assumptions'!$I$19</f>
        <v>0</v>
      </c>
      <c r="I266" s="450" t="n">
        <f aca="false">(($E$57/I$153)-($E$57/I$179))*I127*DPY*avgwage*'Key Assumptions'!$I$19</f>
        <v>11490.1506767876</v>
      </c>
      <c r="J266" s="450" t="n">
        <f aca="false">(($E$57/J$153)-($E$57/J$179))*J127*DPY*avgwage*'Key Assumptions'!$I$19</f>
        <v>12221.4440216011</v>
      </c>
      <c r="K266" s="450" t="n">
        <f aca="false">(($E$57/K$153)-($E$57/K$179))*K127*DPY*avgwage*'Key Assumptions'!$I$19</f>
        <v>12999.0188655835</v>
      </c>
      <c r="L266" s="450" t="n">
        <f aca="false">(($E$57/L$153)-($E$57/L$179))*L127*DPY*avgwage*'Key Assumptions'!$I$19</f>
        <v>13825.7738901793</v>
      </c>
      <c r="M266" s="450" t="n">
        <f aca="false">(($E$57/M$153)-($E$57/M$179))*M127*DPY*avgwage*'Key Assumptions'!$I$19</f>
        <v>14704.7858288774</v>
      </c>
      <c r="N266" s="450" t="n">
        <f aca="false">(($E$57/N$153)-($E$57/N$179))*N127*DPY*avgwage*'Key Assumptions'!$I$19</f>
        <v>15639.3199984907</v>
      </c>
      <c r="O266" s="450" t="n">
        <f aca="false">(($E$57/O$153)-($E$57/O$179))*O127*DPY*avgwage*'Key Assumptions'!$I$19</f>
        <v>16632.8414052113</v>
      </c>
      <c r="P266" s="450" t="n">
        <f aca="false">(($E$57/P$153)-($E$57/P$179))*P127*DPY*avgwage*'Key Assumptions'!$I$19</f>
        <v>17689.0264508239</v>
      </c>
      <c r="Q266" s="450" t="n">
        <f aca="false">(($E$57/Q$153)-($E$57/Q$179))*Q127*DPY*avgwage*'Key Assumptions'!$I$19</f>
        <v>18811.7752647625</v>
      </c>
      <c r="R266" s="450" t="n">
        <f aca="false">(($E$57/R$153)-($E$57/R$179))*R127*DPY*avgwage*'Key Assumptions'!$I$19</f>
        <v>20005.2246878595</v>
      </c>
      <c r="S266" s="450" t="n">
        <f aca="false">(($E$57/S$153)-($E$57/S$179))*S127*DPY*avgwage*'Key Assumptions'!$I$19</f>
        <v>21273.7619336355</v>
      </c>
      <c r="T266" s="450" t="n">
        <f aca="false">(($E$57/T$153)-($E$57/T$179))*T127*DPY*avgwage*'Key Assumptions'!$I$19</f>
        <v>22622.0389527825</v>
      </c>
      <c r="U266" s="450" t="n">
        <f aca="false">(($E$57/U$153)-($E$57/U$179))*U127*DPY*avgwage*'Key Assumptions'!$I$19</f>
        <v>24054.987526062</v>
      </c>
      <c r="V266" s="450" t="n">
        <f aca="false">(($E$57/V$153)-($E$57/V$179))*V127*DPY*avgwage*'Key Assumptions'!$I$19</f>
        <v>25577.8351101315</v>
      </c>
      <c r="W266" s="450" t="n">
        <f aca="false">(($E$57/W$153)-($E$57/W$179))*W127*DPY*avgwage*'Key Assumptions'!$I$19</f>
        <v>27196.121459787</v>
      </c>
      <c r="X266" s="450" t="n">
        <f aca="false">(($E$57/X$153)-($E$57/X$179))*X127*DPY*avgwage*'Key Assumptions'!$I$19</f>
        <v>28915.7160486952</v>
      </c>
      <c r="Y266" s="273"/>
    </row>
    <row r="267" customFormat="false" ht="12.75" hidden="false" customHeight="false" outlineLevel="0" collapsed="false">
      <c r="C267" s="453" t="s">
        <v>335</v>
      </c>
      <c r="D267" s="454" t="s">
        <v>342</v>
      </c>
      <c r="E267" s="455" t="n">
        <f aca="false">SUM(E260:E266)</f>
        <v>0</v>
      </c>
      <c r="F267" s="450" t="n">
        <f aca="false">SUM(F260:F266)</f>
        <v>0</v>
      </c>
      <c r="G267" s="450" t="n">
        <f aca="false">SUM(G260:G266)</f>
        <v>0</v>
      </c>
      <c r="H267" s="450" t="n">
        <f aca="false">SUM(H260:H266)</f>
        <v>0</v>
      </c>
      <c r="I267" s="450" t="n">
        <f aca="false">SUM(I260:I266)</f>
        <v>2881894.19621972</v>
      </c>
      <c r="J267" s="450" t="n">
        <f aca="false">SUM(J260:J266)</f>
        <v>3059944.86971297</v>
      </c>
      <c r="K267" s="450" t="n">
        <f aca="false">SUM(K260:K266)</f>
        <v>3248817.24375108</v>
      </c>
      <c r="L267" s="450" t="n">
        <f aca="false">SUM(L260:L266)</f>
        <v>3449152.10551314</v>
      </c>
      <c r="M267" s="450" t="n">
        <f aca="false">SUM(M260:M266)</f>
        <v>3661626.54038361</v>
      </c>
      <c r="N267" s="450" t="n">
        <f aca="false">SUM(N260:N266)</f>
        <v>3886955.82297931</v>
      </c>
      <c r="O267" s="450" t="n">
        <f aca="false">SUM(O260:O266)</f>
        <v>4125895.38924024</v>
      </c>
      <c r="P267" s="450" t="n">
        <f aca="false">SUM(P260:P266)</f>
        <v>4379242.89104097</v>
      </c>
      <c r="Q267" s="450" t="n">
        <f aca="false">SUM(Q260:Q266)</f>
        <v>4647840.33452007</v>
      </c>
      <c r="R267" s="450" t="n">
        <f aca="false">SUM(R260:R266)</f>
        <v>4932576.30301644</v>
      </c>
      <c r="S267" s="450" t="n">
        <f aca="false">SUM(S260:S266)</f>
        <v>5234388.26513511</v>
      </c>
      <c r="T267" s="450" t="n">
        <f aca="false">SUM(T260:T266)</f>
        <v>5554264.96803609</v>
      </c>
      <c r="U267" s="450" t="n">
        <f aca="false">SUM(U260:U266)</f>
        <v>5893248.9155377</v>
      </c>
      <c r="V267" s="450" t="n">
        <f aca="false">SUM(V260:V266)</f>
        <v>6252438.93004421</v>
      </c>
      <c r="W267" s="450" t="n">
        <f aca="false">SUM(W260:W266)</f>
        <v>6632992.79663401</v>
      </c>
      <c r="X267" s="450" t="n">
        <f aca="false">SUM(X260:X266)</f>
        <v>7036129.98687026</v>
      </c>
      <c r="Y267" s="273"/>
    </row>
    <row r="268" customFormat="false" ht="12.75" hidden="false" customHeight="false" outlineLevel="0" collapsed="false">
      <c r="C268" s="453" t="s">
        <v>343</v>
      </c>
      <c r="D268" s="454" t="s">
        <v>344</v>
      </c>
      <c r="E268" s="456" t="n">
        <v>0</v>
      </c>
      <c r="F268" s="450" t="n">
        <f aca="false">E106*(1+prod)*$K$39</f>
        <v>9409991.587943</v>
      </c>
      <c r="G268" s="450" t="n">
        <f aca="false">F268*(1+prod)</f>
        <v>9692291.3355813</v>
      </c>
      <c r="H268" s="450" t="n">
        <f aca="false">G268*(1+prod)</f>
        <v>9983060.07564873</v>
      </c>
      <c r="I268" s="450" t="n">
        <f aca="false">H268*(1+prod+$I$11+$I$10)</f>
        <v>13417232.7416719</v>
      </c>
      <c r="J268" s="450" t="n">
        <f aca="false">I268*(1+prod+$I$11)</f>
        <v>14678452.6193891</v>
      </c>
      <c r="K268" s="450" t="n">
        <f aca="false">J268*(1+prod+$I$11)</f>
        <v>16058227.1656116</v>
      </c>
      <c r="L268" s="450" t="n">
        <f aca="false">K268*(1+prod+$I$11)</f>
        <v>17567700.5191791</v>
      </c>
      <c r="M268" s="450" t="n">
        <f aca="false">L268*(1+prod+$I$11)</f>
        <v>19219064.367982</v>
      </c>
      <c r="N268" s="450" t="n">
        <f aca="false">M268*(1+prod+$I$11)</f>
        <v>21025656.4185723</v>
      </c>
      <c r="O268" s="450" t="n">
        <f aca="false">N268*(1+prod+$I$11)</f>
        <v>23002068.1219181</v>
      </c>
      <c r="P268" s="450" t="n">
        <f aca="false">O268*(1+prod+$I$11)</f>
        <v>25164262.5253784</v>
      </c>
      <c r="Q268" s="450" t="n">
        <f aca="false">P268*(1+prod+$I$11)</f>
        <v>27529703.2027639</v>
      </c>
      <c r="R268" s="450" t="n">
        <f aca="false">Q268*(1+prod+$I$11)</f>
        <v>30117495.3038238</v>
      </c>
      <c r="S268" s="450" t="n">
        <f aca="false">R268*(1+prod+$I$11)</f>
        <v>32948539.8623832</v>
      </c>
      <c r="T268" s="450" t="n">
        <f aca="false">S268*(1+prod+$I$11)</f>
        <v>36045702.6094472</v>
      </c>
      <c r="U268" s="450" t="n">
        <f aca="false">T268*(1+prod+$I$11)</f>
        <v>39433998.6547353</v>
      </c>
      <c r="V268" s="450" t="n">
        <f aca="false">U268*(1+prod+$I$11)</f>
        <v>43140794.5282804</v>
      </c>
      <c r="W268" s="450" t="n">
        <f aca="false">V268*(1+prod+$I$11)</f>
        <v>47196029.2139387</v>
      </c>
      <c r="X268" s="450" t="n">
        <f aca="false">W268*(1+prod+$I$11)</f>
        <v>51632455.960049</v>
      </c>
      <c r="Y268" s="273"/>
    </row>
    <row r="269" customFormat="false" ht="12.75" hidden="false" customHeight="false" outlineLevel="0" collapsed="false">
      <c r="C269" s="453"/>
      <c r="D269" s="454" t="s">
        <v>345</v>
      </c>
      <c r="E269" s="456" t="n">
        <v>0</v>
      </c>
      <c r="F269" s="450" t="n">
        <f aca="false">E106*$K$39*(1+prod)</f>
        <v>9409991.58794301</v>
      </c>
      <c r="G269" s="450" t="n">
        <f aca="false">F269*(1+prod)</f>
        <v>9692291.3355813</v>
      </c>
      <c r="H269" s="450" t="n">
        <f aca="false">G269*(1+prod)</f>
        <v>9983060.07564874</v>
      </c>
      <c r="I269" s="450" t="n">
        <f aca="false">H269*(1+prod)</f>
        <v>10282551.8779182</v>
      </c>
      <c r="J269" s="450" t="n">
        <f aca="false">I269*(1+prod)</f>
        <v>10591028.4342557</v>
      </c>
      <c r="K269" s="450" t="n">
        <f aca="false">J269*(1+prod)</f>
        <v>10908759.2872834</v>
      </c>
      <c r="L269" s="450" t="n">
        <f aca="false">K269*(1+prod)</f>
        <v>11236022.0659019</v>
      </c>
      <c r="M269" s="450" t="n">
        <f aca="false">L269*(1+prod)</f>
        <v>11573102.727879</v>
      </c>
      <c r="N269" s="450" t="n">
        <f aca="false">M269*(1+prod)</f>
        <v>11920295.8097154</v>
      </c>
      <c r="O269" s="450" t="n">
        <f aca="false">N269*(1+prod)</f>
        <v>12277904.6840068</v>
      </c>
      <c r="P269" s="450" t="n">
        <f aca="false">O269*(1+prod)</f>
        <v>12646241.824527</v>
      </c>
      <c r="Q269" s="450" t="n">
        <f aca="false">P269*(1+prod)</f>
        <v>13025629.0792628</v>
      </c>
      <c r="R269" s="450" t="n">
        <f aca="false">Q269*(1+prod)</f>
        <v>13416397.9516407</v>
      </c>
      <c r="S269" s="450" t="n">
        <f aca="false">R269*(1+prod)</f>
        <v>13818889.8901899</v>
      </c>
      <c r="T269" s="450" t="n">
        <f aca="false">S269*(1+prod)</f>
        <v>14233456.5868956</v>
      </c>
      <c r="U269" s="450" t="n">
        <f aca="false">T269*(1+prod)</f>
        <v>14660460.2845025</v>
      </c>
      <c r="V269" s="450" t="n">
        <f aca="false">U269*(1+prod)</f>
        <v>15100274.0930376</v>
      </c>
      <c r="W269" s="450" t="n">
        <f aca="false">V269*(1+prod)</f>
        <v>15553282.3158287</v>
      </c>
      <c r="X269" s="450" t="n">
        <f aca="false">W269*(1+prod)</f>
        <v>16019880.7853036</v>
      </c>
      <c r="Y269" s="273"/>
    </row>
    <row r="270" customFormat="false" ht="12.75" hidden="false" customHeight="false" outlineLevel="0" collapsed="false">
      <c r="C270" s="453"/>
      <c r="D270" s="454" t="s">
        <v>346</v>
      </c>
      <c r="E270" s="456" t="n">
        <f aca="false">E268-E269</f>
        <v>0</v>
      </c>
      <c r="F270" s="455" t="n">
        <f aca="false">F268-F269</f>
        <v>0</v>
      </c>
      <c r="G270" s="455" t="n">
        <f aca="false">G268-G269</f>
        <v>0</v>
      </c>
      <c r="H270" s="455" t="n">
        <f aca="false">H268-H269</f>
        <v>0</v>
      </c>
      <c r="I270" s="455" t="n">
        <f aca="false">I268-I269</f>
        <v>3134680.8637537</v>
      </c>
      <c r="J270" s="455" t="n">
        <f aca="false">J268-J269</f>
        <v>4087424.18513331</v>
      </c>
      <c r="K270" s="455" t="n">
        <f aca="false">K268-K269</f>
        <v>5149467.87832821</v>
      </c>
      <c r="L270" s="455" t="n">
        <f aca="false">L268-L269</f>
        <v>6331678.45327721</v>
      </c>
      <c r="M270" s="455" t="n">
        <f aca="false">M268-M269</f>
        <v>7645961.64010299</v>
      </c>
      <c r="N270" s="455" t="n">
        <f aca="false">N268-N269</f>
        <v>9105360.60885692</v>
      </c>
      <c r="O270" s="455" t="n">
        <f aca="false">O268-O269</f>
        <v>10724163.4379113</v>
      </c>
      <c r="P270" s="455" t="n">
        <f aca="false">P268-P269</f>
        <v>12518020.7008514</v>
      </c>
      <c r="Q270" s="455" t="n">
        <f aca="false">Q268-Q269</f>
        <v>14504074.1235011</v>
      </c>
      <c r="R270" s="455" t="n">
        <f aca="false">R268-R269</f>
        <v>16701097.352183</v>
      </c>
      <c r="S270" s="455" t="n">
        <f aca="false">S268-S269</f>
        <v>19129649.9721933</v>
      </c>
      <c r="T270" s="455" t="n">
        <f aca="false">T268-T269</f>
        <v>21812246.0225516</v>
      </c>
      <c r="U270" s="455" t="n">
        <f aca="false">U268-U269</f>
        <v>24773538.3702328</v>
      </c>
      <c r="V270" s="455" t="n">
        <f aca="false">V268-V269</f>
        <v>28040520.4352428</v>
      </c>
      <c r="W270" s="455" t="n">
        <f aca="false">W268-W269</f>
        <v>31642746.89811</v>
      </c>
      <c r="X270" s="455" t="n">
        <f aca="false">X268-X269</f>
        <v>35612575.1747454</v>
      </c>
      <c r="Y270" s="273"/>
    </row>
    <row r="271" customFormat="false" ht="12.75" hidden="false" customHeight="false" outlineLevel="0" collapsed="false">
      <c r="C271" s="453" t="s">
        <v>347</v>
      </c>
      <c r="D271" s="454" t="s">
        <v>348</v>
      </c>
      <c r="E271" s="456" t="n">
        <v>0</v>
      </c>
      <c r="F271" s="457" t="n">
        <v>0</v>
      </c>
      <c r="G271" s="450" t="n">
        <f aca="false">G187</f>
        <v>0</v>
      </c>
      <c r="H271" s="450" t="n">
        <f aca="false">H187</f>
        <v>0</v>
      </c>
      <c r="I271" s="450" t="n">
        <f aca="false">I187</f>
        <v>512338.642544805</v>
      </c>
      <c r="J271" s="450" t="n">
        <f aca="false">J187</f>
        <v>522585.415395701</v>
      </c>
      <c r="K271" s="450" t="n">
        <f aca="false">K187</f>
        <v>533037.123703615</v>
      </c>
      <c r="L271" s="450" t="n">
        <f aca="false">L187</f>
        <v>543697.866177688</v>
      </c>
      <c r="M271" s="450" t="n">
        <f aca="false">M187</f>
        <v>554571.823501241</v>
      </c>
      <c r="N271" s="450" t="n">
        <f aca="false">N187</f>
        <v>565663.259971266</v>
      </c>
      <c r="O271" s="450" t="n">
        <f aca="false">O187</f>
        <v>576976.525170692</v>
      </c>
      <c r="P271" s="450" t="n">
        <f aca="false">P187</f>
        <v>588516.055674105</v>
      </c>
      <c r="Q271" s="450" t="n">
        <f aca="false">Q187</f>
        <v>600286.376787587</v>
      </c>
      <c r="R271" s="450" t="n">
        <f aca="false">R187</f>
        <v>612292.104323339</v>
      </c>
      <c r="S271" s="450" t="n">
        <f aca="false">S187</f>
        <v>624537.946409806</v>
      </c>
      <c r="T271" s="450" t="n">
        <f aca="false">T187</f>
        <v>637028.705338002</v>
      </c>
      <c r="U271" s="450" t="n">
        <f aca="false">U187</f>
        <v>649769.279444762</v>
      </c>
      <c r="V271" s="450" t="n">
        <f aca="false">V187</f>
        <v>662764.665033658</v>
      </c>
      <c r="W271" s="450" t="n">
        <f aca="false">W187</f>
        <v>676019.958334331</v>
      </c>
      <c r="X271" s="450" t="n">
        <f aca="false">X187</f>
        <v>689540.357501018</v>
      </c>
      <c r="Y271" s="273"/>
    </row>
    <row r="272" customFormat="false" ht="12.75" hidden="false" customHeight="false" outlineLevel="0" collapsed="false">
      <c r="C272" s="453" t="s">
        <v>347</v>
      </c>
      <c r="D272" s="454" t="s">
        <v>349</v>
      </c>
      <c r="E272" s="456" t="n">
        <v>0</v>
      </c>
      <c r="F272" s="456" t="n">
        <v>0</v>
      </c>
      <c r="G272" s="450" t="n">
        <f aca="false">G256</f>
        <v>0</v>
      </c>
      <c r="H272" s="450" t="n">
        <f aca="false">H256</f>
        <v>0</v>
      </c>
      <c r="I272" s="450" t="n">
        <f aca="false">I256</f>
        <v>0</v>
      </c>
      <c r="J272" s="450" t="n">
        <f aca="false">J256</f>
        <v>0</v>
      </c>
      <c r="K272" s="450" t="n">
        <f aca="false">K256</f>
        <v>0</v>
      </c>
      <c r="L272" s="450" t="n">
        <f aca="false">L256</f>
        <v>0</v>
      </c>
      <c r="M272" s="450" t="n">
        <f aca="false">M256</f>
        <v>0</v>
      </c>
      <c r="N272" s="450" t="n">
        <f aca="false">N256</f>
        <v>0</v>
      </c>
      <c r="O272" s="450" t="n">
        <f aca="false">O256</f>
        <v>0</v>
      </c>
      <c r="P272" s="450" t="n">
        <f aca="false">P256</f>
        <v>0</v>
      </c>
      <c r="Q272" s="450" t="n">
        <f aca="false">Q256</f>
        <v>0</v>
      </c>
      <c r="R272" s="450" t="n">
        <f aca="false">R256</f>
        <v>0</v>
      </c>
      <c r="S272" s="450" t="n">
        <f aca="false">S256</f>
        <v>0</v>
      </c>
      <c r="T272" s="450" t="n">
        <f aca="false">T256</f>
        <v>0</v>
      </c>
      <c r="U272" s="450" t="n">
        <f aca="false">U256</f>
        <v>0</v>
      </c>
      <c r="V272" s="450" t="n">
        <f aca="false">V256</f>
        <v>0</v>
      </c>
      <c r="W272" s="450" t="n">
        <f aca="false">W256</f>
        <v>0</v>
      </c>
      <c r="X272" s="450" t="n">
        <f aca="false">X256</f>
        <v>0</v>
      </c>
      <c r="Y272" s="273"/>
    </row>
    <row r="273" customFormat="false" ht="12.75" hidden="false" customHeight="false" outlineLevel="0" collapsed="false">
      <c r="C273" s="453"/>
      <c r="D273" s="454" t="s">
        <v>350</v>
      </c>
      <c r="E273" s="455" t="n">
        <f aca="false">SUM(E270:E272)</f>
        <v>0</v>
      </c>
      <c r="F273" s="455" t="n">
        <f aca="false">SUM(F270:F272)</f>
        <v>0</v>
      </c>
      <c r="G273" s="455" t="n">
        <f aca="false">SUM(G270:G272)</f>
        <v>0</v>
      </c>
      <c r="H273" s="455" t="n">
        <f aca="false">SUM(H270:H272)</f>
        <v>0</v>
      </c>
      <c r="I273" s="455" t="n">
        <f aca="false">SUM(I270:I272)</f>
        <v>3647019.50629851</v>
      </c>
      <c r="J273" s="455" t="n">
        <f aca="false">SUM(J270:J272)</f>
        <v>4610009.60052902</v>
      </c>
      <c r="K273" s="455" t="n">
        <f aca="false">SUM(K270:K272)</f>
        <v>5682505.00203183</v>
      </c>
      <c r="L273" s="455" t="n">
        <f aca="false">SUM(L270:L272)</f>
        <v>6875376.31945489</v>
      </c>
      <c r="M273" s="455" t="n">
        <f aca="false">SUM(M270:M272)</f>
        <v>8200533.46360423</v>
      </c>
      <c r="N273" s="455" t="n">
        <f aca="false">SUM(N270:N272)</f>
        <v>9671023.86882819</v>
      </c>
      <c r="O273" s="455" t="n">
        <f aca="false">SUM(O270:O272)</f>
        <v>11301139.9630819</v>
      </c>
      <c r="P273" s="455" t="n">
        <f aca="false">SUM(P270:P272)</f>
        <v>13106536.7565255</v>
      </c>
      <c r="Q273" s="455" t="n">
        <f aca="false">SUM(Q270:Q272)</f>
        <v>15104360.5002887</v>
      </c>
      <c r="R273" s="455" t="n">
        <f aca="false">SUM(R270:R272)</f>
        <v>17313389.4565064</v>
      </c>
      <c r="S273" s="455" t="n">
        <f aca="false">SUM(S270:S272)</f>
        <v>19754187.9186031</v>
      </c>
      <c r="T273" s="455" t="n">
        <f aca="false">SUM(T270:T272)</f>
        <v>22449274.7278896</v>
      </c>
      <c r="U273" s="455" t="n">
        <f aca="false">SUM(U270:U272)</f>
        <v>25423307.6496775</v>
      </c>
      <c r="V273" s="455" t="n">
        <f aca="false">SUM(V270:V272)</f>
        <v>28703285.1002765</v>
      </c>
      <c r="W273" s="455" t="n">
        <f aca="false">SUM(W270:W272)</f>
        <v>32318766.8564444</v>
      </c>
      <c r="X273" s="455" t="n">
        <f aca="false">SUM(X270:X272)</f>
        <v>36302115.5322464</v>
      </c>
      <c r="Y273" s="273"/>
    </row>
    <row r="274" customFormat="false" ht="12.75" hidden="false" customHeight="false" outlineLevel="0" collapsed="false">
      <c r="C274" s="271"/>
      <c r="D274" s="274" t="s">
        <v>351</v>
      </c>
      <c r="E274" s="434" t="n">
        <f aca="false">IF($E$21&lt;2,E267+E273,E267)*$I$17</f>
        <v>0</v>
      </c>
      <c r="F274" s="434" t="n">
        <f aca="false">IF($E$21&lt;2,F267+F273,F267)*$I$17</f>
        <v>0</v>
      </c>
      <c r="G274" s="434" t="n">
        <f aca="false">IF($E$21&lt;2,G267+G273,G267)*$I$17</f>
        <v>0</v>
      </c>
      <c r="H274" s="434" t="n">
        <f aca="false">IF($E$21&lt;2,H267+H273,H267)*$I$17</f>
        <v>0</v>
      </c>
      <c r="I274" s="434" t="n">
        <f aca="false">IF($E$21&lt;2,I267+I273,I267)*$I$17</f>
        <v>6528913.70251823</v>
      </c>
      <c r="J274" s="434" t="n">
        <f aca="false">IF($E$21&lt;2,J267+J273,J267)*$I$17</f>
        <v>7669954.47024199</v>
      </c>
      <c r="K274" s="434" t="n">
        <f aca="false">IF($E$21&lt;2,K267+K273,K267)*$I$17</f>
        <v>8931322.24578291</v>
      </c>
      <c r="L274" s="434" t="n">
        <f aca="false">IF($E$21&lt;2,L267+L273,L267)*$I$17</f>
        <v>10324528.424968</v>
      </c>
      <c r="M274" s="434" t="n">
        <f aca="false">IF($E$21&lt;2,M267+M273,M267)*$I$17</f>
        <v>11862160.0039878</v>
      </c>
      <c r="N274" s="434" t="n">
        <f aca="false">IF($E$21&lt;2,N267+N273,N267)*$I$17</f>
        <v>13557979.6918075</v>
      </c>
      <c r="O274" s="434" t="n">
        <f aca="false">IF($E$21&lt;2,O267+O273,O267)*$I$17</f>
        <v>15427035.3523222</v>
      </c>
      <c r="P274" s="434" t="n">
        <f aca="false">IF($E$21&lt;2,P267+P273,P267)*$I$17</f>
        <v>17485779.6475664</v>
      </c>
      <c r="Q274" s="434" t="n">
        <f aca="false">IF($E$21&lt;2,Q267+Q273,Q267)*$I$17</f>
        <v>19752200.8348088</v>
      </c>
      <c r="R274" s="434" t="n">
        <f aca="false">IF($E$21&lt;2,R267+R273,R267)*$I$17</f>
        <v>22245965.7595228</v>
      </c>
      <c r="S274" s="434" t="n">
        <f aca="false">IF($E$21&lt;2,S267+S273,S267)*$I$17</f>
        <v>24988576.1837382</v>
      </c>
      <c r="T274" s="434" t="n">
        <f aca="false">IF($E$21&lt;2,T267+T273,T267)*$I$17</f>
        <v>28003539.6959257</v>
      </c>
      <c r="U274" s="434" t="n">
        <f aca="false">IF($E$21&lt;2,U267+U273,U267)*$I$17</f>
        <v>31316556.5652152</v>
      </c>
      <c r="V274" s="434" t="n">
        <f aca="false">IF($E$21&lt;2,V267+V273,V267)*$I$17</f>
        <v>34955724.0303207</v>
      </c>
      <c r="W274" s="434" t="n">
        <f aca="false">IF($E$21&lt;2,W267+W273,W267)*$I$17</f>
        <v>38951759.6530784</v>
      </c>
      <c r="X274" s="434" t="n">
        <f aca="false">IF($E$21&lt;2,X267+X273,X267)*$I$17</f>
        <v>43338245.5191167</v>
      </c>
      <c r="Y274" s="273"/>
    </row>
    <row r="275" customFormat="false" ht="12.75" hidden="false" customHeight="false" outlineLevel="0" collapsed="false">
      <c r="C275" s="271"/>
      <c r="D275" s="274" t="s">
        <v>352</v>
      </c>
      <c r="E275" s="450" t="n">
        <f aca="false">E274-E122</f>
        <v>-8771393.88090466</v>
      </c>
      <c r="F275" s="450" t="n">
        <f aca="false">F274-F122</f>
        <v>-34070288.175275</v>
      </c>
      <c r="G275" s="450" t="n">
        <f aca="false">G274-G122</f>
        <v>-56290708.2385631</v>
      </c>
      <c r="H275" s="450" t="n">
        <f aca="false">H274-H122</f>
        <v>-34070288.175275</v>
      </c>
      <c r="I275" s="450" t="n">
        <f aca="false">I274-I122</f>
        <v>-8580803.82746398</v>
      </c>
      <c r="J275" s="450" t="n">
        <f aca="false">J274-J122</f>
        <v>10949994.470242</v>
      </c>
      <c r="K275" s="450" t="n">
        <f aca="false">K274-K122</f>
        <v>7668888.24578291</v>
      </c>
      <c r="L275" s="450" t="n">
        <f aca="false">L274-L122</f>
        <v>9062094.42496803</v>
      </c>
      <c r="M275" s="450" t="n">
        <f aca="false">M274-M122</f>
        <v>15142200.0039878</v>
      </c>
      <c r="N275" s="450" t="n">
        <f aca="false">N274-N122</f>
        <v>12295545.6918075</v>
      </c>
      <c r="O275" s="450" t="n">
        <f aca="false">O274-O122</f>
        <v>14164601.3523222</v>
      </c>
      <c r="P275" s="450" t="n">
        <f aca="false">P274-P122</f>
        <v>13137819.6475664</v>
      </c>
      <c r="Q275" s="450" t="n">
        <f aca="false">Q274-Q122</f>
        <v>18489766.8348088</v>
      </c>
      <c r="R275" s="450" t="n">
        <f aca="false">R274-R122</f>
        <v>20983531.7595228</v>
      </c>
      <c r="S275" s="450" t="n">
        <f aca="false">S274-S122</f>
        <v>28268616.1837382</v>
      </c>
      <c r="T275" s="450" t="n">
        <f aca="false">T274-T122</f>
        <v>26741105.6959257</v>
      </c>
      <c r="U275" s="450" t="n">
        <f aca="false">U274-U122</f>
        <v>30054122.5652152</v>
      </c>
      <c r="V275" s="450" t="n">
        <f aca="false">V274-V122</f>
        <v>38235764.0303207</v>
      </c>
      <c r="W275" s="450" t="n">
        <f aca="false">W274-W122</f>
        <v>30061325.6530784</v>
      </c>
      <c r="X275" s="450" t="n">
        <f aca="false">X274-X122</f>
        <v>42075811.5191167</v>
      </c>
      <c r="Y275" s="273"/>
    </row>
    <row r="276" customFormat="false" ht="12.75" hidden="false" customHeight="false" outlineLevel="0" collapsed="false">
      <c r="C276" s="271"/>
      <c r="D276" s="274"/>
      <c r="E276" s="450"/>
      <c r="F276" s="450"/>
      <c r="G276" s="450"/>
      <c r="H276" s="450"/>
      <c r="I276" s="450"/>
      <c r="J276" s="450"/>
      <c r="K276" s="450"/>
      <c r="L276" s="450"/>
      <c r="M276" s="450"/>
      <c r="N276" s="450"/>
      <c r="O276" s="450"/>
      <c r="P276" s="450"/>
      <c r="Q276" s="450"/>
      <c r="R276" s="450"/>
      <c r="S276" s="450"/>
      <c r="T276" s="450"/>
      <c r="U276" s="450"/>
      <c r="V276" s="450"/>
      <c r="W276" s="450"/>
      <c r="X276" s="450"/>
      <c r="Y276" s="273"/>
    </row>
    <row r="277" customFormat="false" ht="12.75" hidden="false" customHeight="false" outlineLevel="0" collapsed="false">
      <c r="C277" s="271"/>
      <c r="D277" s="458" t="s">
        <v>353</v>
      </c>
      <c r="E277" s="434" t="n">
        <f aca="false">1117166*(1+0.024)^6</f>
        <v>1288004.70561561</v>
      </c>
      <c r="F277" s="434" t="n">
        <f aca="false">E277*(1+0.024)</f>
        <v>1318916.81855039</v>
      </c>
      <c r="G277" s="434" t="n">
        <f aca="false">F277*(1+0.024)</f>
        <v>1350570.8221956</v>
      </c>
      <c r="H277" s="434" t="n">
        <f aca="false">G277*(1+0.024)</f>
        <v>1382984.52192829</v>
      </c>
      <c r="I277" s="434" t="n">
        <f aca="false">H277*(1+0.024)</f>
        <v>1416176.15045457</v>
      </c>
      <c r="J277" s="434" t="n">
        <f aca="false">I277*(1+0.024)</f>
        <v>1450164.37806548</v>
      </c>
      <c r="K277" s="434" t="n">
        <f aca="false">J277*(1+0.024)</f>
        <v>1484968.32313905</v>
      </c>
      <c r="L277" s="434" t="n">
        <f aca="false">K277*(1+0.024)</f>
        <v>1520607.56289439</v>
      </c>
      <c r="M277" s="434" t="n">
        <f aca="false">L277*(1+0.024)</f>
        <v>1557102.14440385</v>
      </c>
      <c r="N277" s="434" t="n">
        <f aca="false">M277*(1+0.024)</f>
        <v>1594472.59586955</v>
      </c>
      <c r="O277" s="434" t="n">
        <f aca="false">N277*(1+0.024)</f>
        <v>1632739.93817042</v>
      </c>
      <c r="P277" s="434" t="n">
        <f aca="false">O277*(1+0.024)</f>
        <v>1671925.69668651</v>
      </c>
      <c r="Q277" s="434" t="n">
        <f aca="false">P277*(1+0.024)</f>
        <v>1712051.91340698</v>
      </c>
      <c r="R277" s="434" t="n">
        <f aca="false">Q277*(1+0.024)</f>
        <v>1753141.15932875</v>
      </c>
      <c r="S277" s="434" t="n">
        <f aca="false">R277*(1+0.024)</f>
        <v>1795216.54715264</v>
      </c>
      <c r="T277" s="434" t="n">
        <f aca="false">S277*(1+0.024)</f>
        <v>1838301.7442843</v>
      </c>
      <c r="U277" s="434" t="n">
        <f aca="false">T277*(1+0.024)</f>
        <v>1882420.98614713</v>
      </c>
      <c r="V277" s="434" t="n">
        <f aca="false">U277*(1+0.024)</f>
        <v>1927599.08981466</v>
      </c>
      <c r="W277" s="434" t="n">
        <f aca="false">V277*(1+0.024)</f>
        <v>1973861.46797021</v>
      </c>
      <c r="X277" s="434" t="n">
        <f aca="false">W277*(1+0.024)</f>
        <v>2021234.14320149</v>
      </c>
      <c r="Y277" s="273"/>
    </row>
    <row r="278" customFormat="false" ht="12.75" hidden="false" customHeight="false" outlineLevel="0" collapsed="false">
      <c r="C278" s="271"/>
      <c r="D278" s="441"/>
      <c r="E278" s="450"/>
      <c r="F278" s="450"/>
      <c r="G278" s="450"/>
      <c r="H278" s="450"/>
      <c r="I278" s="450"/>
      <c r="J278" s="450"/>
      <c r="K278" s="450"/>
      <c r="L278" s="450"/>
      <c r="M278" s="450"/>
      <c r="N278" s="450"/>
      <c r="O278" s="450"/>
      <c r="P278" s="450"/>
      <c r="Q278" s="450"/>
      <c r="R278" s="450"/>
      <c r="S278" s="450"/>
      <c r="T278" s="450"/>
      <c r="U278" s="450"/>
      <c r="V278" s="450"/>
      <c r="W278" s="450"/>
      <c r="X278" s="450"/>
      <c r="Y278" s="273"/>
    </row>
    <row r="279" customFormat="false" ht="12.75" hidden="false" customHeight="false" outlineLevel="0" collapsed="false">
      <c r="C279" s="271"/>
      <c r="D279" s="459" t="s">
        <v>354</v>
      </c>
      <c r="E279" s="450" t="n">
        <f aca="false">E281</f>
        <v>494.191714155914</v>
      </c>
      <c r="F279" s="460" t="n">
        <f aca="false">E279+(F281-E281)+F280</f>
        <v>525.819983861892</v>
      </c>
      <c r="G279" s="460" t="n">
        <f aca="false">F279+(G281-F281)+G280</f>
        <v>559.472462829054</v>
      </c>
      <c r="H279" s="460" t="n">
        <f aca="false">G279+(H281-G281)+H280</f>
        <v>595.278700450113</v>
      </c>
      <c r="I279" s="460" t="n">
        <f aca="false">H279+(I281-H281)+I280</f>
        <v>637.744030334274</v>
      </c>
      <c r="J279" s="460" t="n">
        <f aca="false">I279+(J281-I281)+J280</f>
        <v>683.655124538082</v>
      </c>
      <c r="K279" s="460" t="n">
        <f aca="false">J279+(K281-J281)+K280</f>
        <v>733.280242533597</v>
      </c>
      <c r="L279" s="460" t="n">
        <f aca="false">K279+(L281-K281)+L280</f>
        <v>786.908661717658</v>
      </c>
      <c r="M279" s="460" t="n">
        <f aca="false">L279+(M281-L281)+M280</f>
        <v>844.852364964234</v>
      </c>
      <c r="N279" s="460" t="n">
        <f aca="false">M279+(N281-M281)+N280</f>
        <v>907.447867778146</v>
      </c>
      <c r="O279" s="460" t="n">
        <f aca="false">N279+(O281-N281)+O280</f>
        <v>975.058196937194</v>
      </c>
      <c r="P279" s="460" t="n">
        <f aca="false">O279+(P281-O281)+P280</f>
        <v>1048.07503354745</v>
      </c>
      <c r="Q279" s="460" t="n">
        <f aca="false">P279+(Q281-P281)+Q280</f>
        <v>1126.92103456672</v>
      </c>
      <c r="R279" s="460" t="n">
        <f aca="false">Q279+(R281-Q281)+R280</f>
        <v>1212.0523480822</v>
      </c>
      <c r="S279" s="460" t="n">
        <f aca="false">R279+(S281-R281)+S280</f>
        <v>1303.96133896923</v>
      </c>
      <c r="T279" s="460" t="n">
        <f aca="false">S279+(T281-S281)+T280</f>
        <v>1403.179543019</v>
      </c>
      <c r="U279" s="460" t="n">
        <f aca="false">T279+(U281-T281)+U280</f>
        <v>1510.28086921456</v>
      </c>
      <c r="V279" s="460" t="n">
        <f aca="false">U279+(V281-U281)+V280</f>
        <v>1625.88507156862</v>
      </c>
      <c r="W279" s="460" t="n">
        <f aca="false">V279+(W281-V281)+W280</f>
        <v>1750.66151382686</v>
      </c>
      <c r="X279" s="460" t="n">
        <f aca="false">W279+(X281-W281)+X280</f>
        <v>1885.33325239944</v>
      </c>
      <c r="Y279" s="273"/>
    </row>
    <row r="280" customFormat="false" ht="25.5" hidden="false" customHeight="false" outlineLevel="0" collapsed="false">
      <c r="C280" s="271"/>
      <c r="D280" s="461" t="s">
        <v>355</v>
      </c>
      <c r="E280" s="460" t="n">
        <f aca="false">E274</f>
        <v>0</v>
      </c>
      <c r="F280" s="460" t="n">
        <f aca="false">F274</f>
        <v>0</v>
      </c>
      <c r="G280" s="460" t="n">
        <f aca="false">G274</f>
        <v>0</v>
      </c>
      <c r="H280" s="460" t="n">
        <f aca="false">H274</f>
        <v>0</v>
      </c>
      <c r="I280" s="460" t="n">
        <f aca="false">(I273+0.25*I267)/1000000</f>
        <v>4.36749305535344</v>
      </c>
      <c r="J280" s="460" t="n">
        <f aca="false">(J273+0.25*J267)/1000000</f>
        <v>5.37499581795726</v>
      </c>
      <c r="K280" s="460" t="n">
        <f aca="false">(K273+0.25*K267)/1000000</f>
        <v>6.4947093129696</v>
      </c>
      <c r="L280" s="460" t="n">
        <f aca="false">(L273+0.25*L267)/1000000</f>
        <v>7.73766434583318</v>
      </c>
      <c r="M280" s="460" t="n">
        <f aca="false">(M273+0.25*M267)/1000000</f>
        <v>9.11594009870013</v>
      </c>
      <c r="N280" s="460" t="n">
        <f aca="false">(N273+0.25*N267)/1000000</f>
        <v>10.642762824573</v>
      </c>
      <c r="O280" s="460" t="n">
        <f aca="false">(O273+0.25*O267)/1000000</f>
        <v>12.332613810392</v>
      </c>
      <c r="P280" s="460" t="n">
        <f aca="false">(P273+0.25*P267)/1000000</f>
        <v>14.2013474792857</v>
      </c>
      <c r="Q280" s="460" t="n">
        <f aca="false">(Q273+0.25*Q267)/1000000</f>
        <v>16.2663205839187</v>
      </c>
      <c r="R280" s="460" t="n">
        <f aca="false">(R273+0.25*R267)/1000000</f>
        <v>18.5465335322605</v>
      </c>
      <c r="S280" s="460" t="n">
        <f aca="false">(S273+0.25*S267)/1000000</f>
        <v>21.0627849848868</v>
      </c>
      <c r="T280" s="460" t="n">
        <f aca="false">(T273+0.25*T267)/1000000</f>
        <v>23.8378409698986</v>
      </c>
      <c r="U280" s="460" t="n">
        <f aca="false">(U273+0.25*U267)/1000000</f>
        <v>26.8966198785619</v>
      </c>
      <c r="V280" s="460" t="n">
        <f aca="false">(V273+0.25*V267)/1000000</f>
        <v>30.2663948327875</v>
      </c>
      <c r="W280" s="460" t="n">
        <f aca="false">(W273+0.25*W267)/1000000</f>
        <v>33.9770150556029</v>
      </c>
      <c r="X280" s="460" t="n">
        <f aca="false">(X273+0.25*X267)/1000000</f>
        <v>38.061148028964</v>
      </c>
      <c r="Y280" s="273"/>
    </row>
    <row r="281" customFormat="false" ht="12.75" hidden="false" customHeight="false" outlineLevel="0" collapsed="false">
      <c r="C281" s="271"/>
      <c r="D281" s="459" t="s">
        <v>356</v>
      </c>
      <c r="E281" s="455" t="n">
        <f aca="false">(533352/1300)*(1+0.064)^3</f>
        <v>494.191714155914</v>
      </c>
      <c r="F281" s="460" t="n">
        <f aca="false">E281*(1+0.064)</f>
        <v>525.819983861892</v>
      </c>
      <c r="G281" s="460" t="n">
        <f aca="false">F281*(1+0.064)</f>
        <v>559.472462829054</v>
      </c>
      <c r="H281" s="460" t="n">
        <f aca="false">G281*(1+0.064)</f>
        <v>595.278700450113</v>
      </c>
      <c r="I281" s="460" t="n">
        <f aca="false">H281*(1+0.064)</f>
        <v>633.37653727892</v>
      </c>
      <c r="J281" s="460" t="n">
        <f aca="false">I281*(1+0.064)</f>
        <v>673.912635664771</v>
      </c>
      <c r="K281" s="460" t="n">
        <f aca="false">J281*(1+0.064)</f>
        <v>717.043044347317</v>
      </c>
      <c r="L281" s="460" t="n">
        <f aca="false">K281*(1+0.064)</f>
        <v>762.933799185545</v>
      </c>
      <c r="M281" s="460" t="n">
        <f aca="false">L281*(1+0.064)</f>
        <v>811.76156233342</v>
      </c>
      <c r="N281" s="460" t="n">
        <f aca="false">M281*(1+0.064)</f>
        <v>863.714302322759</v>
      </c>
      <c r="O281" s="460" t="n">
        <f aca="false">N281*(1+0.064)</f>
        <v>918.992017671416</v>
      </c>
      <c r="P281" s="460" t="n">
        <f aca="false">O281*(1+0.064)</f>
        <v>977.807506802386</v>
      </c>
      <c r="Q281" s="460" t="n">
        <f aca="false">P281*(1+0.064)</f>
        <v>1040.38718723774</v>
      </c>
      <c r="R281" s="460" t="n">
        <f aca="false">Q281*(1+0.064)</f>
        <v>1106.97196722095</v>
      </c>
      <c r="S281" s="460" t="n">
        <f aca="false">R281*(1+0.064)</f>
        <v>1177.8181731231</v>
      </c>
      <c r="T281" s="460" t="n">
        <f aca="false">S281*(1+0.064)</f>
        <v>1253.19853620297</v>
      </c>
      <c r="U281" s="460" t="n">
        <f aca="false">T281*(1+0.064)</f>
        <v>1333.40324251996</v>
      </c>
      <c r="V281" s="460" t="n">
        <f aca="false">U281*(1+0.064)</f>
        <v>1418.74105004124</v>
      </c>
      <c r="W281" s="460" t="n">
        <f aca="false">V281*(1+0.064)</f>
        <v>1509.54047724388</v>
      </c>
      <c r="X281" s="460" t="n">
        <f aca="false">W281*(1+0.064)</f>
        <v>1606.15106778749</v>
      </c>
      <c r="Y281" s="273"/>
    </row>
    <row r="282" customFormat="false" ht="12.75" hidden="false" customHeight="false" outlineLevel="0" collapsed="false">
      <c r="C282" s="271"/>
      <c r="D282" s="459"/>
      <c r="E282" s="460"/>
      <c r="F282" s="460"/>
      <c r="G282" s="460"/>
      <c r="H282" s="460"/>
      <c r="I282" s="460"/>
      <c r="J282" s="460"/>
      <c r="K282" s="460"/>
      <c r="L282" s="460"/>
      <c r="M282" s="460"/>
      <c r="N282" s="460"/>
      <c r="O282" s="460"/>
      <c r="P282" s="460"/>
      <c r="Q282" s="460"/>
      <c r="R282" s="460"/>
      <c r="S282" s="460"/>
      <c r="T282" s="460"/>
      <c r="U282" s="460"/>
      <c r="V282" s="460"/>
      <c r="W282" s="460"/>
      <c r="X282" s="460"/>
      <c r="Y282" s="273"/>
    </row>
    <row r="283" customFormat="false" ht="12.75" hidden="false" customHeight="false" outlineLevel="0" collapsed="false">
      <c r="C283" s="271"/>
      <c r="D283" s="459" t="s">
        <v>357</v>
      </c>
      <c r="E283" s="460" t="n">
        <f aca="false">(E279*1000000)/E277</f>
        <v>383.687817289232</v>
      </c>
      <c r="F283" s="450" t="n">
        <f aca="false">(F279*1000000)/F277</f>
        <v>398.675622652092</v>
      </c>
      <c r="G283" s="450" t="n">
        <f aca="false">(G279*1000000)/G277</f>
        <v>414.24888916194</v>
      </c>
      <c r="H283" s="450" t="n">
        <f aca="false">(H279*1000000)/H277</f>
        <v>430.430486394828</v>
      </c>
      <c r="I283" s="450" t="n">
        <f aca="false">(I279*1000000)/I277</f>
        <v>450.328181370353</v>
      </c>
      <c r="J283" s="450" t="n">
        <f aca="false">(J279*1000000)/J277</f>
        <v>471.432849185055</v>
      </c>
      <c r="K283" s="450" t="n">
        <f aca="false">(K279*1000000)/K277</f>
        <v>493.801942511156</v>
      </c>
      <c r="L283" s="450" t="n">
        <f aca="false">(L279*1000000)/L277</f>
        <v>517.496217248731</v>
      </c>
      <c r="M283" s="450" t="n">
        <f aca="false">(M279*1000000)/M277</f>
        <v>542.579925151725</v>
      </c>
      <c r="N283" s="450" t="n">
        <f aca="false">(N279*1000000)/N277</f>
        <v>569.121018529182</v>
      </c>
      <c r="O283" s="450" t="n">
        <f aca="false">(O279*1000000)/O277</f>
        <v>597.191367799704</v>
      </c>
      <c r="P283" s="450" t="n">
        <f aca="false">(P279*1000000)/P277</f>
        <v>626.866992728547</v>
      </c>
      <c r="Q283" s="450" t="n">
        <f aca="false">(Q279*1000000)/Q277</f>
        <v>658.2283082317</v>
      </c>
      <c r="R283" s="450" t="n">
        <f aca="false">(R279*1000000)/R277</f>
        <v>691.360385689806</v>
      </c>
      <c r="S283" s="450" t="n">
        <f aca="false">(S279*1000000)/S277</f>
        <v>726.353230777321</v>
      </c>
      <c r="T283" s="450" t="n">
        <f aca="false">(T279*1000000)/T277</f>
        <v>763.302078878947</v>
      </c>
      <c r="U283" s="450" t="n">
        <f aca="false">(U279*1000000)/U277</f>
        <v>802.307709236575</v>
      </c>
      <c r="V283" s="450" t="n">
        <f aca="false">(V279*1000000)/V277</f>
        <v>843.476779045871</v>
      </c>
      <c r="W283" s="450" t="n">
        <f aca="false">(W279*1000000)/W277</f>
        <v>886.922178802715</v>
      </c>
      <c r="X283" s="450" t="n">
        <f aca="false">(X279*1000000)/X277</f>
        <v>932.763410286152</v>
      </c>
      <c r="Y283" s="273"/>
    </row>
    <row r="284" customFormat="false" ht="25.5" hidden="false" customHeight="false" outlineLevel="0" collapsed="false">
      <c r="C284" s="271"/>
      <c r="D284" s="461" t="s">
        <v>358</v>
      </c>
      <c r="E284" s="460" t="n">
        <f aca="false">E283-E285</f>
        <v>0</v>
      </c>
      <c r="F284" s="460" t="n">
        <f aca="false">F283-F285</f>
        <v>0</v>
      </c>
      <c r="G284" s="460" t="n">
        <f aca="false">G283-G285</f>
        <v>0</v>
      </c>
      <c r="H284" s="460" t="n">
        <f aca="false">H283-H285</f>
        <v>0</v>
      </c>
      <c r="I284" s="460" t="n">
        <f aca="false">I283-I285</f>
        <v>3.08400410072682</v>
      </c>
      <c r="J284" s="460" t="n">
        <f aca="false">J283-J285</f>
        <v>6.71819624083389</v>
      </c>
      <c r="K284" s="460" t="n">
        <f aca="false">K283-K285</f>
        <v>10.9343734363011</v>
      </c>
      <c r="L284" s="460" t="n">
        <f aca="false">L283-L285</f>
        <v>15.7666337568903</v>
      </c>
      <c r="M284" s="460" t="n">
        <f aca="false">M283-M285</f>
        <v>21.2515298047338</v>
      </c>
      <c r="N284" s="460" t="n">
        <f aca="false">N283-N285</f>
        <v>27.4282327389493</v>
      </c>
      <c r="O284" s="460" t="n">
        <f aca="false">O283-O285</f>
        <v>34.3387075645397</v>
      </c>
      <c r="P284" s="460" t="n">
        <f aca="false">P283-P285</f>
        <v>42.0279004529468</v>
      </c>
      <c r="Q284" s="460" t="n">
        <f aca="false">Q283-Q285</f>
        <v>50.5439389140839</v>
      </c>
      <c r="R284" s="460" t="n">
        <f aca="false">R283-R285</f>
        <v>59.938345695721</v>
      </c>
      <c r="S284" s="460" t="n">
        <f aca="false">S283-S285</f>
        <v>70.2662673459665</v>
      </c>
      <c r="T284" s="460" t="n">
        <f aca="false">T283-T285</f>
        <v>81.5867184385554</v>
      </c>
      <c r="U284" s="460" t="n">
        <f aca="false">U283-U285</f>
        <v>93.9628425289806</v>
      </c>
      <c r="V284" s="460" t="n">
        <f aca="false">V283-V285</f>
        <v>107.462190982512</v>
      </c>
      <c r="W284" s="460" t="n">
        <f aca="false">W283-W285</f>
        <v>122.15702089313</v>
      </c>
      <c r="X284" s="460" t="n">
        <f aca="false">X283-X285</f>
        <v>138.124613395725</v>
      </c>
      <c r="Y284" s="273"/>
    </row>
    <row r="285" customFormat="false" ht="12.75" hidden="false" customHeight="false" outlineLevel="0" collapsed="false">
      <c r="C285" s="271"/>
      <c r="D285" s="459" t="s">
        <v>359</v>
      </c>
      <c r="E285" s="460" t="n">
        <f aca="false">(E281*1000000)/E277</f>
        <v>383.687817289232</v>
      </c>
      <c r="F285" s="460" t="n">
        <f aca="false">(F281*1000000)/F277</f>
        <v>398.675622652092</v>
      </c>
      <c r="G285" s="460" t="n">
        <f aca="false">(G281*1000000)/G277</f>
        <v>414.24888916194</v>
      </c>
      <c r="H285" s="460" t="n">
        <f aca="false">(H281*1000000)/H277</f>
        <v>430.430486394828</v>
      </c>
      <c r="I285" s="460" t="n">
        <f aca="false">(I281*1000000)/I277</f>
        <v>447.244177269626</v>
      </c>
      <c r="J285" s="460" t="n">
        <f aca="false">(J281*1000000)/J277</f>
        <v>464.714652944221</v>
      </c>
      <c r="K285" s="460" t="n">
        <f aca="false">(K281*1000000)/K277</f>
        <v>482.867569074855</v>
      </c>
      <c r="L285" s="460" t="n">
        <f aca="false">(L281*1000000)/L277</f>
        <v>501.729583491841</v>
      </c>
      <c r="M285" s="460" t="n">
        <f aca="false">(M281*1000000)/M277</f>
        <v>521.328395346991</v>
      </c>
      <c r="N285" s="460" t="n">
        <f aca="false">(N281*1000000)/N277</f>
        <v>541.692785790233</v>
      </c>
      <c r="O285" s="460" t="n">
        <f aca="false">(O281*1000000)/O277</f>
        <v>562.852660235164</v>
      </c>
      <c r="P285" s="460" t="n">
        <f aca="false">(P281*1000000)/P277</f>
        <v>584.8390922756</v>
      </c>
      <c r="Q285" s="460" t="n">
        <f aca="false">(Q281*1000000)/Q277</f>
        <v>607.684369317616</v>
      </c>
      <c r="R285" s="460" t="n">
        <f aca="false">(R281*1000000)/R277</f>
        <v>631.422039994085</v>
      </c>
      <c r="S285" s="460" t="n">
        <f aca="false">(S281*1000000)/S277</f>
        <v>656.086963431354</v>
      </c>
      <c r="T285" s="460" t="n">
        <f aca="false">(T281*1000000)/T277</f>
        <v>681.715360440391</v>
      </c>
      <c r="U285" s="460" t="n">
        <f aca="false">(U281*1000000)/U277</f>
        <v>708.344866707594</v>
      </c>
      <c r="V285" s="460" t="n">
        <f aca="false">(V281*1000000)/V277</f>
        <v>736.01458806336</v>
      </c>
      <c r="W285" s="460" t="n">
        <f aca="false">(W281*1000000)/W277</f>
        <v>764.765157909585</v>
      </c>
      <c r="X285" s="460" t="n">
        <f aca="false">(X281*1000000)/X277</f>
        <v>794.638796890428</v>
      </c>
      <c r="Y285" s="273"/>
    </row>
    <row r="286" customFormat="false" ht="12.75" hidden="false" customHeight="false" outlineLevel="0" collapsed="false">
      <c r="C286" s="271"/>
      <c r="D286" s="441"/>
      <c r="E286" s="450"/>
      <c r="F286" s="450"/>
      <c r="G286" s="450"/>
      <c r="H286" s="450"/>
      <c r="I286" s="450"/>
      <c r="J286" s="450"/>
      <c r="K286" s="450"/>
      <c r="L286" s="450"/>
      <c r="M286" s="450"/>
      <c r="N286" s="462"/>
      <c r="O286" s="450"/>
      <c r="P286" s="450"/>
      <c r="Q286" s="450"/>
      <c r="R286" s="450"/>
      <c r="S286" s="450"/>
      <c r="T286" s="450"/>
      <c r="U286" s="450"/>
      <c r="V286" s="450"/>
      <c r="W286" s="450"/>
      <c r="X286" s="450"/>
      <c r="Y286" s="273"/>
    </row>
    <row r="287" customFormat="false" ht="12.75" hidden="false" customHeight="false" outlineLevel="0" collapsed="false">
      <c r="C287" s="271"/>
      <c r="D287" s="459" t="s">
        <v>360</v>
      </c>
      <c r="E287" s="463" t="n">
        <v>0.064</v>
      </c>
      <c r="F287" s="464" t="n">
        <f aca="false">(F279-E279)/E279</f>
        <v>0.064</v>
      </c>
      <c r="G287" s="464" t="n">
        <f aca="false">(G279-F279)/F279</f>
        <v>0.0640000000000001</v>
      </c>
      <c r="H287" s="464" t="n">
        <f aca="false">(H279-G279)/G279</f>
        <v>0.0640000000000001</v>
      </c>
      <c r="I287" s="464" t="n">
        <f aca="false">(I279-H279)/H279</f>
        <v>0.0713368878343053</v>
      </c>
      <c r="J287" s="464" t="n">
        <f aca="false">(J279-I279)/I279</f>
        <v>0.0719898454866662</v>
      </c>
      <c r="K287" s="464" t="n">
        <f aca="false">(K279-J279)/J279</f>
        <v>0.0725879412211598</v>
      </c>
      <c r="L287" s="464" t="n">
        <f aca="false">(L279-K279)/K279</f>
        <v>0.0731349572419502</v>
      </c>
      <c r="M287" s="464" t="n">
        <f aca="false">(M279-L279)/L279</f>
        <v>0.0736345983536336</v>
      </c>
      <c r="N287" s="464" t="n">
        <f aca="false">(N279-M279)/M279</f>
        <v>0.0740904629136736</v>
      </c>
      <c r="O287" s="464" t="n">
        <f aca="false">(O279-N279)/N279</f>
        <v>0.0745060201910995</v>
      </c>
      <c r="P287" s="464" t="n">
        <f aca="false">(P279-O279)/O279</f>
        <v>0.0748845933910543</v>
      </c>
      <c r="Q287" s="464" t="n">
        <f aca="false">(Q279-P279)/P279</f>
        <v>0.075229347609206</v>
      </c>
      <c r="R287" s="464" t="n">
        <f aca="false">(R279-Q279)/Q279</f>
        <v>0.0755432820084038</v>
      </c>
      <c r="S287" s="464" t="n">
        <f aca="false">(S279-R279)/R279</f>
        <v>0.0758292255548643</v>
      </c>
      <c r="T287" s="464" t="n">
        <f aca="false">(T279-S279)/S279</f>
        <v>0.0760898357064852</v>
      </c>
      <c r="U287" s="464" t="n">
        <f aca="false">(U279-T279)/T279</f>
        <v>0.0763275995067027</v>
      </c>
      <c r="V287" s="464" t="n">
        <f aca="false">(V279-U279)/U279</f>
        <v>0.0765448365999544</v>
      </c>
      <c r="W287" s="464" t="n">
        <f aca="false">(W279-V279)/V279</f>
        <v>0.0767437037464529</v>
      </c>
      <c r="X287" s="464" t="n">
        <f aca="false">(X279-W279)/W279</f>
        <v>0.0769262004727495</v>
      </c>
      <c r="Y287" s="273"/>
    </row>
    <row r="288" customFormat="false" ht="25.5" hidden="false" customHeight="false" outlineLevel="0" collapsed="false">
      <c r="C288" s="271"/>
      <c r="D288" s="461" t="s">
        <v>361</v>
      </c>
      <c r="E288" s="465" t="n">
        <f aca="false">E287-E290</f>
        <v>0</v>
      </c>
      <c r="F288" s="465" t="n">
        <f aca="false">F287-F290</f>
        <v>0</v>
      </c>
      <c r="G288" s="465" t="n">
        <f aca="false">G287-G290</f>
        <v>0</v>
      </c>
      <c r="H288" s="465" t="n">
        <f aca="false">H287-H290</f>
        <v>0</v>
      </c>
      <c r="I288" s="465" t="n">
        <f aca="false">I287-I290</f>
        <v>0.00733688783430514</v>
      </c>
      <c r="J288" s="465" t="n">
        <f aca="false">J287-J290</f>
        <v>0.00798984548666624</v>
      </c>
      <c r="K288" s="465" t="n">
        <f aca="false">K287-K290</f>
        <v>0.00858794122115975</v>
      </c>
      <c r="L288" s="465" t="n">
        <f aca="false">L287-L290</f>
        <v>0.00913495724195018</v>
      </c>
      <c r="M288" s="465" t="n">
        <f aca="false">M287-M290</f>
        <v>0.00963459835363342</v>
      </c>
      <c r="N288" s="465" t="n">
        <f aca="false">N287-N290</f>
        <v>0.0100904629136734</v>
      </c>
      <c r="O288" s="465" t="n">
        <f aca="false">O287-O290</f>
        <v>0.0105060201910994</v>
      </c>
      <c r="P288" s="465" t="n">
        <f aca="false">P287-P290</f>
        <v>0.0108845933910543</v>
      </c>
      <c r="Q288" s="465" t="n">
        <f aca="false">Q287-Q290</f>
        <v>0.011229347609206</v>
      </c>
      <c r="R288" s="465" t="n">
        <f aca="false">R287-R290</f>
        <v>0.0115432820084037</v>
      </c>
      <c r="S288" s="465" t="n">
        <f aca="false">S287-S290</f>
        <v>0.0118292255548643</v>
      </c>
      <c r="T288" s="465" t="n">
        <f aca="false">T287-T290</f>
        <v>0.0120898357064852</v>
      </c>
      <c r="U288" s="465" t="n">
        <f aca="false">U287-U290</f>
        <v>0.0123275995067025</v>
      </c>
      <c r="V288" s="465" t="n">
        <f aca="false">V287-V290</f>
        <v>0.0125448365999544</v>
      </c>
      <c r="W288" s="465" t="n">
        <f aca="false">W287-W290</f>
        <v>0.0127437037464527</v>
      </c>
      <c r="X288" s="465" t="n">
        <f aca="false">X287-X290</f>
        <v>0.0129262004727495</v>
      </c>
      <c r="Y288" s="273"/>
    </row>
    <row r="289" customFormat="false" ht="12.75" hidden="false" customHeight="false" outlineLevel="0" collapsed="false">
      <c r="C289" s="271"/>
      <c r="D289" s="459" t="s">
        <v>362</v>
      </c>
      <c r="E289" s="466" t="n">
        <f aca="false">E288/E290</f>
        <v>0</v>
      </c>
      <c r="F289" s="466" t="n">
        <f aca="false">F288/F290</f>
        <v>0</v>
      </c>
      <c r="G289" s="466" t="n">
        <f aca="false">G288/G290</f>
        <v>0</v>
      </c>
      <c r="H289" s="466" t="n">
        <f aca="false">H288/H290</f>
        <v>0</v>
      </c>
      <c r="I289" s="466" t="n">
        <f aca="false">I288/I290</f>
        <v>0.114638872411018</v>
      </c>
      <c r="J289" s="466" t="n">
        <f aca="false">J288/J290</f>
        <v>0.12484133572916</v>
      </c>
      <c r="K289" s="466" t="n">
        <f aca="false">K288/K290</f>
        <v>0.134186581580621</v>
      </c>
      <c r="L289" s="466" t="n">
        <f aca="false">L288/L290</f>
        <v>0.142733706905472</v>
      </c>
      <c r="M289" s="466" t="n">
        <f aca="false">M288/M290</f>
        <v>0.150540599275522</v>
      </c>
      <c r="N289" s="466" t="n">
        <f aca="false">N288/N290</f>
        <v>0.157663483026147</v>
      </c>
      <c r="O289" s="466" t="n">
        <f aca="false">O288/O290</f>
        <v>0.164156565485927</v>
      </c>
      <c r="P289" s="466" t="n">
        <f aca="false">P288/P290</f>
        <v>0.170071771735223</v>
      </c>
      <c r="Q289" s="466" t="n">
        <f aca="false">Q288/Q290</f>
        <v>0.175458556393843</v>
      </c>
      <c r="R289" s="466" t="n">
        <f aca="false">R288/R290</f>
        <v>0.180363781381307</v>
      </c>
      <c r="S289" s="466" t="n">
        <f aca="false">S288/S290</f>
        <v>0.184831649294755</v>
      </c>
      <c r="T289" s="466" t="n">
        <f aca="false">T288/T290</f>
        <v>0.188903682913831</v>
      </c>
      <c r="U289" s="466" t="n">
        <f aca="false">U288/U290</f>
        <v>0.192618742292226</v>
      </c>
      <c r="V289" s="466" t="n">
        <f aca="false">V288/V290</f>
        <v>0.196013071874287</v>
      </c>
      <c r="W289" s="466" t="n">
        <f aca="false">W288/W290</f>
        <v>0.199120371038323</v>
      </c>
      <c r="X289" s="466" t="n">
        <f aca="false">X288/X290</f>
        <v>0.201971882386712</v>
      </c>
      <c r="Y289" s="273"/>
    </row>
    <row r="290" customFormat="false" ht="12.75" hidden="false" customHeight="false" outlineLevel="0" collapsed="false">
      <c r="C290" s="271"/>
      <c r="D290" s="459" t="s">
        <v>363</v>
      </c>
      <c r="E290" s="466" t="n">
        <v>0.064</v>
      </c>
      <c r="F290" s="465" t="n">
        <f aca="false">(F281-E281)/E281</f>
        <v>0.064</v>
      </c>
      <c r="G290" s="465" t="n">
        <f aca="false">(G281-F281)/F281</f>
        <v>0.0640000000000001</v>
      </c>
      <c r="H290" s="465" t="n">
        <f aca="false">(H281-G281)/G281</f>
        <v>0.0640000000000001</v>
      </c>
      <c r="I290" s="465" t="n">
        <f aca="false">(I281-H281)/H281</f>
        <v>0.0640000000000001</v>
      </c>
      <c r="J290" s="465" t="n">
        <f aca="false">(J281-I281)/I281</f>
        <v>0.064</v>
      </c>
      <c r="K290" s="465" t="n">
        <f aca="false">(K281-J281)/J281</f>
        <v>0.0640000000000001</v>
      </c>
      <c r="L290" s="465" t="n">
        <f aca="false">(L281-K281)/K281</f>
        <v>0.064</v>
      </c>
      <c r="M290" s="465" t="n">
        <f aca="false">(M281-L281)/L281</f>
        <v>0.0640000000000001</v>
      </c>
      <c r="N290" s="465" t="n">
        <f aca="false">(N281-M281)/M281</f>
        <v>0.0640000000000001</v>
      </c>
      <c r="O290" s="465" t="n">
        <f aca="false">(O281-N281)/N281</f>
        <v>0.0640000000000001</v>
      </c>
      <c r="P290" s="465" t="n">
        <f aca="false">(P281-O281)/O281</f>
        <v>0.064</v>
      </c>
      <c r="Q290" s="465" t="n">
        <f aca="false">(Q281-P281)/P281</f>
        <v>0.0640000000000001</v>
      </c>
      <c r="R290" s="465" t="n">
        <f aca="false">(R281-Q281)/Q281</f>
        <v>0.0640000000000001</v>
      </c>
      <c r="S290" s="465" t="n">
        <f aca="false">(S281-R281)/R281</f>
        <v>0.064</v>
      </c>
      <c r="T290" s="465" t="n">
        <f aca="false">(T281-S281)/S281</f>
        <v>0.0640000000000001</v>
      </c>
      <c r="U290" s="465" t="n">
        <f aca="false">(U281-T281)/T281</f>
        <v>0.0640000000000001</v>
      </c>
      <c r="V290" s="465" t="n">
        <f aca="false">(V281-U281)/U281</f>
        <v>0.064</v>
      </c>
      <c r="W290" s="465" t="n">
        <f aca="false">(W281-V281)/V281</f>
        <v>0.0640000000000001</v>
      </c>
      <c r="X290" s="465" t="n">
        <f aca="false">(X281-W281)/W281</f>
        <v>0.064</v>
      </c>
      <c r="Y290" s="273"/>
    </row>
    <row r="291" customFormat="false" ht="12.75" hidden="false" customHeight="false" outlineLevel="0" collapsed="false">
      <c r="C291" s="271"/>
      <c r="D291" s="459"/>
      <c r="E291" s="466"/>
      <c r="F291" s="465"/>
      <c r="G291" s="465"/>
      <c r="H291" s="465"/>
      <c r="I291" s="465"/>
      <c r="J291" s="465"/>
      <c r="K291" s="465"/>
      <c r="L291" s="465"/>
      <c r="M291" s="465"/>
      <c r="N291" s="465"/>
      <c r="O291" s="465"/>
      <c r="P291" s="465"/>
      <c r="Q291" s="465"/>
      <c r="R291" s="465"/>
      <c r="S291" s="465"/>
      <c r="T291" s="465"/>
      <c r="U291" s="465"/>
      <c r="V291" s="465"/>
      <c r="W291" s="465"/>
      <c r="X291" s="465"/>
      <c r="Y291" s="273"/>
    </row>
    <row r="292" customFormat="false" ht="12.75" hidden="false" customHeight="false" outlineLevel="0" collapsed="false">
      <c r="C292" s="271"/>
      <c r="D292" s="459" t="s">
        <v>364</v>
      </c>
      <c r="E292" s="466" t="n">
        <v>0.0370370370370372</v>
      </c>
      <c r="F292" s="465" t="n">
        <f aca="false">(F283-E283)/E283</f>
        <v>0.0390624999999999</v>
      </c>
      <c r="G292" s="465" t="n">
        <f aca="false">(G283-F283)/F283</f>
        <v>0.0390625000000002</v>
      </c>
      <c r="H292" s="465" t="n">
        <f aca="false">(H283-G283)/G283</f>
        <v>0.0390625000000001</v>
      </c>
      <c r="I292" s="465" t="n">
        <f aca="false">(I283-H283)/H283</f>
        <v>0.0462274295256887</v>
      </c>
      <c r="J292" s="465" t="n">
        <f aca="false">(J283-I283)/I283</f>
        <v>0.0468650834830727</v>
      </c>
      <c r="K292" s="465" t="n">
        <f aca="false">(K283-J283)/J283</f>
        <v>0.0474491613487888</v>
      </c>
      <c r="L292" s="465" t="n">
        <f aca="false">(L283-K283)/K283</f>
        <v>0.0479833566815918</v>
      </c>
      <c r="M292" s="465" t="n">
        <f aca="false">(M283-L283)/L283</f>
        <v>0.0484712874547203</v>
      </c>
      <c r="N292" s="465" t="n">
        <f aca="false">(N283-M283)/M283</f>
        <v>0.0489164676891344</v>
      </c>
      <c r="O292" s="465" t="n">
        <f aca="false">(O283-N283)/N283</f>
        <v>0.0493222853428705</v>
      </c>
      <c r="P292" s="465" t="n">
        <f aca="false">(P283-O283)/O283</f>
        <v>0.0496919857334515</v>
      </c>
      <c r="Q292" s="465" t="n">
        <f aca="false">(Q283-P283)/P283</f>
        <v>0.0500286597746153</v>
      </c>
      <c r="R292" s="465" t="n">
        <f aca="false">(R283-Q283)/Q283</f>
        <v>0.0503352363363318</v>
      </c>
      <c r="S292" s="465" t="n">
        <f aca="false">(S283-R283)/R283</f>
        <v>0.0506144780809221</v>
      </c>
      <c r="T292" s="465" t="n">
        <f aca="false">(T283-S283)/S283</f>
        <v>0.0508689801821144</v>
      </c>
      <c r="U292" s="465" t="n">
        <f aca="false">(U283-T283)/T283</f>
        <v>0.0511011713932644</v>
      </c>
      <c r="V292" s="465" t="n">
        <f aca="false">(V283-U283)/U283</f>
        <v>0.0513133169921429</v>
      </c>
      <c r="W292" s="465" t="n">
        <f aca="false">(W283-V283)/V283</f>
        <v>0.0515075231898952</v>
      </c>
      <c r="X292" s="465" t="n">
        <f aca="false">(X283-W283)/W283</f>
        <v>0.0516857426491694</v>
      </c>
      <c r="Y292" s="273"/>
    </row>
    <row r="293" customFormat="false" ht="25.5" hidden="false" customHeight="false" outlineLevel="0" collapsed="false">
      <c r="C293" s="271"/>
      <c r="D293" s="461" t="s">
        <v>365</v>
      </c>
      <c r="E293" s="466" t="n">
        <v>0</v>
      </c>
      <c r="F293" s="465" t="n">
        <f aca="false">F292-F295</f>
        <v>0</v>
      </c>
      <c r="G293" s="465" t="n">
        <f aca="false">G292-G295</f>
        <v>0</v>
      </c>
      <c r="H293" s="465" t="n">
        <f aca="false">H292-H295</f>
        <v>0</v>
      </c>
      <c r="I293" s="465" t="n">
        <f aca="false">I292-I295</f>
        <v>0.00716492952568862</v>
      </c>
      <c r="J293" s="465" t="n">
        <f aca="false">J292-J295</f>
        <v>0.00780258348307259</v>
      </c>
      <c r="K293" s="465" t="n">
        <f aca="false">K292-K295</f>
        <v>0.00838666134878868</v>
      </c>
      <c r="L293" s="465" t="n">
        <f aca="false">L292-L295</f>
        <v>0.00892085668159193</v>
      </c>
      <c r="M293" s="465" t="n">
        <f aca="false">M292-M295</f>
        <v>0.00940878745472</v>
      </c>
      <c r="N293" s="465" t="n">
        <f aca="false">N292-N295</f>
        <v>0.00985396768913454</v>
      </c>
      <c r="O293" s="465" t="n">
        <f aca="false">O292-O295</f>
        <v>0.0102597853428705</v>
      </c>
      <c r="P293" s="465" t="n">
        <f aca="false">P292-P295</f>
        <v>0.0106294857334514</v>
      </c>
      <c r="Q293" s="465" t="n">
        <f aca="false">Q292-Q295</f>
        <v>0.0109661597746153</v>
      </c>
      <c r="R293" s="465" t="n">
        <f aca="false">R292-R295</f>
        <v>0.0112727363363317</v>
      </c>
      <c r="S293" s="465" t="n">
        <f aca="false">S292-S295</f>
        <v>0.0115519780809221</v>
      </c>
      <c r="T293" s="465" t="n">
        <f aca="false">T292-T295</f>
        <v>0.0118064801821142</v>
      </c>
      <c r="U293" s="465" t="n">
        <f aca="false">U292-U295</f>
        <v>0.0120386713932642</v>
      </c>
      <c r="V293" s="465" t="n">
        <f aca="false">V292-V295</f>
        <v>0.012250816992143</v>
      </c>
      <c r="W293" s="465" t="n">
        <f aca="false">W292-W295</f>
        <v>0.0124450231898953</v>
      </c>
      <c r="X293" s="465" t="n">
        <f aca="false">X292-X295</f>
        <v>0.0126232426491694</v>
      </c>
      <c r="Y293" s="273"/>
    </row>
    <row r="294" customFormat="false" ht="25.5" hidden="false" customHeight="false" outlineLevel="0" collapsed="false">
      <c r="C294" s="271"/>
      <c r="D294" s="461" t="s">
        <v>366</v>
      </c>
      <c r="E294" s="466" t="n">
        <v>0</v>
      </c>
      <c r="F294" s="465" t="n">
        <f aca="false">F293/F295</f>
        <v>0</v>
      </c>
      <c r="G294" s="465" t="n">
        <f aca="false">G293/G295</f>
        <v>0</v>
      </c>
      <c r="H294" s="465" t="n">
        <f aca="false">H293/H295</f>
        <v>0</v>
      </c>
      <c r="I294" s="465" t="n">
        <f aca="false">I293/I295</f>
        <v>0.183422195857628</v>
      </c>
      <c r="J294" s="465" t="n">
        <f aca="false">J293/J295</f>
        <v>0.199746137166658</v>
      </c>
      <c r="K294" s="465" t="n">
        <f aca="false">K293/K295</f>
        <v>0.21469853052899</v>
      </c>
      <c r="L294" s="465" t="n">
        <f aca="false">L293/L295</f>
        <v>0.228373931048754</v>
      </c>
      <c r="M294" s="465" t="n">
        <f aca="false">M293/M295</f>
        <v>0.24086495884083</v>
      </c>
      <c r="N294" s="465" t="n">
        <f aca="false">N293/N295</f>
        <v>0.252261572841845</v>
      </c>
      <c r="O294" s="465" t="n">
        <f aca="false">O293/O295</f>
        <v>0.262650504777484</v>
      </c>
      <c r="P294" s="465" t="n">
        <f aca="false">P293/P295</f>
        <v>0.272114834776354</v>
      </c>
      <c r="Q294" s="465" t="n">
        <f aca="false">Q293/Q295</f>
        <v>0.280733690230153</v>
      </c>
      <c r="R294" s="465" t="n">
        <f aca="false">R293/R295</f>
        <v>0.288582050210091</v>
      </c>
      <c r="S294" s="465" t="n">
        <f aca="false">S293/S295</f>
        <v>0.295730638871605</v>
      </c>
      <c r="T294" s="465" t="n">
        <f aca="false">T293/T295</f>
        <v>0.302245892662122</v>
      </c>
      <c r="U294" s="465" t="n">
        <f aca="false">U293/U295</f>
        <v>0.308189987667561</v>
      </c>
      <c r="V294" s="465" t="n">
        <f aca="false">V293/V295</f>
        <v>0.313620914998862</v>
      </c>
      <c r="W294" s="465" t="n">
        <f aca="false">W293/W295</f>
        <v>0.31859259366132</v>
      </c>
      <c r="X294" s="465" t="n">
        <f aca="false">X293/X295</f>
        <v>0.323155011818738</v>
      </c>
      <c r="Y294" s="273"/>
    </row>
    <row r="295" customFormat="false" ht="12.75" hidden="false" customHeight="false" outlineLevel="0" collapsed="false">
      <c r="C295" s="271"/>
      <c r="D295" s="459" t="s">
        <v>367</v>
      </c>
      <c r="E295" s="466" t="n">
        <v>0.0370370370370372</v>
      </c>
      <c r="F295" s="465" t="n">
        <f aca="false">(F285-E285)/E285</f>
        <v>0.0390624999999999</v>
      </c>
      <c r="G295" s="465" t="n">
        <f aca="false">(G285-F285)/F285</f>
        <v>0.0390625000000002</v>
      </c>
      <c r="H295" s="465" t="n">
        <f aca="false">(H285-G285)/G285</f>
        <v>0.0390625000000001</v>
      </c>
      <c r="I295" s="465" t="n">
        <f aca="false">(I285-H285)/H285</f>
        <v>0.0390625000000001</v>
      </c>
      <c r="J295" s="465" t="n">
        <f aca="false">(J285-I285)/I285</f>
        <v>0.0390625000000001</v>
      </c>
      <c r="K295" s="465" t="n">
        <f aca="false">(K285-J285)/J285</f>
        <v>0.0390625000000001</v>
      </c>
      <c r="L295" s="465" t="n">
        <f aca="false">(L285-K285)/K285</f>
        <v>0.0390624999999998</v>
      </c>
      <c r="M295" s="465" t="n">
        <f aca="false">(M285-L285)/L285</f>
        <v>0.0390625000000003</v>
      </c>
      <c r="N295" s="465" t="n">
        <f aca="false">(N285-M285)/M285</f>
        <v>0.0390624999999998</v>
      </c>
      <c r="O295" s="465" t="n">
        <f aca="false">(O285-N285)/N285</f>
        <v>0.0390625000000001</v>
      </c>
      <c r="P295" s="465" t="n">
        <f aca="false">(P285-O285)/O285</f>
        <v>0.0390625000000001</v>
      </c>
      <c r="Q295" s="465" t="n">
        <f aca="false">(Q285-P285)/P285</f>
        <v>0.0390625</v>
      </c>
      <c r="R295" s="465" t="n">
        <f aca="false">(R285-Q285)/Q285</f>
        <v>0.0390625000000001</v>
      </c>
      <c r="S295" s="465" t="n">
        <f aca="false">(S285-R285)/R285</f>
        <v>0.0390625</v>
      </c>
      <c r="T295" s="465" t="n">
        <f aca="false">(T285-S285)/S285</f>
        <v>0.0390625000000002</v>
      </c>
      <c r="U295" s="465" t="n">
        <f aca="false">(U285-T285)/T285</f>
        <v>0.0390625000000002</v>
      </c>
      <c r="V295" s="465" t="n">
        <f aca="false">(V285-U285)/U285</f>
        <v>0.0390624999999999</v>
      </c>
      <c r="W295" s="465" t="n">
        <f aca="false">(W285-V285)/V285</f>
        <v>0.0390625</v>
      </c>
      <c r="X295" s="465" t="n">
        <f aca="false">(X285-W285)/W285</f>
        <v>0.0390625</v>
      </c>
      <c r="Y295" s="273"/>
    </row>
    <row r="296" customFormat="false" ht="12.75" hidden="false" customHeight="false" outlineLevel="0" collapsed="false">
      <c r="C296" s="279"/>
      <c r="D296" s="281"/>
      <c r="E296" s="281"/>
      <c r="F296" s="281"/>
      <c r="G296" s="281"/>
      <c r="H296" s="281"/>
      <c r="I296" s="281"/>
      <c r="J296" s="281"/>
      <c r="K296" s="281"/>
      <c r="L296" s="281"/>
      <c r="M296" s="281"/>
      <c r="N296" s="281"/>
      <c r="O296" s="281"/>
      <c r="P296" s="281"/>
      <c r="Q296" s="281"/>
      <c r="R296" s="281"/>
      <c r="S296" s="281"/>
      <c r="T296" s="281"/>
      <c r="U296" s="281"/>
      <c r="V296" s="281"/>
      <c r="W296" s="281"/>
      <c r="X296" s="281"/>
      <c r="Y296" s="382"/>
    </row>
    <row r="298" customFormat="false" ht="12.75" hidden="false" customHeight="false" outlineLevel="0" collapsed="false">
      <c r="C298" s="467"/>
      <c r="D298" s="468" t="s">
        <v>368</v>
      </c>
      <c r="E298" s="353"/>
      <c r="F298" s="469"/>
      <c r="G298" s="353"/>
      <c r="H298" s="353"/>
      <c r="I298" s="353"/>
      <c r="J298" s="353"/>
      <c r="K298" s="353"/>
      <c r="L298" s="353"/>
      <c r="M298" s="353"/>
      <c r="N298" s="353"/>
      <c r="O298" s="353"/>
      <c r="P298" s="353"/>
      <c r="Q298" s="353"/>
      <c r="R298" s="353"/>
      <c r="S298" s="353"/>
      <c r="T298" s="353"/>
      <c r="U298" s="353"/>
      <c r="V298" s="353"/>
      <c r="W298" s="353"/>
      <c r="X298" s="353"/>
      <c r="Y298" s="355"/>
    </row>
    <row r="299" customFormat="false" ht="12.75" hidden="false" customHeight="false" outlineLevel="0" collapsed="false">
      <c r="C299" s="392"/>
      <c r="D299" s="312"/>
      <c r="E299" s="312"/>
      <c r="F299" s="470"/>
      <c r="G299" s="312"/>
      <c r="H299" s="312"/>
      <c r="I299" s="312"/>
      <c r="J299" s="312"/>
      <c r="K299" s="312"/>
      <c r="L299" s="312"/>
      <c r="M299" s="312"/>
      <c r="N299" s="312"/>
      <c r="O299" s="312"/>
      <c r="P299" s="312"/>
      <c r="Q299" s="312"/>
      <c r="R299" s="312"/>
      <c r="S299" s="312"/>
      <c r="T299" s="312"/>
      <c r="U299" s="312"/>
      <c r="V299" s="312"/>
      <c r="W299" s="312"/>
      <c r="X299" s="312"/>
      <c r="Y299" s="360"/>
    </row>
    <row r="300" customFormat="false" ht="12.75" hidden="false" customHeight="false" outlineLevel="0" collapsed="false">
      <c r="C300" s="392"/>
      <c r="D300" s="394" t="s">
        <v>369</v>
      </c>
      <c r="E300" s="395" t="n">
        <f aca="false">E274</f>
        <v>0</v>
      </c>
      <c r="F300" s="395" t="n">
        <f aca="false">F274*(0.9)</f>
        <v>0</v>
      </c>
      <c r="G300" s="395" t="n">
        <f aca="false">G274*(0.9)</f>
        <v>0</v>
      </c>
      <c r="H300" s="395" t="n">
        <f aca="false">H274*(0.9)</f>
        <v>0</v>
      </c>
      <c r="I300" s="395" t="n">
        <f aca="false">I274*(0.9)</f>
        <v>5876022.3322664</v>
      </c>
      <c r="J300" s="395" t="n">
        <f aca="false">J274*(0.9)</f>
        <v>6902959.02321779</v>
      </c>
      <c r="K300" s="395" t="n">
        <f aca="false">K274*(0.9)</f>
        <v>8038190.02120462</v>
      </c>
      <c r="L300" s="395" t="n">
        <f aca="false">L274*(0.9)</f>
        <v>9292075.58247123</v>
      </c>
      <c r="M300" s="395" t="n">
        <f aca="false">M274*(0.9)</f>
        <v>10675944.0035891</v>
      </c>
      <c r="N300" s="395" t="n">
        <f aca="false">N274*(0.9)</f>
        <v>12202181.7226268</v>
      </c>
      <c r="O300" s="395" t="n">
        <f aca="false">O274*(0.9)</f>
        <v>13884331.81709</v>
      </c>
      <c r="P300" s="395" t="n">
        <f aca="false">P274*(0.9)</f>
        <v>15737201.6828098</v>
      </c>
      <c r="Q300" s="395" t="n">
        <f aca="false">Q274*(0.9)</f>
        <v>17776980.7513279</v>
      </c>
      <c r="R300" s="395" t="n">
        <f aca="false">R274*(0.9)</f>
        <v>20021369.1835705</v>
      </c>
      <c r="S300" s="395" t="n">
        <f aca="false">S274*(0.9)</f>
        <v>22489718.5653644</v>
      </c>
      <c r="T300" s="395" t="n">
        <f aca="false">T274*(0.9)</f>
        <v>25203185.7263331</v>
      </c>
      <c r="U300" s="395" t="n">
        <f aca="false">U274*(0.9)</f>
        <v>28184900.9086937</v>
      </c>
      <c r="V300" s="395" t="n">
        <f aca="false">V274*(0.9)</f>
        <v>31460151.6272886</v>
      </c>
      <c r="W300" s="395" t="n">
        <f aca="false">W274*(0.9)</f>
        <v>35056583.6877705</v>
      </c>
      <c r="X300" s="395" t="n">
        <f aca="false">X274*(0.9)</f>
        <v>39004420.967205</v>
      </c>
      <c r="Y300" s="360"/>
    </row>
    <row r="301" customFormat="false" ht="12.75" hidden="false" customHeight="false" outlineLevel="0" collapsed="false">
      <c r="C301" s="392"/>
      <c r="D301" s="394" t="s">
        <v>370</v>
      </c>
      <c r="E301" s="471" t="n">
        <f aca="false">E300-E122</f>
        <v>-8771393.88090466</v>
      </c>
      <c r="F301" s="471" t="n">
        <f aca="false">F300-F122</f>
        <v>-34070288.175275</v>
      </c>
      <c r="G301" s="471" t="n">
        <f aca="false">G300-G122</f>
        <v>-56290708.2385631</v>
      </c>
      <c r="H301" s="471" t="n">
        <f aca="false">H300-H122</f>
        <v>-34070288.175275</v>
      </c>
      <c r="I301" s="471" t="n">
        <f aca="false">I300-I122</f>
        <v>-9233695.1977158</v>
      </c>
      <c r="J301" s="471" t="n">
        <f aca="false">J300-J122</f>
        <v>10182999.0232178</v>
      </c>
      <c r="K301" s="471" t="n">
        <f aca="false">K300-K122</f>
        <v>6775756.02120462</v>
      </c>
      <c r="L301" s="471" t="n">
        <f aca="false">L300-L122</f>
        <v>8029641.58247123</v>
      </c>
      <c r="M301" s="471" t="n">
        <f aca="false">M300-M122</f>
        <v>13955984.0035891</v>
      </c>
      <c r="N301" s="471" t="n">
        <f aca="false">N300-N122</f>
        <v>10939747.7226268</v>
      </c>
      <c r="O301" s="471" t="n">
        <f aca="false">O300-O122</f>
        <v>12621897.81709</v>
      </c>
      <c r="P301" s="471" t="n">
        <f aca="false">P300-P122</f>
        <v>11389241.6828098</v>
      </c>
      <c r="Q301" s="471" t="n">
        <f aca="false">Q300-Q122</f>
        <v>16514546.7513279</v>
      </c>
      <c r="R301" s="471" t="n">
        <f aca="false">R300-R122</f>
        <v>18758935.1835705</v>
      </c>
      <c r="S301" s="471" t="n">
        <f aca="false">S300-S122</f>
        <v>25769758.5653644</v>
      </c>
      <c r="T301" s="471" t="n">
        <f aca="false">T300-T122</f>
        <v>23940751.7263331</v>
      </c>
      <c r="U301" s="471" t="n">
        <f aca="false">U300-U122</f>
        <v>26922466.9086937</v>
      </c>
      <c r="V301" s="471" t="n">
        <f aca="false">V300-V122</f>
        <v>34740191.6272886</v>
      </c>
      <c r="W301" s="471" t="n">
        <f aca="false">W300-W122</f>
        <v>26166149.6877705</v>
      </c>
      <c r="X301" s="471" t="n">
        <f aca="false">X300-X122</f>
        <v>37741986.967205</v>
      </c>
      <c r="Y301" s="360"/>
    </row>
    <row r="302" customFormat="false" ht="12.75" hidden="false" customHeight="false" outlineLevel="0" collapsed="false">
      <c r="C302" s="406"/>
      <c r="D302" s="364"/>
      <c r="E302" s="364"/>
      <c r="F302" s="364"/>
      <c r="G302" s="364"/>
      <c r="H302" s="364"/>
      <c r="I302" s="364"/>
      <c r="J302" s="364"/>
      <c r="K302" s="364"/>
      <c r="L302" s="364"/>
      <c r="M302" s="364"/>
      <c r="N302" s="364"/>
      <c r="O302" s="364"/>
      <c r="P302" s="364"/>
      <c r="Q302" s="364"/>
      <c r="R302" s="364"/>
      <c r="S302" s="364"/>
      <c r="T302" s="364"/>
      <c r="U302" s="364"/>
      <c r="V302" s="364"/>
      <c r="W302" s="364"/>
      <c r="X302" s="364"/>
      <c r="Y302" s="366"/>
    </row>
    <row r="304" customFormat="false" ht="12.75" hidden="false" customHeight="false" outlineLevel="0" collapsed="false">
      <c r="C304" s="467"/>
      <c r="D304" s="468" t="s">
        <v>371</v>
      </c>
      <c r="E304" s="353"/>
      <c r="F304" s="353"/>
      <c r="G304" s="353"/>
      <c r="H304" s="353"/>
      <c r="I304" s="353"/>
      <c r="J304" s="353"/>
      <c r="K304" s="353"/>
      <c r="L304" s="353"/>
      <c r="M304" s="353"/>
      <c r="N304" s="353"/>
      <c r="O304" s="353"/>
      <c r="P304" s="353"/>
      <c r="Q304" s="353"/>
      <c r="R304" s="353"/>
      <c r="S304" s="353"/>
      <c r="T304" s="353"/>
      <c r="U304" s="353"/>
      <c r="V304" s="353"/>
      <c r="W304" s="353"/>
      <c r="X304" s="353"/>
      <c r="Y304" s="355"/>
    </row>
    <row r="305" customFormat="false" ht="12.75" hidden="false" customHeight="false" outlineLevel="0" collapsed="false">
      <c r="C305" s="392"/>
      <c r="D305" s="312"/>
      <c r="E305" s="312"/>
      <c r="F305" s="312"/>
      <c r="G305" s="312"/>
      <c r="H305" s="312"/>
      <c r="I305" s="312"/>
      <c r="J305" s="312"/>
      <c r="K305" s="312"/>
      <c r="L305" s="312"/>
      <c r="M305" s="312"/>
      <c r="N305" s="312"/>
      <c r="O305" s="312"/>
      <c r="P305" s="312"/>
      <c r="Q305" s="312"/>
      <c r="R305" s="312"/>
      <c r="S305" s="312"/>
      <c r="T305" s="312"/>
      <c r="U305" s="312"/>
      <c r="V305" s="312"/>
      <c r="W305" s="312"/>
      <c r="X305" s="312"/>
      <c r="Y305" s="360"/>
    </row>
    <row r="306" customFormat="false" ht="12.75" hidden="false" customHeight="false" outlineLevel="0" collapsed="false">
      <c r="C306" s="392"/>
      <c r="D306" s="394" t="s">
        <v>372</v>
      </c>
      <c r="E306" s="471" t="n">
        <f aca="false">E122*1.2</f>
        <v>10525672.6570856</v>
      </c>
      <c r="F306" s="471" t="n">
        <f aca="false">F122*1.2</f>
        <v>40884345.81033</v>
      </c>
      <c r="G306" s="471" t="n">
        <f aca="false">G122*1.2</f>
        <v>67548849.8862758</v>
      </c>
      <c r="H306" s="471" t="n">
        <f aca="false">H122*1.2</f>
        <v>40884345.81033</v>
      </c>
      <c r="I306" s="471" t="n">
        <f aca="false">I122*1.2</f>
        <v>18131661.0359787</v>
      </c>
      <c r="J306" s="471" t="n">
        <f aca="false">J122*1.2</f>
        <v>-3936048</v>
      </c>
      <c r="K306" s="471" t="n">
        <f aca="false">K122*1.2</f>
        <v>1514920.8</v>
      </c>
      <c r="L306" s="471" t="n">
        <f aca="false">L122*1.2</f>
        <v>1514920.8</v>
      </c>
      <c r="M306" s="471" t="n">
        <f aca="false">M122*1.2</f>
        <v>-3936048</v>
      </c>
      <c r="N306" s="471" t="n">
        <f aca="false">N122*1.2</f>
        <v>1514920.8</v>
      </c>
      <c r="O306" s="471" t="n">
        <f aca="false">O122*1.2</f>
        <v>1514920.8</v>
      </c>
      <c r="P306" s="471" t="n">
        <f aca="false">P122*1.2</f>
        <v>5217552</v>
      </c>
      <c r="Q306" s="471" t="n">
        <f aca="false">Q122*1.2</f>
        <v>1514920.8</v>
      </c>
      <c r="R306" s="471" t="n">
        <f aca="false">R122*1.2</f>
        <v>1514920.8</v>
      </c>
      <c r="S306" s="471" t="n">
        <f aca="false">S122*1.2</f>
        <v>-3936048</v>
      </c>
      <c r="T306" s="471" t="n">
        <f aca="false">T122*1.2</f>
        <v>1514920.8</v>
      </c>
      <c r="U306" s="471" t="n">
        <f aca="false">U122*1.2</f>
        <v>1514920.8</v>
      </c>
      <c r="V306" s="471" t="n">
        <f aca="false">V122*1.2</f>
        <v>-3936048</v>
      </c>
      <c r="W306" s="471" t="n">
        <f aca="false">W122*1.2</f>
        <v>10668520.8</v>
      </c>
      <c r="X306" s="471" t="n">
        <f aca="false">X122*1.2</f>
        <v>1514920.8</v>
      </c>
      <c r="Y306" s="360"/>
    </row>
    <row r="307" customFormat="false" ht="12.75" hidden="false" customHeight="false" outlineLevel="0" collapsed="false">
      <c r="C307" s="392"/>
      <c r="D307" s="394" t="s">
        <v>369</v>
      </c>
      <c r="E307" s="471" t="n">
        <f aca="false">E274</f>
        <v>0</v>
      </c>
      <c r="F307" s="471" t="n">
        <f aca="false">F274</f>
        <v>0</v>
      </c>
      <c r="G307" s="471" t="n">
        <f aca="false">G274</f>
        <v>0</v>
      </c>
      <c r="H307" s="471" t="n">
        <f aca="false">H274</f>
        <v>0</v>
      </c>
      <c r="I307" s="471" t="n">
        <f aca="false">I274</f>
        <v>6528913.70251823</v>
      </c>
      <c r="J307" s="471" t="n">
        <f aca="false">J274</f>
        <v>7669954.47024199</v>
      </c>
      <c r="K307" s="471" t="n">
        <f aca="false">K274</f>
        <v>8931322.24578291</v>
      </c>
      <c r="L307" s="471" t="n">
        <f aca="false">L274</f>
        <v>10324528.424968</v>
      </c>
      <c r="M307" s="471" t="n">
        <f aca="false">M274</f>
        <v>11862160.0039878</v>
      </c>
      <c r="N307" s="471" t="n">
        <f aca="false">N274</f>
        <v>13557979.6918075</v>
      </c>
      <c r="O307" s="471" t="n">
        <f aca="false">O274</f>
        <v>15427035.3523222</v>
      </c>
      <c r="P307" s="471" t="n">
        <f aca="false">P274</f>
        <v>17485779.6475664</v>
      </c>
      <c r="Q307" s="471" t="n">
        <f aca="false">Q274</f>
        <v>19752200.8348088</v>
      </c>
      <c r="R307" s="471" t="n">
        <f aca="false">R274</f>
        <v>22245965.7595228</v>
      </c>
      <c r="S307" s="471" t="n">
        <f aca="false">S274</f>
        <v>24988576.1837382</v>
      </c>
      <c r="T307" s="471" t="n">
        <f aca="false">T274</f>
        <v>28003539.6959257</v>
      </c>
      <c r="U307" s="471" t="n">
        <f aca="false">U274</f>
        <v>31316556.5652152</v>
      </c>
      <c r="V307" s="471" t="n">
        <f aca="false">V274</f>
        <v>34955724.0303207</v>
      </c>
      <c r="W307" s="471" t="n">
        <f aca="false">W274</f>
        <v>38951759.6530784</v>
      </c>
      <c r="X307" s="471" t="n">
        <f aca="false">X274</f>
        <v>43338245.5191167</v>
      </c>
      <c r="Y307" s="360"/>
    </row>
    <row r="308" customFormat="false" ht="12.75" hidden="false" customHeight="false" outlineLevel="0" collapsed="false">
      <c r="C308" s="392"/>
      <c r="D308" s="394" t="s">
        <v>370</v>
      </c>
      <c r="E308" s="471" t="n">
        <f aca="false">E307-E306</f>
        <v>-10525672.6570856</v>
      </c>
      <c r="F308" s="471" t="n">
        <f aca="false">F307-F306</f>
        <v>-40884345.81033</v>
      </c>
      <c r="G308" s="471" t="n">
        <f aca="false">G307-G306</f>
        <v>-67548849.8862758</v>
      </c>
      <c r="H308" s="471" t="n">
        <f aca="false">H307-H306</f>
        <v>-40884345.81033</v>
      </c>
      <c r="I308" s="471" t="n">
        <f aca="false">I307-I306</f>
        <v>-11602747.3334604</v>
      </c>
      <c r="J308" s="471" t="n">
        <f aca="false">J307-J306</f>
        <v>11606002.470242</v>
      </c>
      <c r="K308" s="471" t="n">
        <f aca="false">K307-K306</f>
        <v>7416401.44578291</v>
      </c>
      <c r="L308" s="471" t="n">
        <f aca="false">L307-L306</f>
        <v>8809607.62496803</v>
      </c>
      <c r="M308" s="471" t="n">
        <f aca="false">M307-M306</f>
        <v>15798208.0039878</v>
      </c>
      <c r="N308" s="471" t="n">
        <f aca="false">N307-N306</f>
        <v>12043058.8918075</v>
      </c>
      <c r="O308" s="471" t="n">
        <f aca="false">O307-O306</f>
        <v>13912114.5523222</v>
      </c>
      <c r="P308" s="471" t="n">
        <f aca="false">P307-P306</f>
        <v>12268227.6475664</v>
      </c>
      <c r="Q308" s="471" t="n">
        <f aca="false">Q307-Q306</f>
        <v>18237280.0348088</v>
      </c>
      <c r="R308" s="471" t="n">
        <f aca="false">R307-R306</f>
        <v>20731044.9595228</v>
      </c>
      <c r="S308" s="471" t="n">
        <f aca="false">S307-S306</f>
        <v>28924624.1837382</v>
      </c>
      <c r="T308" s="471" t="n">
        <f aca="false">T307-T306</f>
        <v>26488618.8959257</v>
      </c>
      <c r="U308" s="471" t="n">
        <f aca="false">U307-U306</f>
        <v>29801635.7652152</v>
      </c>
      <c r="V308" s="471" t="n">
        <f aca="false">V307-V306</f>
        <v>38891772.0303207</v>
      </c>
      <c r="W308" s="471" t="n">
        <f aca="false">W307-W306</f>
        <v>28283238.8530784</v>
      </c>
      <c r="X308" s="471" t="n">
        <f aca="false">X307-X306</f>
        <v>41823324.7191167</v>
      </c>
      <c r="Y308" s="360"/>
    </row>
    <row r="309" customFormat="false" ht="12.75" hidden="false" customHeight="false" outlineLevel="0" collapsed="false">
      <c r="C309" s="406"/>
      <c r="D309" s="364"/>
      <c r="E309" s="364"/>
      <c r="F309" s="364"/>
      <c r="G309" s="364"/>
      <c r="H309" s="364"/>
      <c r="I309" s="364"/>
      <c r="J309" s="364"/>
      <c r="K309" s="364"/>
      <c r="L309" s="364"/>
      <c r="M309" s="364"/>
      <c r="N309" s="364"/>
      <c r="O309" s="364"/>
      <c r="P309" s="364"/>
      <c r="Q309" s="364"/>
      <c r="R309" s="364"/>
      <c r="S309" s="364"/>
      <c r="T309" s="364"/>
      <c r="U309" s="364"/>
      <c r="V309" s="364"/>
      <c r="W309" s="364"/>
      <c r="X309" s="364"/>
      <c r="Y309" s="366"/>
    </row>
    <row r="311" customFormat="false" ht="12.75" hidden="false" customHeight="false" outlineLevel="0" collapsed="false">
      <c r="C311" s="467"/>
      <c r="D311" s="468" t="s">
        <v>373</v>
      </c>
      <c r="E311" s="353"/>
      <c r="F311" s="353"/>
      <c r="G311" s="353"/>
      <c r="H311" s="353"/>
      <c r="I311" s="353"/>
      <c r="J311" s="353"/>
      <c r="K311" s="353"/>
      <c r="L311" s="353"/>
      <c r="M311" s="353"/>
      <c r="N311" s="353"/>
      <c r="O311" s="353"/>
      <c r="P311" s="353"/>
      <c r="Q311" s="353"/>
      <c r="R311" s="353"/>
      <c r="S311" s="353"/>
      <c r="T311" s="353"/>
      <c r="U311" s="353"/>
      <c r="V311" s="353"/>
      <c r="W311" s="353"/>
      <c r="X311" s="353"/>
      <c r="Y311" s="355"/>
    </row>
    <row r="312" customFormat="false" ht="12.75" hidden="false" customHeight="false" outlineLevel="0" collapsed="false">
      <c r="C312" s="392"/>
      <c r="D312" s="312"/>
      <c r="E312" s="312"/>
      <c r="F312" s="312"/>
      <c r="G312" s="312"/>
      <c r="H312" s="312"/>
      <c r="I312" s="312"/>
      <c r="J312" s="312"/>
      <c r="K312" s="312"/>
      <c r="L312" s="312"/>
      <c r="M312" s="312"/>
      <c r="N312" s="312"/>
      <c r="O312" s="312"/>
      <c r="P312" s="312"/>
      <c r="Q312" s="312"/>
      <c r="R312" s="312"/>
      <c r="S312" s="312"/>
      <c r="T312" s="312"/>
      <c r="U312" s="312"/>
      <c r="V312" s="312"/>
      <c r="W312" s="312"/>
      <c r="X312" s="312"/>
      <c r="Y312" s="360"/>
    </row>
    <row r="313" customFormat="false" ht="12.75" hidden="false" customHeight="false" outlineLevel="0" collapsed="false">
      <c r="C313" s="392"/>
      <c r="D313" s="394" t="s">
        <v>369</v>
      </c>
      <c r="E313" s="471" t="n">
        <f aca="false">E274</f>
        <v>0</v>
      </c>
      <c r="F313" s="471" t="n">
        <f aca="false">F274</f>
        <v>0</v>
      </c>
      <c r="G313" s="471" t="n">
        <f aca="false">F274</f>
        <v>0</v>
      </c>
      <c r="H313" s="471" t="n">
        <f aca="false">G274</f>
        <v>0</v>
      </c>
      <c r="I313" s="471" t="n">
        <f aca="false">H274</f>
        <v>0</v>
      </c>
      <c r="J313" s="471" t="n">
        <f aca="false">I274</f>
        <v>6528913.70251823</v>
      </c>
      <c r="K313" s="471" t="n">
        <f aca="false">J274</f>
        <v>7669954.47024199</v>
      </c>
      <c r="L313" s="471" t="n">
        <f aca="false">K274</f>
        <v>8931322.24578291</v>
      </c>
      <c r="M313" s="471" t="n">
        <f aca="false">L274</f>
        <v>10324528.424968</v>
      </c>
      <c r="N313" s="471" t="n">
        <f aca="false">M274</f>
        <v>11862160.0039878</v>
      </c>
      <c r="O313" s="471" t="n">
        <f aca="false">N274</f>
        <v>13557979.6918075</v>
      </c>
      <c r="P313" s="471" t="n">
        <f aca="false">O274</f>
        <v>15427035.3523222</v>
      </c>
      <c r="Q313" s="471" t="n">
        <f aca="false">P274</f>
        <v>17485779.6475664</v>
      </c>
      <c r="R313" s="471" t="n">
        <f aca="false">Q274</f>
        <v>19752200.8348088</v>
      </c>
      <c r="S313" s="471" t="n">
        <f aca="false">R274</f>
        <v>22245965.7595228</v>
      </c>
      <c r="T313" s="471" t="n">
        <f aca="false">S274</f>
        <v>24988576.1837382</v>
      </c>
      <c r="U313" s="471" t="n">
        <f aca="false">T274</f>
        <v>28003539.6959257</v>
      </c>
      <c r="V313" s="471" t="n">
        <f aca="false">U274</f>
        <v>31316556.5652152</v>
      </c>
      <c r="W313" s="471" t="n">
        <f aca="false">V274</f>
        <v>34955724.0303207</v>
      </c>
      <c r="X313" s="471" t="n">
        <f aca="false">W274</f>
        <v>38951759.6530784</v>
      </c>
      <c r="Y313" s="360"/>
    </row>
    <row r="314" customFormat="false" ht="12.75" hidden="false" customHeight="false" outlineLevel="0" collapsed="false">
      <c r="C314" s="392"/>
      <c r="D314" s="394" t="s">
        <v>370</v>
      </c>
      <c r="E314" s="471" t="n">
        <f aca="false">E313-E122</f>
        <v>-8771393.88090466</v>
      </c>
      <c r="F314" s="471" t="n">
        <f aca="false">F313-F122</f>
        <v>-34070288.175275</v>
      </c>
      <c r="G314" s="471" t="n">
        <f aca="false">G313-G122</f>
        <v>-56290708.2385631</v>
      </c>
      <c r="H314" s="471" t="n">
        <f aca="false">H313-H122</f>
        <v>-34070288.175275</v>
      </c>
      <c r="I314" s="471" t="n">
        <f aca="false">I313-I122</f>
        <v>-15109717.5299822</v>
      </c>
      <c r="J314" s="471" t="n">
        <f aca="false">J313-J122</f>
        <v>9808953.70251823</v>
      </c>
      <c r="K314" s="471" t="n">
        <f aca="false">K313-K122</f>
        <v>6407520.47024199</v>
      </c>
      <c r="L314" s="471" t="n">
        <f aca="false">L313-L122</f>
        <v>7668888.24578291</v>
      </c>
      <c r="M314" s="471" t="n">
        <f aca="false">M313-M122</f>
        <v>13604568.424968</v>
      </c>
      <c r="N314" s="471" t="n">
        <f aca="false">N313-N122</f>
        <v>10599726.0039878</v>
      </c>
      <c r="O314" s="471" t="n">
        <f aca="false">O313-O122</f>
        <v>12295545.6918075</v>
      </c>
      <c r="P314" s="471" t="n">
        <f aca="false">P313-P122</f>
        <v>11079075.3523222</v>
      </c>
      <c r="Q314" s="471" t="n">
        <f aca="false">Q313-Q122</f>
        <v>16223345.6475664</v>
      </c>
      <c r="R314" s="471" t="n">
        <f aca="false">R313-R122</f>
        <v>18489766.8348088</v>
      </c>
      <c r="S314" s="471" t="n">
        <f aca="false">S313-S122</f>
        <v>25526005.7595228</v>
      </c>
      <c r="T314" s="471" t="n">
        <f aca="false">T313-T122</f>
        <v>23726142.1837382</v>
      </c>
      <c r="U314" s="471" t="n">
        <f aca="false">U313-U122</f>
        <v>26741105.6959257</v>
      </c>
      <c r="V314" s="471" t="n">
        <f aca="false">V313-V122</f>
        <v>34596596.5652152</v>
      </c>
      <c r="W314" s="471" t="n">
        <f aca="false">W313-W122</f>
        <v>26065290.0303207</v>
      </c>
      <c r="X314" s="471" t="n">
        <f aca="false">X313-X122</f>
        <v>37689325.6530784</v>
      </c>
      <c r="Y314" s="360"/>
    </row>
    <row r="315" customFormat="false" ht="12.75" hidden="false" customHeight="false" outlineLevel="0" collapsed="false">
      <c r="C315" s="406"/>
      <c r="D315" s="364"/>
      <c r="E315" s="364"/>
      <c r="F315" s="364"/>
      <c r="G315" s="364"/>
      <c r="H315" s="364"/>
      <c r="I315" s="364"/>
      <c r="J315" s="364"/>
      <c r="K315" s="364"/>
      <c r="L315" s="364"/>
      <c r="M315" s="364"/>
      <c r="N315" s="364"/>
      <c r="O315" s="364"/>
      <c r="P315" s="364"/>
      <c r="Q315" s="364"/>
      <c r="R315" s="364"/>
      <c r="S315" s="364"/>
      <c r="T315" s="364"/>
      <c r="U315" s="364"/>
      <c r="V315" s="364"/>
      <c r="W315" s="364"/>
      <c r="X315" s="364"/>
      <c r="Y315" s="366"/>
    </row>
    <row r="317" customFormat="false" ht="12.75" hidden="false" customHeight="false" outlineLevel="0" collapsed="false">
      <c r="C317" s="472"/>
      <c r="D317" s="473" t="s">
        <v>374</v>
      </c>
      <c r="E317" s="334"/>
      <c r="F317" s="334"/>
      <c r="G317" s="334"/>
      <c r="H317" s="334"/>
      <c r="I317" s="334"/>
      <c r="J317" s="334"/>
      <c r="K317" s="334"/>
      <c r="L317" s="334"/>
      <c r="M317" s="334"/>
      <c r="N317" s="334"/>
      <c r="O317" s="334"/>
      <c r="P317" s="334"/>
      <c r="Q317" s="334"/>
      <c r="R317" s="334"/>
      <c r="S317" s="334"/>
      <c r="T317" s="334"/>
      <c r="U317" s="334"/>
      <c r="V317" s="334"/>
      <c r="W317" s="334"/>
      <c r="X317" s="334"/>
      <c r="Y317" s="335"/>
    </row>
    <row r="318" customFormat="false" ht="12.75" hidden="false" customHeight="false" outlineLevel="0" collapsed="false">
      <c r="C318" s="474"/>
      <c r="D318" s="339"/>
      <c r="E318" s="339"/>
      <c r="F318" s="339"/>
      <c r="G318" s="339"/>
      <c r="H318" s="339"/>
      <c r="I318" s="339"/>
      <c r="J318" s="339"/>
      <c r="K318" s="339"/>
      <c r="L318" s="339"/>
      <c r="M318" s="339"/>
      <c r="N318" s="339"/>
      <c r="O318" s="339"/>
      <c r="P318" s="339"/>
      <c r="Q318" s="339"/>
      <c r="R318" s="339"/>
      <c r="S318" s="339"/>
      <c r="T318" s="339"/>
      <c r="U318" s="339"/>
      <c r="V318" s="339"/>
      <c r="W318" s="339"/>
      <c r="X318" s="339"/>
      <c r="Y318" s="341"/>
    </row>
    <row r="319" customFormat="false" ht="12.75" hidden="false" customHeight="false" outlineLevel="0" collapsed="false">
      <c r="C319" s="474"/>
      <c r="D319" s="475" t="s">
        <v>369</v>
      </c>
      <c r="E319" s="476" t="n">
        <f aca="false">E274</f>
        <v>0</v>
      </c>
      <c r="F319" s="476" t="n">
        <f aca="false">F274</f>
        <v>0</v>
      </c>
      <c r="G319" s="476" t="n">
        <f aca="false">G274*1.1</f>
        <v>0</v>
      </c>
      <c r="H319" s="476" t="n">
        <f aca="false">H274*1.1</f>
        <v>0</v>
      </c>
      <c r="I319" s="476" t="n">
        <f aca="false">I274*1.1</f>
        <v>7181805.07277005</v>
      </c>
      <c r="J319" s="476" t="n">
        <f aca="false">J274*1.1</f>
        <v>8436949.91726619</v>
      </c>
      <c r="K319" s="476" t="n">
        <f aca="false">K274*1.1</f>
        <v>9824454.4703612</v>
      </c>
      <c r="L319" s="476" t="n">
        <f aca="false">L274*1.1</f>
        <v>11356981.2674648</v>
      </c>
      <c r="M319" s="476" t="n">
        <f aca="false">M274*1.1</f>
        <v>13048376.0043866</v>
      </c>
      <c r="N319" s="476" t="n">
        <f aca="false">N274*1.1</f>
        <v>14913777.6609883</v>
      </c>
      <c r="O319" s="476" t="n">
        <f aca="false">O274*1.1</f>
        <v>16969738.8875544</v>
      </c>
      <c r="P319" s="476" t="n">
        <f aca="false">P274*1.1</f>
        <v>19234357.6123231</v>
      </c>
      <c r="Q319" s="476" t="n">
        <f aca="false">Q274*1.1</f>
        <v>21727420.9182897</v>
      </c>
      <c r="R319" s="476" t="n">
        <f aca="false">R274*1.1</f>
        <v>24470562.3354751</v>
      </c>
      <c r="S319" s="476" t="n">
        <f aca="false">S274*1.1</f>
        <v>27487433.802112</v>
      </c>
      <c r="T319" s="476" t="n">
        <f aca="false">T274*1.1</f>
        <v>30803893.6655182</v>
      </c>
      <c r="U319" s="476" t="n">
        <f aca="false">U274*1.1</f>
        <v>34448212.2217367</v>
      </c>
      <c r="V319" s="476" t="n">
        <f aca="false">V274*1.1</f>
        <v>38451296.4333527</v>
      </c>
      <c r="W319" s="476" t="n">
        <f aca="false">W274*1.1</f>
        <v>42846935.6183862</v>
      </c>
      <c r="X319" s="476" t="n">
        <f aca="false">X274*1.1</f>
        <v>47672070.0710284</v>
      </c>
      <c r="Y319" s="341"/>
    </row>
    <row r="320" customFormat="false" ht="12.75" hidden="false" customHeight="false" outlineLevel="0" collapsed="false">
      <c r="C320" s="474"/>
      <c r="D320" s="475" t="s">
        <v>370</v>
      </c>
      <c r="E320" s="476" t="n">
        <f aca="false">E319-E122</f>
        <v>-8771393.88090466</v>
      </c>
      <c r="F320" s="476" t="n">
        <f aca="false">F319-F122</f>
        <v>-34070288.175275</v>
      </c>
      <c r="G320" s="476" t="n">
        <f aca="false">G319-G122</f>
        <v>-56290708.2385631</v>
      </c>
      <c r="H320" s="476" t="n">
        <f aca="false">H319-H122</f>
        <v>-34070288.175275</v>
      </c>
      <c r="I320" s="476" t="n">
        <f aca="false">I319-I122</f>
        <v>-7927912.45721216</v>
      </c>
      <c r="J320" s="476" t="n">
        <f aca="false">J319-J122</f>
        <v>11716989.9172662</v>
      </c>
      <c r="K320" s="476" t="n">
        <f aca="false">K319-K122</f>
        <v>8562020.4703612</v>
      </c>
      <c r="L320" s="476" t="n">
        <f aca="false">L319-L122</f>
        <v>10094547.2674648</v>
      </c>
      <c r="M320" s="476" t="n">
        <f aca="false">M319-M122</f>
        <v>16328416.0043866</v>
      </c>
      <c r="N320" s="476" t="n">
        <f aca="false">N319-N122</f>
        <v>13651343.6609883</v>
      </c>
      <c r="O320" s="476" t="n">
        <f aca="false">O319-O122</f>
        <v>15707304.8875544</v>
      </c>
      <c r="P320" s="476" t="n">
        <f aca="false">P319-P122</f>
        <v>14886397.6123231</v>
      </c>
      <c r="Q320" s="476" t="n">
        <f aca="false">Q319-Q122</f>
        <v>20464986.9182897</v>
      </c>
      <c r="R320" s="476" t="n">
        <f aca="false">R319-R122</f>
        <v>23208128.3354751</v>
      </c>
      <c r="S320" s="476" t="n">
        <f aca="false">S319-S122</f>
        <v>30767473.802112</v>
      </c>
      <c r="T320" s="476" t="n">
        <f aca="false">T319-T122</f>
        <v>29541459.6655182</v>
      </c>
      <c r="U320" s="476" t="n">
        <f aca="false">U319-U122</f>
        <v>33185778.2217367</v>
      </c>
      <c r="V320" s="476" t="n">
        <f aca="false">V319-V122</f>
        <v>41731336.4333527</v>
      </c>
      <c r="W320" s="476" t="n">
        <f aca="false">W319-W122</f>
        <v>33956501.6183862</v>
      </c>
      <c r="X320" s="476" t="n">
        <f aca="false">X319-X122</f>
        <v>46409636.0710284</v>
      </c>
      <c r="Y320" s="341"/>
    </row>
    <row r="321" customFormat="false" ht="12.75" hidden="false" customHeight="false" outlineLevel="0" collapsed="false">
      <c r="C321" s="477"/>
      <c r="D321" s="478"/>
      <c r="E321" s="478"/>
      <c r="F321" s="478"/>
      <c r="G321" s="478"/>
      <c r="H321" s="478"/>
      <c r="I321" s="478"/>
      <c r="J321" s="478"/>
      <c r="K321" s="478"/>
      <c r="L321" s="478"/>
      <c r="M321" s="478"/>
      <c r="N321" s="478"/>
      <c r="O321" s="478"/>
      <c r="P321" s="478"/>
      <c r="Q321" s="478"/>
      <c r="R321" s="478"/>
      <c r="S321" s="478"/>
      <c r="T321" s="478"/>
      <c r="U321" s="478"/>
      <c r="V321" s="478"/>
      <c r="W321" s="478"/>
      <c r="X321" s="478"/>
      <c r="Y321" s="479"/>
    </row>
    <row r="323" customFormat="false" ht="12.75" hidden="false" customHeight="false" outlineLevel="0" collapsed="false">
      <c r="C323" s="472"/>
      <c r="D323" s="473" t="s">
        <v>375</v>
      </c>
      <c r="E323" s="334"/>
      <c r="F323" s="334"/>
      <c r="G323" s="334"/>
      <c r="H323" s="334"/>
      <c r="I323" s="334"/>
      <c r="J323" s="334"/>
      <c r="K323" s="334"/>
      <c r="L323" s="334"/>
      <c r="M323" s="334"/>
      <c r="N323" s="334"/>
      <c r="O323" s="334"/>
      <c r="P323" s="334"/>
      <c r="Q323" s="334"/>
      <c r="R323" s="334"/>
      <c r="S323" s="334"/>
      <c r="T323" s="334"/>
      <c r="U323" s="334"/>
      <c r="V323" s="334"/>
      <c r="W323" s="334"/>
      <c r="X323" s="334"/>
      <c r="Y323" s="335"/>
    </row>
    <row r="324" customFormat="false" ht="12.75" hidden="false" customHeight="false" outlineLevel="0" collapsed="false">
      <c r="C324" s="474"/>
      <c r="D324" s="339"/>
      <c r="E324" s="339"/>
      <c r="F324" s="339"/>
      <c r="G324" s="339"/>
      <c r="H324" s="339"/>
      <c r="I324" s="339"/>
      <c r="J324" s="339"/>
      <c r="K324" s="339"/>
      <c r="L324" s="339"/>
      <c r="M324" s="339"/>
      <c r="N324" s="339"/>
      <c r="O324" s="339"/>
      <c r="P324" s="339"/>
      <c r="Q324" s="339"/>
      <c r="R324" s="339"/>
      <c r="S324" s="339"/>
      <c r="T324" s="339"/>
      <c r="U324" s="339"/>
      <c r="V324" s="339"/>
      <c r="W324" s="339"/>
      <c r="X324" s="339"/>
      <c r="Y324" s="341"/>
    </row>
    <row r="325" customFormat="false" ht="12.75" hidden="false" customHeight="false" outlineLevel="0" collapsed="false">
      <c r="C325" s="474"/>
      <c r="D325" s="475" t="s">
        <v>372</v>
      </c>
      <c r="E325" s="476" t="n">
        <f aca="false">E122*0.8</f>
        <v>7017115.10472373</v>
      </c>
      <c r="F325" s="476" t="n">
        <f aca="false">F122*0.8</f>
        <v>27256230.54022</v>
      </c>
      <c r="G325" s="476" t="n">
        <f aca="false">G122*0.8</f>
        <v>45032566.5908505</v>
      </c>
      <c r="H325" s="476" t="n">
        <f aca="false">H122*0.8</f>
        <v>27256230.54022</v>
      </c>
      <c r="I325" s="476" t="n">
        <f aca="false">I122*0.8</f>
        <v>12087774.0239858</v>
      </c>
      <c r="J325" s="476" t="n">
        <f aca="false">J122*0.8</f>
        <v>-2624032</v>
      </c>
      <c r="K325" s="476" t="n">
        <f aca="false">K122*0.8</f>
        <v>1009947.2</v>
      </c>
      <c r="L325" s="476" t="n">
        <f aca="false">L122*0.8</f>
        <v>1009947.2</v>
      </c>
      <c r="M325" s="476" t="n">
        <f aca="false">M122*0.8</f>
        <v>-2624032</v>
      </c>
      <c r="N325" s="476" t="n">
        <f aca="false">N122*0.8</f>
        <v>1009947.2</v>
      </c>
      <c r="O325" s="476" t="n">
        <f aca="false">O122*0.8</f>
        <v>1009947.2</v>
      </c>
      <c r="P325" s="476" t="n">
        <f aca="false">P122*0.8</f>
        <v>3478368</v>
      </c>
      <c r="Q325" s="476" t="n">
        <f aca="false">Q122*0.8</f>
        <v>1009947.2</v>
      </c>
      <c r="R325" s="476" t="n">
        <f aca="false">R122*0.8</f>
        <v>1009947.2</v>
      </c>
      <c r="S325" s="476" t="n">
        <f aca="false">S122*0.8</f>
        <v>-2624032</v>
      </c>
      <c r="T325" s="476" t="n">
        <f aca="false">T122*0.8</f>
        <v>1009947.2</v>
      </c>
      <c r="U325" s="476" t="n">
        <f aca="false">U122*0.8</f>
        <v>1009947.2</v>
      </c>
      <c r="V325" s="476" t="n">
        <f aca="false">V122*0.8</f>
        <v>-2624032</v>
      </c>
      <c r="W325" s="476" t="n">
        <f aca="false">W122*0.8</f>
        <v>7112347.2</v>
      </c>
      <c r="X325" s="476" t="n">
        <f aca="false">X122*0.8</f>
        <v>1009947.2</v>
      </c>
      <c r="Y325" s="341"/>
    </row>
    <row r="326" customFormat="false" ht="12.75" hidden="false" customHeight="false" outlineLevel="0" collapsed="false">
      <c r="C326" s="474"/>
      <c r="D326" s="475" t="s">
        <v>369</v>
      </c>
      <c r="E326" s="476" t="n">
        <f aca="false">E274</f>
        <v>0</v>
      </c>
      <c r="F326" s="476" t="n">
        <f aca="false">F274</f>
        <v>0</v>
      </c>
      <c r="G326" s="476" t="n">
        <f aca="false">G274</f>
        <v>0</v>
      </c>
      <c r="H326" s="476" t="n">
        <f aca="false">H274</f>
        <v>0</v>
      </c>
      <c r="I326" s="476" t="n">
        <f aca="false">I274</f>
        <v>6528913.70251823</v>
      </c>
      <c r="J326" s="476" t="n">
        <f aca="false">J274</f>
        <v>7669954.47024199</v>
      </c>
      <c r="K326" s="476" t="n">
        <f aca="false">K274</f>
        <v>8931322.24578291</v>
      </c>
      <c r="L326" s="476" t="n">
        <f aca="false">L274</f>
        <v>10324528.424968</v>
      </c>
      <c r="M326" s="476" t="n">
        <f aca="false">M274</f>
        <v>11862160.0039878</v>
      </c>
      <c r="N326" s="476" t="n">
        <f aca="false">N274</f>
        <v>13557979.6918075</v>
      </c>
      <c r="O326" s="476" t="n">
        <f aca="false">O274</f>
        <v>15427035.3523222</v>
      </c>
      <c r="P326" s="476" t="n">
        <f aca="false">P274</f>
        <v>17485779.6475664</v>
      </c>
      <c r="Q326" s="476" t="n">
        <f aca="false">Q274</f>
        <v>19752200.8348088</v>
      </c>
      <c r="R326" s="476" t="n">
        <f aca="false">R274</f>
        <v>22245965.7595228</v>
      </c>
      <c r="S326" s="476" t="n">
        <f aca="false">S274</f>
        <v>24988576.1837382</v>
      </c>
      <c r="T326" s="476" t="n">
        <f aca="false">T274</f>
        <v>28003539.6959257</v>
      </c>
      <c r="U326" s="476" t="n">
        <f aca="false">U274</f>
        <v>31316556.5652152</v>
      </c>
      <c r="V326" s="476" t="n">
        <f aca="false">V274</f>
        <v>34955724.0303207</v>
      </c>
      <c r="W326" s="476" t="n">
        <f aca="false">W274</f>
        <v>38951759.6530784</v>
      </c>
      <c r="X326" s="476" t="n">
        <f aca="false">X274</f>
        <v>43338245.5191167</v>
      </c>
      <c r="Y326" s="341"/>
    </row>
    <row r="327" customFormat="false" ht="12.75" hidden="false" customHeight="false" outlineLevel="0" collapsed="false">
      <c r="C327" s="474"/>
      <c r="D327" s="475" t="s">
        <v>370</v>
      </c>
      <c r="E327" s="476" t="n">
        <f aca="false">E326-E325</f>
        <v>-7017115.10472373</v>
      </c>
      <c r="F327" s="476" t="n">
        <f aca="false">F326-F325</f>
        <v>-27256230.54022</v>
      </c>
      <c r="G327" s="476" t="n">
        <f aca="false">G326-G325</f>
        <v>-45032566.5908505</v>
      </c>
      <c r="H327" s="476" t="n">
        <f aca="false">H326-H325</f>
        <v>-27256230.54022</v>
      </c>
      <c r="I327" s="476" t="n">
        <f aca="false">I326-I325</f>
        <v>-5558860.32146754</v>
      </c>
      <c r="J327" s="476" t="n">
        <f aca="false">J326-J325</f>
        <v>10293986.470242</v>
      </c>
      <c r="K327" s="476" t="n">
        <f aca="false">K326-K325</f>
        <v>7921375.04578291</v>
      </c>
      <c r="L327" s="476" t="n">
        <f aca="false">L326-L325</f>
        <v>9314581.22496804</v>
      </c>
      <c r="M327" s="476" t="n">
        <f aca="false">M326-M325</f>
        <v>14486192.0039878</v>
      </c>
      <c r="N327" s="476" t="n">
        <f aca="false">N326-N325</f>
        <v>12548032.4918075</v>
      </c>
      <c r="O327" s="476" t="n">
        <f aca="false">O326-O325</f>
        <v>14417088.1523222</v>
      </c>
      <c r="P327" s="476" t="n">
        <f aca="false">P326-P325</f>
        <v>14007411.6475664</v>
      </c>
      <c r="Q327" s="476" t="n">
        <f aca="false">Q326-Q325</f>
        <v>18742253.6348088</v>
      </c>
      <c r="R327" s="476" t="n">
        <f aca="false">R326-R325</f>
        <v>21236018.5595228</v>
      </c>
      <c r="S327" s="476" t="n">
        <f aca="false">S326-S325</f>
        <v>27612608.1837382</v>
      </c>
      <c r="T327" s="476" t="n">
        <f aca="false">T326-T325</f>
        <v>26993592.4959257</v>
      </c>
      <c r="U327" s="476" t="n">
        <f aca="false">U326-U325</f>
        <v>30306609.3652152</v>
      </c>
      <c r="V327" s="476" t="n">
        <f aca="false">V326-V325</f>
        <v>37579756.0303207</v>
      </c>
      <c r="W327" s="476" t="n">
        <f aca="false">W326-W325</f>
        <v>31839412.4530784</v>
      </c>
      <c r="X327" s="476" t="n">
        <f aca="false">X326-X325</f>
        <v>42328298.3191167</v>
      </c>
      <c r="Y327" s="341"/>
    </row>
    <row r="328" customFormat="false" ht="12.75" hidden="false" customHeight="false" outlineLevel="0" collapsed="false">
      <c r="C328" s="477"/>
      <c r="D328" s="478"/>
      <c r="E328" s="478"/>
      <c r="F328" s="478"/>
      <c r="G328" s="478"/>
      <c r="H328" s="478"/>
      <c r="I328" s="478"/>
      <c r="J328" s="478"/>
      <c r="K328" s="478"/>
      <c r="L328" s="478"/>
      <c r="M328" s="478"/>
      <c r="N328" s="478"/>
      <c r="O328" s="478"/>
      <c r="P328" s="478"/>
      <c r="Q328" s="478"/>
      <c r="R328" s="478"/>
      <c r="S328" s="478"/>
      <c r="T328" s="478"/>
      <c r="U328" s="478"/>
      <c r="V328" s="478"/>
      <c r="W328" s="478"/>
      <c r="X328" s="478"/>
      <c r="Y328" s="479"/>
    </row>
    <row r="330" customFormat="false" ht="12.75" hidden="false" customHeight="false" outlineLevel="0" collapsed="false">
      <c r="C330" s="472"/>
      <c r="D330" s="473" t="s">
        <v>376</v>
      </c>
      <c r="E330" s="334"/>
      <c r="F330" s="334"/>
      <c r="G330" s="334"/>
      <c r="H330" s="334"/>
      <c r="I330" s="334"/>
      <c r="J330" s="334"/>
      <c r="K330" s="334"/>
      <c r="L330" s="334"/>
      <c r="M330" s="334"/>
      <c r="N330" s="334"/>
      <c r="O330" s="334"/>
      <c r="P330" s="334"/>
      <c r="Q330" s="334"/>
      <c r="R330" s="334"/>
      <c r="S330" s="334"/>
      <c r="T330" s="334"/>
      <c r="U330" s="334"/>
      <c r="V330" s="334"/>
      <c r="W330" s="334"/>
      <c r="X330" s="334"/>
      <c r="Y330" s="335"/>
    </row>
    <row r="331" customFormat="false" ht="12.75" hidden="false" customHeight="false" outlineLevel="0" collapsed="false">
      <c r="C331" s="474"/>
      <c r="D331" s="339"/>
      <c r="E331" s="339"/>
      <c r="F331" s="339"/>
      <c r="G331" s="339"/>
      <c r="H331" s="339"/>
      <c r="I331" s="339"/>
      <c r="J331" s="339"/>
      <c r="K331" s="339"/>
      <c r="L331" s="339"/>
      <c r="M331" s="339"/>
      <c r="N331" s="339"/>
      <c r="O331" s="339"/>
      <c r="P331" s="339"/>
      <c r="Q331" s="339"/>
      <c r="R331" s="339"/>
      <c r="S331" s="339"/>
      <c r="T331" s="339"/>
      <c r="U331" s="339"/>
      <c r="V331" s="339"/>
      <c r="W331" s="339"/>
      <c r="X331" s="339"/>
      <c r="Y331" s="341"/>
    </row>
    <row r="332" customFormat="false" ht="12.75" hidden="false" customHeight="false" outlineLevel="0" collapsed="false">
      <c r="C332" s="474"/>
      <c r="D332" s="475" t="s">
        <v>372</v>
      </c>
      <c r="E332" s="476" t="n">
        <f aca="false">E325</f>
        <v>7017115.10472373</v>
      </c>
      <c r="F332" s="476" t="n">
        <f aca="false">F325</f>
        <v>27256230.54022</v>
      </c>
      <c r="G332" s="476" t="n">
        <f aca="false">G325</f>
        <v>45032566.5908505</v>
      </c>
      <c r="H332" s="476" t="n">
        <f aca="false">H325</f>
        <v>27256230.54022</v>
      </c>
      <c r="I332" s="476" t="n">
        <f aca="false">I325</f>
        <v>12087774.0239858</v>
      </c>
      <c r="J332" s="476" t="n">
        <f aca="false">J325</f>
        <v>-2624032</v>
      </c>
      <c r="K332" s="476" t="n">
        <f aca="false">K325</f>
        <v>1009947.2</v>
      </c>
      <c r="L332" s="476" t="n">
        <f aca="false">L325</f>
        <v>1009947.2</v>
      </c>
      <c r="M332" s="476" t="n">
        <f aca="false">M325</f>
        <v>-2624032</v>
      </c>
      <c r="N332" s="476" t="n">
        <f aca="false">N325</f>
        <v>1009947.2</v>
      </c>
      <c r="O332" s="476" t="n">
        <f aca="false">O325</f>
        <v>1009947.2</v>
      </c>
      <c r="P332" s="476" t="n">
        <f aca="false">P325</f>
        <v>3478368</v>
      </c>
      <c r="Q332" s="476" t="n">
        <f aca="false">Q325</f>
        <v>1009947.2</v>
      </c>
      <c r="R332" s="476" t="n">
        <f aca="false">R325</f>
        <v>1009947.2</v>
      </c>
      <c r="S332" s="476" t="n">
        <f aca="false">S325</f>
        <v>-2624032</v>
      </c>
      <c r="T332" s="476" t="n">
        <f aca="false">T325</f>
        <v>1009947.2</v>
      </c>
      <c r="U332" s="476" t="n">
        <f aca="false">U325</f>
        <v>1009947.2</v>
      </c>
      <c r="V332" s="476" t="n">
        <f aca="false">V325</f>
        <v>-2624032</v>
      </c>
      <c r="W332" s="476" t="n">
        <f aca="false">W325</f>
        <v>7112347.2</v>
      </c>
      <c r="X332" s="476" t="n">
        <f aca="false">X325</f>
        <v>1009947.2</v>
      </c>
      <c r="Y332" s="341"/>
    </row>
    <row r="333" customFormat="false" ht="12.75" hidden="false" customHeight="false" outlineLevel="0" collapsed="false">
      <c r="C333" s="474"/>
      <c r="D333" s="475" t="s">
        <v>369</v>
      </c>
      <c r="E333" s="476" t="n">
        <f aca="false">E319</f>
        <v>0</v>
      </c>
      <c r="F333" s="476" t="n">
        <f aca="false">F319</f>
        <v>0</v>
      </c>
      <c r="G333" s="476" t="n">
        <f aca="false">G319</f>
        <v>0</v>
      </c>
      <c r="H333" s="476" t="n">
        <f aca="false">H319</f>
        <v>0</v>
      </c>
      <c r="I333" s="476" t="n">
        <f aca="false">I319</f>
        <v>7181805.07277005</v>
      </c>
      <c r="J333" s="476" t="n">
        <f aca="false">J319</f>
        <v>8436949.91726619</v>
      </c>
      <c r="K333" s="476" t="n">
        <f aca="false">K319</f>
        <v>9824454.4703612</v>
      </c>
      <c r="L333" s="476" t="n">
        <f aca="false">L319</f>
        <v>11356981.2674648</v>
      </c>
      <c r="M333" s="476" t="n">
        <f aca="false">M319</f>
        <v>13048376.0043866</v>
      </c>
      <c r="N333" s="476" t="n">
        <f aca="false">N319</f>
        <v>14913777.6609883</v>
      </c>
      <c r="O333" s="476" t="n">
        <f aca="false">O319</f>
        <v>16969738.8875544</v>
      </c>
      <c r="P333" s="476" t="n">
        <f aca="false">P319</f>
        <v>19234357.6123231</v>
      </c>
      <c r="Q333" s="476" t="n">
        <f aca="false">Q319</f>
        <v>21727420.9182897</v>
      </c>
      <c r="R333" s="476" t="n">
        <f aca="false">R319</f>
        <v>24470562.3354751</v>
      </c>
      <c r="S333" s="476" t="n">
        <f aca="false">S319</f>
        <v>27487433.802112</v>
      </c>
      <c r="T333" s="476" t="n">
        <f aca="false">T319</f>
        <v>30803893.6655182</v>
      </c>
      <c r="U333" s="476" t="n">
        <f aca="false">U319</f>
        <v>34448212.2217367</v>
      </c>
      <c r="V333" s="476" t="n">
        <f aca="false">V319</f>
        <v>38451296.4333527</v>
      </c>
      <c r="W333" s="476" t="n">
        <f aca="false">W319</f>
        <v>42846935.6183862</v>
      </c>
      <c r="X333" s="476" t="n">
        <f aca="false">X319</f>
        <v>47672070.0710284</v>
      </c>
      <c r="Y333" s="341"/>
    </row>
    <row r="334" customFormat="false" ht="12.75" hidden="false" customHeight="false" outlineLevel="0" collapsed="false">
      <c r="C334" s="474"/>
      <c r="D334" s="475" t="s">
        <v>370</v>
      </c>
      <c r="E334" s="476" t="n">
        <f aca="false">E333-E332</f>
        <v>-7017115.10472373</v>
      </c>
      <c r="F334" s="476" t="n">
        <f aca="false">F333-F332</f>
        <v>-27256230.54022</v>
      </c>
      <c r="G334" s="476" t="n">
        <f aca="false">G333-G332</f>
        <v>-45032566.5908505</v>
      </c>
      <c r="H334" s="476" t="n">
        <f aca="false">H333-H332</f>
        <v>-27256230.54022</v>
      </c>
      <c r="I334" s="476" t="n">
        <f aca="false">I333-I332</f>
        <v>-4905968.95121572</v>
      </c>
      <c r="J334" s="476" t="n">
        <f aca="false">J333-J332</f>
        <v>11060981.9172662</v>
      </c>
      <c r="K334" s="476" t="n">
        <f aca="false">K333-K332</f>
        <v>8814507.2703612</v>
      </c>
      <c r="L334" s="476" t="n">
        <f aca="false">L333-L332</f>
        <v>10347034.0674648</v>
      </c>
      <c r="M334" s="476" t="n">
        <f aca="false">M333-M332</f>
        <v>15672408.0043866</v>
      </c>
      <c r="N334" s="476" t="n">
        <f aca="false">N333-N332</f>
        <v>13903830.4609883</v>
      </c>
      <c r="O334" s="476" t="n">
        <f aca="false">O333-O332</f>
        <v>15959791.6875544</v>
      </c>
      <c r="P334" s="476" t="n">
        <f aca="false">P333-P332</f>
        <v>15755989.6123231</v>
      </c>
      <c r="Q334" s="476" t="n">
        <f aca="false">Q333-Q332</f>
        <v>20717473.7182897</v>
      </c>
      <c r="R334" s="476" t="n">
        <f aca="false">R333-R332</f>
        <v>23460615.1354751</v>
      </c>
      <c r="S334" s="476" t="n">
        <f aca="false">S333-S332</f>
        <v>30111465.802112</v>
      </c>
      <c r="T334" s="476" t="n">
        <f aca="false">T333-T332</f>
        <v>29793946.4655182</v>
      </c>
      <c r="U334" s="476" t="n">
        <f aca="false">U333-U332</f>
        <v>33438265.0217367</v>
      </c>
      <c r="V334" s="476" t="n">
        <f aca="false">V333-V332</f>
        <v>41075328.4333527</v>
      </c>
      <c r="W334" s="476" t="n">
        <f aca="false">W333-W332</f>
        <v>35734588.4183862</v>
      </c>
      <c r="X334" s="476" t="n">
        <f aca="false">X333-X332</f>
        <v>46662122.8710284</v>
      </c>
      <c r="Y334" s="341"/>
    </row>
    <row r="335" customFormat="false" ht="12.75" hidden="false" customHeight="false" outlineLevel="0" collapsed="false">
      <c r="C335" s="477"/>
      <c r="D335" s="478"/>
      <c r="E335" s="478"/>
      <c r="F335" s="478"/>
      <c r="G335" s="478"/>
      <c r="H335" s="478"/>
      <c r="I335" s="478"/>
      <c r="J335" s="478"/>
      <c r="K335" s="478"/>
      <c r="L335" s="478"/>
      <c r="M335" s="478"/>
      <c r="N335" s="478"/>
      <c r="O335" s="478"/>
      <c r="P335" s="478"/>
      <c r="Q335" s="478"/>
      <c r="R335" s="478"/>
      <c r="S335" s="478"/>
      <c r="T335" s="478"/>
      <c r="U335" s="478"/>
      <c r="V335" s="478"/>
      <c r="W335" s="478"/>
      <c r="X335" s="478"/>
      <c r="Y335" s="479"/>
    </row>
    <row r="337" customFormat="false" ht="12.75" hidden="false" customHeight="false" outlineLevel="0" collapsed="false">
      <c r="C337" s="480"/>
      <c r="D337" s="481" t="s">
        <v>377</v>
      </c>
      <c r="E337" s="242"/>
      <c r="F337" s="242"/>
      <c r="G337" s="242"/>
      <c r="H337" s="242"/>
      <c r="I337" s="242"/>
      <c r="J337" s="242"/>
      <c r="K337" s="242"/>
      <c r="L337" s="242"/>
      <c r="M337" s="242"/>
      <c r="N337" s="242"/>
      <c r="O337" s="242"/>
      <c r="P337" s="242"/>
      <c r="Q337" s="242"/>
      <c r="R337" s="242"/>
      <c r="S337" s="242"/>
      <c r="T337" s="242"/>
      <c r="U337" s="242"/>
      <c r="V337" s="242"/>
      <c r="W337" s="242"/>
      <c r="X337" s="242"/>
      <c r="Y337" s="243"/>
    </row>
    <row r="338" customFormat="false" ht="12.75" hidden="false" customHeight="false" outlineLevel="0" collapsed="false">
      <c r="C338" s="247"/>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50"/>
    </row>
    <row r="339" customFormat="false" ht="12.75" hidden="false" customHeight="false" outlineLevel="0" collapsed="false">
      <c r="C339" s="247"/>
      <c r="D339" s="257" t="s">
        <v>372</v>
      </c>
      <c r="E339" s="482" t="n">
        <f aca="false">E306</f>
        <v>10525672.6570856</v>
      </c>
      <c r="F339" s="482" t="n">
        <f aca="false">F306</f>
        <v>40884345.81033</v>
      </c>
      <c r="G339" s="482" t="n">
        <f aca="false">G306</f>
        <v>67548849.8862758</v>
      </c>
      <c r="H339" s="482" t="n">
        <f aca="false">H306</f>
        <v>40884345.81033</v>
      </c>
      <c r="I339" s="482" t="n">
        <f aca="false">I306</f>
        <v>18131661.0359787</v>
      </c>
      <c r="J339" s="482" t="n">
        <f aca="false">J306</f>
        <v>-3936048</v>
      </c>
      <c r="K339" s="482" t="n">
        <f aca="false">K306</f>
        <v>1514920.8</v>
      </c>
      <c r="L339" s="482" t="n">
        <f aca="false">L306</f>
        <v>1514920.8</v>
      </c>
      <c r="M339" s="482" t="n">
        <f aca="false">M306</f>
        <v>-3936048</v>
      </c>
      <c r="N339" s="482" t="n">
        <f aca="false">N306</f>
        <v>1514920.8</v>
      </c>
      <c r="O339" s="482" t="n">
        <f aca="false">O306</f>
        <v>1514920.8</v>
      </c>
      <c r="P339" s="482" t="n">
        <f aca="false">P306</f>
        <v>5217552</v>
      </c>
      <c r="Q339" s="482" t="n">
        <f aca="false">Q306</f>
        <v>1514920.8</v>
      </c>
      <c r="R339" s="482" t="n">
        <f aca="false">R306</f>
        <v>1514920.8</v>
      </c>
      <c r="S339" s="482" t="n">
        <f aca="false">S306</f>
        <v>-3936048</v>
      </c>
      <c r="T339" s="482" t="n">
        <f aca="false">T306</f>
        <v>1514920.8</v>
      </c>
      <c r="U339" s="482" t="n">
        <f aca="false">U306</f>
        <v>1514920.8</v>
      </c>
      <c r="V339" s="482" t="n">
        <f aca="false">V306</f>
        <v>-3936048</v>
      </c>
      <c r="W339" s="482" t="n">
        <f aca="false">W306</f>
        <v>10668520.8</v>
      </c>
      <c r="X339" s="482" t="n">
        <f aca="false">X306</f>
        <v>1514920.8</v>
      </c>
      <c r="Y339" s="250"/>
    </row>
    <row r="340" customFormat="false" ht="12.75" hidden="false" customHeight="false" outlineLevel="0" collapsed="false">
      <c r="C340" s="247"/>
      <c r="D340" s="257" t="s">
        <v>369</v>
      </c>
      <c r="E340" s="482" t="n">
        <f aca="false">E313</f>
        <v>0</v>
      </c>
      <c r="F340" s="482" t="n">
        <f aca="false">F313</f>
        <v>0</v>
      </c>
      <c r="G340" s="482" t="n">
        <f aca="false">F313</f>
        <v>0</v>
      </c>
      <c r="H340" s="482" t="n">
        <f aca="false">F300</f>
        <v>0</v>
      </c>
      <c r="I340" s="482" t="n">
        <f aca="false">G300</f>
        <v>0</v>
      </c>
      <c r="J340" s="482" t="n">
        <f aca="false">H300</f>
        <v>0</v>
      </c>
      <c r="K340" s="482" t="n">
        <f aca="false">I300</f>
        <v>5876022.3322664</v>
      </c>
      <c r="L340" s="482" t="n">
        <f aca="false">J300</f>
        <v>6902959.02321779</v>
      </c>
      <c r="M340" s="482" t="n">
        <f aca="false">K300</f>
        <v>8038190.02120462</v>
      </c>
      <c r="N340" s="482" t="n">
        <f aca="false">L300</f>
        <v>9292075.58247123</v>
      </c>
      <c r="O340" s="482" t="n">
        <f aca="false">M300</f>
        <v>10675944.0035891</v>
      </c>
      <c r="P340" s="482" t="n">
        <f aca="false">N300</f>
        <v>12202181.7226268</v>
      </c>
      <c r="Q340" s="482" t="n">
        <f aca="false">O300</f>
        <v>13884331.81709</v>
      </c>
      <c r="R340" s="482" t="n">
        <f aca="false">P300</f>
        <v>15737201.6828098</v>
      </c>
      <c r="S340" s="482" t="n">
        <f aca="false">Q300</f>
        <v>17776980.7513279</v>
      </c>
      <c r="T340" s="482" t="n">
        <f aca="false">R300</f>
        <v>20021369.1835705</v>
      </c>
      <c r="U340" s="482" t="n">
        <f aca="false">S300</f>
        <v>22489718.5653644</v>
      </c>
      <c r="V340" s="482" t="n">
        <f aca="false">T300</f>
        <v>25203185.7263331</v>
      </c>
      <c r="W340" s="482" t="n">
        <f aca="false">U300</f>
        <v>28184900.9086937</v>
      </c>
      <c r="X340" s="482" t="n">
        <f aca="false">V300</f>
        <v>31460151.6272886</v>
      </c>
      <c r="Y340" s="250"/>
    </row>
    <row r="341" customFormat="false" ht="12.75" hidden="false" customHeight="false" outlineLevel="0" collapsed="false">
      <c r="C341" s="247"/>
      <c r="D341" s="257" t="s">
        <v>370</v>
      </c>
      <c r="E341" s="482" t="n">
        <f aca="false">E340-E339</f>
        <v>-10525672.6570856</v>
      </c>
      <c r="F341" s="482" t="n">
        <f aca="false">F340-F339</f>
        <v>-40884345.81033</v>
      </c>
      <c r="G341" s="482" t="n">
        <f aca="false">G340-G339</f>
        <v>-67548849.8862758</v>
      </c>
      <c r="H341" s="482" t="n">
        <f aca="false">H340-H339</f>
        <v>-40884345.81033</v>
      </c>
      <c r="I341" s="482" t="n">
        <f aca="false">I340-I339</f>
        <v>-18131661.0359787</v>
      </c>
      <c r="J341" s="482" t="n">
        <f aca="false">J340-J339</f>
        <v>3936048</v>
      </c>
      <c r="K341" s="482" t="n">
        <f aca="false">K340-K339</f>
        <v>4361101.5322664</v>
      </c>
      <c r="L341" s="482" t="n">
        <f aca="false">L340-L339</f>
        <v>5388038.22321779</v>
      </c>
      <c r="M341" s="482" t="n">
        <f aca="false">M340-M339</f>
        <v>11974238.0212046</v>
      </c>
      <c r="N341" s="482" t="n">
        <f aca="false">N340-N339</f>
        <v>7777154.78247123</v>
      </c>
      <c r="O341" s="482" t="n">
        <f aca="false">O340-O339</f>
        <v>9161023.20358906</v>
      </c>
      <c r="P341" s="482" t="n">
        <f aca="false">P340-P339</f>
        <v>6984629.72262675</v>
      </c>
      <c r="Q341" s="482" t="n">
        <f aca="false">Q340-Q339</f>
        <v>12369411.01709</v>
      </c>
      <c r="R341" s="482" t="n">
        <f aca="false">R340-R339</f>
        <v>14222280.8828098</v>
      </c>
      <c r="S341" s="482" t="n">
        <f aca="false">S340-S339</f>
        <v>21713028.7513279</v>
      </c>
      <c r="T341" s="482" t="n">
        <f aca="false">T340-T339</f>
        <v>18506448.3835705</v>
      </c>
      <c r="U341" s="482" t="n">
        <f aca="false">U340-U339</f>
        <v>20974797.7653644</v>
      </c>
      <c r="V341" s="482" t="n">
        <f aca="false">V340-V339</f>
        <v>29139233.7263331</v>
      </c>
      <c r="W341" s="482" t="n">
        <f aca="false">W340-W339</f>
        <v>17516380.1086937</v>
      </c>
      <c r="X341" s="482" t="n">
        <f aca="false">X340-X339</f>
        <v>29945230.8272886</v>
      </c>
      <c r="Y341" s="250"/>
    </row>
    <row r="342" customFormat="false" ht="12.75" hidden="false" customHeight="false" outlineLevel="0" collapsed="false">
      <c r="C342" s="264"/>
      <c r="D342" s="265"/>
      <c r="E342" s="265"/>
      <c r="F342" s="265"/>
      <c r="G342" s="265"/>
      <c r="H342" s="265"/>
      <c r="I342" s="265"/>
      <c r="J342" s="265"/>
      <c r="K342" s="265"/>
      <c r="L342" s="265"/>
      <c r="M342" s="265"/>
      <c r="N342" s="265"/>
      <c r="O342" s="265"/>
      <c r="P342" s="265"/>
      <c r="Q342" s="265"/>
      <c r="R342" s="265"/>
      <c r="S342" s="265"/>
      <c r="T342" s="265"/>
      <c r="U342" s="265"/>
      <c r="V342" s="265"/>
      <c r="W342" s="265"/>
      <c r="X342" s="265"/>
      <c r="Y342" s="266"/>
    </row>
  </sheetData>
  <mergeCells count="8">
    <mergeCell ref="C1:K1"/>
    <mergeCell ref="C5:D5"/>
    <mergeCell ref="C6:D6"/>
    <mergeCell ref="G13:H14"/>
    <mergeCell ref="G16:H17"/>
    <mergeCell ref="M35:O38"/>
    <mergeCell ref="H39:J39"/>
    <mergeCell ref="C104:D104"/>
  </mergeCells>
  <conditionalFormatting sqref="E70:E81">
    <cfRule type="expression" priority="2" aboveAverage="0" equalAverage="0" bottom="0" percent="0" rank="0" text="" dxfId="6">
      <formula>OR(SUM($E$70:$E$81)&gt;1,SUM($E$70:$E$81)&lt;1)</formula>
    </cfRule>
  </conditionalFormatting>
  <conditionalFormatting sqref="C1">
    <cfRule type="cellIs" priority="3" operator="equal" aboveAverage="0" equalAverage="0" bottom="0" percent="0" rank="0" text="" dxfId="7">
      <formula>0</formula>
    </cfRule>
    <cfRule type="cellIs" priority="4" operator="notEqual" aboveAverage="0" equalAverage="0" bottom="0" percent="0" rank="0" text="" dxfId="8">
      <formula>0</formula>
    </cfRule>
  </conditionalFormatting>
  <dataValidations count="2">
    <dataValidation allowBlank="true" errorStyle="stop" operator="between" showDropDown="false" showErrorMessage="true" showInputMessage="false" sqref="I5:I6" type="list">
      <formula1>$P$6:$P$8</formula1>
      <formula2>0</formula2>
    </dataValidation>
    <dataValidation allowBlank="true" errorStyle="stop" operator="between" showDropDown="false" showErrorMessage="true" showInputMessage="false" sqref="E21" type="list">
      <formula1>$P$6:$P$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7" activeCellId="0" sqref="M37:O40"/>
    </sheetView>
  </sheetViews>
  <sheetFormatPr defaultColWidth="9.13671875" defaultRowHeight="12.75" zeroHeight="false" outlineLevelRow="0" outlineLevelCol="0"/>
  <cols>
    <col collapsed="false" customWidth="false" hidden="false" outlineLevel="0" max="1" min="1" style="190" width="9.14"/>
    <col collapsed="false" customWidth="true" hidden="false" outlineLevel="0" max="2" min="2" style="190" width="3.56"/>
    <col collapsed="false" customWidth="true" hidden="false" outlineLevel="0" max="3" min="3" style="190" width="10.71"/>
    <col collapsed="false" customWidth="true" hidden="false" outlineLevel="0" max="4" min="4" style="190" width="36.56"/>
    <col collapsed="false" customWidth="true" hidden="false" outlineLevel="0" max="5" min="5" style="190" width="13.28"/>
    <col collapsed="false" customWidth="true" hidden="false" outlineLevel="0" max="6" min="6" style="190" width="13.7"/>
    <col collapsed="false" customWidth="true" hidden="false" outlineLevel="0" max="24" min="7" style="190" width="12.42"/>
    <col collapsed="false" customWidth="true" hidden="false" outlineLevel="0" max="25" min="25" style="190" width="6.13"/>
    <col collapsed="false" customWidth="true" hidden="false" outlineLevel="0" max="26" min="26" style="190" width="13.28"/>
    <col collapsed="false" customWidth="true" hidden="false" outlineLevel="0" max="27" min="27" style="190" width="12.99"/>
    <col collapsed="false" customWidth="true" hidden="false" outlineLevel="0" max="31" min="28" style="190" width="13.28"/>
    <col collapsed="false" customWidth="true" hidden="false" outlineLevel="0" max="32" min="32" style="190" width="13.85"/>
    <col collapsed="false" customWidth="false" hidden="false" outlineLevel="0" max="257" min="33" style="190" width="9.14"/>
  </cols>
  <sheetData>
    <row r="1" customFormat="false" ht="12.75" hidden="false" customHeight="true" outlineLevel="0" collapsed="false">
      <c r="C1" s="90" t="n">
        <f aca="false">IF('ERR &amp; Sensitivity Analysis'!$I$10="N","Note: Current calculations are based on user input and are not the original MCC estimates.",IF('ERR &amp; Sensitivity Analysis'!$I$11="N","Note: Current calculations are based on user input and are not the original MCC estimates.",0))</f>
        <v>0</v>
      </c>
      <c r="D1" s="90"/>
      <c r="E1" s="90"/>
      <c r="F1" s="90"/>
      <c r="G1" s="90"/>
      <c r="H1" s="90"/>
      <c r="I1" s="90"/>
      <c r="J1" s="90"/>
      <c r="K1" s="90"/>
    </row>
    <row r="2" customFormat="false" ht="12.75" hidden="false" customHeight="false" outlineLevel="0" collapsed="false">
      <c r="B2" s="285" t="s">
        <v>98</v>
      </c>
      <c r="H2" s="194"/>
      <c r="I2" s="194"/>
      <c r="J2" s="194"/>
    </row>
    <row r="3" customFormat="false" ht="12.75" hidden="false" customHeight="false" outlineLevel="0" collapsed="false">
      <c r="B3" s="194"/>
      <c r="C3" s="194" t="s">
        <v>378</v>
      </c>
      <c r="H3" s="194"/>
      <c r="I3" s="194"/>
      <c r="J3" s="194"/>
    </row>
    <row r="4" customFormat="false" ht="7.5" hidden="false" customHeight="true" outlineLevel="0" collapsed="false">
      <c r="B4" s="194"/>
      <c r="C4" s="194"/>
      <c r="H4" s="194"/>
      <c r="I4" s="194"/>
      <c r="J4" s="194"/>
    </row>
    <row r="5" customFormat="false" ht="54" hidden="false" customHeight="true" outlineLevel="0" collapsed="false">
      <c r="B5" s="194"/>
      <c r="C5" s="483" t="s">
        <v>379</v>
      </c>
      <c r="D5" s="483"/>
      <c r="E5" s="483"/>
      <c r="F5" s="483"/>
      <c r="G5" s="483"/>
      <c r="H5" s="483"/>
      <c r="I5" s="483"/>
      <c r="J5" s="483"/>
      <c r="K5" s="483"/>
    </row>
    <row r="6" customFormat="false" ht="9" hidden="false" customHeight="true" outlineLevel="0" collapsed="false">
      <c r="B6" s="194"/>
      <c r="C6" s="483"/>
      <c r="D6" s="483"/>
      <c r="E6" s="483"/>
      <c r="F6" s="483"/>
      <c r="G6" s="483"/>
      <c r="H6" s="483"/>
      <c r="I6" s="483"/>
      <c r="J6" s="483"/>
      <c r="K6" s="483"/>
    </row>
    <row r="7" customFormat="false" ht="12.75" hidden="false" customHeight="true" outlineLevel="0" collapsed="false">
      <c r="B7" s="194"/>
      <c r="C7" s="286" t="s">
        <v>167</v>
      </c>
      <c r="D7" s="286"/>
      <c r="E7" s="287"/>
      <c r="G7" s="288" t="s">
        <v>168</v>
      </c>
      <c r="H7" s="289"/>
      <c r="I7" s="290" t="n">
        <v>2</v>
      </c>
      <c r="J7" s="194"/>
    </row>
    <row r="8" customFormat="false" ht="13.5" hidden="false" customHeight="true" outlineLevel="0" collapsed="false">
      <c r="B8" s="194"/>
      <c r="C8" s="291" t="s">
        <v>104</v>
      </c>
      <c r="D8" s="291"/>
      <c r="E8" s="292" t="n">
        <f aca="false">IRR(E277:X277,-0.086)</f>
        <v>0.148000158234167</v>
      </c>
      <c r="G8" s="293" t="s">
        <v>169</v>
      </c>
      <c r="H8" s="294"/>
      <c r="I8" s="295" t="n">
        <v>2</v>
      </c>
      <c r="J8" s="194"/>
      <c r="P8" s="190" t="n">
        <v>1</v>
      </c>
    </row>
    <row r="9" customFormat="false" ht="12.75" hidden="false" customHeight="false" outlineLevel="0" collapsed="false">
      <c r="B9" s="194"/>
      <c r="C9" s="291" t="s">
        <v>105</v>
      </c>
      <c r="D9" s="296"/>
      <c r="E9" s="292" t="n">
        <f aca="false">IRR(E303:X303,-0.086)</f>
        <v>0.134211055057717</v>
      </c>
      <c r="G9" s="297" t="s">
        <v>170</v>
      </c>
      <c r="H9" s="298"/>
      <c r="I9" s="299" t="n">
        <f aca="false">IF(I7&lt;2,'Key Assumptions'!E26,IF(I7&gt;2,'Key Assumptions'!G26,'Key Assumptions'!F26))</f>
        <v>0.38</v>
      </c>
      <c r="J9" s="194"/>
      <c r="P9" s="190" t="n">
        <v>2</v>
      </c>
    </row>
    <row r="10" customFormat="false" ht="12.75" hidden="false" customHeight="false" outlineLevel="0" collapsed="false">
      <c r="B10" s="194"/>
      <c r="C10" s="291" t="s">
        <v>106</v>
      </c>
      <c r="D10" s="296"/>
      <c r="E10" s="292" t="n">
        <f aca="false">IRR(E310:X310,-0.086)</f>
        <v>0.124435840211437</v>
      </c>
      <c r="G10" s="297" t="s">
        <v>171</v>
      </c>
      <c r="H10" s="298"/>
      <c r="I10" s="299" t="n">
        <f aca="false">IF(I7&lt;2,'Key Assumptions'!E27,IF(I7&gt;2,'Key Assumptions'!G27,'Key Assumptions'!F27))</f>
        <v>0.064</v>
      </c>
      <c r="J10" s="194"/>
      <c r="P10" s="190" t="n">
        <v>3</v>
      </c>
    </row>
    <row r="11" customFormat="false" ht="12.75" hidden="false" customHeight="false" outlineLevel="0" collapsed="false">
      <c r="B11" s="194"/>
      <c r="C11" s="291" t="s">
        <v>107</v>
      </c>
      <c r="D11" s="296"/>
      <c r="E11" s="292" t="n">
        <f aca="false">IRR(E316:X316,-0.086)</f>
        <v>0.125688973501059</v>
      </c>
      <c r="G11" s="300"/>
      <c r="H11" s="298"/>
      <c r="I11" s="301"/>
      <c r="J11" s="194"/>
    </row>
    <row r="12" customFormat="false" ht="12.75" hidden="false" customHeight="false" outlineLevel="0" collapsed="false">
      <c r="B12" s="194"/>
      <c r="C12" s="291" t="s">
        <v>108</v>
      </c>
      <c r="D12" s="296"/>
      <c r="E12" s="292" t="n">
        <f aca="false">IRR(E322:X322,-0.086)</f>
        <v>0.160909836757318</v>
      </c>
      <c r="G12" s="297" t="s">
        <v>172</v>
      </c>
      <c r="H12" s="302"/>
      <c r="I12" s="303" t="n">
        <f aca="false">IF(I8&lt;2,'Key Assumptions'!E31,IF(I8&gt;2,'Key Assumptions'!G31,'Key Assumptions'!F31))</f>
        <v>0.25</v>
      </c>
    </row>
    <row r="13" customFormat="false" ht="12.75" hidden="false" customHeight="false" outlineLevel="0" collapsed="false">
      <c r="B13" s="194"/>
      <c r="C13" s="291" t="s">
        <v>109</v>
      </c>
      <c r="D13" s="296"/>
      <c r="E13" s="292" t="n">
        <f aca="false">IRR(E329:X329,-0.086)</f>
        <v>0.178933367028048</v>
      </c>
      <c r="G13" s="297" t="s">
        <v>173</v>
      </c>
      <c r="H13" s="302"/>
      <c r="I13" s="303" t="n">
        <f aca="false">IF(I8&lt;2,'Key Assumptions'!E32,IF(I8&gt;2,'Key Assumptions'!G32,'Key Assumptions'!F32))</f>
        <v>0.064</v>
      </c>
    </row>
    <row r="14" customFormat="false" ht="13.5" hidden="false" customHeight="false" outlineLevel="0" collapsed="false">
      <c r="B14" s="194"/>
      <c r="C14" s="291" t="s">
        <v>110</v>
      </c>
      <c r="D14" s="296"/>
      <c r="E14" s="292" t="n">
        <f aca="false">IRR(E336:X336,-0.086)</f>
        <v>0.192945064105488</v>
      </c>
      <c r="G14" s="304"/>
      <c r="H14" s="305"/>
      <c r="I14" s="306"/>
    </row>
    <row r="15" customFormat="false" ht="12.75" hidden="false" customHeight="true" outlineLevel="0" collapsed="false">
      <c r="B15" s="194"/>
      <c r="C15" s="291" t="s">
        <v>111</v>
      </c>
      <c r="D15" s="296"/>
      <c r="E15" s="292" t="n">
        <f aca="false">IRR(E343:X343,-0.086)</f>
        <v>0.0760569747629714</v>
      </c>
      <c r="G15" s="307" t="s">
        <v>174</v>
      </c>
      <c r="H15" s="307"/>
      <c r="I15" s="308"/>
      <c r="J15" s="194"/>
    </row>
    <row r="16" customFormat="false" ht="12.75" hidden="false" customHeight="false" outlineLevel="0" collapsed="false">
      <c r="B16" s="194"/>
      <c r="C16" s="291"/>
      <c r="D16" s="296"/>
      <c r="E16" s="292"/>
      <c r="G16" s="307"/>
      <c r="H16" s="307"/>
      <c r="I16" s="309" t="n">
        <f aca="false">'ERR &amp; Sensitivity Analysis'!G10</f>
        <v>1</v>
      </c>
      <c r="J16" s="194"/>
    </row>
    <row r="17" customFormat="false" ht="12.75" hidden="false" customHeight="false" outlineLevel="0" collapsed="false">
      <c r="B17" s="194"/>
      <c r="C17" s="291" t="s">
        <v>175</v>
      </c>
      <c r="D17" s="296"/>
      <c r="E17" s="310" t="n">
        <f aca="false">NPV(0.1,E277:X277)/1000000</f>
        <v>17.752581561957</v>
      </c>
      <c r="G17" s="311"/>
      <c r="H17" s="312"/>
      <c r="I17" s="301"/>
      <c r="J17" s="194"/>
    </row>
    <row r="18" customFormat="false" ht="12.75" hidden="false" customHeight="true" outlineLevel="0" collapsed="false">
      <c r="B18" s="194"/>
      <c r="C18" s="291" t="s">
        <v>176</v>
      </c>
      <c r="D18" s="296"/>
      <c r="E18" s="292"/>
      <c r="G18" s="313" t="s">
        <v>177</v>
      </c>
      <c r="H18" s="313"/>
      <c r="I18" s="301"/>
      <c r="J18" s="194"/>
    </row>
    <row r="19" customFormat="false" ht="12.75" hidden="false" customHeight="false" outlineLevel="0" collapsed="false">
      <c r="B19" s="194"/>
      <c r="C19" s="291"/>
      <c r="D19" s="296"/>
      <c r="E19" s="292"/>
      <c r="G19" s="313"/>
      <c r="H19" s="313"/>
      <c r="I19" s="309" t="n">
        <f aca="false">'ERR &amp; Sensitivity Analysis'!G11</f>
        <v>1</v>
      </c>
      <c r="J19" s="194"/>
    </row>
    <row r="20" customFormat="false" ht="13.5" hidden="false" customHeight="false" outlineLevel="0" collapsed="false">
      <c r="B20" s="194"/>
      <c r="C20" s="291" t="s">
        <v>178</v>
      </c>
      <c r="D20" s="296"/>
      <c r="E20" s="315" t="n">
        <f aca="false">NPV(0.1,E276:X276)/1000000</f>
        <v>55.7815143428227</v>
      </c>
      <c r="G20" s="316"/>
      <c r="H20" s="317"/>
      <c r="I20" s="318"/>
      <c r="J20" s="194"/>
    </row>
    <row r="21" customFormat="false" ht="13.5" hidden="false" customHeight="false" outlineLevel="0" collapsed="false">
      <c r="B21" s="194"/>
      <c r="C21" s="319" t="s">
        <v>176</v>
      </c>
      <c r="D21" s="320"/>
      <c r="E21" s="484"/>
      <c r="G21" s="223"/>
      <c r="H21" s="314"/>
      <c r="I21" s="314"/>
      <c r="J21" s="194"/>
    </row>
    <row r="22" customFormat="false" ht="13.5" hidden="false" customHeight="false" outlineLevel="0" collapsed="false">
      <c r="B22" s="194"/>
      <c r="C22" s="322"/>
      <c r="D22" s="323"/>
      <c r="E22" s="324"/>
      <c r="G22" s="223"/>
      <c r="H22" s="314"/>
      <c r="I22" s="314"/>
      <c r="J22" s="194"/>
    </row>
    <row r="23" customFormat="false" ht="12.75" hidden="false" customHeight="false" outlineLevel="0" collapsed="false">
      <c r="B23" s="194"/>
      <c r="C23" s="325" t="s">
        <v>179</v>
      </c>
      <c r="D23" s="326"/>
      <c r="E23" s="327" t="n">
        <v>1</v>
      </c>
      <c r="G23" s="223"/>
      <c r="H23" s="314"/>
      <c r="I23" s="314"/>
      <c r="J23" s="194"/>
    </row>
    <row r="24" customFormat="false" ht="13.5" hidden="false" customHeight="false" outlineLevel="0" collapsed="false">
      <c r="B24" s="194"/>
      <c r="C24" s="328" t="s">
        <v>180</v>
      </c>
      <c r="D24" s="329"/>
      <c r="E24" s="330"/>
      <c r="G24" s="223"/>
      <c r="H24" s="314"/>
      <c r="I24" s="314"/>
      <c r="J24" s="194"/>
    </row>
    <row r="25" customFormat="false" ht="12.75" hidden="false" customHeight="false" outlineLevel="0" collapsed="false">
      <c r="B25" s="194"/>
      <c r="C25" s="322"/>
      <c r="D25" s="323"/>
      <c r="E25" s="324"/>
      <c r="G25" s="223"/>
      <c r="H25" s="314"/>
      <c r="I25" s="314"/>
      <c r="J25" s="194"/>
    </row>
    <row r="26" customFormat="false" ht="12.75" hidden="false" customHeight="false" outlineLevel="0" collapsed="false">
      <c r="B26" s="223"/>
      <c r="C26" s="195" t="s">
        <v>181</v>
      </c>
      <c r="D26" s="196"/>
      <c r="E26" s="196"/>
      <c r="F26" s="196"/>
      <c r="G26" s="485"/>
      <c r="H26" s="332" t="s">
        <v>182</v>
      </c>
      <c r="I26" s="333"/>
      <c r="J26" s="333"/>
      <c r="K26" s="333"/>
      <c r="L26" s="486"/>
      <c r="M26" s="223"/>
      <c r="N26" s="223"/>
      <c r="O26" s="223"/>
      <c r="P26" s="223"/>
      <c r="Q26" s="223"/>
      <c r="R26" s="223"/>
      <c r="S26" s="223"/>
      <c r="T26" s="223"/>
    </row>
    <row r="27" customFormat="false" ht="25.5" hidden="false" customHeight="false" outlineLevel="0" collapsed="false">
      <c r="C27" s="203"/>
      <c r="D27" s="336" t="s">
        <v>183</v>
      </c>
      <c r="E27" s="337" t="s">
        <v>184</v>
      </c>
      <c r="F27" s="337" t="s">
        <v>185</v>
      </c>
      <c r="G27" s="331"/>
      <c r="H27" s="338" t="s">
        <v>186</v>
      </c>
      <c r="I27" s="339"/>
      <c r="J27" s="339"/>
      <c r="K27" s="340" t="n">
        <v>0.366190605785114</v>
      </c>
      <c r="L27" s="341"/>
      <c r="M27" s="223"/>
      <c r="N27" s="223"/>
      <c r="O27" s="223"/>
      <c r="P27" s="223"/>
      <c r="Q27" s="223"/>
    </row>
    <row r="28" customFormat="false" ht="12.75" hidden="false" customHeight="false" outlineLevel="0" collapsed="false">
      <c r="C28" s="203"/>
      <c r="D28" s="211" t="s">
        <v>187</v>
      </c>
      <c r="E28" s="342" t="n">
        <v>0.06979065475034</v>
      </c>
      <c r="F28" s="342" t="n">
        <v>0</v>
      </c>
      <c r="G28" s="331"/>
      <c r="H28" s="338" t="s">
        <v>188</v>
      </c>
      <c r="I28" s="339"/>
      <c r="J28" s="339"/>
      <c r="K28" s="476" t="n">
        <v>175842.261220128</v>
      </c>
      <c r="L28" s="341"/>
      <c r="M28" s="223"/>
      <c r="N28" s="223"/>
      <c r="O28" s="223"/>
      <c r="P28" s="223"/>
      <c r="Q28" s="223"/>
    </row>
    <row r="29" customFormat="false" ht="12.75" hidden="false" customHeight="false" outlineLevel="0" collapsed="false">
      <c r="C29" s="203"/>
      <c r="D29" s="211" t="s">
        <v>189</v>
      </c>
      <c r="E29" s="342" t="n">
        <v>0.0534728968331067</v>
      </c>
      <c r="F29" s="342" t="n">
        <v>0.0534728968331067</v>
      </c>
      <c r="G29" s="331"/>
      <c r="H29" s="338" t="s">
        <v>190</v>
      </c>
      <c r="I29" s="339"/>
      <c r="J29" s="339"/>
      <c r="K29" s="344" t="n">
        <v>0.02</v>
      </c>
      <c r="L29" s="341"/>
      <c r="M29" s="223"/>
      <c r="N29" s="223"/>
      <c r="O29" s="223"/>
      <c r="P29" s="223"/>
      <c r="Q29" s="223"/>
    </row>
    <row r="30" customFormat="false" ht="12.75" hidden="false" customHeight="false" outlineLevel="0" collapsed="false">
      <c r="C30" s="203"/>
      <c r="D30" s="211" t="s">
        <v>191</v>
      </c>
      <c r="E30" s="342" t="n">
        <v>0</v>
      </c>
      <c r="F30" s="342" t="n">
        <v>0.06979065475034</v>
      </c>
      <c r="G30" s="331"/>
      <c r="H30" s="338" t="s">
        <v>192</v>
      </c>
      <c r="I30" s="339"/>
      <c r="J30" s="339"/>
      <c r="K30" s="345" t="n">
        <f aca="false">E287</f>
        <v>383.687817289232</v>
      </c>
      <c r="L30" s="341"/>
      <c r="M30" s="223"/>
      <c r="N30" s="223"/>
      <c r="O30" s="223"/>
      <c r="P30" s="223"/>
      <c r="Q30" s="223"/>
    </row>
    <row r="31" customFormat="false" ht="12.75" hidden="false" customHeight="false" outlineLevel="0" collapsed="false">
      <c r="C31" s="203"/>
      <c r="D31" s="211" t="s">
        <v>193</v>
      </c>
      <c r="E31" s="342" t="n">
        <v>0.51979065475034</v>
      </c>
      <c r="F31" s="342" t="n">
        <v>0</v>
      </c>
      <c r="G31" s="331"/>
      <c r="H31" s="338" t="s">
        <v>194</v>
      </c>
      <c r="I31" s="339"/>
      <c r="J31" s="339"/>
      <c r="K31" s="346" t="n">
        <f aca="false">K30*'Key Assumptions'!N6*'Key Assumptions'!N7</f>
        <v>184.170152298831</v>
      </c>
      <c r="L31" s="341"/>
      <c r="M31" s="223"/>
      <c r="N31" s="223"/>
      <c r="O31" s="223"/>
      <c r="P31" s="223"/>
      <c r="Q31" s="223"/>
    </row>
    <row r="32" customFormat="false" ht="12.75" hidden="false" customHeight="false" outlineLevel="0" collapsed="false">
      <c r="C32" s="203"/>
      <c r="D32" s="211" t="s">
        <v>195</v>
      </c>
      <c r="E32" s="342" t="n">
        <v>0.301598503982903</v>
      </c>
      <c r="F32" s="342" t="n">
        <v>0</v>
      </c>
      <c r="G32" s="331"/>
      <c r="H32" s="338" t="s">
        <v>196</v>
      </c>
      <c r="I32" s="339"/>
      <c r="J32" s="339"/>
      <c r="K32" s="339" t="n">
        <f aca="false">'Key Assumptions'!N11*'Key Assumptions'!N8</f>
        <v>0</v>
      </c>
      <c r="L32" s="341"/>
      <c r="M32" s="223"/>
      <c r="N32" s="223"/>
      <c r="O32" s="223"/>
      <c r="P32" s="223"/>
      <c r="Q32" s="223"/>
    </row>
    <row r="33" customFormat="false" ht="12.75" hidden="false" customHeight="false" outlineLevel="0" collapsed="false">
      <c r="C33" s="203"/>
      <c r="D33" s="211" t="s">
        <v>197</v>
      </c>
      <c r="E33" s="342" t="n">
        <v>0.0446527103166893</v>
      </c>
      <c r="F33" s="342" t="n">
        <v>0.866041869049932</v>
      </c>
      <c r="G33" s="331"/>
      <c r="H33" s="338" t="s">
        <v>198</v>
      </c>
      <c r="I33" s="339"/>
      <c r="J33" s="339"/>
      <c r="K33" s="346" t="n">
        <f aca="false">'Key Assumptions'!N10*'Key Assumptions'!N9*K32*K31</f>
        <v>0</v>
      </c>
      <c r="L33" s="341" t="s">
        <v>122</v>
      </c>
      <c r="M33" s="223"/>
      <c r="N33" s="223"/>
      <c r="O33" s="223"/>
      <c r="P33" s="223"/>
      <c r="Q33" s="223"/>
    </row>
    <row r="34" customFormat="false" ht="12.75" hidden="false" customHeight="false" outlineLevel="0" collapsed="false">
      <c r="C34" s="203"/>
      <c r="D34" s="211" t="s">
        <v>199</v>
      </c>
      <c r="E34" s="342" t="n">
        <v>0.0106945793666213</v>
      </c>
      <c r="F34" s="342" t="n">
        <v>0</v>
      </c>
      <c r="G34" s="331"/>
      <c r="H34" s="338" t="s">
        <v>200</v>
      </c>
      <c r="I34" s="347"/>
      <c r="J34" s="347"/>
      <c r="K34" s="348" t="n">
        <v>180</v>
      </c>
      <c r="L34" s="349"/>
      <c r="N34" s="223"/>
      <c r="O34" s="223"/>
      <c r="P34" s="223"/>
      <c r="Q34" s="223"/>
    </row>
    <row r="35" customFormat="false" ht="12.75" hidden="false" customHeight="false" outlineLevel="0" collapsed="false">
      <c r="C35" s="203"/>
      <c r="D35" s="211" t="s">
        <v>201</v>
      </c>
      <c r="E35" s="342" t="n">
        <v>0</v>
      </c>
      <c r="F35" s="342" t="n">
        <v>0</v>
      </c>
      <c r="G35" s="331"/>
      <c r="H35" s="338" t="s">
        <v>202</v>
      </c>
      <c r="I35" s="339"/>
      <c r="J35" s="339"/>
      <c r="K35" s="350" t="n">
        <v>0.8</v>
      </c>
      <c r="L35" s="341"/>
      <c r="N35" s="223"/>
      <c r="O35" s="223"/>
      <c r="P35" s="223"/>
      <c r="Q35" s="223"/>
    </row>
    <row r="36" customFormat="false" ht="12.75" hidden="false" customHeight="false" outlineLevel="0" collapsed="false">
      <c r="C36" s="203"/>
      <c r="D36" s="211" t="s">
        <v>203</v>
      </c>
      <c r="E36" s="342" t="n">
        <v>0</v>
      </c>
      <c r="F36" s="342" t="n">
        <v>0.0106945793666213</v>
      </c>
      <c r="G36" s="331"/>
      <c r="H36" s="338" t="s">
        <v>204</v>
      </c>
      <c r="I36" s="339"/>
      <c r="J36" s="339"/>
      <c r="K36" s="351" t="n">
        <v>0</v>
      </c>
      <c r="L36" s="341" t="s">
        <v>122</v>
      </c>
      <c r="N36" s="223"/>
      <c r="O36" s="223"/>
      <c r="P36" s="223"/>
      <c r="Q36" s="223"/>
    </row>
    <row r="37" customFormat="false" ht="12.75" hidden="false" customHeight="true" outlineLevel="0" collapsed="false">
      <c r="C37" s="203"/>
      <c r="D37" s="211" t="s">
        <v>205</v>
      </c>
      <c r="E37" s="342" t="n">
        <f aca="false">SUM(E28:E36)</f>
        <v>1</v>
      </c>
      <c r="F37" s="342" t="n">
        <f aca="false">SUM(F28:F36)</f>
        <v>1</v>
      </c>
      <c r="G37" s="331"/>
      <c r="H37" s="352" t="s">
        <v>206</v>
      </c>
      <c r="I37" s="353"/>
      <c r="J37" s="353"/>
      <c r="K37" s="354" t="n">
        <v>741605.17958628</v>
      </c>
      <c r="L37" s="355" t="s">
        <v>122</v>
      </c>
      <c r="M37" s="356" t="s">
        <v>207</v>
      </c>
      <c r="N37" s="356"/>
      <c r="O37" s="356"/>
      <c r="P37" s="223"/>
      <c r="Q37" s="223"/>
    </row>
    <row r="38" customFormat="false" ht="12.75" hidden="false" customHeight="false" outlineLevel="0" collapsed="false">
      <c r="C38" s="234"/>
      <c r="D38" s="235"/>
      <c r="E38" s="235"/>
      <c r="F38" s="235"/>
      <c r="G38" s="331"/>
      <c r="H38" s="358" t="s">
        <v>208</v>
      </c>
      <c r="I38" s="312"/>
      <c r="J38" s="312"/>
      <c r="K38" s="359" t="n">
        <v>7800</v>
      </c>
      <c r="L38" s="360" t="s">
        <v>122</v>
      </c>
      <c r="M38" s="356"/>
      <c r="N38" s="356"/>
      <c r="O38" s="356"/>
      <c r="P38" s="223"/>
      <c r="Q38" s="223"/>
    </row>
    <row r="39" customFormat="false" ht="12.75" hidden="false" customHeight="false" outlineLevel="0" collapsed="false">
      <c r="C39" s="487"/>
      <c r="D39" s="487"/>
      <c r="E39" s="487"/>
      <c r="F39" s="487"/>
      <c r="G39" s="223"/>
      <c r="H39" s="358" t="s">
        <v>380</v>
      </c>
      <c r="I39" s="312"/>
      <c r="J39" s="312"/>
      <c r="K39" s="361" t="n">
        <v>1180</v>
      </c>
      <c r="L39" s="362" t="n">
        <v>25000</v>
      </c>
      <c r="M39" s="356"/>
      <c r="N39" s="356"/>
      <c r="O39" s="356"/>
    </row>
    <row r="40" customFormat="false" ht="12.75" hidden="false" customHeight="false" outlineLevel="0" collapsed="false">
      <c r="C40" s="223"/>
      <c r="D40" s="223"/>
      <c r="E40" s="223"/>
      <c r="F40" s="223"/>
      <c r="G40" s="223"/>
      <c r="H40" s="363" t="s">
        <v>381</v>
      </c>
      <c r="I40" s="364"/>
      <c r="J40" s="364"/>
      <c r="K40" s="365" t="n">
        <v>40000</v>
      </c>
      <c r="L40" s="366" t="s">
        <v>122</v>
      </c>
      <c r="M40" s="356"/>
      <c r="N40" s="356"/>
      <c r="O40" s="356"/>
    </row>
    <row r="41" customFormat="false" ht="26.25" hidden="false" customHeight="true" outlineLevel="0" collapsed="false">
      <c r="C41" s="223"/>
      <c r="D41" s="223"/>
      <c r="E41" s="223"/>
      <c r="F41" s="223"/>
      <c r="G41" s="223"/>
      <c r="H41" s="367" t="s">
        <v>211</v>
      </c>
      <c r="I41" s="367"/>
      <c r="J41" s="367"/>
      <c r="K41" s="368" t="n">
        <v>0.8</v>
      </c>
      <c r="L41" s="369"/>
    </row>
    <row r="42" customFormat="false" ht="12.75" hidden="false" customHeight="false" outlineLevel="0" collapsed="false">
      <c r="C42" s="228"/>
      <c r="D42" s="228"/>
      <c r="E42" s="228"/>
      <c r="F42" s="228"/>
      <c r="G42" s="228"/>
      <c r="H42" s="228"/>
      <c r="I42" s="228"/>
    </row>
    <row r="43" customFormat="false" ht="12.75" hidden="false" customHeight="true" outlineLevel="0" collapsed="false">
      <c r="C43" s="372" t="s">
        <v>212</v>
      </c>
      <c r="D43" s="373"/>
      <c r="E43" s="272"/>
      <c r="F43" s="272"/>
      <c r="G43" s="272"/>
      <c r="H43" s="272"/>
      <c r="I43" s="273"/>
    </row>
    <row r="44" customFormat="false" ht="12.75" hidden="false" customHeight="false" outlineLevel="0" collapsed="false">
      <c r="B44" s="104"/>
      <c r="C44" s="374"/>
      <c r="D44" s="375"/>
      <c r="E44" s="376"/>
      <c r="F44" s="377"/>
      <c r="G44" s="375"/>
      <c r="H44" s="272"/>
      <c r="I44" s="273"/>
    </row>
    <row r="45" customFormat="false" ht="12.75" hidden="false" customHeight="false" outlineLevel="0" collapsed="false">
      <c r="C45" s="271"/>
      <c r="D45" s="378" t="s">
        <v>213</v>
      </c>
      <c r="E45" s="272" t="n">
        <f aca="false">K34</f>
        <v>180</v>
      </c>
      <c r="F45" s="272" t="s">
        <v>214</v>
      </c>
      <c r="G45" s="379"/>
      <c r="H45" s="379"/>
      <c r="I45" s="273"/>
    </row>
    <row r="46" customFormat="false" ht="12.75" hidden="false" customHeight="false" outlineLevel="0" collapsed="false">
      <c r="C46" s="271"/>
      <c r="D46" s="272"/>
      <c r="E46" s="272"/>
      <c r="F46" s="272"/>
      <c r="G46" s="272"/>
      <c r="H46" s="272"/>
      <c r="I46" s="273"/>
    </row>
    <row r="47" customFormat="false" ht="12.75" hidden="false" customHeight="false" outlineLevel="0" collapsed="false">
      <c r="C47" s="271"/>
      <c r="D47" s="380" t="s">
        <v>184</v>
      </c>
      <c r="E47" s="281"/>
      <c r="F47" s="281"/>
      <c r="G47" s="281"/>
      <c r="H47" s="281"/>
      <c r="I47" s="273"/>
    </row>
    <row r="48" customFormat="false" ht="12.75" hidden="false" customHeight="false" outlineLevel="0" collapsed="false">
      <c r="C48" s="271"/>
      <c r="D48" s="274" t="s">
        <v>215</v>
      </c>
      <c r="E48" s="381" t="n">
        <v>16</v>
      </c>
      <c r="F48" s="272"/>
      <c r="G48" s="274" t="s">
        <v>216</v>
      </c>
      <c r="H48" s="381" t="n">
        <f aca="false">E48</f>
        <v>16</v>
      </c>
      <c r="I48" s="273"/>
    </row>
    <row r="49" customFormat="false" ht="12.75" hidden="false" customHeight="false" outlineLevel="0" collapsed="false">
      <c r="C49" s="271"/>
      <c r="D49" s="272"/>
      <c r="E49" s="272"/>
      <c r="F49" s="272"/>
      <c r="G49" s="274"/>
      <c r="H49" s="272"/>
      <c r="I49" s="273"/>
    </row>
    <row r="50" customFormat="false" ht="12.75" hidden="false" customHeight="false" outlineLevel="0" collapsed="false">
      <c r="C50" s="271"/>
      <c r="D50" s="380" t="s">
        <v>185</v>
      </c>
      <c r="E50" s="281"/>
      <c r="F50" s="281"/>
      <c r="G50" s="280"/>
      <c r="H50" s="281"/>
      <c r="I50" s="273"/>
    </row>
    <row r="51" customFormat="false" ht="12.75" hidden="false" customHeight="false" outlineLevel="0" collapsed="false">
      <c r="C51" s="271"/>
      <c r="D51" s="274" t="s">
        <v>217</v>
      </c>
      <c r="E51" s="488" t="n">
        <v>70.0903924616281</v>
      </c>
      <c r="F51" s="272"/>
      <c r="G51" s="274" t="s">
        <v>218</v>
      </c>
      <c r="H51" s="488" t="n">
        <f aca="false">E51</f>
        <v>70.0903924616281</v>
      </c>
      <c r="I51" s="273"/>
    </row>
    <row r="52" customFormat="false" ht="12.75" hidden="false" customHeight="false" outlineLevel="0" collapsed="false">
      <c r="C52" s="271"/>
      <c r="D52" s="274" t="s">
        <v>219</v>
      </c>
      <c r="E52" s="381" t="n">
        <v>2.5</v>
      </c>
      <c r="F52" s="272"/>
      <c r="G52" s="274" t="s">
        <v>220</v>
      </c>
      <c r="H52" s="381" t="n">
        <v>2.5</v>
      </c>
      <c r="I52" s="273"/>
    </row>
    <row r="53" customFormat="false" ht="12.75" hidden="false" customHeight="false" outlineLevel="0" collapsed="false">
      <c r="C53" s="271"/>
      <c r="D53" s="379"/>
      <c r="E53" s="379"/>
      <c r="F53" s="379"/>
      <c r="G53" s="379"/>
      <c r="H53" s="379"/>
      <c r="I53" s="273"/>
      <c r="J53" s="223"/>
    </row>
    <row r="54" customFormat="false" ht="12.75" hidden="false" customHeight="false" outlineLevel="0" collapsed="false">
      <c r="C54" s="279"/>
      <c r="D54" s="281"/>
      <c r="E54" s="281"/>
      <c r="F54" s="280"/>
      <c r="G54" s="281"/>
      <c r="H54" s="281"/>
      <c r="I54" s="382"/>
      <c r="J54" s="223"/>
    </row>
    <row r="55" customFormat="false" ht="12.75" hidden="false" customHeight="false" outlineLevel="0" collapsed="false">
      <c r="J55" s="223"/>
    </row>
    <row r="56" customFormat="false" ht="12.75" hidden="false" customHeight="false" outlineLevel="0" collapsed="false">
      <c r="C56" s="199" t="s">
        <v>221</v>
      </c>
      <c r="D56" s="201"/>
      <c r="E56" s="201"/>
      <c r="F56" s="201"/>
      <c r="G56" s="201"/>
      <c r="H56" s="201"/>
      <c r="I56" s="201"/>
      <c r="J56" s="331"/>
      <c r="K56" s="223"/>
      <c r="L56" s="223"/>
      <c r="M56" s="223"/>
      <c r="N56" s="223"/>
      <c r="O56" s="223"/>
      <c r="P56" s="223"/>
      <c r="Q56" s="223"/>
      <c r="R56" s="223"/>
    </row>
    <row r="57" customFormat="false" ht="12.75" hidden="false" customHeight="false" outlineLevel="0" collapsed="false">
      <c r="C57" s="219"/>
      <c r="D57" s="383"/>
      <c r="E57" s="209"/>
      <c r="F57" s="209"/>
      <c r="G57" s="384" t="s">
        <v>222</v>
      </c>
      <c r="H57" s="489" t="n">
        <v>162.367252768603</v>
      </c>
      <c r="I57" s="221"/>
      <c r="J57" s="331"/>
      <c r="K57" s="223"/>
      <c r="L57" s="223"/>
      <c r="M57" s="223"/>
      <c r="N57" s="223"/>
      <c r="O57" s="223"/>
      <c r="P57" s="223"/>
      <c r="Q57" s="223"/>
      <c r="R57" s="223"/>
    </row>
    <row r="58" customFormat="false" ht="24.75" hidden="false" customHeight="true" outlineLevel="0" collapsed="false">
      <c r="C58" s="219"/>
      <c r="D58" s="215" t="s">
        <v>223</v>
      </c>
      <c r="E58" s="386" t="n">
        <f aca="false">+(E51*(365-E45)+H51*E45)/365</f>
        <v>70.0903924616281</v>
      </c>
      <c r="F58" s="209" t="s">
        <v>224</v>
      </c>
      <c r="G58" s="387" t="s">
        <v>225</v>
      </c>
      <c r="H58" s="388" t="n">
        <f aca="false">+(E48*(365-E45)+H48*E45)/365</f>
        <v>16</v>
      </c>
      <c r="I58" s="221"/>
      <c r="J58" s="331"/>
      <c r="K58" s="223"/>
      <c r="L58" s="223"/>
      <c r="M58" s="223"/>
      <c r="N58" s="223"/>
      <c r="O58" s="223"/>
      <c r="P58" s="223"/>
      <c r="Q58" s="223"/>
      <c r="R58" s="223"/>
    </row>
    <row r="59" customFormat="false" ht="25.5" hidden="false" customHeight="false" outlineLevel="0" collapsed="false">
      <c r="C59" s="219"/>
      <c r="D59" s="215" t="s">
        <v>226</v>
      </c>
      <c r="E59" s="386" t="n">
        <f aca="false">E51</f>
        <v>70.0903924616281</v>
      </c>
      <c r="F59" s="209" t="s">
        <v>224</v>
      </c>
      <c r="G59" s="387" t="s">
        <v>227</v>
      </c>
      <c r="H59" s="388" t="n">
        <f aca="false">+(E52*(365-E45)+H52*E45)/365</f>
        <v>2.5</v>
      </c>
      <c r="I59" s="221"/>
      <c r="J59" s="331"/>
      <c r="K59" s="223"/>
      <c r="L59" s="223"/>
      <c r="M59" s="223"/>
      <c r="N59" s="223"/>
      <c r="O59" s="223"/>
      <c r="P59" s="223"/>
      <c r="Q59" s="223"/>
      <c r="R59" s="223"/>
    </row>
    <row r="60" customFormat="false" ht="12.75" hidden="false" customHeight="false" outlineLevel="0" collapsed="false">
      <c r="C60" s="224"/>
      <c r="D60" s="225"/>
      <c r="E60" s="225"/>
      <c r="F60" s="225"/>
      <c r="G60" s="225"/>
      <c r="H60" s="225"/>
      <c r="I60" s="225"/>
      <c r="J60" s="331"/>
      <c r="K60" s="223"/>
      <c r="L60" s="223"/>
      <c r="M60" s="223"/>
      <c r="N60" s="223"/>
      <c r="O60" s="223"/>
      <c r="P60" s="223"/>
      <c r="Q60" s="223"/>
      <c r="R60" s="223"/>
    </row>
    <row r="61" customFormat="false" ht="12.75" hidden="false" customHeight="false" outlineLevel="0" collapsed="false">
      <c r="G61" s="389"/>
    </row>
    <row r="62" customFormat="false" ht="12.75" hidden="false" customHeight="false" outlineLevel="0" collapsed="false">
      <c r="C62" s="390" t="s">
        <v>228</v>
      </c>
      <c r="D62" s="353"/>
      <c r="E62" s="391"/>
      <c r="F62" s="353"/>
      <c r="G62" s="360"/>
      <c r="H62" s="223"/>
    </row>
    <row r="63" customFormat="false" ht="12.75" hidden="false" customHeight="false" outlineLevel="0" collapsed="false">
      <c r="C63" s="392"/>
      <c r="D63" s="312"/>
      <c r="E63" s="393"/>
      <c r="F63" s="312"/>
      <c r="G63" s="360"/>
      <c r="H63" s="223"/>
    </row>
    <row r="64" customFormat="false" ht="12.75" hidden="false" customHeight="false" outlineLevel="0" collapsed="false">
      <c r="C64" s="392"/>
      <c r="D64" s="394" t="s">
        <v>229</v>
      </c>
      <c r="E64" s="393"/>
      <c r="F64" s="393"/>
      <c r="G64" s="360"/>
      <c r="H64" s="223"/>
    </row>
    <row r="65" customFormat="false" ht="12.75" hidden="false" customHeight="false" outlineLevel="0" collapsed="false">
      <c r="C65" s="392"/>
      <c r="D65" s="394" t="s">
        <v>230</v>
      </c>
      <c r="E65" s="395" t="n">
        <f aca="false">K28</f>
        <v>175842.261220128</v>
      </c>
      <c r="F65" s="396"/>
      <c r="G65" s="362"/>
      <c r="H65" s="223"/>
    </row>
    <row r="66" customFormat="false" ht="12.75" hidden="false" customHeight="false" outlineLevel="0" collapsed="false">
      <c r="C66" s="392"/>
      <c r="D66" s="394" t="s">
        <v>231</v>
      </c>
      <c r="E66" s="397" t="n">
        <f aca="false">K29</f>
        <v>0.02</v>
      </c>
      <c r="F66" s="398"/>
      <c r="G66" s="360"/>
      <c r="H66" s="223"/>
    </row>
    <row r="67" customFormat="false" ht="12.75" hidden="false" customHeight="false" outlineLevel="0" collapsed="false">
      <c r="C67" s="392"/>
      <c r="D67" s="394" t="s">
        <v>232</v>
      </c>
      <c r="E67" s="399" t="n">
        <f aca="false">E65*(1+E66)^8</f>
        <v>206027.234935214</v>
      </c>
      <c r="F67" s="400"/>
      <c r="G67" s="360"/>
      <c r="H67" s="223"/>
    </row>
    <row r="68" customFormat="false" ht="12.75" hidden="false" customHeight="false" outlineLevel="0" collapsed="false">
      <c r="C68" s="392"/>
      <c r="D68" s="394" t="s">
        <v>233</v>
      </c>
      <c r="E68" s="401" t="n">
        <v>0.18</v>
      </c>
      <c r="F68" s="401"/>
      <c r="G68" s="360"/>
      <c r="H68" s="223"/>
    </row>
    <row r="69" customFormat="false" ht="12.75" hidden="false" customHeight="false" outlineLevel="0" collapsed="false">
      <c r="C69" s="392"/>
      <c r="D69" s="394" t="s">
        <v>234</v>
      </c>
      <c r="E69" s="399" t="n">
        <f aca="false">E67*E68</f>
        <v>37084.9022883385</v>
      </c>
      <c r="F69" s="400"/>
      <c r="G69" s="360"/>
      <c r="H69" s="223"/>
    </row>
    <row r="70" customFormat="false" ht="12.75" hidden="false" customHeight="false" outlineLevel="0" collapsed="false">
      <c r="C70" s="392"/>
      <c r="D70" s="394"/>
      <c r="E70" s="312"/>
      <c r="F70" s="312"/>
      <c r="G70" s="360"/>
      <c r="H70" s="223"/>
    </row>
    <row r="71" customFormat="false" ht="12.75" hidden="false" customHeight="false" outlineLevel="0" collapsed="false">
      <c r="C71" s="392"/>
      <c r="D71" s="394"/>
      <c r="E71" s="490" t="s">
        <v>235</v>
      </c>
      <c r="F71" s="490" t="s">
        <v>236</v>
      </c>
      <c r="G71" s="360"/>
      <c r="H71" s="223"/>
    </row>
    <row r="72" customFormat="false" ht="12.75" hidden="false" customHeight="false" outlineLevel="0" collapsed="false">
      <c r="C72" s="392"/>
      <c r="D72" s="394" t="s">
        <v>237</v>
      </c>
      <c r="E72" s="403" t="n">
        <f aca="false">1/12*1.04</f>
        <v>0.0866666666666667</v>
      </c>
      <c r="F72" s="404" t="n">
        <f aca="false">$E$69*E72</f>
        <v>3214.02486498934</v>
      </c>
      <c r="G72" s="360"/>
      <c r="H72" s="223"/>
    </row>
    <row r="73" customFormat="false" ht="12.75" hidden="false" customHeight="false" outlineLevel="0" collapsed="false">
      <c r="C73" s="392"/>
      <c r="D73" s="394" t="s">
        <v>238</v>
      </c>
      <c r="E73" s="403" t="n">
        <f aca="false">1/12*1.04</f>
        <v>0.0866666666666667</v>
      </c>
      <c r="F73" s="404" t="n">
        <f aca="false">$E$69*E73</f>
        <v>3214.02486498934</v>
      </c>
      <c r="G73" s="360"/>
      <c r="H73" s="223"/>
    </row>
    <row r="74" customFormat="false" ht="12.75" hidden="false" customHeight="false" outlineLevel="0" collapsed="false">
      <c r="C74" s="392"/>
      <c r="D74" s="394" t="s">
        <v>239</v>
      </c>
      <c r="E74" s="403" t="n">
        <f aca="false">1/12*1.04</f>
        <v>0.0866666666666667</v>
      </c>
      <c r="F74" s="404" t="n">
        <f aca="false">$E$69*E74</f>
        <v>3214.02486498934</v>
      </c>
      <c r="G74" s="360"/>
      <c r="H74" s="223"/>
    </row>
    <row r="75" customFormat="false" ht="12.75" hidden="false" customHeight="false" outlineLevel="0" collapsed="false">
      <c r="C75" s="392"/>
      <c r="D75" s="394" t="s">
        <v>240</v>
      </c>
      <c r="E75" s="403" t="n">
        <f aca="false">1/12*1.04</f>
        <v>0.0866666666666667</v>
      </c>
      <c r="F75" s="404" t="n">
        <f aca="false">$E$69*E75</f>
        <v>3214.02486498934</v>
      </c>
      <c r="G75" s="360"/>
      <c r="H75" s="223"/>
    </row>
    <row r="76" customFormat="false" ht="12.75" hidden="false" customHeight="false" outlineLevel="0" collapsed="false">
      <c r="C76" s="392"/>
      <c r="D76" s="394" t="s">
        <v>241</v>
      </c>
      <c r="E76" s="403" t="n">
        <f aca="false">1/12*1.04</f>
        <v>0.0866666666666667</v>
      </c>
      <c r="F76" s="404" t="n">
        <f aca="false">$E$69*E76</f>
        <v>3214.02486498934</v>
      </c>
      <c r="G76" s="360"/>
      <c r="H76" s="223"/>
    </row>
    <row r="77" customFormat="false" ht="12.75" hidden="false" customHeight="false" outlineLevel="0" collapsed="false">
      <c r="C77" s="392"/>
      <c r="D77" s="394" t="s">
        <v>242</v>
      </c>
      <c r="E77" s="403" t="n">
        <f aca="false">1/12*1.04</f>
        <v>0.0866666666666667</v>
      </c>
      <c r="F77" s="404" t="n">
        <f aca="false">$E$69*E77</f>
        <v>3214.02486498934</v>
      </c>
      <c r="G77" s="360"/>
      <c r="H77" s="223"/>
    </row>
    <row r="78" customFormat="false" ht="12.75" hidden="false" customHeight="false" outlineLevel="0" collapsed="false">
      <c r="C78" s="392"/>
      <c r="D78" s="394" t="s">
        <v>243</v>
      </c>
      <c r="E78" s="403" t="n">
        <f aca="false">1/12*0.96</f>
        <v>0.08</v>
      </c>
      <c r="F78" s="404" t="n">
        <f aca="false">$E$69*E78</f>
        <v>2966.79218306708</v>
      </c>
      <c r="G78" s="360"/>
      <c r="H78" s="223"/>
    </row>
    <row r="79" customFormat="false" ht="12.75" hidden="false" customHeight="false" outlineLevel="0" collapsed="false">
      <c r="C79" s="392"/>
      <c r="D79" s="394" t="s">
        <v>244</v>
      </c>
      <c r="E79" s="403" t="n">
        <f aca="false">1/12*0.96</f>
        <v>0.08</v>
      </c>
      <c r="F79" s="404" t="n">
        <f aca="false">$E$69*E79</f>
        <v>2966.79218306708</v>
      </c>
      <c r="G79" s="360"/>
      <c r="H79" s="223"/>
    </row>
    <row r="80" customFormat="false" ht="12.75" hidden="false" customHeight="false" outlineLevel="0" collapsed="false">
      <c r="C80" s="392"/>
      <c r="D80" s="394" t="s">
        <v>245</v>
      </c>
      <c r="E80" s="403" t="n">
        <f aca="false">1/12*0.96</f>
        <v>0.08</v>
      </c>
      <c r="F80" s="404" t="n">
        <f aca="false">$E$69*E80</f>
        <v>2966.79218306708</v>
      </c>
      <c r="G80" s="360"/>
      <c r="H80" s="223"/>
    </row>
    <row r="81" customFormat="false" ht="12.75" hidden="false" customHeight="false" outlineLevel="0" collapsed="false">
      <c r="C81" s="392"/>
      <c r="D81" s="394" t="s">
        <v>246</v>
      </c>
      <c r="E81" s="403" t="n">
        <f aca="false">1/12*0.96</f>
        <v>0.08</v>
      </c>
      <c r="F81" s="404" t="n">
        <f aca="false">$E$69*E81</f>
        <v>2966.79218306708</v>
      </c>
      <c r="G81" s="360"/>
      <c r="H81" s="223"/>
    </row>
    <row r="82" customFormat="false" ht="12.75" hidden="false" customHeight="false" outlineLevel="0" collapsed="false">
      <c r="C82" s="392"/>
      <c r="D82" s="394" t="s">
        <v>247</v>
      </c>
      <c r="E82" s="403" t="n">
        <f aca="false">1/12*0.96</f>
        <v>0.08</v>
      </c>
      <c r="F82" s="404" t="n">
        <f aca="false">$E$69*E82</f>
        <v>2966.79218306708</v>
      </c>
      <c r="G82" s="360"/>
      <c r="H82" s="223"/>
    </row>
    <row r="83" customFormat="false" ht="12.75" hidden="false" customHeight="false" outlineLevel="0" collapsed="false">
      <c r="C83" s="392"/>
      <c r="D83" s="394" t="s">
        <v>248</v>
      </c>
      <c r="E83" s="403" t="n">
        <f aca="false">1/12*0.96</f>
        <v>0.08</v>
      </c>
      <c r="F83" s="404" t="n">
        <f aca="false">$E$69*E83</f>
        <v>2966.79218306708</v>
      </c>
      <c r="G83" s="360"/>
      <c r="H83" s="223"/>
    </row>
    <row r="84" customFormat="false" ht="12.75" hidden="false" customHeight="false" outlineLevel="0" collapsed="false">
      <c r="C84" s="406"/>
      <c r="D84" s="364"/>
      <c r="E84" s="364"/>
      <c r="F84" s="364"/>
      <c r="G84" s="407"/>
      <c r="H84" s="227"/>
    </row>
    <row r="86" customFormat="false" ht="12.75" hidden="false" customHeight="false" outlineLevel="0" collapsed="false">
      <c r="C86" s="195" t="s">
        <v>249</v>
      </c>
      <c r="D86" s="197"/>
      <c r="E86" s="197"/>
      <c r="F86" s="197"/>
      <c r="G86" s="408"/>
      <c r="H86" s="409"/>
    </row>
    <row r="87" customFormat="false" ht="12.75" hidden="false" customHeight="false" outlineLevel="0" collapsed="false">
      <c r="C87" s="203"/>
      <c r="D87" s="205"/>
      <c r="E87" s="205"/>
      <c r="F87" s="205"/>
      <c r="G87" s="205"/>
      <c r="H87" s="410"/>
    </row>
    <row r="88" customFormat="false" ht="12.75" hidden="false" customHeight="false" outlineLevel="0" collapsed="false">
      <c r="C88" s="411" t="s">
        <v>250</v>
      </c>
      <c r="D88" s="205"/>
      <c r="E88" s="205"/>
      <c r="F88" s="205"/>
      <c r="G88" s="205"/>
      <c r="H88" s="220"/>
    </row>
    <row r="89" customFormat="false" ht="12.75" hidden="false" customHeight="false" outlineLevel="0" collapsed="false">
      <c r="C89" s="411"/>
      <c r="D89" s="205"/>
      <c r="E89" s="205"/>
      <c r="F89" s="205"/>
      <c r="G89" s="205"/>
      <c r="H89" s="220"/>
    </row>
    <row r="90" customFormat="false" ht="12.75" hidden="false" customHeight="false" outlineLevel="0" collapsed="false">
      <c r="C90" s="412" t="s">
        <v>251</v>
      </c>
      <c r="D90" s="205"/>
      <c r="E90" s="205"/>
      <c r="F90" s="205"/>
      <c r="G90" s="205"/>
      <c r="H90" s="220"/>
    </row>
    <row r="91" customFormat="false" ht="12.75" hidden="false" customHeight="false" outlineLevel="0" collapsed="false">
      <c r="C91" s="413" t="s">
        <v>252</v>
      </c>
      <c r="D91" s="205"/>
      <c r="E91" s="414" t="n">
        <v>5951</v>
      </c>
      <c r="F91" s="205" t="s">
        <v>253</v>
      </c>
      <c r="G91" s="205"/>
      <c r="H91" s="220"/>
    </row>
    <row r="92" customFormat="false" ht="12.75" hidden="false" customHeight="false" outlineLevel="0" collapsed="false">
      <c r="C92" s="203" t="s">
        <v>254</v>
      </c>
      <c r="D92" s="205"/>
      <c r="E92" s="414" t="n">
        <v>644.59</v>
      </c>
      <c r="F92" s="205" t="s">
        <v>255</v>
      </c>
      <c r="G92" s="205"/>
      <c r="H92" s="220"/>
    </row>
    <row r="93" customFormat="false" ht="12.75" hidden="false" customHeight="false" outlineLevel="0" collapsed="false">
      <c r="C93" s="413" t="s">
        <v>256</v>
      </c>
      <c r="D93" s="205"/>
      <c r="E93" s="414" t="n">
        <v>4732</v>
      </c>
      <c r="F93" s="205" t="s">
        <v>253</v>
      </c>
      <c r="G93" s="205"/>
      <c r="H93" s="220"/>
    </row>
    <row r="94" customFormat="false" ht="12.75" hidden="false" customHeight="false" outlineLevel="0" collapsed="false">
      <c r="C94" s="203" t="s">
        <v>254</v>
      </c>
      <c r="D94" s="205"/>
      <c r="E94" s="414" t="n">
        <v>966.89</v>
      </c>
      <c r="F94" s="205" t="s">
        <v>255</v>
      </c>
      <c r="G94" s="205"/>
      <c r="H94" s="220"/>
    </row>
    <row r="95" customFormat="false" ht="12.75" hidden="false" customHeight="false" outlineLevel="0" collapsed="false">
      <c r="C95" s="413" t="s">
        <v>257</v>
      </c>
      <c r="D95" s="205"/>
      <c r="E95" s="414" t="n">
        <v>399</v>
      </c>
      <c r="F95" s="205" t="s">
        <v>253</v>
      </c>
      <c r="G95" s="205"/>
      <c r="H95" s="220"/>
    </row>
    <row r="96" customFormat="false" ht="12.75" hidden="false" customHeight="false" outlineLevel="0" collapsed="false">
      <c r="C96" s="203" t="s">
        <v>254</v>
      </c>
      <c r="D96" s="205"/>
      <c r="E96" s="414" t="n">
        <v>248.62</v>
      </c>
      <c r="F96" s="205" t="s">
        <v>255</v>
      </c>
      <c r="G96" s="205"/>
      <c r="H96" s="220"/>
    </row>
    <row r="97" customFormat="false" ht="12.75" hidden="false" customHeight="false" outlineLevel="0" collapsed="false">
      <c r="C97" s="413" t="s">
        <v>258</v>
      </c>
      <c r="D97" s="205"/>
      <c r="E97" s="414" t="n">
        <v>9172</v>
      </c>
      <c r="F97" s="205" t="s">
        <v>253</v>
      </c>
      <c r="G97" s="205"/>
      <c r="H97" s="220"/>
    </row>
    <row r="98" customFormat="false" ht="12.75" hidden="false" customHeight="false" outlineLevel="0" collapsed="false">
      <c r="C98" s="203" t="s">
        <v>254</v>
      </c>
      <c r="D98" s="205"/>
      <c r="E98" s="415" t="n">
        <v>2468.98</v>
      </c>
      <c r="F98" s="205" t="s">
        <v>255</v>
      </c>
      <c r="G98" s="205"/>
      <c r="H98" s="220"/>
    </row>
    <row r="99" customFormat="false" ht="12.75" hidden="false" customHeight="false" outlineLevel="0" collapsed="false">
      <c r="C99" s="413" t="s">
        <v>259</v>
      </c>
      <c r="D99" s="205"/>
      <c r="E99" s="414" t="n">
        <v>7191</v>
      </c>
      <c r="F99" s="205" t="s">
        <v>253</v>
      </c>
      <c r="G99" s="205"/>
      <c r="H99" s="220"/>
    </row>
    <row r="100" customFormat="false" ht="12.75" hidden="false" customHeight="false" outlineLevel="0" collapsed="false">
      <c r="C100" s="203" t="s">
        <v>254</v>
      </c>
      <c r="D100" s="205"/>
      <c r="E100" s="416" t="n">
        <v>1306</v>
      </c>
      <c r="F100" s="205" t="s">
        <v>255</v>
      </c>
      <c r="G100" s="205"/>
      <c r="H100" s="220"/>
    </row>
    <row r="101" customFormat="false" ht="12.75" hidden="false" customHeight="false" outlineLevel="0" collapsed="false">
      <c r="C101" s="413" t="s">
        <v>260</v>
      </c>
      <c r="D101" s="205"/>
      <c r="E101" s="414" t="n">
        <v>1652</v>
      </c>
      <c r="F101" s="205" t="s">
        <v>253</v>
      </c>
      <c r="G101" s="205"/>
      <c r="H101" s="220"/>
    </row>
    <row r="102" customFormat="false" ht="12.75" hidden="false" customHeight="false" outlineLevel="0" collapsed="false">
      <c r="C102" s="203" t="s">
        <v>254</v>
      </c>
      <c r="D102" s="205"/>
      <c r="E102" s="416" t="n">
        <v>250.18</v>
      </c>
      <c r="F102" s="205" t="s">
        <v>255</v>
      </c>
      <c r="G102" s="205"/>
      <c r="H102" s="220"/>
    </row>
    <row r="103" customFormat="false" ht="12.75" hidden="false" customHeight="false" outlineLevel="0" collapsed="false">
      <c r="C103" s="203"/>
      <c r="D103" s="205"/>
      <c r="E103" s="417"/>
      <c r="F103" s="205"/>
      <c r="G103" s="205"/>
      <c r="H103" s="220"/>
    </row>
    <row r="104" customFormat="false" ht="12.75" hidden="false" customHeight="false" outlineLevel="0" collapsed="false">
      <c r="C104" s="418" t="s">
        <v>261</v>
      </c>
      <c r="D104" s="205"/>
      <c r="E104" s="419" t="n">
        <f aca="false">E91*E92+E93*E94+E95*E96+E97*E98+E99*E100+E101*E102</f>
        <v>40960705.87</v>
      </c>
      <c r="F104" s="205" t="s">
        <v>262</v>
      </c>
      <c r="G104" s="205"/>
      <c r="H104" s="220"/>
    </row>
    <row r="105" customFormat="false" ht="12.75" hidden="false" customHeight="false" outlineLevel="0" collapsed="false">
      <c r="C105" s="418"/>
      <c r="D105" s="205"/>
      <c r="E105" s="420"/>
      <c r="F105" s="205"/>
      <c r="G105" s="205"/>
      <c r="H105" s="220"/>
    </row>
    <row r="106" customFormat="false" ht="25.5" hidden="false" customHeight="true" outlineLevel="0" collapsed="false">
      <c r="C106" s="421" t="s">
        <v>263</v>
      </c>
      <c r="D106" s="421"/>
      <c r="E106" s="422" t="n">
        <f aca="false">E51/'Key Assumptions'!$H$45</f>
        <v>0.102471334008228</v>
      </c>
      <c r="F106" s="205"/>
      <c r="G106" s="205"/>
      <c r="H106" s="220"/>
    </row>
    <row r="107" customFormat="false" ht="12.75" hidden="false" customHeight="false" outlineLevel="0" collapsed="false">
      <c r="C107" s="418"/>
      <c r="D107" s="205"/>
      <c r="E107" s="205"/>
      <c r="F107" s="205"/>
      <c r="G107" s="205"/>
      <c r="H107" s="220"/>
    </row>
    <row r="108" customFormat="false" ht="12.75" hidden="false" customHeight="false" outlineLevel="0" collapsed="false">
      <c r="C108" s="418" t="s">
        <v>264</v>
      </c>
      <c r="D108" s="205"/>
      <c r="E108" s="423" t="n">
        <f aca="false">E104*E106</f>
        <v>4197298.17241757</v>
      </c>
      <c r="F108" s="205" t="s">
        <v>262</v>
      </c>
      <c r="G108" s="205"/>
      <c r="H108" s="220"/>
    </row>
    <row r="109" customFormat="false" ht="12.75" hidden="false" customHeight="false" outlineLevel="0" collapsed="false">
      <c r="C109" s="424"/>
      <c r="D109" s="235"/>
      <c r="E109" s="425"/>
      <c r="F109" s="235"/>
      <c r="G109" s="235"/>
      <c r="H109" s="357"/>
    </row>
    <row r="112" customFormat="false" ht="15" hidden="false" customHeight="false" outlineLevel="0" collapsed="false">
      <c r="C112" s="426" t="s">
        <v>265</v>
      </c>
      <c r="D112" s="269"/>
      <c r="E112" s="269"/>
      <c r="F112" s="269"/>
      <c r="G112" s="269"/>
      <c r="H112" s="269"/>
      <c r="I112" s="269"/>
      <c r="J112" s="269"/>
      <c r="K112" s="269"/>
      <c r="L112" s="269"/>
      <c r="M112" s="269"/>
      <c r="N112" s="269"/>
      <c r="O112" s="269"/>
      <c r="P112" s="269"/>
      <c r="Q112" s="269"/>
      <c r="R112" s="269"/>
      <c r="S112" s="269"/>
      <c r="T112" s="269"/>
      <c r="U112" s="269"/>
      <c r="V112" s="269"/>
      <c r="W112" s="269"/>
      <c r="X112" s="269"/>
      <c r="Y112" s="270"/>
    </row>
    <row r="113" customFormat="false" ht="12.75" hidden="false" customHeight="false" outlineLevel="0" collapsed="false">
      <c r="C113" s="427" t="s">
        <v>266</v>
      </c>
      <c r="D113" s="272"/>
      <c r="E113" s="428" t="s">
        <v>267</v>
      </c>
      <c r="F113" s="428" t="s">
        <v>268</v>
      </c>
      <c r="G113" s="428" t="s">
        <v>269</v>
      </c>
      <c r="H113" s="428" t="s">
        <v>270</v>
      </c>
      <c r="I113" s="428" t="s">
        <v>271</v>
      </c>
      <c r="J113" s="272"/>
      <c r="K113" s="272"/>
      <c r="L113" s="272"/>
      <c r="M113" s="272"/>
      <c r="N113" s="272"/>
      <c r="O113" s="272"/>
      <c r="P113" s="272"/>
      <c r="Q113" s="272"/>
      <c r="R113" s="272"/>
      <c r="S113" s="272"/>
      <c r="T113" s="272"/>
      <c r="U113" s="272"/>
      <c r="V113" s="272"/>
      <c r="W113" s="272"/>
      <c r="X113" s="272"/>
      <c r="Y113" s="273"/>
    </row>
    <row r="114" customFormat="false" ht="12.75" hidden="false" customHeight="false" outlineLevel="0" collapsed="false">
      <c r="C114" s="271"/>
      <c r="D114" s="272"/>
      <c r="E114" s="274" t="n">
        <f aca="false">Year1</f>
        <v>2008</v>
      </c>
      <c r="F114" s="274" t="n">
        <f aca="false">E114+1</f>
        <v>2009</v>
      </c>
      <c r="G114" s="274" t="n">
        <f aca="false">F114+1</f>
        <v>2010</v>
      </c>
      <c r="H114" s="274" t="n">
        <f aca="false">G114+1</f>
        <v>2011</v>
      </c>
      <c r="I114" s="274" t="n">
        <f aca="false">H114+1</f>
        <v>2012</v>
      </c>
      <c r="J114" s="274" t="n">
        <f aca="false">I114+1</f>
        <v>2013</v>
      </c>
      <c r="K114" s="274" t="n">
        <f aca="false">J114+1</f>
        <v>2014</v>
      </c>
      <c r="L114" s="274" t="n">
        <f aca="false">K114+1</f>
        <v>2015</v>
      </c>
      <c r="M114" s="274" t="n">
        <f aca="false">L114+1</f>
        <v>2016</v>
      </c>
      <c r="N114" s="274" t="n">
        <f aca="false">M114+1</f>
        <v>2017</v>
      </c>
      <c r="O114" s="274" t="n">
        <f aca="false">N114+1</f>
        <v>2018</v>
      </c>
      <c r="P114" s="274" t="n">
        <f aca="false">O114+1</f>
        <v>2019</v>
      </c>
      <c r="Q114" s="274" t="n">
        <f aca="false">P114+1</f>
        <v>2020</v>
      </c>
      <c r="R114" s="274" t="n">
        <f aca="false">Q114+1</f>
        <v>2021</v>
      </c>
      <c r="S114" s="274" t="n">
        <f aca="false">R114+1</f>
        <v>2022</v>
      </c>
      <c r="T114" s="274" t="n">
        <f aca="false">S114+1</f>
        <v>2023</v>
      </c>
      <c r="U114" s="274" t="n">
        <f aca="false">T114+1</f>
        <v>2024</v>
      </c>
      <c r="V114" s="274" t="n">
        <f aca="false">U114+1</f>
        <v>2025</v>
      </c>
      <c r="W114" s="274" t="n">
        <f aca="false">V114+1</f>
        <v>2026</v>
      </c>
      <c r="X114" s="274" t="n">
        <f aca="false">W114+1</f>
        <v>2027</v>
      </c>
      <c r="Y114" s="273"/>
    </row>
    <row r="115" customFormat="false" ht="12.75" hidden="false" customHeight="false" outlineLevel="0" collapsed="false">
      <c r="C115" s="372" t="s">
        <v>272</v>
      </c>
      <c r="D115" s="272"/>
      <c r="E115" s="429" t="n">
        <v>0.0584258986940165</v>
      </c>
      <c r="F115" s="429" t="n">
        <v>0.222725770718762</v>
      </c>
      <c r="G115" s="429" t="n">
        <v>0.396533369519179</v>
      </c>
      <c r="H115" s="429" t="n">
        <v>0.222725770718762</v>
      </c>
      <c r="I115" s="429" t="n">
        <v>0.0995891903492805</v>
      </c>
      <c r="J115" s="272"/>
      <c r="K115" s="272"/>
      <c r="L115" s="272"/>
      <c r="M115" s="272"/>
      <c r="N115" s="272"/>
      <c r="O115" s="272"/>
      <c r="P115" s="272"/>
      <c r="Q115" s="272"/>
      <c r="R115" s="272"/>
      <c r="S115" s="272"/>
      <c r="T115" s="272"/>
      <c r="U115" s="272"/>
      <c r="V115" s="272"/>
      <c r="W115" s="272"/>
      <c r="X115" s="272"/>
      <c r="Y115" s="273"/>
    </row>
    <row r="116" customFormat="false" ht="12.75" hidden="false" customHeight="false" outlineLevel="0" collapsed="false">
      <c r="C116" s="271"/>
      <c r="D116" s="274" t="s">
        <v>273</v>
      </c>
      <c r="E116" s="430" t="s">
        <v>151</v>
      </c>
      <c r="F116" s="430"/>
      <c r="G116" s="430"/>
      <c r="H116" s="430"/>
      <c r="I116" s="430"/>
      <c r="J116" s="430"/>
      <c r="K116" s="430"/>
      <c r="L116" s="430"/>
      <c r="M116" s="430"/>
      <c r="N116" s="430"/>
      <c r="O116" s="430"/>
      <c r="P116" s="430"/>
      <c r="Q116" s="430"/>
      <c r="R116" s="430"/>
      <c r="S116" s="430"/>
      <c r="T116" s="430"/>
      <c r="U116" s="430"/>
      <c r="V116" s="430"/>
      <c r="W116" s="430"/>
      <c r="X116" s="430"/>
      <c r="Y116" s="273"/>
    </row>
    <row r="117" customFormat="false" ht="12.75" hidden="false" customHeight="false" outlineLevel="0" collapsed="false">
      <c r="C117" s="271"/>
      <c r="D117" s="274" t="s">
        <v>274</v>
      </c>
      <c r="E117" s="430" t="s">
        <v>151</v>
      </c>
      <c r="F117" s="430"/>
      <c r="G117" s="430"/>
      <c r="H117" s="430"/>
      <c r="I117" s="430"/>
      <c r="J117" s="430"/>
      <c r="K117" s="430"/>
      <c r="L117" s="430"/>
      <c r="M117" s="430"/>
      <c r="N117" s="430"/>
      <c r="O117" s="430"/>
      <c r="P117" s="430"/>
      <c r="Q117" s="430"/>
      <c r="R117" s="430"/>
      <c r="S117" s="430"/>
      <c r="T117" s="430"/>
      <c r="U117" s="430"/>
      <c r="V117" s="430"/>
      <c r="W117" s="430"/>
      <c r="X117" s="430"/>
      <c r="Y117" s="273"/>
    </row>
    <row r="118" customFormat="false" ht="12.75" hidden="false" customHeight="false" outlineLevel="0" collapsed="false">
      <c r="C118" s="271"/>
      <c r="D118" s="274" t="s">
        <v>275</v>
      </c>
      <c r="E118" s="431" t="n">
        <f aca="false">($K$37*$E$58)*E115</f>
        <v>3036943.04691093</v>
      </c>
      <c r="F118" s="431" t="n">
        <f aca="false">($K$37*$E$58)*F115</f>
        <v>11577151.5008206</v>
      </c>
      <c r="G118" s="431" t="n">
        <f aca="false">($K$37*$E$58)*G115</f>
        <v>20611565.8697221</v>
      </c>
      <c r="H118" s="431" t="n">
        <f aca="false">($K$37*$E$58)*H115</f>
        <v>11577151.5008206</v>
      </c>
      <c r="I118" s="431" t="n">
        <f aca="false">($K$37*$E$58)*I115</f>
        <v>5176586.1705044</v>
      </c>
      <c r="J118" s="432" t="s">
        <v>151</v>
      </c>
      <c r="K118" s="432" t="s">
        <v>151</v>
      </c>
      <c r="L118" s="432" t="s">
        <v>151</v>
      </c>
      <c r="M118" s="432" t="s">
        <v>151</v>
      </c>
      <c r="N118" s="432" t="s">
        <v>151</v>
      </c>
      <c r="O118" s="432" t="s">
        <v>151</v>
      </c>
      <c r="P118" s="432" t="s">
        <v>151</v>
      </c>
      <c r="Q118" s="432" t="s">
        <v>151</v>
      </c>
      <c r="R118" s="432" t="s">
        <v>151</v>
      </c>
      <c r="S118" s="432" t="s">
        <v>276</v>
      </c>
      <c r="T118" s="432" t="s">
        <v>151</v>
      </c>
      <c r="U118" s="432" t="s">
        <v>151</v>
      </c>
      <c r="V118" s="432" t="s">
        <v>151</v>
      </c>
      <c r="W118" s="432" t="s">
        <v>151</v>
      </c>
      <c r="X118" s="432" t="s">
        <v>151</v>
      </c>
      <c r="Y118" s="273" t="s">
        <v>151</v>
      </c>
    </row>
    <row r="119" customFormat="false" ht="12.75" hidden="false" customHeight="false" outlineLevel="0" collapsed="false">
      <c r="C119" s="271"/>
      <c r="D119" s="274" t="s">
        <v>277</v>
      </c>
      <c r="E119" s="432" t="n">
        <f aca="false">SUM(E116:E118)</f>
        <v>3036943.04691093</v>
      </c>
      <c r="F119" s="432" t="n">
        <f aca="false">SUM(F116:F118)</f>
        <v>11577151.5008206</v>
      </c>
      <c r="G119" s="432" t="n">
        <f aca="false">SUM(G116:G118)</f>
        <v>20611565.8697221</v>
      </c>
      <c r="H119" s="432" t="n">
        <f aca="false">SUM(H116:H118)</f>
        <v>11577151.5008206</v>
      </c>
      <c r="I119" s="432" t="n">
        <f aca="false">SUM(I116:I118)</f>
        <v>5176586.1705044</v>
      </c>
      <c r="J119" s="432" t="n">
        <f aca="false">SUM(J116:J118)</f>
        <v>0</v>
      </c>
      <c r="K119" s="432" t="n">
        <f aca="false">SUM(K116:K118)</f>
        <v>0</v>
      </c>
      <c r="L119" s="432" t="n">
        <f aca="false">SUM(L116:L118)</f>
        <v>0</v>
      </c>
      <c r="M119" s="432" t="n">
        <f aca="false">SUM(M116:M118)</f>
        <v>0</v>
      </c>
      <c r="N119" s="432" t="n">
        <f aca="false">SUM(N116:N118)</f>
        <v>0</v>
      </c>
      <c r="O119" s="432" t="n">
        <f aca="false">SUM(O116:O118)</f>
        <v>0</v>
      </c>
      <c r="P119" s="432" t="n">
        <f aca="false">SUM(P116:P118)</f>
        <v>0</v>
      </c>
      <c r="Q119" s="432" t="n">
        <f aca="false">SUM(Q116:Q118)</f>
        <v>0</v>
      </c>
      <c r="R119" s="432" t="n">
        <f aca="false">SUM(R116:R118)</f>
        <v>0</v>
      </c>
      <c r="S119" s="432" t="n">
        <f aca="false">SUM(S116:S118)</f>
        <v>0</v>
      </c>
      <c r="T119" s="432" t="n">
        <f aca="false">SUM(T116:T118)</f>
        <v>0</v>
      </c>
      <c r="U119" s="432" t="n">
        <f aca="false">SUM(U116:U118)</f>
        <v>0</v>
      </c>
      <c r="V119" s="432" t="n">
        <f aca="false">SUM(V116:V118)</f>
        <v>0</v>
      </c>
      <c r="W119" s="432" t="n">
        <f aca="false">SUM(W116:W118)</f>
        <v>0</v>
      </c>
      <c r="X119" s="432" t="n">
        <f aca="false">SUM(X116:X118)</f>
        <v>0</v>
      </c>
      <c r="Y119" s="273"/>
    </row>
    <row r="120" customFormat="false" ht="12.75" hidden="false" customHeight="false" outlineLevel="0" collapsed="false">
      <c r="C120" s="271"/>
      <c r="D120" s="274" t="s">
        <v>278</v>
      </c>
      <c r="E120" s="432" t="n">
        <v>0</v>
      </c>
      <c r="F120" s="432" t="n">
        <v>0</v>
      </c>
      <c r="G120" s="432" t="n">
        <v>0</v>
      </c>
      <c r="H120" s="432" t="n">
        <v>0</v>
      </c>
      <c r="I120" s="432" t="n">
        <v>0</v>
      </c>
      <c r="J120" s="432" t="n">
        <f aca="false">E51*K38</f>
        <v>546705.0612007</v>
      </c>
      <c r="K120" s="432" t="n">
        <f aca="false">J120</f>
        <v>546705.0612007</v>
      </c>
      <c r="L120" s="432" t="n">
        <f aca="false">K120</f>
        <v>546705.0612007</v>
      </c>
      <c r="M120" s="432" t="n">
        <f aca="false">L120</f>
        <v>546705.0612007</v>
      </c>
      <c r="N120" s="432" t="n">
        <f aca="false">M120</f>
        <v>546705.0612007</v>
      </c>
      <c r="O120" s="432" t="n">
        <f aca="false">N120</f>
        <v>546705.0612007</v>
      </c>
      <c r="P120" s="432" t="n">
        <f aca="false">O120</f>
        <v>546705.0612007</v>
      </c>
      <c r="Q120" s="432" t="n">
        <f aca="false">P120</f>
        <v>546705.0612007</v>
      </c>
      <c r="R120" s="432" t="n">
        <f aca="false">Q120</f>
        <v>546705.0612007</v>
      </c>
      <c r="S120" s="432" t="n">
        <f aca="false">R120</f>
        <v>546705.0612007</v>
      </c>
      <c r="T120" s="432" t="n">
        <f aca="false">S120</f>
        <v>546705.0612007</v>
      </c>
      <c r="U120" s="432" t="n">
        <f aca="false">T120</f>
        <v>546705.0612007</v>
      </c>
      <c r="V120" s="432" t="n">
        <f aca="false">U120</f>
        <v>546705.0612007</v>
      </c>
      <c r="W120" s="432" t="n">
        <f aca="false">V120</f>
        <v>546705.0612007</v>
      </c>
      <c r="X120" s="432" t="n">
        <f aca="false">W120</f>
        <v>546705.0612007</v>
      </c>
      <c r="Y120" s="273"/>
    </row>
    <row r="121" customFormat="false" ht="12.75" hidden="false" customHeight="false" outlineLevel="0" collapsed="false">
      <c r="C121" s="271"/>
      <c r="D121" s="274" t="s">
        <v>279</v>
      </c>
      <c r="E121" s="431" t="n">
        <v>0</v>
      </c>
      <c r="F121" s="432" t="n">
        <f aca="false">E121</f>
        <v>0</v>
      </c>
      <c r="G121" s="432" t="n">
        <f aca="false">F121</f>
        <v>0</v>
      </c>
      <c r="H121" s="432" t="n">
        <f aca="false">G121</f>
        <v>0</v>
      </c>
      <c r="I121" s="432" t="n">
        <f aca="false">H121</f>
        <v>0</v>
      </c>
      <c r="J121" s="432" t="n">
        <f aca="false">I121</f>
        <v>0</v>
      </c>
      <c r="K121" s="432" t="n">
        <f aca="false">J121</f>
        <v>0</v>
      </c>
      <c r="L121" s="432" t="n">
        <f aca="false">K121</f>
        <v>0</v>
      </c>
      <c r="M121" s="432" t="n">
        <v>0</v>
      </c>
      <c r="N121" s="432" t="n">
        <f aca="false">G121</f>
        <v>0</v>
      </c>
      <c r="O121" s="432" t="n">
        <f aca="false">H121</f>
        <v>0</v>
      </c>
      <c r="P121" s="432" t="n">
        <f aca="false">K40*E51</f>
        <v>2803615.69846513</v>
      </c>
      <c r="Q121" s="432" t="n">
        <f aca="false">J121</f>
        <v>0</v>
      </c>
      <c r="R121" s="432" t="n">
        <f aca="false">K121</f>
        <v>0</v>
      </c>
      <c r="S121" s="432" t="n">
        <f aca="false">L121</f>
        <v>0</v>
      </c>
      <c r="T121" s="432" t="n">
        <f aca="false">M121</f>
        <v>0</v>
      </c>
      <c r="U121" s="432" t="n">
        <f aca="false">N121</f>
        <v>0</v>
      </c>
      <c r="V121" s="432" t="n">
        <f aca="false">O121</f>
        <v>0</v>
      </c>
      <c r="W121" s="432" t="n">
        <f aca="false">P121</f>
        <v>2803615.69846513</v>
      </c>
      <c r="X121" s="432" t="n">
        <f aca="false">Q121</f>
        <v>0</v>
      </c>
      <c r="Y121" s="273"/>
    </row>
    <row r="122" customFormat="false" ht="12.75" hidden="false" customHeight="false" outlineLevel="0" collapsed="false">
      <c r="C122" s="271"/>
      <c r="D122" s="433" t="s">
        <v>280</v>
      </c>
      <c r="E122" s="432" t="n">
        <f aca="false">$E$51*$K$39</f>
        <v>82706.6631047212</v>
      </c>
      <c r="F122" s="432" t="n">
        <f aca="false">$E$51*$K$39</f>
        <v>82706.6631047212</v>
      </c>
      <c r="G122" s="432" t="n">
        <f aca="false">$E$51*$L$39</f>
        <v>1752259.8115407</v>
      </c>
      <c r="H122" s="432" t="n">
        <f aca="false">$E$51*$K$39</f>
        <v>82706.6631047212</v>
      </c>
      <c r="I122" s="432" t="n">
        <f aca="false">$E$51*$K$39</f>
        <v>82706.6631047212</v>
      </c>
      <c r="J122" s="432" t="n">
        <f aca="false">$E$51*$L$39</f>
        <v>1752259.8115407</v>
      </c>
      <c r="K122" s="432" t="n">
        <f aca="false">$E$51*$K$39</f>
        <v>82706.6631047212</v>
      </c>
      <c r="L122" s="432" t="n">
        <f aca="false">$E$51*$K$39</f>
        <v>82706.6631047212</v>
      </c>
      <c r="M122" s="432" t="n">
        <f aca="false">$E$51*$L$39</f>
        <v>1752259.8115407</v>
      </c>
      <c r="N122" s="432" t="n">
        <f aca="false">$E$51*$K$39</f>
        <v>82706.6631047212</v>
      </c>
      <c r="O122" s="432" t="n">
        <f aca="false">$E$51*$K$39</f>
        <v>82706.6631047212</v>
      </c>
      <c r="P122" s="432" t="n">
        <f aca="false">$E$51*$L$39</f>
        <v>1752259.8115407</v>
      </c>
      <c r="Q122" s="432" t="n">
        <f aca="false">$E$51*$K$39</f>
        <v>82706.6631047212</v>
      </c>
      <c r="R122" s="432" t="n">
        <f aca="false">$E$51*$K$39</f>
        <v>82706.6631047212</v>
      </c>
      <c r="S122" s="432" t="n">
        <f aca="false">$E$51*$L$39</f>
        <v>1752259.8115407</v>
      </c>
      <c r="T122" s="432" t="n">
        <f aca="false">$E$51*$K$39</f>
        <v>82706.6631047212</v>
      </c>
      <c r="U122" s="432" t="n">
        <f aca="false">$E$51*$K$39</f>
        <v>82706.6631047212</v>
      </c>
      <c r="V122" s="432" t="n">
        <f aca="false">$E$51*$L$39</f>
        <v>1752259.8115407</v>
      </c>
      <c r="W122" s="432" t="n">
        <f aca="false">$E$51*$K$39</f>
        <v>82706.6631047212</v>
      </c>
      <c r="X122" s="432" t="n">
        <f aca="false">$E$51*$K$39</f>
        <v>82706.6631047212</v>
      </c>
      <c r="Y122" s="273"/>
    </row>
    <row r="123" customFormat="false" ht="12.75" hidden="false" customHeight="false" outlineLevel="0" collapsed="false">
      <c r="C123" s="271"/>
      <c r="D123" s="274" t="s">
        <v>281</v>
      </c>
      <c r="E123" s="434" t="n">
        <f aca="false">E120+E121-E122</f>
        <v>-82706.6631047212</v>
      </c>
      <c r="F123" s="434" t="n">
        <f aca="false">F120+F121-F122</f>
        <v>-82706.6631047212</v>
      </c>
      <c r="G123" s="434" t="n">
        <f aca="false">G120+G121-G122</f>
        <v>-1752259.8115407</v>
      </c>
      <c r="H123" s="434" t="n">
        <f aca="false">H120+H121-H122</f>
        <v>-82706.6631047212</v>
      </c>
      <c r="I123" s="434" t="n">
        <f aca="false">I120+I121-I122</f>
        <v>-82706.6631047212</v>
      </c>
      <c r="J123" s="434" t="n">
        <f aca="false">J120+J121-J122</f>
        <v>-1205554.75034</v>
      </c>
      <c r="K123" s="434" t="n">
        <f aca="false">K120+K121-K122</f>
        <v>463998.398095978</v>
      </c>
      <c r="L123" s="434" t="n">
        <f aca="false">L120+L121-L122</f>
        <v>463998.398095978</v>
      </c>
      <c r="M123" s="434" t="n">
        <f aca="false">M120+M121-M122</f>
        <v>-1205554.75034</v>
      </c>
      <c r="N123" s="434" t="n">
        <f aca="false">N120+N121-N122</f>
        <v>463998.398095978</v>
      </c>
      <c r="O123" s="434" t="n">
        <f aca="false">O120+O121-O122</f>
        <v>463998.398095978</v>
      </c>
      <c r="P123" s="434" t="n">
        <f aca="false">P120+P121-P122</f>
        <v>1598060.94812512</v>
      </c>
      <c r="Q123" s="434" t="n">
        <f aca="false">Q120+Q121-Q122</f>
        <v>463998.398095978</v>
      </c>
      <c r="R123" s="434" t="n">
        <f aca="false">R120+R121-R122</f>
        <v>463998.398095978</v>
      </c>
      <c r="S123" s="434" t="n">
        <f aca="false">S120+S121-S122</f>
        <v>-1205554.75034</v>
      </c>
      <c r="T123" s="434" t="n">
        <f aca="false">T120+T121-T122</f>
        <v>463998.398095978</v>
      </c>
      <c r="U123" s="434" t="n">
        <f aca="false">U120+U121-U122</f>
        <v>463998.398095978</v>
      </c>
      <c r="V123" s="434" t="n">
        <f aca="false">V120+V121-V122</f>
        <v>-1205554.75034</v>
      </c>
      <c r="W123" s="434" t="n">
        <f aca="false">W120+W121-W122</f>
        <v>3267614.0965611</v>
      </c>
      <c r="X123" s="434" t="n">
        <f aca="false">X120+X121-X122</f>
        <v>463998.398095978</v>
      </c>
      <c r="Y123" s="273"/>
    </row>
    <row r="124" customFormat="false" ht="12.75" hidden="false" customHeight="false" outlineLevel="0" collapsed="false">
      <c r="C124" s="271"/>
      <c r="D124" s="274" t="s">
        <v>282</v>
      </c>
      <c r="E124" s="434" t="n">
        <f aca="false">(E119+E123)*$I$16</f>
        <v>2954236.38380621</v>
      </c>
      <c r="F124" s="434" t="n">
        <f aca="false">(F119+F123)*$I$16</f>
        <v>11494444.8377158</v>
      </c>
      <c r="G124" s="434" t="n">
        <f aca="false">(G119+G123)*$I$16</f>
        <v>18859306.0581814</v>
      </c>
      <c r="H124" s="434" t="n">
        <f aca="false">(H119+H123)*$I$16</f>
        <v>11494444.8377158</v>
      </c>
      <c r="I124" s="434" t="n">
        <f aca="false">(I119+I123)*$I$16</f>
        <v>5093879.50739967</v>
      </c>
      <c r="J124" s="434" t="n">
        <f aca="false">(J119+J123)*$I$16</f>
        <v>-1205554.75034</v>
      </c>
      <c r="K124" s="434" t="n">
        <f aca="false">(K119+K123)*$I$16</f>
        <v>463998.398095978</v>
      </c>
      <c r="L124" s="434" t="n">
        <f aca="false">(L119+L123)*$I$16</f>
        <v>463998.398095978</v>
      </c>
      <c r="M124" s="434" t="n">
        <f aca="false">(M119+M123)*$I$16</f>
        <v>-1205554.75034</v>
      </c>
      <c r="N124" s="434" t="n">
        <f aca="false">(N119+N123)*$I$16</f>
        <v>463998.398095978</v>
      </c>
      <c r="O124" s="434" t="n">
        <f aca="false">(O119+O123)*$I$16</f>
        <v>463998.398095978</v>
      </c>
      <c r="P124" s="434" t="n">
        <f aca="false">(P119+P123)*$I$16</f>
        <v>1598060.94812512</v>
      </c>
      <c r="Q124" s="434" t="n">
        <f aca="false">(Q119+Q123)*$I$16</f>
        <v>463998.398095978</v>
      </c>
      <c r="R124" s="434" t="n">
        <f aca="false">(R119+R123)*$I$16</f>
        <v>463998.398095978</v>
      </c>
      <c r="S124" s="434" t="n">
        <f aca="false">(S119+S123)*$I$16</f>
        <v>-1205554.75034</v>
      </c>
      <c r="T124" s="434" t="n">
        <f aca="false">(T119+T123)*$I$16</f>
        <v>463998.398095978</v>
      </c>
      <c r="U124" s="434" t="n">
        <f aca="false">(U119+U123)*$I$16</f>
        <v>463998.398095978</v>
      </c>
      <c r="V124" s="434" t="n">
        <f aca="false">(V119+V123)*$I$16</f>
        <v>-1205554.75034</v>
      </c>
      <c r="W124" s="434" t="n">
        <f aca="false">(W119+W123)*$I$16</f>
        <v>3267614.0965611</v>
      </c>
      <c r="X124" s="434" t="n">
        <f aca="false">(X119+X123)*$I$16</f>
        <v>463998.398095978</v>
      </c>
      <c r="Y124" s="273"/>
    </row>
    <row r="125" customFormat="false" ht="12.75" hidden="false" customHeight="false" outlineLevel="0" collapsed="false">
      <c r="C125" s="271"/>
      <c r="D125" s="436"/>
      <c r="E125" s="437"/>
      <c r="F125" s="437"/>
      <c r="G125" s="437"/>
      <c r="H125" s="437"/>
      <c r="I125" s="437"/>
      <c r="J125" s="437"/>
      <c r="K125" s="437"/>
      <c r="L125" s="437"/>
      <c r="M125" s="437"/>
      <c r="N125" s="437"/>
      <c r="O125" s="437"/>
      <c r="P125" s="437"/>
      <c r="Q125" s="437"/>
      <c r="R125" s="437"/>
      <c r="S125" s="437"/>
      <c r="T125" s="437"/>
      <c r="U125" s="437"/>
      <c r="V125" s="437"/>
      <c r="W125" s="437"/>
      <c r="X125" s="437"/>
      <c r="Y125" s="438"/>
    </row>
    <row r="126" customFormat="false" ht="12.75" hidden="false" customHeight="false" outlineLevel="0" collapsed="false">
      <c r="C126" s="439" t="s">
        <v>147</v>
      </c>
      <c r="D126" s="272"/>
      <c r="E126" s="272"/>
      <c r="F126" s="272"/>
      <c r="G126" s="272"/>
      <c r="H126" s="429"/>
      <c r="I126" s="440"/>
      <c r="J126" s="272"/>
      <c r="K126" s="272"/>
      <c r="L126" s="272"/>
      <c r="M126" s="272"/>
      <c r="N126" s="272"/>
      <c r="O126" s="272"/>
      <c r="P126" s="272"/>
      <c r="Q126" s="272"/>
      <c r="R126" s="272"/>
      <c r="S126" s="272"/>
      <c r="T126" s="272"/>
      <c r="U126" s="272"/>
      <c r="V126" s="272"/>
      <c r="W126" s="272"/>
      <c r="X126" s="272"/>
      <c r="Y126" s="438"/>
    </row>
    <row r="127" customFormat="false" ht="12.75" hidden="false" customHeight="false" outlineLevel="0" collapsed="false">
      <c r="C127" s="271"/>
      <c r="D127" s="441" t="s">
        <v>283</v>
      </c>
      <c r="E127" s="440" t="n">
        <f aca="false">H57</f>
        <v>162.367252768603</v>
      </c>
      <c r="F127" s="440" t="n">
        <f aca="false">E127*(1+$I$10)</f>
        <v>172.758756945794</v>
      </c>
      <c r="G127" s="440" t="n">
        <f aca="false">F127*(1+$I$10)</f>
        <v>183.815317390324</v>
      </c>
      <c r="H127" s="440" t="n">
        <f aca="false">G127*(1+$I$10)</f>
        <v>195.579497703305</v>
      </c>
      <c r="I127" s="440" t="n">
        <f aca="false">H127*(1+$I$10)+H127*$I$9*0.5</f>
        <v>245.256690119945</v>
      </c>
      <c r="J127" s="440" t="n">
        <f aca="false">I127*(1+$I$10)</f>
        <v>260.953118287621</v>
      </c>
      <c r="K127" s="440" t="n">
        <f aca="false">J127*(1+$I$10)</f>
        <v>277.654117858029</v>
      </c>
      <c r="L127" s="440" t="n">
        <f aca="false">K127*(1+$I$10)</f>
        <v>295.423981400943</v>
      </c>
      <c r="M127" s="440" t="n">
        <f aca="false">L127*(1+$I$10)</f>
        <v>314.331116210603</v>
      </c>
      <c r="N127" s="440" t="n">
        <f aca="false">M127*(1+$I$10)</f>
        <v>334.448307648082</v>
      </c>
      <c r="O127" s="440" t="n">
        <f aca="false">N127*(1+$I$10)</f>
        <v>355.852999337559</v>
      </c>
      <c r="P127" s="440" t="n">
        <f aca="false">O127*(1+$I$10)</f>
        <v>378.627591295163</v>
      </c>
      <c r="Q127" s="440" t="n">
        <f aca="false">P127*(1+$I$10)</f>
        <v>402.859757138054</v>
      </c>
      <c r="R127" s="440" t="n">
        <f aca="false">Q127*(1+$I$10)</f>
        <v>428.642781594889</v>
      </c>
      <c r="S127" s="440" t="n">
        <f aca="false">R127*(1+$I$10)</f>
        <v>456.075919616962</v>
      </c>
      <c r="T127" s="440" t="n">
        <f aca="false">S127*(1+$I$10)</f>
        <v>485.264778472447</v>
      </c>
      <c r="U127" s="440" t="n">
        <f aca="false">T127*(1+$I$10)</f>
        <v>516.321724294684</v>
      </c>
      <c r="V127" s="440" t="n">
        <f aca="false">U127*(1+$I$10)</f>
        <v>549.366314649544</v>
      </c>
      <c r="W127" s="440" t="n">
        <f aca="false">V127*(1+$I$10)</f>
        <v>584.525758787115</v>
      </c>
      <c r="X127" s="440" t="n">
        <f aca="false">W127*(1+$I$10)</f>
        <v>621.93540734949</v>
      </c>
      <c r="Y127" s="438"/>
    </row>
    <row r="128" customFormat="false" ht="12.75" hidden="false" customHeight="false" outlineLevel="0" collapsed="false">
      <c r="C128" s="271"/>
      <c r="D128" s="441" t="s">
        <v>284</v>
      </c>
      <c r="E128" s="440" t="n">
        <v>0</v>
      </c>
      <c r="F128" s="440" t="n">
        <v>0</v>
      </c>
      <c r="G128" s="440" t="n">
        <v>0</v>
      </c>
      <c r="H128" s="440" t="n">
        <v>0</v>
      </c>
      <c r="I128" s="440" t="n">
        <f aca="false">H127*($I$9)*0.3</f>
        <v>22.2960627381768</v>
      </c>
      <c r="J128" s="440" t="n">
        <f aca="false">I128*(1+$I$10)</f>
        <v>23.7230107534201</v>
      </c>
      <c r="K128" s="440" t="n">
        <f aca="false">J128*(1+$I$10)</f>
        <v>25.241283441639</v>
      </c>
      <c r="L128" s="440" t="n">
        <f aca="false">K128*(1+$I$10)</f>
        <v>26.8567255819039</v>
      </c>
      <c r="M128" s="440" t="n">
        <f aca="false">L128*(1+$I$10)</f>
        <v>28.5755560191458</v>
      </c>
      <c r="N128" s="440" t="n">
        <f aca="false">M128*(1+$I$10)</f>
        <v>30.4043916043711</v>
      </c>
      <c r="O128" s="440" t="n">
        <f aca="false">N128*(1+$I$10)</f>
        <v>32.3502726670508</v>
      </c>
      <c r="P128" s="440" t="n">
        <f aca="false">O128*(1+$I$10)</f>
        <v>34.4206901177421</v>
      </c>
      <c r="Q128" s="440" t="n">
        <f aca="false">P128*(1+$I$10)</f>
        <v>36.6236142852776</v>
      </c>
      <c r="R128" s="440" t="n">
        <f aca="false">Q128*(1+$I$10)</f>
        <v>38.9675255995354</v>
      </c>
      <c r="S128" s="440" t="n">
        <f aca="false">R128*(1+$I$10)</f>
        <v>41.4614472379056</v>
      </c>
      <c r="T128" s="440" t="n">
        <f aca="false">S128*(1+$I$10)</f>
        <v>44.1149798611316</v>
      </c>
      <c r="U128" s="440" t="n">
        <f aca="false">T128*(1+$I$10)</f>
        <v>46.938338572244</v>
      </c>
      <c r="V128" s="440" t="n">
        <f aca="false">U128*(1+$I$10)</f>
        <v>49.9423922408676</v>
      </c>
      <c r="W128" s="440" t="n">
        <f aca="false">V128*(1+$I$10)</f>
        <v>53.1387053442832</v>
      </c>
      <c r="X128" s="440" t="n">
        <f aca="false">W128*(1+$I$10)</f>
        <v>56.5395824863173</v>
      </c>
      <c r="Y128" s="438"/>
    </row>
    <row r="129" customFormat="false" ht="12.75" hidden="false" customHeight="false" outlineLevel="0" collapsed="false">
      <c r="C129" s="271"/>
      <c r="D129" s="441" t="s">
        <v>285</v>
      </c>
      <c r="E129" s="440" t="n">
        <v>0</v>
      </c>
      <c r="F129" s="440" t="n">
        <v>0</v>
      </c>
      <c r="G129" s="440" t="n">
        <v>0</v>
      </c>
      <c r="H129" s="440" t="n">
        <v>0</v>
      </c>
      <c r="I129" s="440" t="n">
        <f aca="false">H127*($I$9)*0.2</f>
        <v>14.8640418254512</v>
      </c>
      <c r="J129" s="440" t="n">
        <f aca="false">I129*(1+$I$10)</f>
        <v>15.8153405022801</v>
      </c>
      <c r="K129" s="440" t="n">
        <f aca="false">J129*(1+$I$10)</f>
        <v>16.827522294426</v>
      </c>
      <c r="L129" s="440" t="n">
        <f aca="false">K129*(1+$I$10)</f>
        <v>17.9044837212693</v>
      </c>
      <c r="M129" s="440" t="n">
        <f aca="false">L129*(1+$I$10)</f>
        <v>19.0503706794305</v>
      </c>
      <c r="N129" s="440" t="n">
        <f aca="false">M129*(1+$I$10)</f>
        <v>20.2695944029141</v>
      </c>
      <c r="O129" s="440" t="n">
        <f aca="false">N129*(1+$I$10)</f>
        <v>21.5668484447006</v>
      </c>
      <c r="P129" s="440" t="n">
        <f aca="false">O129*(1+$I$10)</f>
        <v>22.9471267451614</v>
      </c>
      <c r="Q129" s="440" t="n">
        <f aca="false">P129*(1+$I$10)</f>
        <v>24.4157428568517</v>
      </c>
      <c r="R129" s="440" t="n">
        <f aca="false">Q129*(1+$I$10)</f>
        <v>25.9783503996902</v>
      </c>
      <c r="S129" s="440" t="n">
        <f aca="false">R129*(1+$I$10)</f>
        <v>27.6409648252704</v>
      </c>
      <c r="T129" s="440" t="n">
        <f aca="false">S129*(1+$I$10)</f>
        <v>29.4099865740877</v>
      </c>
      <c r="U129" s="440" t="n">
        <f aca="false">T129*(1+$I$10)</f>
        <v>31.2922257148294</v>
      </c>
      <c r="V129" s="440" t="n">
        <f aca="false">U129*(1+$I$10)</f>
        <v>33.2949281605784</v>
      </c>
      <c r="W129" s="440" t="n">
        <f aca="false">V129*(1+$I$10)</f>
        <v>35.4258035628555</v>
      </c>
      <c r="X129" s="440" t="n">
        <f aca="false">W129*(1+$I$10)</f>
        <v>37.6930549908782</v>
      </c>
      <c r="Y129" s="438"/>
    </row>
    <row r="130" customFormat="false" ht="12.75" hidden="false" customHeight="false" outlineLevel="0" collapsed="false">
      <c r="C130" s="271"/>
      <c r="D130" s="441"/>
      <c r="E130" s="434"/>
      <c r="F130" s="434"/>
      <c r="G130" s="434"/>
      <c r="H130" s="429"/>
      <c r="I130" s="434"/>
      <c r="J130" s="434"/>
      <c r="K130" s="434"/>
      <c r="L130" s="434"/>
      <c r="M130" s="434"/>
      <c r="N130" s="434"/>
      <c r="O130" s="434"/>
      <c r="P130" s="434"/>
      <c r="Q130" s="434"/>
      <c r="R130" s="434"/>
      <c r="S130" s="434"/>
      <c r="T130" s="434"/>
      <c r="U130" s="434"/>
      <c r="V130" s="434"/>
      <c r="W130" s="434"/>
      <c r="X130" s="434"/>
      <c r="Y130" s="438"/>
    </row>
    <row r="131" customFormat="false" ht="12.75" hidden="false" customHeight="false" outlineLevel="0" collapsed="false">
      <c r="C131" s="439" t="s">
        <v>184</v>
      </c>
      <c r="D131" s="272"/>
      <c r="E131" s="272"/>
      <c r="F131" s="272"/>
      <c r="G131" s="272"/>
      <c r="H131" s="272"/>
      <c r="I131" s="272"/>
      <c r="J131" s="272"/>
      <c r="K131" s="272"/>
      <c r="L131" s="272"/>
      <c r="M131" s="272"/>
      <c r="N131" s="272"/>
      <c r="O131" s="272"/>
      <c r="P131" s="272"/>
      <c r="Q131" s="272"/>
      <c r="R131" s="272"/>
      <c r="S131" s="272"/>
      <c r="T131" s="272"/>
      <c r="U131" s="272"/>
      <c r="V131" s="272"/>
      <c r="W131" s="272"/>
      <c r="X131" s="272"/>
      <c r="Y131" s="438"/>
    </row>
    <row r="132" customFormat="false" ht="12.75" hidden="false" customHeight="false" outlineLevel="0" collapsed="false">
      <c r="C132" s="271"/>
      <c r="D132" s="441" t="s">
        <v>286</v>
      </c>
      <c r="E132" s="442" t="n">
        <f aca="false">IF(H58&lt;21,H58,20.9)</f>
        <v>16</v>
      </c>
      <c r="F132" s="442" t="n">
        <f aca="false">IF(E132*(1+disint)&lt;21,E132*(1+disint),20.9)</f>
        <v>16.344</v>
      </c>
      <c r="G132" s="442" t="n">
        <f aca="false">IF(F132*(1+disint)&lt;21,F132*(1+disint),20.9)</f>
        <v>16.695396</v>
      </c>
      <c r="H132" s="442" t="n">
        <f aca="false">IF(G132*(1+disint)&lt;21,G132*(1+disint),20.9)</f>
        <v>17.054347014</v>
      </c>
      <c r="I132" s="442" t="n">
        <f aca="false">IF(H132*(1+disint)&lt;21,H132*(1+disint),20.9)</f>
        <v>17.421015474801</v>
      </c>
      <c r="J132" s="442" t="n">
        <f aca="false">IF(I132*(1+disint)&lt;21,I132*(1+disint),20.9)</f>
        <v>17.7955673075092</v>
      </c>
      <c r="K132" s="442" t="n">
        <f aca="false">IF(J132*(1+disint)&lt;21,J132*(1+disint),20.9)</f>
        <v>18.1781720046207</v>
      </c>
      <c r="L132" s="442" t="n">
        <f aca="false">IF(K132*(1+disint)&lt;21,K132*(1+disint),20.9)</f>
        <v>18.56900270272</v>
      </c>
      <c r="M132" s="442" t="n">
        <f aca="false">IF(L132*(1+disint)&lt;21,L132*(1+disint),20.9)</f>
        <v>18.9682362608285</v>
      </c>
      <c r="N132" s="442" t="n">
        <f aca="false">IF(M132*(1+disint)&lt;21,M132*(1+disint),20.9)</f>
        <v>19.3760533404363</v>
      </c>
      <c r="O132" s="442" t="n">
        <f aca="false">IF(N132*(1+disint)&lt;21,N132*(1+disint),20.9)</f>
        <v>19.7926384872557</v>
      </c>
      <c r="P132" s="442" t="n">
        <f aca="false">IF(O132*(1+disint)&lt;21,O132*(1+disint),20.9)</f>
        <v>20.2181802147317</v>
      </c>
      <c r="Q132" s="442" t="n">
        <f aca="false">IF(P132*(1+disint)&lt;21,P132*(1+disint),20.9)</f>
        <v>20.6528710893484</v>
      </c>
      <c r="R132" s="442" t="n">
        <f aca="false">IF(Q132*(1+disint)&lt;21,Q132*(1+disint),20.9)</f>
        <v>20.9</v>
      </c>
      <c r="S132" s="442" t="n">
        <f aca="false">IF(R132*(1+disint)&lt;21,R132*(1+disint),20.9)</f>
        <v>20.9</v>
      </c>
      <c r="T132" s="442" t="n">
        <f aca="false">IF(S132*(1+disint)&lt;21,S132*(1+disint),20.9)</f>
        <v>20.9</v>
      </c>
      <c r="U132" s="442" t="n">
        <f aca="false">IF(T132*(1+disint)&lt;21,T132*(1+disint),20.9)</f>
        <v>20.9</v>
      </c>
      <c r="V132" s="442" t="n">
        <f aca="false">IF(U132*(1+disint)&lt;21,U132*(1+disint),20.9)</f>
        <v>20.9</v>
      </c>
      <c r="W132" s="442" t="n">
        <f aca="false">IF(V132*(1+disint)&lt;21,V132*(1+disint),20.9)</f>
        <v>20.9</v>
      </c>
      <c r="X132" s="442" t="n">
        <f aca="false">IF(W132*(1+disint)&lt;21,W132*(1+disint),20.9)</f>
        <v>20.9</v>
      </c>
      <c r="Y132" s="438"/>
    </row>
    <row r="133" customFormat="false" ht="12.75" hidden="false" customHeight="false" outlineLevel="0" collapsed="false">
      <c r="C133" s="271"/>
      <c r="D133" s="441" t="s">
        <v>287</v>
      </c>
      <c r="E133" s="443" t="n">
        <f aca="false">$E$28*(TanIRI!$E$97+E$132*TanIRI!$F$97+E$132^2*TanIRI!$G$97+E$132^3*TanIRI!$H$97)</f>
        <v>0.0495016245939286</v>
      </c>
      <c r="F133" s="443" t="n">
        <f aca="false">$E$28*(TanIRI!$E$97+F$132*TanIRI!$F$97+F$132^2*TanIRI!$G$97+F$132^3*TanIRI!$H$97)</f>
        <v>0.0500912938252409</v>
      </c>
      <c r="G133" s="443" t="n">
        <f aca="false">$E$28*(TanIRI!$E$97+G$132*TanIRI!$F$97+G$132^2*TanIRI!$G$97+G$132^3*TanIRI!$H$97)</f>
        <v>0.0506951511505902</v>
      </c>
      <c r="H133" s="443" t="n">
        <f aca="false">$E$28*(TanIRI!$E$97+H$132*TanIRI!$F$97+H$132^2*TanIRI!$G$97+H$132^3*TanIRI!$H$97)</f>
        <v>0.0513135025140389</v>
      </c>
      <c r="I133" s="443" t="n">
        <f aca="false">$E$28*(TanIRI!$E$97+I$132*TanIRI!$F$97+I$132^2*TanIRI!$G$97+I$132^3*TanIRI!$H$97)</f>
        <v>0.051946656210618</v>
      </c>
      <c r="J133" s="443" t="n">
        <f aca="false">$E$28*(TanIRI!$E$97+J$132*TanIRI!$F$97+J$132^2*TanIRI!$G$97+J$132^3*TanIRI!$H$97)</f>
        <v>0.0525949224720533</v>
      </c>
      <c r="K133" s="443" t="n">
        <f aca="false">$E$28*(TanIRI!$E$97+K$132*TanIRI!$F$97+K$132^2*TanIRI!$G$97+K$132^3*TanIRI!$H$97)</f>
        <v>0.0532586130048588</v>
      </c>
      <c r="L133" s="443" t="n">
        <f aca="false">$E$28*(TanIRI!$E$97+L$132*TanIRI!$F$97+L$132^2*TanIRI!$G$97+L$132^3*TanIRI!$H$97)</f>
        <v>0.0539380404768688</v>
      </c>
      <c r="M133" s="443" t="n">
        <f aca="false">$E$28*(TanIRI!$E$97+M$132*TanIRI!$F$97+M$132^2*TanIRI!$G$97+M$132^3*TanIRI!$H$97)</f>
        <v>0.0546335179479895</v>
      </c>
      <c r="N133" s="443" t="n">
        <f aca="false">$E$28*(TanIRI!$E$97+N$132*TanIRI!$F$97+N$132^2*TanIRI!$G$97+N$132^3*TanIRI!$H$97)</f>
        <v>0.0553453582406398</v>
      </c>
      <c r="O133" s="443" t="n">
        <f aca="false">$E$28*(TanIRI!$E$97+O$132*TanIRI!$F$97+O$132^2*TanIRI!$G$97+O$132^3*TanIRI!$H$97)</f>
        <v>0.0560738732450168</v>
      </c>
      <c r="P133" s="443" t="n">
        <f aca="false">$E$28*(TanIRI!$E$97+P$132*TanIRI!$F$97+P$132^2*TanIRI!$G$97+P$132^3*TanIRI!$H$97)</f>
        <v>0.0568193731539647</v>
      </c>
      <c r="Q133" s="443" t="n">
        <f aca="false">$E$28*(TanIRI!$E$97+Q$132*TanIRI!$F$97+Q$132^2*TanIRI!$G$97+Q$132^3*TanIRI!$H$97)</f>
        <v>0.0575821656218436</v>
      </c>
      <c r="R133" s="443" t="n">
        <f aca="false">$E$28*(TanIRI!$E$97+R$132*TanIRI!$F$97+R$132^2*TanIRI!$G$97+R$132^3*TanIRI!$H$97)</f>
        <v>0.0580163504587134</v>
      </c>
      <c r="S133" s="443" t="n">
        <f aca="false">$E$28*(TanIRI!$E$97+S$132*TanIRI!$F$97+S$132^2*TanIRI!$G$97+S$132^3*TanIRI!$H$97)</f>
        <v>0.0580163504587134</v>
      </c>
      <c r="T133" s="443" t="n">
        <f aca="false">$E$28*(TanIRI!$E$97+T$132*TanIRI!$F$97+T$132^2*TanIRI!$G$97+T$132^3*TanIRI!$H$97)</f>
        <v>0.0580163504587134</v>
      </c>
      <c r="U133" s="443" t="n">
        <f aca="false">$E$28*(TanIRI!$E$97+U$132*TanIRI!$F$97+U$132^2*TanIRI!$G$97+U$132^3*TanIRI!$H$97)</f>
        <v>0.0580163504587134</v>
      </c>
      <c r="V133" s="443" t="n">
        <f aca="false">$E$28*(TanIRI!$E$97+V$132*TanIRI!$F$97+V$132^2*TanIRI!$G$97+V$132^3*TanIRI!$H$97)</f>
        <v>0.0580163504587134</v>
      </c>
      <c r="W133" s="443" t="n">
        <f aca="false">$E$28*(TanIRI!$E$97+W$132*TanIRI!$F$97+W$132^2*TanIRI!$G$97+W$132^3*TanIRI!$H$97)</f>
        <v>0.0580163504587134</v>
      </c>
      <c r="X133" s="443" t="n">
        <f aca="false">$E$28*(TanIRI!$E$97+X$132*TanIRI!$F$97+X$132^2*TanIRI!$G$97+X$132^3*TanIRI!$H$97)</f>
        <v>0.0580163504587134</v>
      </c>
      <c r="Y133" s="438"/>
    </row>
    <row r="134" customFormat="false" ht="12.75" hidden="false" customHeight="false" outlineLevel="0" collapsed="false">
      <c r="C134" s="271"/>
      <c r="D134" s="441" t="s">
        <v>288</v>
      </c>
      <c r="E134" s="443" t="n">
        <f aca="false">$E$29*(TanIRI!$E$87+E$132*TanIRI!$F$87+E$132^2*TanIRI!$G$87+E$132^3*TanIRI!$H$87)</f>
        <v>0.0379241538730376</v>
      </c>
      <c r="F134" s="443" t="n">
        <f aca="false">$E$29*(TanIRI!$E$87+F$132*TanIRI!$F$87+F$132^2*TanIRI!$G$87+F$132^3*TanIRI!$H$87)</f>
        <v>0.0383763895323773</v>
      </c>
      <c r="G134" s="443" t="n">
        <f aca="false">$E$29*(TanIRI!$E$87+G$132*TanIRI!$F$87+G$132^2*TanIRI!$G$87+G$132^3*TanIRI!$H$87)</f>
        <v>0.0388394910110783</v>
      </c>
      <c r="H134" s="443" t="n">
        <f aca="false">$E$29*(TanIRI!$E$87+H$132*TanIRI!$F$87+H$132^2*TanIRI!$G$87+H$132^3*TanIRI!$H$87)</f>
        <v>0.0393136897786638</v>
      </c>
      <c r="I134" s="443" t="n">
        <f aca="false">$E$29*(TanIRI!$E$87+I$132*TanIRI!$F$87+I$132^2*TanIRI!$G$87+I$132^3*TanIRI!$H$87)</f>
        <v>0.039799218773747</v>
      </c>
      <c r="J134" s="443" t="n">
        <f aca="false">$E$29*(TanIRI!$E$87+J$132*TanIRI!$F$87+J$132^2*TanIRI!$G$87+J$132^3*TanIRI!$H$87)</f>
        <v>0.040296312058185</v>
      </c>
      <c r="K134" s="443" t="n">
        <f aca="false">$E$29*(TanIRI!$E$87+K$132*TanIRI!$F$87+K$132^2*TanIRI!$G$87+K$132^3*TanIRI!$H$87)</f>
        <v>0.0408052044325664</v>
      </c>
      <c r="L134" s="443" t="n">
        <f aca="false">$E$29*(TanIRI!$E$87+L$132*TanIRI!$F$87+L$132^2*TanIRI!$G$87+L$132^3*TanIRI!$H$87)</f>
        <v>0.0413261310098681</v>
      </c>
      <c r="M134" s="443" t="n">
        <f aca="false">$E$29*(TanIRI!$E$87+M$132*TanIRI!$F$87+M$132^2*TanIRI!$G$87+M$132^3*TanIRI!$H$87)</f>
        <v>0.0418593267438804</v>
      </c>
      <c r="N134" s="443" t="n">
        <f aca="false">$E$29*(TanIRI!$E$87+N$132*TanIRI!$F$87+N$132^2*TanIRI!$G$87+N$132^3*TanIRI!$H$87)</f>
        <v>0.0424050259087523</v>
      </c>
      <c r="O134" s="443" t="n">
        <f aca="false">$E$29*(TanIRI!$E$87+O$132*TanIRI!$F$87+O$132^2*TanIRI!$G$87+O$132^3*TanIRI!$H$87)</f>
        <v>0.0429634615257379</v>
      </c>
      <c r="P134" s="443" t="n">
        <f aca="false">$E$29*(TanIRI!$E$87+P$132*TanIRI!$F$87+P$132^2*TanIRI!$G$87+P$132^3*TanIRI!$H$87)</f>
        <v>0.0435348647329392</v>
      </c>
      <c r="Q134" s="443" t="n">
        <f aca="false">$E$29*(TanIRI!$E$87+Q$132*TanIRI!$F$87+Q$132^2*TanIRI!$G$87+Q$132^3*TanIRI!$H$87)</f>
        <v>0.0441194640935342</v>
      </c>
      <c r="R134" s="443" t="n">
        <f aca="false">$E$29*(TanIRI!$E$87+R$132*TanIRI!$F$87+R$132^2*TanIRI!$G$87+R$132^3*TanIRI!$H$87)</f>
        <v>0.044452192978057</v>
      </c>
      <c r="S134" s="443" t="n">
        <f aca="false">$E$29*(TanIRI!$E$87+S$132*TanIRI!$F$87+S$132^2*TanIRI!$G$87+S$132^3*TanIRI!$H$87)</f>
        <v>0.044452192978057</v>
      </c>
      <c r="T134" s="443" t="n">
        <f aca="false">$E$29*(TanIRI!$E$87+T$132*TanIRI!$F$87+T$132^2*TanIRI!$G$87+T$132^3*TanIRI!$H$87)</f>
        <v>0.044452192978057</v>
      </c>
      <c r="U134" s="443" t="n">
        <f aca="false">$E$29*(TanIRI!$E$87+U$132*TanIRI!$F$87+U$132^2*TanIRI!$G$87+U$132^3*TanIRI!$H$87)</f>
        <v>0.044452192978057</v>
      </c>
      <c r="V134" s="443" t="n">
        <f aca="false">$E$29*(TanIRI!$E$87+V$132*TanIRI!$F$87+V$132^2*TanIRI!$G$87+V$132^3*TanIRI!$H$87)</f>
        <v>0.044452192978057</v>
      </c>
      <c r="W134" s="443" t="n">
        <f aca="false">$E$29*(TanIRI!$E$87+W$132*TanIRI!$F$87+W$132^2*TanIRI!$G$87+W$132^3*TanIRI!$H$87)</f>
        <v>0.044452192978057</v>
      </c>
      <c r="X134" s="443" t="n">
        <f aca="false">$E$29*(TanIRI!$E$87+X$132*TanIRI!$F$87+X$132^2*TanIRI!$G$87+X$132^3*TanIRI!$H$87)</f>
        <v>0.044452192978057</v>
      </c>
      <c r="Y134" s="438"/>
    </row>
    <row r="135" customFormat="false" ht="12.75" hidden="false" customHeight="false" outlineLevel="0" collapsed="false">
      <c r="C135" s="271"/>
      <c r="D135" s="441" t="s">
        <v>289</v>
      </c>
      <c r="E135" s="443" t="n">
        <f aca="false">$E$30*(TanIRI!$E$77+E$132*TanIRI!$F$77+E$132^2*TanIRI!$G$77+E$132^3*TanIRI!$H$77)</f>
        <v>0</v>
      </c>
      <c r="F135" s="443" t="n">
        <f aca="false">$E$30*(TanIRI!$E$77+F$132*TanIRI!$F$77+F$132^2*TanIRI!$G$77+F$132^3*TanIRI!$H$77)</f>
        <v>0</v>
      </c>
      <c r="G135" s="443" t="n">
        <f aca="false">$E$30*(TanIRI!$E$77+G$132*TanIRI!$F$77+G$132^2*TanIRI!$G$77+G$132^3*TanIRI!$H$77)</f>
        <v>0</v>
      </c>
      <c r="H135" s="443" t="n">
        <f aca="false">$E$30*(TanIRI!$E$77+H$132*TanIRI!$F$77+H$132^2*TanIRI!$G$77+H$132^3*TanIRI!$H$77)</f>
        <v>0</v>
      </c>
      <c r="I135" s="443" t="n">
        <f aca="false">$E$30*(TanIRI!$E$77+I$132*TanIRI!$F$77+I$132^2*TanIRI!$G$77+I$132^3*TanIRI!$H$77)</f>
        <v>0</v>
      </c>
      <c r="J135" s="443" t="n">
        <f aca="false">$E$30*(TanIRI!$E$77+J$132*TanIRI!$F$77+J$132^2*TanIRI!$G$77+J$132^3*TanIRI!$H$77)</f>
        <v>0</v>
      </c>
      <c r="K135" s="443" t="n">
        <f aca="false">$E$30*(TanIRI!$E$77+K$132*TanIRI!$F$77+K$132^2*TanIRI!$G$77+K$132^3*TanIRI!$H$77)</f>
        <v>0</v>
      </c>
      <c r="L135" s="443" t="n">
        <f aca="false">$E$30*(TanIRI!$E$77+L$132*TanIRI!$F$77+L$132^2*TanIRI!$G$77+L$132^3*TanIRI!$H$77)</f>
        <v>0</v>
      </c>
      <c r="M135" s="443" t="n">
        <f aca="false">$E$30*(TanIRI!$E$77+M$132*TanIRI!$F$77+M$132^2*TanIRI!$G$77+M$132^3*TanIRI!$H$77)</f>
        <v>0</v>
      </c>
      <c r="N135" s="443" t="n">
        <f aca="false">$E$30*(TanIRI!$E$77+N$132*TanIRI!$F$77+N$132^2*TanIRI!$G$77+N$132^3*TanIRI!$H$77)</f>
        <v>0</v>
      </c>
      <c r="O135" s="443" t="n">
        <f aca="false">$E$30*(TanIRI!$E$77+O$132*TanIRI!$F$77+O$132^2*TanIRI!$G$77+O$132^3*TanIRI!$H$77)</f>
        <v>0</v>
      </c>
      <c r="P135" s="443" t="n">
        <f aca="false">$E$30*(TanIRI!$E$77+P$132*TanIRI!$F$77+P$132^2*TanIRI!$G$77+P$132^3*TanIRI!$H$77)</f>
        <v>0</v>
      </c>
      <c r="Q135" s="443" t="n">
        <f aca="false">$E$30*(TanIRI!$E$77+Q$132*TanIRI!$F$77+Q$132^2*TanIRI!$G$77+Q$132^3*TanIRI!$H$77)</f>
        <v>0</v>
      </c>
      <c r="R135" s="443" t="n">
        <f aca="false">$E$30*(TanIRI!$E$77+R$132*TanIRI!$F$77+R$132^2*TanIRI!$G$77+R$132^3*TanIRI!$H$77)</f>
        <v>0</v>
      </c>
      <c r="S135" s="443" t="n">
        <f aca="false">$E$30*(TanIRI!$E$77+S$132*TanIRI!$F$77+S$132^2*TanIRI!$G$77+S$132^3*TanIRI!$H$77)</f>
        <v>0</v>
      </c>
      <c r="T135" s="443" t="n">
        <f aca="false">$E$30*(TanIRI!$E$77+T$132*TanIRI!$F$77+T$132^2*TanIRI!$G$77+T$132^3*TanIRI!$H$77)</f>
        <v>0</v>
      </c>
      <c r="U135" s="443" t="n">
        <f aca="false">$E$30*(TanIRI!$E$77+U$132*TanIRI!$F$77+U$132^2*TanIRI!$G$77+U$132^3*TanIRI!$H$77)</f>
        <v>0</v>
      </c>
      <c r="V135" s="443" t="n">
        <f aca="false">$E$30*(TanIRI!$E$77+V$132*TanIRI!$F$77+V$132^2*TanIRI!$G$77+V$132^3*TanIRI!$H$77)</f>
        <v>0</v>
      </c>
      <c r="W135" s="443" t="n">
        <f aca="false">$E$30*(TanIRI!$E$77+W$132*TanIRI!$F$77+W$132^2*TanIRI!$G$77+W$132^3*TanIRI!$H$77)</f>
        <v>0</v>
      </c>
      <c r="X135" s="443" t="n">
        <f aca="false">$E$30*(TanIRI!$E$77+X$132*TanIRI!$F$77+X$132^2*TanIRI!$G$77+X$132^3*TanIRI!$H$77)</f>
        <v>0</v>
      </c>
      <c r="Y135" s="438"/>
    </row>
    <row r="136" customFormat="false" ht="12.75" hidden="false" customHeight="false" outlineLevel="0" collapsed="false">
      <c r="C136" s="271"/>
      <c r="D136" s="441" t="s">
        <v>290</v>
      </c>
      <c r="E136" s="443" t="n">
        <f aca="false">$E$31*(TanIRI!$E$67+E$132*TanIRI!$F$67+E$132^2*TanIRI!$G$67+E$132^3*TanIRI!$H$67)</f>
        <v>0.348199092872326</v>
      </c>
      <c r="F136" s="443" t="n">
        <f aca="false">$E$31*(TanIRI!$E$67+F$132*TanIRI!$F$67+F$132^2*TanIRI!$G$67+F$132^3*TanIRI!$H$67)</f>
        <v>0.352908296318981</v>
      </c>
      <c r="G136" s="443" t="n">
        <f aca="false">$E$31*(TanIRI!$E$67+G$132*TanIRI!$F$67+G$132^2*TanIRI!$G$67+G$132^3*TanIRI!$H$67)</f>
        <v>0.357734346495165</v>
      </c>
      <c r="H136" s="443" t="n">
        <f aca="false">$E$31*(TanIRI!$E$67+H$132*TanIRI!$F$67+H$132^2*TanIRI!$G$67+H$132^3*TanIRI!$H$67)</f>
        <v>0.362679684278134</v>
      </c>
      <c r="I136" s="443" t="n">
        <f aca="false">$E$31*(TanIRI!$E$67+I$132*TanIRI!$F$67+I$132^2*TanIRI!$G$67+I$132^3*TanIRI!$H$67)</f>
        <v>0.367746750548308</v>
      </c>
      <c r="J136" s="443" t="n">
        <f aca="false">$E$31*(TanIRI!$E$67+J$132*TanIRI!$F$67+J$132^2*TanIRI!$G$67+J$132^3*TanIRI!$H$67)</f>
        <v>0.37293798065493</v>
      </c>
      <c r="K136" s="443" t="n">
        <f aca="false">$E$31*(TanIRI!$E$67+K$132*TanIRI!$F$67+K$132^2*TanIRI!$G$67+K$132^3*TanIRI!$H$67)</f>
        <v>0.378255798307798</v>
      </c>
      <c r="L136" s="443" t="n">
        <f aca="false">$E$31*(TanIRI!$E$67+L$132*TanIRI!$F$67+L$132^2*TanIRI!$G$67+L$132^3*TanIRI!$H$67)</f>
        <v>0.383702608848825</v>
      </c>
      <c r="M136" s="443" t="n">
        <f aca="false">$E$31*(TanIRI!$E$67+M$132*TanIRI!$F$67+M$132^2*TanIRI!$G$67+M$132^3*TanIRI!$H$67)</f>
        <v>0.389280791853778</v>
      </c>
      <c r="N136" s="443" t="n">
        <f aca="false">$E$31*(TanIRI!$E$67+N$132*TanIRI!$F$67+N$132^2*TanIRI!$G$67+N$132^3*TanIRI!$H$67)</f>
        <v>0.394992693010925</v>
      </c>
      <c r="O136" s="443" t="n">
        <f aca="false">$E$31*(TanIRI!$E$67+O$132*TanIRI!$F$67+O$132^2*TanIRI!$G$67+O$132^3*TanIRI!$H$67)</f>
        <v>0.400840615219427</v>
      </c>
      <c r="P136" s="443" t="n">
        <f aca="false">$E$31*(TanIRI!$E$67+P$132*TanIRI!$F$67+P$132^2*TanIRI!$G$67+P$132^3*TanIRI!$H$67)</f>
        <v>0.406826808846123</v>
      </c>
      <c r="Q136" s="443" t="n">
        <f aca="false">$E$31*(TanIRI!$E$67+Q$132*TanIRI!$F$67+Q$132^2*TanIRI!$G$67+Q$132^3*TanIRI!$H$67)</f>
        <v>0.412953461074929</v>
      </c>
      <c r="R136" s="443" t="n">
        <f aca="false">$E$31*(TanIRI!$E$67+R$132*TanIRI!$F$67+R$132^2*TanIRI!$G$67+R$132^3*TanIRI!$H$67)</f>
        <v>0.4164413406406</v>
      </c>
      <c r="S136" s="443" t="n">
        <f aca="false">$E$31*(TanIRI!$E$67+S$132*TanIRI!$F$67+S$132^2*TanIRI!$G$67+S$132^3*TanIRI!$H$67)</f>
        <v>0.4164413406406</v>
      </c>
      <c r="T136" s="443" t="n">
        <f aca="false">$E$31*(TanIRI!$E$67+T$132*TanIRI!$F$67+T$132^2*TanIRI!$G$67+T$132^3*TanIRI!$H$67)</f>
        <v>0.4164413406406</v>
      </c>
      <c r="U136" s="443" t="n">
        <f aca="false">$E$31*(TanIRI!$E$67+U$132*TanIRI!$F$67+U$132^2*TanIRI!$G$67+U$132^3*TanIRI!$H$67)</f>
        <v>0.4164413406406</v>
      </c>
      <c r="V136" s="443" t="n">
        <f aca="false">$E$31*(TanIRI!$E$67+V$132*TanIRI!$F$67+V$132^2*TanIRI!$G$67+V$132^3*TanIRI!$H$67)</f>
        <v>0.4164413406406</v>
      </c>
      <c r="W136" s="443" t="n">
        <f aca="false">$E$31*(TanIRI!$E$67+W$132*TanIRI!$F$67+W$132^2*TanIRI!$G$67+W$132^3*TanIRI!$H$67)</f>
        <v>0.4164413406406</v>
      </c>
      <c r="X136" s="443" t="n">
        <f aca="false">$E$31*(TanIRI!$E$67+X$132*TanIRI!$F$67+X$132^2*TanIRI!$G$67+X$132^3*TanIRI!$H$67)</f>
        <v>0.4164413406406</v>
      </c>
      <c r="Y136" s="438"/>
    </row>
    <row r="137" customFormat="false" ht="12.75" hidden="false" customHeight="false" outlineLevel="0" collapsed="false">
      <c r="C137" s="271"/>
      <c r="D137" s="441" t="s">
        <v>291</v>
      </c>
      <c r="E137" s="443" t="n">
        <f aca="false">$E$32*(TanIRI!$E$57+E$132*TanIRI!$F$57+E$132^2*TanIRI!$G$57+E$132^3*TanIRI!$H$57)</f>
        <v>0.201986092175567</v>
      </c>
      <c r="F137" s="443" t="n">
        <f aca="false">$E$32*(TanIRI!$E$57+F$132*TanIRI!$F$57+F$132^2*TanIRI!$G$57+F$132^3*TanIRI!$H$57)</f>
        <v>0.204717969499432</v>
      </c>
      <c r="G137" s="443" t="n">
        <f aca="false">$E$32*(TanIRI!$E$57+G$132*TanIRI!$F$57+G$132^2*TanIRI!$G$57+G$132^3*TanIRI!$H$57)</f>
        <v>0.207518211096793</v>
      </c>
      <c r="H137" s="443" t="n">
        <f aca="false">$E$32*(TanIRI!$E$57+H$132*TanIRI!$F$57+H$132^2*TanIRI!$G$57+H$132^3*TanIRI!$H$57)</f>
        <v>0.210388231104958</v>
      </c>
      <c r="I137" s="443" t="n">
        <f aca="false">$E$32*(TanIRI!$E$57+I$132*TanIRI!$F$57+I$132^2*TanIRI!$G$57+I$132^3*TanIRI!$H$57)</f>
        <v>0.213329440397112</v>
      </c>
      <c r="J137" s="443" t="n">
        <f aca="false">$E$32*(TanIRI!$E$57+J$132*TanIRI!$F$57+J$132^2*TanIRI!$G$57+J$132^3*TanIRI!$H$57)</f>
        <v>0.216343242989738</v>
      </c>
      <c r="K137" s="443" t="n">
        <f aca="false">$E$32*(TanIRI!$E$57+K$132*TanIRI!$F$57+K$132^2*TanIRI!$G$57+K$132^3*TanIRI!$H$57)</f>
        <v>0.219431032084031</v>
      </c>
      <c r="L137" s="443" t="n">
        <f aca="false">$E$32*(TanIRI!$E$57+L$132*TanIRI!$F$57+L$132^2*TanIRI!$G$57+L$132^3*TanIRI!$H$57)</f>
        <v>0.222594185711917</v>
      </c>
      <c r="M137" s="443" t="n">
        <f aca="false">$E$32*(TanIRI!$E$57+M$132*TanIRI!$F$57+M$132^2*TanIRI!$G$57+M$132^3*TanIRI!$H$57)</f>
        <v>0.225834061955183</v>
      </c>
      <c r="N137" s="443" t="n">
        <f aca="false">$E$32*(TanIRI!$E$57+N$132*TanIRI!$F$57+N$132^2*TanIRI!$G$57+N$132^3*TanIRI!$H$57)</f>
        <v>0.229151993703883</v>
      </c>
      <c r="O137" s="443" t="n">
        <f aca="false">$E$32*(TanIRI!$E$57+O$132*TanIRI!$F$57+O$132^2*TanIRI!$G$57+O$132^3*TanIRI!$H$57)</f>
        <v>0.232549282917736</v>
      </c>
      <c r="P137" s="443" t="n">
        <f aca="false">$E$32*(TanIRI!$E$57+P$132*TanIRI!$F$57+P$132^2*TanIRI!$G$57+P$132^3*TanIRI!$H$57)</f>
        <v>0.236027194351581</v>
      </c>
      <c r="Q137" s="443" t="n">
        <f aca="false">$E$32*(TanIRI!$E$57+Q$132*TanIRI!$F$57+Q$132^2*TanIRI!$G$57+Q$132^3*TanIRI!$H$57)</f>
        <v>0.239586948703134</v>
      </c>
      <c r="R137" s="443" t="n">
        <f aca="false">$E$32*(TanIRI!$E$57+R$132*TanIRI!$F$57+R$132^2*TanIRI!$G$57+R$132^3*TanIRI!$H$57)</f>
        <v>0.2416135832803</v>
      </c>
      <c r="S137" s="443" t="n">
        <f aca="false">$E$32*(TanIRI!$E$57+S$132*TanIRI!$F$57+S$132^2*TanIRI!$G$57+S$132^3*TanIRI!$H$57)</f>
        <v>0.2416135832803</v>
      </c>
      <c r="T137" s="443" t="n">
        <f aca="false">$E$32*(TanIRI!$E$57+T$132*TanIRI!$F$57+T$132^2*TanIRI!$G$57+T$132^3*TanIRI!$H$57)</f>
        <v>0.2416135832803</v>
      </c>
      <c r="U137" s="443" t="n">
        <f aca="false">$E$32*(TanIRI!$E$57+U$132*TanIRI!$F$57+U$132^2*TanIRI!$G$57+U$132^3*TanIRI!$H$57)</f>
        <v>0.2416135832803</v>
      </c>
      <c r="V137" s="443" t="n">
        <f aca="false">$E$32*(TanIRI!$E$57+V$132*TanIRI!$F$57+V$132^2*TanIRI!$G$57+V$132^3*TanIRI!$H$57)</f>
        <v>0.2416135832803</v>
      </c>
      <c r="W137" s="443" t="n">
        <f aca="false">$E$32*(TanIRI!$E$57+W$132*TanIRI!$F$57+W$132^2*TanIRI!$G$57+W$132^3*TanIRI!$H$57)</f>
        <v>0.2416135832803</v>
      </c>
      <c r="X137" s="443" t="n">
        <f aca="false">$E$32*(TanIRI!$E$57+X$132*TanIRI!$F$57+X$132^2*TanIRI!$G$57+X$132^3*TanIRI!$H$57)</f>
        <v>0.2416135832803</v>
      </c>
      <c r="Y137" s="438"/>
    </row>
    <row r="138" customFormat="false" ht="12.75" hidden="false" customHeight="false" outlineLevel="0" collapsed="false">
      <c r="C138" s="271"/>
      <c r="D138" s="441" t="s">
        <v>292</v>
      </c>
      <c r="E138" s="443" t="n">
        <f aca="false">$E$33*(TanIRI!$E$47+E$132*TanIRI!$F$47+E$132^2*TanIRI!$G$47+E$132^3*TanIRI!$H$47)</f>
        <v>0.0277750306965856</v>
      </c>
      <c r="F138" s="443" t="n">
        <f aca="false">$E$33*(TanIRI!$E$47+F$132*TanIRI!$F$47+F$132^2*TanIRI!$G$47+F$132^3*TanIRI!$H$47)</f>
        <v>0.0281282786507597</v>
      </c>
      <c r="G138" s="443" t="n">
        <f aca="false">$E$33*(TanIRI!$E$47+G$132*TanIRI!$F$47+G$132^2*TanIRI!$G$47+G$132^3*TanIRI!$H$47)</f>
        <v>0.0284903633340582</v>
      </c>
      <c r="H138" s="443" t="n">
        <f aca="false">$E$33*(TanIRI!$E$47+H$132*TanIRI!$F$47+H$132^2*TanIRI!$G$47+H$132^3*TanIRI!$H$47)</f>
        <v>0.0288614394719867</v>
      </c>
      <c r="I138" s="443" t="n">
        <f aca="false">$E$33*(TanIRI!$E$47+I$132*TanIRI!$F$47+I$132^2*TanIRI!$G$47+I$132^3*TanIRI!$H$47)</f>
        <v>0.0292416577033778</v>
      </c>
      <c r="J138" s="443" t="n">
        <f aca="false">$E$33*(TanIRI!$E$47+J$132*TanIRI!$F$47+J$132^2*TanIRI!$G$47+J$132^3*TanIRI!$H$47)</f>
        <v>0.0296311637828179</v>
      </c>
      <c r="K138" s="443" t="n">
        <f aca="false">$E$33*(TanIRI!$E$47+K$132*TanIRI!$F$47+K$132^2*TanIRI!$G$47+K$132^3*TanIRI!$H$47)</f>
        <v>0.0300300977095435</v>
      </c>
      <c r="L138" s="443" t="n">
        <f aca="false">$E$33*(TanIRI!$E$47+L$132*TanIRI!$F$47+L$132^2*TanIRI!$G$47+L$132^3*TanIRI!$H$47)</f>
        <v>0.0304385927770954</v>
      </c>
      <c r="M138" s="443" t="n">
        <f aca="false">$E$33*(TanIRI!$E$47+M$132*TanIRI!$F$47+M$132^2*TanIRI!$G$47+M$132^3*TanIRI!$H$47)</f>
        <v>0.0308567745376018</v>
      </c>
      <c r="N138" s="443" t="n">
        <f aca="false">$E$33*(TanIRI!$E$47+N$132*TanIRI!$F$47+N$132^2*TanIRI!$G$47+N$132^3*TanIRI!$H$47)</f>
        <v>0.0312847596741204</v>
      </c>
      <c r="O138" s="443" t="n">
        <f aca="false">$E$33*(TanIRI!$E$47+O$132*TanIRI!$F$47+O$132^2*TanIRI!$G$47+O$132^3*TanIRI!$H$47)</f>
        <v>0.0317226547739984</v>
      </c>
      <c r="P138" s="443" t="n">
        <f aca="false">$E$33*(TanIRI!$E$47+P$132*TanIRI!$F$47+P$132^2*TanIRI!$G$47+P$132^3*TanIRI!$H$47)</f>
        <v>0.0321705549957002</v>
      </c>
      <c r="Q138" s="443" t="n">
        <f aca="false">$E$33*(TanIRI!$E$47+Q$132*TanIRI!$F$47+Q$132^2*TanIRI!$G$47+Q$132^3*TanIRI!$H$47)</f>
        <v>0.0326285426210144</v>
      </c>
      <c r="R138" s="443" t="n">
        <f aca="false">$E$33*(TanIRI!$E$47+R$132*TanIRI!$F$47+R$132^2*TanIRI!$G$47+R$132^3*TanIRI!$H$47)</f>
        <v>0.0328890603544123</v>
      </c>
      <c r="S138" s="443" t="n">
        <f aca="false">$E$33*(TanIRI!$E$47+S$132*TanIRI!$F$47+S$132^2*TanIRI!$G$47+S$132^3*TanIRI!$H$47)</f>
        <v>0.0328890603544123</v>
      </c>
      <c r="T138" s="443" t="n">
        <f aca="false">$E$33*(TanIRI!$E$47+T$132*TanIRI!$F$47+T$132^2*TanIRI!$G$47+T$132^3*TanIRI!$H$47)</f>
        <v>0.0328890603544123</v>
      </c>
      <c r="U138" s="443" t="n">
        <f aca="false">$E$33*(TanIRI!$E$47+U$132*TanIRI!$F$47+U$132^2*TanIRI!$G$47+U$132^3*TanIRI!$H$47)</f>
        <v>0.0328890603544123</v>
      </c>
      <c r="V138" s="443" t="n">
        <f aca="false">$E$33*(TanIRI!$E$47+V$132*TanIRI!$F$47+V$132^2*TanIRI!$G$47+V$132^3*TanIRI!$H$47)</f>
        <v>0.0328890603544123</v>
      </c>
      <c r="W138" s="443" t="n">
        <f aca="false">$E$33*(TanIRI!$E$47+W$132*TanIRI!$F$47+W$132^2*TanIRI!$G$47+W$132^3*TanIRI!$H$47)</f>
        <v>0.0328890603544123</v>
      </c>
      <c r="X138" s="443" t="n">
        <f aca="false">$E$33*(TanIRI!$E$47+X$132*TanIRI!$F$47+X$132^2*TanIRI!$G$47+X$132^3*TanIRI!$H$47)</f>
        <v>0.0328890603544123</v>
      </c>
      <c r="Y138" s="438"/>
    </row>
    <row r="139" customFormat="false" ht="12.75" hidden="false" customHeight="false" outlineLevel="0" collapsed="false">
      <c r="C139" s="271"/>
      <c r="D139" s="441" t="s">
        <v>293</v>
      </c>
      <c r="E139" s="443" t="n">
        <f aca="false">$E$34*(TanIRI!$E$37+E$132*TanIRI!$F$37+E$132^2*TanIRI!$G$37+E$132^3*TanIRI!$H$37)</f>
        <v>0.00710061791603097</v>
      </c>
      <c r="F139" s="443" t="n">
        <f aca="false">$E$34*(TanIRI!$E$37+F$132*TanIRI!$F$37+F$132^2*TanIRI!$G$37+F$132^3*TanIRI!$H$37)</f>
        <v>0.00719833373166734</v>
      </c>
      <c r="G139" s="443" t="n">
        <f aca="false">$E$34*(TanIRI!$E$37+G$132*TanIRI!$F$37+G$132^2*TanIRI!$G$37+G$132^3*TanIRI!$H$37)</f>
        <v>0.00729843384750979</v>
      </c>
      <c r="H139" s="443" t="n">
        <f aca="false">$E$34*(TanIRI!$E$37+H$132*TanIRI!$F$37+H$132^2*TanIRI!$G$37+H$132^3*TanIRI!$H$37)</f>
        <v>0.00740096454245586</v>
      </c>
      <c r="I139" s="443" t="n">
        <f aca="false">$E$34*(TanIRI!$E$37+I$132*TanIRI!$F$37+I$132^2*TanIRI!$G$37+I$132^3*TanIRI!$H$37)</f>
        <v>0.00750597173371099</v>
      </c>
      <c r="J139" s="443" t="n">
        <f aca="false">$E$34*(TanIRI!$E$37+J$132*TanIRI!$F$37+J$132^2*TanIRI!$G$37+J$132^3*TanIRI!$H$37)</f>
        <v>0.00761350083491912</v>
      </c>
      <c r="K139" s="443" t="n">
        <f aca="false">$E$34*(TanIRI!$E$37+K$132*TanIRI!$F$37+K$132^2*TanIRI!$G$37+K$132^3*TanIRI!$H$37)</f>
        <v>0.00772359660046442</v>
      </c>
      <c r="L139" s="443" t="n">
        <f aca="false">$E$34*(TanIRI!$E$37+L$132*TanIRI!$F$37+L$132^2*TanIRI!$G$37+L$132^3*TanIRI!$H$37)</f>
        <v>0.00783630295485209</v>
      </c>
      <c r="M139" s="443" t="n">
        <f aca="false">$E$34*(TanIRI!$E$37+M$132*TanIRI!$F$37+M$132^2*TanIRI!$G$37+M$132^3*TanIRI!$H$37)</f>
        <v>0.00795166280599683</v>
      </c>
      <c r="N139" s="443" t="n">
        <f aca="false">$E$34*(TanIRI!$E$37+N$132*TanIRI!$F$37+N$132^2*TanIRI!$G$37+N$132^3*TanIRI!$H$37)</f>
        <v>0.00806971784116207</v>
      </c>
      <c r="O139" s="443" t="n">
        <f aca="false">$E$34*(TanIRI!$E$37+O$132*TanIRI!$F$37+O$132^2*TanIRI!$G$37+O$132^3*TanIRI!$H$37)</f>
        <v>0.00819050830420271</v>
      </c>
      <c r="P139" s="443" t="n">
        <f aca="false">$E$34*(TanIRI!$E$37+P$132*TanIRI!$F$37+P$132^2*TanIRI!$G$37+P$132^3*TanIRI!$H$37)</f>
        <v>0.00831407275266604</v>
      </c>
      <c r="Q139" s="443" t="n">
        <f aca="false">$E$34*(TanIRI!$E$37+Q$132*TanIRI!$F$37+Q$132^2*TanIRI!$G$37+Q$132^3*TanIRI!$H$37)</f>
        <v>0.0084404477932018</v>
      </c>
      <c r="R139" s="443" t="n">
        <f aca="false">$E$34*(TanIRI!$E$37+R$132*TanIRI!$F$37+R$132^2*TanIRI!$G$37+R$132^3*TanIRI!$H$37)</f>
        <v>0.0085123514476526</v>
      </c>
      <c r="S139" s="443" t="n">
        <f aca="false">$E$34*(TanIRI!$E$37+S$132*TanIRI!$F$37+S$132^2*TanIRI!$G$37+S$132^3*TanIRI!$H$37)</f>
        <v>0.0085123514476526</v>
      </c>
      <c r="T139" s="443" t="n">
        <f aca="false">$E$34*(TanIRI!$E$37+T$132*TanIRI!$F$37+T$132^2*TanIRI!$G$37+T$132^3*TanIRI!$H$37)</f>
        <v>0.0085123514476526</v>
      </c>
      <c r="U139" s="443" t="n">
        <f aca="false">$E$34*(TanIRI!$E$37+U$132*TanIRI!$F$37+U$132^2*TanIRI!$G$37+U$132^3*TanIRI!$H$37)</f>
        <v>0.0085123514476526</v>
      </c>
      <c r="V139" s="443" t="n">
        <f aca="false">$E$34*(TanIRI!$E$37+V$132*TanIRI!$F$37+V$132^2*TanIRI!$G$37+V$132^3*TanIRI!$H$37)</f>
        <v>0.0085123514476526</v>
      </c>
      <c r="W139" s="443" t="n">
        <f aca="false">$E$34*(TanIRI!$E$37+W$132*TanIRI!$F$37+W$132^2*TanIRI!$G$37+W$132^3*TanIRI!$H$37)</f>
        <v>0.0085123514476526</v>
      </c>
      <c r="X139" s="443" t="n">
        <f aca="false">$E$34*(TanIRI!$E$37+X$132*TanIRI!$F$37+X$132^2*TanIRI!$G$37+X$132^3*TanIRI!$H$37)</f>
        <v>0.0085123514476526</v>
      </c>
      <c r="Y139" s="438"/>
    </row>
    <row r="140" customFormat="false" ht="12.75" hidden="false" customHeight="false" outlineLevel="0" collapsed="false">
      <c r="C140" s="271"/>
      <c r="D140" s="441" t="s">
        <v>294</v>
      </c>
      <c r="E140" s="443" t="n">
        <f aca="false">$E$35*(TanIRI!$E$27+E$132*TanIRI!$F$27+E$132^2*TanIRI!$G$27+E$132^3*TanIRI!$H$27)</f>
        <v>0</v>
      </c>
      <c r="F140" s="443" t="n">
        <f aca="false">$E$35*(TanIRI!$E$27+F$132*TanIRI!$F$27+F$132^2*TanIRI!$G$27+F$132^3*TanIRI!$H$27)</f>
        <v>0</v>
      </c>
      <c r="G140" s="443" t="n">
        <f aca="false">$E$35*(TanIRI!$E$27+G$132*TanIRI!$F$27+G$132^2*TanIRI!$G$27+G$132^3*TanIRI!$H$27)</f>
        <v>0</v>
      </c>
      <c r="H140" s="443" t="n">
        <f aca="false">$E$35*(TanIRI!$E$27+H$132*TanIRI!$F$27+H$132^2*TanIRI!$G$27+H$132^3*TanIRI!$H$27)</f>
        <v>0</v>
      </c>
      <c r="I140" s="443" t="n">
        <f aca="false">$E$35*(TanIRI!$E$27+I$132*TanIRI!$F$27+I$132^2*TanIRI!$G$27+I$132^3*TanIRI!$H$27)</f>
        <v>0</v>
      </c>
      <c r="J140" s="443" t="n">
        <f aca="false">$E$35*(TanIRI!$E$27+J$132*TanIRI!$F$27+J$132^2*TanIRI!$G$27+J$132^3*TanIRI!$H$27)</f>
        <v>0</v>
      </c>
      <c r="K140" s="443" t="n">
        <f aca="false">$E$35*(TanIRI!$E$27+K$132*TanIRI!$F$27+K$132^2*TanIRI!$G$27+K$132^3*TanIRI!$H$27)</f>
        <v>0</v>
      </c>
      <c r="L140" s="443" t="n">
        <f aca="false">$E$35*(TanIRI!$E$27+L$132*TanIRI!$F$27+L$132^2*TanIRI!$G$27+L$132^3*TanIRI!$H$27)</f>
        <v>0</v>
      </c>
      <c r="M140" s="443" t="n">
        <f aca="false">$E$35*(TanIRI!$E$27+M$132*TanIRI!$F$27+M$132^2*TanIRI!$G$27+M$132^3*TanIRI!$H$27)</f>
        <v>0</v>
      </c>
      <c r="N140" s="443" t="n">
        <f aca="false">$E$35*(TanIRI!$E$27+N$132*TanIRI!$F$27+N$132^2*TanIRI!$G$27+N$132^3*TanIRI!$H$27)</f>
        <v>0</v>
      </c>
      <c r="O140" s="443" t="n">
        <f aca="false">$E$35*(TanIRI!$E$27+O$132*TanIRI!$F$27+O$132^2*TanIRI!$G$27+O$132^3*TanIRI!$H$27)</f>
        <v>0</v>
      </c>
      <c r="P140" s="443" t="n">
        <f aca="false">$E$35*(TanIRI!$E$27+P$132*TanIRI!$F$27+P$132^2*TanIRI!$G$27+P$132^3*TanIRI!$H$27)</f>
        <v>0</v>
      </c>
      <c r="Q140" s="443" t="n">
        <f aca="false">$E$35*(TanIRI!$E$27+Q$132*TanIRI!$F$27+Q$132^2*TanIRI!$G$27+Q$132^3*TanIRI!$H$27)</f>
        <v>0</v>
      </c>
      <c r="R140" s="443" t="n">
        <f aca="false">$E$35*(TanIRI!$E$27+R$132*TanIRI!$F$27+R$132^2*TanIRI!$G$27+R$132^3*TanIRI!$H$27)</f>
        <v>0</v>
      </c>
      <c r="S140" s="443" t="n">
        <f aca="false">$E$35*(TanIRI!$E$27+S$132*TanIRI!$F$27+S$132^2*TanIRI!$G$27+S$132^3*TanIRI!$H$27)</f>
        <v>0</v>
      </c>
      <c r="T140" s="443" t="n">
        <f aca="false">$E$35*(TanIRI!$E$27+T$132*TanIRI!$F$27+T$132^2*TanIRI!$G$27+T$132^3*TanIRI!$H$27)</f>
        <v>0</v>
      </c>
      <c r="U140" s="443" t="n">
        <f aca="false">$E$35*(TanIRI!$E$27+U$132*TanIRI!$F$27+U$132^2*TanIRI!$G$27+U$132^3*TanIRI!$H$27)</f>
        <v>0</v>
      </c>
      <c r="V140" s="443" t="n">
        <f aca="false">$E$35*(TanIRI!$E$27+V$132*TanIRI!$F$27+V$132^2*TanIRI!$G$27+V$132^3*TanIRI!$H$27)</f>
        <v>0</v>
      </c>
      <c r="W140" s="443" t="n">
        <f aca="false">$E$35*(TanIRI!$E$27+W$132*TanIRI!$F$27+W$132^2*TanIRI!$G$27+W$132^3*TanIRI!$H$27)</f>
        <v>0</v>
      </c>
      <c r="X140" s="443" t="n">
        <f aca="false">$E$35*(TanIRI!$E$27+X$132*TanIRI!$F$27+X$132^2*TanIRI!$G$27+X$132^3*TanIRI!$H$27)</f>
        <v>0</v>
      </c>
      <c r="Y140" s="438"/>
    </row>
    <row r="141" customFormat="false" ht="12.75" hidden="false" customHeight="false" outlineLevel="0" collapsed="false">
      <c r="C141" s="271"/>
      <c r="D141" s="441" t="s">
        <v>295</v>
      </c>
      <c r="E141" s="443" t="n">
        <f aca="false">$E$36*(TanIRI!$E$17+E$132*TanIRI!$F$17+E$132^2*TanIRI!$G$17+E$132^3*TanIRI!$H$17)</f>
        <v>0</v>
      </c>
      <c r="F141" s="443" t="n">
        <f aca="false">$E$36*(TanIRI!$E$17+F$132*TanIRI!$F$17+F$132^2*TanIRI!$G$17+F$132^3*TanIRI!$H$17)</f>
        <v>0</v>
      </c>
      <c r="G141" s="443" t="n">
        <f aca="false">$E$36*(TanIRI!$E$17+G$132*TanIRI!$F$17+G$132^2*TanIRI!$G$17+G$132^3*TanIRI!$H$17)</f>
        <v>0</v>
      </c>
      <c r="H141" s="443" t="n">
        <f aca="false">$E$36*(TanIRI!$E$17+H$132*TanIRI!$F$17+H$132^2*TanIRI!$G$17+H$132^3*TanIRI!$H$17)</f>
        <v>0</v>
      </c>
      <c r="I141" s="443" t="n">
        <f aca="false">$E$36*(TanIRI!$E$17+I$132*TanIRI!$F$17+I$132^2*TanIRI!$G$17+I$132^3*TanIRI!$H$17)</f>
        <v>0</v>
      </c>
      <c r="J141" s="443" t="n">
        <f aca="false">$E$36*(TanIRI!$E$17+J$132*TanIRI!$F$17+J$132^2*TanIRI!$G$17+J$132^3*TanIRI!$H$17)</f>
        <v>0</v>
      </c>
      <c r="K141" s="443" t="n">
        <f aca="false">$E$36*(TanIRI!$E$17+K$132*TanIRI!$F$17+K$132^2*TanIRI!$G$17+K$132^3*TanIRI!$H$17)</f>
        <v>0</v>
      </c>
      <c r="L141" s="443" t="n">
        <f aca="false">$E$36*(TanIRI!$E$17+L$132*TanIRI!$F$17+L$132^2*TanIRI!$G$17+L$132^3*TanIRI!$H$17)</f>
        <v>0</v>
      </c>
      <c r="M141" s="443" t="n">
        <f aca="false">$E$36*(TanIRI!$E$17+M$132*TanIRI!$F$17+M$132^2*TanIRI!$G$17+M$132^3*TanIRI!$H$17)</f>
        <v>0</v>
      </c>
      <c r="N141" s="443" t="n">
        <f aca="false">$E$36*(TanIRI!$E$17+N$132*TanIRI!$F$17+N$132^2*TanIRI!$G$17+N$132^3*TanIRI!$H$17)</f>
        <v>0</v>
      </c>
      <c r="O141" s="443" t="n">
        <f aca="false">$E$36*(TanIRI!$E$17+O$132*TanIRI!$F$17+O$132^2*TanIRI!$G$17+O$132^3*TanIRI!$H$17)</f>
        <v>0</v>
      </c>
      <c r="P141" s="443" t="n">
        <f aca="false">$E$36*(TanIRI!$E$17+P$132*TanIRI!$F$17+P$132^2*TanIRI!$G$17+P$132^3*TanIRI!$H$17)</f>
        <v>0</v>
      </c>
      <c r="Q141" s="443" t="n">
        <f aca="false">$E$36*(TanIRI!$E$17+Q$132*TanIRI!$F$17+Q$132^2*TanIRI!$G$17+Q$132^3*TanIRI!$H$17)</f>
        <v>0</v>
      </c>
      <c r="R141" s="443" t="n">
        <f aca="false">$E$36*(TanIRI!$E$17+R$132*TanIRI!$F$17+R$132^2*TanIRI!$G$17+R$132^3*TanIRI!$H$17)</f>
        <v>0</v>
      </c>
      <c r="S141" s="443" t="n">
        <f aca="false">$E$36*(TanIRI!$E$17+S$132*TanIRI!$F$17+S$132^2*TanIRI!$G$17+S$132^3*TanIRI!$H$17)</f>
        <v>0</v>
      </c>
      <c r="T141" s="443" t="n">
        <f aca="false">$E$36*(TanIRI!$E$17+T$132*TanIRI!$F$17+T$132^2*TanIRI!$G$17+T$132^3*TanIRI!$H$17)</f>
        <v>0</v>
      </c>
      <c r="U141" s="443" t="n">
        <f aca="false">$E$36*(TanIRI!$E$17+U$132*TanIRI!$F$17+U$132^2*TanIRI!$G$17+U$132^3*TanIRI!$H$17)</f>
        <v>0</v>
      </c>
      <c r="V141" s="443" t="n">
        <f aca="false">$E$36*(TanIRI!$E$17+V$132*TanIRI!$F$17+V$132^2*TanIRI!$G$17+V$132^3*TanIRI!$H$17)</f>
        <v>0</v>
      </c>
      <c r="W141" s="443" t="n">
        <f aca="false">$E$36*(TanIRI!$E$17+W$132*TanIRI!$F$17+W$132^2*TanIRI!$G$17+W$132^3*TanIRI!$H$17)</f>
        <v>0</v>
      </c>
      <c r="X141" s="443" t="n">
        <f aca="false">$E$36*(TanIRI!$E$17+X$132*TanIRI!$F$17+X$132^2*TanIRI!$G$17+X$132^3*TanIRI!$H$17)</f>
        <v>0</v>
      </c>
      <c r="Y141" s="438"/>
    </row>
    <row r="142" customFormat="false" ht="12.75" hidden="false" customHeight="false" outlineLevel="0" collapsed="false">
      <c r="C142" s="271"/>
      <c r="D142" s="441"/>
      <c r="E142" s="272"/>
      <c r="F142" s="272"/>
      <c r="G142" s="272"/>
      <c r="H142" s="272"/>
      <c r="I142" s="272"/>
      <c r="J142" s="272"/>
      <c r="K142" s="272"/>
      <c r="L142" s="272"/>
      <c r="M142" s="272"/>
      <c r="N142" s="272"/>
      <c r="O142" s="272"/>
      <c r="P142" s="272"/>
      <c r="Q142" s="272"/>
      <c r="R142" s="272"/>
      <c r="S142" s="272"/>
      <c r="T142" s="272"/>
      <c r="U142" s="272"/>
      <c r="V142" s="272"/>
      <c r="W142" s="272"/>
      <c r="X142" s="272"/>
      <c r="Y142" s="438"/>
    </row>
    <row r="143" customFormat="false" ht="12.75" hidden="false" customHeight="false" outlineLevel="0" collapsed="false">
      <c r="C143" s="271"/>
      <c r="D143" s="441" t="s">
        <v>296</v>
      </c>
      <c r="E143" s="443" t="n">
        <f aca="false">SUM(E133:E141)</f>
        <v>0.672486612127476</v>
      </c>
      <c r="F143" s="443" t="n">
        <f aca="false">SUM(F133:F141)</f>
        <v>0.681420561558458</v>
      </c>
      <c r="G143" s="443" t="n">
        <f aca="false">SUM(G133:G141)</f>
        <v>0.690575996935194</v>
      </c>
      <c r="H143" s="443" t="n">
        <f aca="false">SUM(H133:H141)</f>
        <v>0.699957511690238</v>
      </c>
      <c r="I143" s="443" t="n">
        <f aca="false">SUM(I133:I141)</f>
        <v>0.709569695366874</v>
      </c>
      <c r="J143" s="443" t="n">
        <f aca="false">SUM(J133:J141)</f>
        <v>0.719417122792643</v>
      </c>
      <c r="K143" s="443" t="n">
        <f aca="false">SUM(K133:K141)</f>
        <v>0.729504342139262</v>
      </c>
      <c r="L143" s="443" t="n">
        <f aca="false">SUM(L133:L141)</f>
        <v>0.739835861779427</v>
      </c>
      <c r="M143" s="443" t="n">
        <f aca="false">SUM(M133:M141)</f>
        <v>0.750416135844429</v>
      </c>
      <c r="N143" s="443" t="n">
        <f aca="false">SUM(N133:N141)</f>
        <v>0.761249548379482</v>
      </c>
      <c r="O143" s="443" t="n">
        <f aca="false">SUM(O133:O141)</f>
        <v>0.772340395986119</v>
      </c>
      <c r="P143" s="443" t="n">
        <f aca="false">SUM(P133:P141)</f>
        <v>0.783692868832974</v>
      </c>
      <c r="Q143" s="443" t="n">
        <f aca="false">SUM(Q133:Q141)</f>
        <v>0.795311029907657</v>
      </c>
      <c r="R143" s="443" t="n">
        <f aca="false">SUM(R133:R141)</f>
        <v>0.801924879159735</v>
      </c>
      <c r="S143" s="443" t="n">
        <f aca="false">SUM(S133:S141)</f>
        <v>0.801924879159735</v>
      </c>
      <c r="T143" s="443" t="n">
        <f aca="false">SUM(T133:T141)</f>
        <v>0.801924879159735</v>
      </c>
      <c r="U143" s="443" t="n">
        <f aca="false">SUM(U133:U141)</f>
        <v>0.801924879159735</v>
      </c>
      <c r="V143" s="443" t="n">
        <f aca="false">SUM(V133:V141)</f>
        <v>0.801924879159735</v>
      </c>
      <c r="W143" s="443" t="n">
        <f aca="false">SUM(W133:W141)</f>
        <v>0.801924879159735</v>
      </c>
      <c r="X143" s="443" t="n">
        <f aca="false">SUM(X133:X141)</f>
        <v>0.801924879159735</v>
      </c>
      <c r="Y143" s="438"/>
    </row>
    <row r="144" customFormat="false" ht="12.75" hidden="false" customHeight="false" outlineLevel="0" collapsed="false">
      <c r="C144" s="271"/>
      <c r="D144" s="272"/>
      <c r="E144" s="272"/>
      <c r="F144" s="272"/>
      <c r="G144" s="272"/>
      <c r="H144" s="272"/>
      <c r="I144" s="272"/>
      <c r="J144" s="272"/>
      <c r="K144" s="272"/>
      <c r="L144" s="272"/>
      <c r="M144" s="272"/>
      <c r="N144" s="272"/>
      <c r="O144" s="272"/>
      <c r="P144" s="272"/>
      <c r="Q144" s="272"/>
      <c r="R144" s="272"/>
      <c r="S144" s="272"/>
      <c r="T144" s="272"/>
      <c r="U144" s="272"/>
      <c r="V144" s="272"/>
      <c r="W144" s="272"/>
      <c r="X144" s="272"/>
      <c r="Y144" s="438"/>
    </row>
    <row r="145" customFormat="false" ht="12.75" hidden="false" customHeight="false" outlineLevel="0" collapsed="false">
      <c r="C145" s="271"/>
      <c r="D145" s="441" t="s">
        <v>297</v>
      </c>
      <c r="E145" s="442" t="n">
        <f aca="false">$E$28*(TanIRI!$E$193+E$132*TanIRI!$F$193+E$132^2*TanIRI!$G$193+E$132^3*TanIRI!$H$193)</f>
        <v>2.51636109685495</v>
      </c>
      <c r="F145" s="442" t="n">
        <f aca="false">$E$28*(TanIRI!$E$193+F$132*TanIRI!$F$193+F$132^2*TanIRI!$G$193+F$132^3*TanIRI!$H$193)</f>
        <v>2.46159855495589</v>
      </c>
      <c r="G145" s="442" t="n">
        <f aca="false">$E$28*(TanIRI!$E$193+G$132*TanIRI!$F$193+G$132^2*TanIRI!$G$193+G$132^3*TanIRI!$H$193)</f>
        <v>2.40669843874108</v>
      </c>
      <c r="H145" s="442" t="n">
        <f aca="false">$E$28*(TanIRI!$E$193+H$132*TanIRI!$F$193+H$132^2*TanIRI!$G$193+H$132^3*TanIRI!$H$193)</f>
        <v>2.35182992162718</v>
      </c>
      <c r="I145" s="442" t="n">
        <f aca="false">$E$28*(TanIRI!$E$193+I$132*TanIRI!$F$193+I$132^2*TanIRI!$G$193+I$132^3*TanIRI!$H$193)</f>
        <v>2.29718166028708</v>
      </c>
      <c r="J145" s="442" t="n">
        <f aca="false">$E$28*(TanIRI!$E$193+J$132*TanIRI!$F$193+J$132^2*TanIRI!$G$193+J$132^3*TanIRI!$H$193)</f>
        <v>2.24296345345769</v>
      </c>
      <c r="K145" s="442" t="n">
        <f aca="false">$E$28*(TanIRI!$E$193+K$132*TanIRI!$F$193+K$132^2*TanIRI!$G$193+K$132^3*TanIRI!$H$193)</f>
        <v>2.18940802662468</v>
      </c>
      <c r="L145" s="442" t="n">
        <f aca="false">$E$28*(TanIRI!$E$193+L$132*TanIRI!$F$193+L$132^2*TanIRI!$G$193+L$132^3*TanIRI!$H$193)</f>
        <v>2.1367729516053</v>
      </c>
      <c r="M145" s="442" t="n">
        <f aca="false">$E$28*(TanIRI!$E$193+M$132*TanIRI!$F$193+M$132^2*TanIRI!$G$193+M$132^3*TanIRI!$H$193)</f>
        <v>2.08534271067584</v>
      </c>
      <c r="N145" s="442" t="n">
        <f aca="false">$E$28*(TanIRI!$E$193+N$132*TanIRI!$F$193+N$132^2*TanIRI!$G$193+N$132^3*TanIRI!$H$193)</f>
        <v>2.03543091555974</v>
      </c>
      <c r="O145" s="442" t="n">
        <f aca="false">$E$28*(TanIRI!$E$193+O$132*TanIRI!$F$193+O$132^2*TanIRI!$G$193+O$132^3*TanIRI!$H$193)</f>
        <v>1.98738269230594</v>
      </c>
      <c r="P145" s="442" t="n">
        <f aca="false">$E$28*(TanIRI!$E$193+P$132*TanIRI!$F$193+P$132^2*TanIRI!$G$193+P$132^3*TanIRI!$H$193)</f>
        <v>1.9415772438504</v>
      </c>
      <c r="Q145" s="442" t="n">
        <f aca="false">$E$28*(TanIRI!$E$193+Q$132*TanIRI!$F$193+Q$132^2*TanIRI!$G$193+Q$132^3*TanIRI!$H$193)</f>
        <v>1.89843060286817</v>
      </c>
      <c r="R145" s="442" t="n">
        <f aca="false">$E$28*(TanIRI!$E$193+R$132*TanIRI!$F$193+R$132^2*TanIRI!$G$193+R$132^3*TanIRI!$H$193)</f>
        <v>1.87563096820468</v>
      </c>
      <c r="S145" s="442" t="n">
        <f aca="false">$E$28*(TanIRI!$E$193+S$132*TanIRI!$F$193+S$132^2*TanIRI!$G$193+S$132^3*TanIRI!$H$193)</f>
        <v>1.87563096820468</v>
      </c>
      <c r="T145" s="442" t="n">
        <f aca="false">$E$28*(TanIRI!$E$193+T$132*TanIRI!$F$193+T$132^2*TanIRI!$G$193+T$132^3*TanIRI!$H$193)</f>
        <v>1.87563096820468</v>
      </c>
      <c r="U145" s="442" t="n">
        <f aca="false">$E$28*(TanIRI!$E$193+U$132*TanIRI!$F$193+U$132^2*TanIRI!$G$193+U$132^3*TanIRI!$H$193)</f>
        <v>1.87563096820468</v>
      </c>
      <c r="V145" s="442" t="n">
        <f aca="false">$E$28*(TanIRI!$E$193+V$132*TanIRI!$F$193+V$132^2*TanIRI!$G$193+V$132^3*TanIRI!$H$193)</f>
        <v>1.87563096820468</v>
      </c>
      <c r="W145" s="442" t="n">
        <f aca="false">$E$28*(TanIRI!$E$193+W$132*TanIRI!$F$193+W$132^2*TanIRI!$G$193+W$132^3*TanIRI!$H$193)</f>
        <v>1.87563096820468</v>
      </c>
      <c r="X145" s="442" t="n">
        <f aca="false">$E$28*(TanIRI!$E$193+X$132*TanIRI!$F$193+X$132^2*TanIRI!$G$193+X$132^3*TanIRI!$H$193)</f>
        <v>1.87563096820468</v>
      </c>
      <c r="Y145" s="438"/>
    </row>
    <row r="146" customFormat="false" ht="12.75" hidden="false" customHeight="false" outlineLevel="0" collapsed="false">
      <c r="C146" s="271"/>
      <c r="D146" s="441" t="s">
        <v>298</v>
      </c>
      <c r="E146" s="442" t="n">
        <f aca="false">$E$29*(TanIRI!$E$183+E$132*TanIRI!$F$183+E$132^2*TanIRI!$G$183+E$132^3*TanIRI!$H$183)</f>
        <v>1.92801638895491</v>
      </c>
      <c r="F146" s="442" t="n">
        <f aca="false">$E$29*(TanIRI!$E$183+F$132*TanIRI!$F$183+F$132^2*TanIRI!$G$183+F$132^3*TanIRI!$H$183)</f>
        <v>1.88477095437611</v>
      </c>
      <c r="G146" s="442" t="n">
        <f aca="false">$E$29*(TanIRI!$E$183+G$132*TanIRI!$F$183+G$132^2*TanIRI!$G$183+G$132^3*TanIRI!$H$183)</f>
        <v>1.84152052429393</v>
      </c>
      <c r="H146" s="442" t="n">
        <f aca="false">$E$29*(TanIRI!$E$183+H$132*TanIRI!$F$183+H$132^2*TanIRI!$G$183+H$132^3*TanIRI!$H$183)</f>
        <v>1.79840337583675</v>
      </c>
      <c r="I146" s="442" t="n">
        <f aca="false">$E$29*(TanIRI!$E$183+I$132*TanIRI!$F$183+I$132^2*TanIRI!$G$183+I$132^3*TanIRI!$H$183)</f>
        <v>1.755573244086</v>
      </c>
      <c r="J146" s="442" t="n">
        <f aca="false">$E$29*(TanIRI!$E$183+J$132*TanIRI!$F$183+J$132^2*TanIRI!$G$183+J$132^3*TanIRI!$H$183)</f>
        <v>1.71320062343203</v>
      </c>
      <c r="K146" s="442" t="n">
        <f aca="false">$E$29*(TanIRI!$E$183+K$132*TanIRI!$F$183+K$132^2*TanIRI!$G$183+K$132^3*TanIRI!$H$183)</f>
        <v>1.67147416712184</v>
      </c>
      <c r="L146" s="442" t="n">
        <f aca="false">$E$29*(TanIRI!$E$183+L$132*TanIRI!$F$183+L$132^2*TanIRI!$G$183+L$132^3*TanIRI!$H$183)</f>
        <v>1.63060219201287</v>
      </c>
      <c r="M146" s="442" t="n">
        <f aca="false">$E$29*(TanIRI!$E$183+M$132*TanIRI!$F$183+M$132^2*TanIRI!$G$183+M$132^3*TanIRI!$H$183)</f>
        <v>1.59081429603291</v>
      </c>
      <c r="N146" s="442" t="n">
        <f aca="false">$E$29*(TanIRI!$E$183+N$132*TanIRI!$F$183+N$132^2*TanIRI!$G$183+N$132^3*TanIRI!$H$183)</f>
        <v>1.55236309636541</v>
      </c>
      <c r="O146" s="442" t="n">
        <f aca="false">$E$29*(TanIRI!$E$183+O$132*TanIRI!$F$183+O$132^2*TanIRI!$G$183+O$132^3*TanIRI!$H$183)</f>
        <v>1.51552609693341</v>
      </c>
      <c r="P146" s="442" t="n">
        <f aca="false">$E$29*(TanIRI!$E$183+P$132*TanIRI!$F$183+P$132^2*TanIRI!$G$183+P$132^3*TanIRI!$H$183)</f>
        <v>1.48060769434745</v>
      </c>
      <c r="Q146" s="442" t="n">
        <f aca="false">$E$29*(TanIRI!$E$183+Q$132*TanIRI!$F$183+Q$132^2*TanIRI!$G$183+Q$132^3*TanIRI!$H$183)</f>
        <v>1.44794133211474</v>
      </c>
      <c r="R146" s="442" t="n">
        <f aca="false">$E$29*(TanIRI!$E$183+R$132*TanIRI!$F$183+R$132^2*TanIRI!$G$183+R$132^3*TanIRI!$H$183)</f>
        <v>1.43079119081713</v>
      </c>
      <c r="S146" s="442" t="n">
        <f aca="false">$E$29*(TanIRI!$E$183+S$132*TanIRI!$F$183+S$132^2*TanIRI!$G$183+S$132^3*TanIRI!$H$183)</f>
        <v>1.43079119081713</v>
      </c>
      <c r="T146" s="442" t="n">
        <f aca="false">$E$29*(TanIRI!$E$183+T$132*TanIRI!$F$183+T$132^2*TanIRI!$G$183+T$132^3*TanIRI!$H$183)</f>
        <v>1.43079119081713</v>
      </c>
      <c r="U146" s="442" t="n">
        <f aca="false">$E$29*(TanIRI!$E$183+U$132*TanIRI!$F$183+U$132^2*TanIRI!$G$183+U$132^3*TanIRI!$H$183)</f>
        <v>1.43079119081713</v>
      </c>
      <c r="V146" s="442" t="n">
        <f aca="false">$E$29*(TanIRI!$E$183+V$132*TanIRI!$F$183+V$132^2*TanIRI!$G$183+V$132^3*TanIRI!$H$183)</f>
        <v>1.43079119081713</v>
      </c>
      <c r="W146" s="442" t="n">
        <f aca="false">$E$29*(TanIRI!$E$183+W$132*TanIRI!$F$183+W$132^2*TanIRI!$G$183+W$132^3*TanIRI!$H$183)</f>
        <v>1.43079119081713</v>
      </c>
      <c r="X146" s="442" t="n">
        <f aca="false">$E$29*(TanIRI!$E$183+X$132*TanIRI!$F$183+X$132^2*TanIRI!$G$183+X$132^3*TanIRI!$H$183)</f>
        <v>1.43079119081713</v>
      </c>
      <c r="Y146" s="438"/>
    </row>
    <row r="147" customFormat="false" ht="12.75" hidden="false" customHeight="false" outlineLevel="0" collapsed="false">
      <c r="C147" s="271"/>
      <c r="D147" s="441" t="s">
        <v>299</v>
      </c>
      <c r="E147" s="442" t="n">
        <f aca="false">$E$30*(TanIRI!$E$173+E$132*TanIRI!$F$173+E$132^2*TanIRI!$G$173+E$132^3*TanIRI!$H$173)</f>
        <v>0</v>
      </c>
      <c r="F147" s="442" t="n">
        <f aca="false">$E$30*(TanIRI!$E$173+F$132*TanIRI!$F$173+F$132^2*TanIRI!$G$173+F$132^3*TanIRI!$H$173)</f>
        <v>0</v>
      </c>
      <c r="G147" s="442" t="n">
        <f aca="false">$E$30*(TanIRI!$E$173+G$132*TanIRI!$F$173+G$132^2*TanIRI!$G$173+G$132^3*TanIRI!$H$173)</f>
        <v>0</v>
      </c>
      <c r="H147" s="442" t="n">
        <f aca="false">$E$30*(TanIRI!$E$173+H$132*TanIRI!$F$173+H$132^2*TanIRI!$G$173+H$132^3*TanIRI!$H$173)</f>
        <v>0</v>
      </c>
      <c r="I147" s="442" t="n">
        <f aca="false">$E$30*(TanIRI!$E$173+I$132*TanIRI!$F$173+I$132^2*TanIRI!$G$173+I$132^3*TanIRI!$H$173)</f>
        <v>0</v>
      </c>
      <c r="J147" s="442" t="n">
        <f aca="false">$E$30*(TanIRI!$E$173+J$132*TanIRI!$F$173+J$132^2*TanIRI!$G$173+J$132^3*TanIRI!$H$173)</f>
        <v>0</v>
      </c>
      <c r="K147" s="442" t="n">
        <f aca="false">$E$30*(TanIRI!$E$173+K$132*TanIRI!$F$173+K$132^2*TanIRI!$G$173+K$132^3*TanIRI!$H$173)</f>
        <v>0</v>
      </c>
      <c r="L147" s="442" t="n">
        <f aca="false">$E$30*(TanIRI!$E$173+L$132*TanIRI!$F$173+L$132^2*TanIRI!$G$173+L$132^3*TanIRI!$H$173)</f>
        <v>0</v>
      </c>
      <c r="M147" s="442" t="n">
        <f aca="false">$E$30*(TanIRI!$E$173+M$132*TanIRI!$F$173+M$132^2*TanIRI!$G$173+M$132^3*TanIRI!$H$173)</f>
        <v>0</v>
      </c>
      <c r="N147" s="442" t="n">
        <f aca="false">$E$30*(TanIRI!$E$173+N$132*TanIRI!$F$173+N$132^2*TanIRI!$G$173+N$132^3*TanIRI!$H$173)</f>
        <v>0</v>
      </c>
      <c r="O147" s="442" t="n">
        <f aca="false">$E$30*(TanIRI!$E$173+O$132*TanIRI!$F$173+O$132^2*TanIRI!$G$173+O$132^3*TanIRI!$H$173)</f>
        <v>0</v>
      </c>
      <c r="P147" s="442" t="n">
        <f aca="false">$E$30*(TanIRI!$E$173+P$132*TanIRI!$F$173+P$132^2*TanIRI!$G$173+P$132^3*TanIRI!$H$173)</f>
        <v>0</v>
      </c>
      <c r="Q147" s="442" t="n">
        <f aca="false">$E$30*(TanIRI!$E$173+Q$132*TanIRI!$F$173+Q$132^2*TanIRI!$G$173+Q$132^3*TanIRI!$H$173)</f>
        <v>0</v>
      </c>
      <c r="R147" s="442" t="n">
        <f aca="false">$E$30*(TanIRI!$E$173+R$132*TanIRI!$F$173+R$132^2*TanIRI!$G$173+R$132^3*TanIRI!$H$173)</f>
        <v>0</v>
      </c>
      <c r="S147" s="442" t="n">
        <f aca="false">$E$30*(TanIRI!$E$173+S$132*TanIRI!$F$173+S$132^2*TanIRI!$G$173+S$132^3*TanIRI!$H$173)</f>
        <v>0</v>
      </c>
      <c r="T147" s="442" t="n">
        <f aca="false">$E$30*(TanIRI!$E$173+T$132*TanIRI!$F$173+T$132^2*TanIRI!$G$173+T$132^3*TanIRI!$H$173)</f>
        <v>0</v>
      </c>
      <c r="U147" s="442" t="n">
        <f aca="false">$E$30*(TanIRI!$E$173+U$132*TanIRI!$F$173+U$132^2*TanIRI!$G$173+U$132^3*TanIRI!$H$173)</f>
        <v>0</v>
      </c>
      <c r="V147" s="442" t="n">
        <f aca="false">$E$30*(TanIRI!$E$173+V$132*TanIRI!$F$173+V$132^2*TanIRI!$G$173+V$132^3*TanIRI!$H$173)</f>
        <v>0</v>
      </c>
      <c r="W147" s="442" t="n">
        <f aca="false">$E$30*(TanIRI!$E$173+W$132*TanIRI!$F$173+W$132^2*TanIRI!$G$173+W$132^3*TanIRI!$H$173)</f>
        <v>0</v>
      </c>
      <c r="X147" s="442" t="n">
        <f aca="false">$E$30*(TanIRI!$E$173+X$132*TanIRI!$F$173+X$132^2*TanIRI!$G$173+X$132^3*TanIRI!$H$173)</f>
        <v>0</v>
      </c>
      <c r="Y147" s="438"/>
    </row>
    <row r="148" customFormat="false" ht="12.75" hidden="false" customHeight="false" outlineLevel="0" collapsed="false">
      <c r="C148" s="271"/>
      <c r="D148" s="441" t="s">
        <v>300</v>
      </c>
      <c r="E148" s="442" t="n">
        <f aca="false">$E$31*(TanIRI!$E$163+E$132*TanIRI!$F$163+E$132^2*TanIRI!$G$163+E$132^3*TanIRI!$H$163)</f>
        <v>19.3057356972283</v>
      </c>
      <c r="F148" s="442" t="n">
        <f aca="false">$E$31*(TanIRI!$E$163+F$132*TanIRI!$F$163+F$132^2*TanIRI!$G$163+F$132^3*TanIRI!$H$163)</f>
        <v>18.8155457981929</v>
      </c>
      <c r="G148" s="442" t="n">
        <f aca="false">$E$31*(TanIRI!$E$163+G$132*TanIRI!$F$163+G$132^2*TanIRI!$G$163+G$132^3*TanIRI!$H$163)</f>
        <v>18.3271688440044</v>
      </c>
      <c r="H148" s="442" t="n">
        <f aca="false">$E$31*(TanIRI!$E$163+H$132*TanIRI!$F$163+H$132^2*TanIRI!$G$163+H$132^3*TanIRI!$H$163)</f>
        <v>17.8423632416066</v>
      </c>
      <c r="I148" s="442" t="n">
        <f aca="false">$E$31*(TanIRI!$E$163+I$132*TanIRI!$F$163+I$132^2*TanIRI!$G$163+I$132^3*TanIRI!$H$163)</f>
        <v>17.3630778621486</v>
      </c>
      <c r="J148" s="442" t="n">
        <f aca="false">$E$31*(TanIRI!$E$163+J$132*TanIRI!$F$163+J$132^2*TanIRI!$G$163+J$132^3*TanIRI!$H$163)</f>
        <v>16.8914679060563</v>
      </c>
      <c r="K148" s="442" t="n">
        <f aca="false">$E$31*(TanIRI!$E$163+K$132*TanIRI!$F$163+K$132^2*TanIRI!$G$163+K$132^3*TanIRI!$H$163)</f>
        <v>16.4299119591514</v>
      </c>
      <c r="L148" s="442" t="n">
        <f aca="false">$E$31*(TanIRI!$E$163+L$132*TanIRI!$F$163+L$132^2*TanIRI!$G$163+L$132^3*TanIRI!$H$163)</f>
        <v>15.9810303246653</v>
      </c>
      <c r="M148" s="442" t="n">
        <f aca="false">$E$31*(TanIRI!$E$163+M$132*TanIRI!$F$163+M$132^2*TanIRI!$G$163+M$132^3*TanIRI!$H$163)</f>
        <v>15.5477047218617</v>
      </c>
      <c r="N148" s="442" t="n">
        <f aca="false">$E$31*(TanIRI!$E$163+N$132*TanIRI!$F$163+N$132^2*TanIRI!$G$163+N$132^3*TanIRI!$H$163)</f>
        <v>15.1330994482526</v>
      </c>
      <c r="O148" s="442" t="n">
        <f aca="false">$E$31*(TanIRI!$E$163+O$132*TanIRI!$F$163+O$132^2*TanIRI!$G$163+O$132^3*TanIRI!$H$163)</f>
        <v>14.7406841090817</v>
      </c>
      <c r="P148" s="442" t="n">
        <f aca="false">$E$31*(TanIRI!$E$163+P$132*TanIRI!$F$163+P$132^2*TanIRI!$G$163+P$132^3*TanIRI!$H$163)</f>
        <v>14.3742580248973</v>
      </c>
      <c r="Q148" s="442" t="n">
        <f aca="false">$E$31*(TanIRI!$E$163+Q$132*TanIRI!$F$163+Q$132^2*TanIRI!$G$163+Q$132^3*TanIRI!$H$163)</f>
        <v>14.0379764356692</v>
      </c>
      <c r="R148" s="442" t="n">
        <f aca="false">$E$31*(TanIRI!$E$163+R$132*TanIRI!$F$163+R$132^2*TanIRI!$G$163+R$132^3*TanIRI!$H$163)</f>
        <v>13.8647488251355</v>
      </c>
      <c r="S148" s="442" t="n">
        <f aca="false">$E$31*(TanIRI!$E$163+S$132*TanIRI!$F$163+S$132^2*TanIRI!$G$163+S$132^3*TanIRI!$H$163)</f>
        <v>13.8647488251355</v>
      </c>
      <c r="T148" s="442" t="n">
        <f aca="false">$E$31*(TanIRI!$E$163+T$132*TanIRI!$F$163+T$132^2*TanIRI!$G$163+T$132^3*TanIRI!$H$163)</f>
        <v>13.8647488251355</v>
      </c>
      <c r="U148" s="442" t="n">
        <f aca="false">$E$31*(TanIRI!$E$163+U$132*TanIRI!$F$163+U$132^2*TanIRI!$G$163+U$132^3*TanIRI!$H$163)</f>
        <v>13.8647488251355</v>
      </c>
      <c r="V148" s="442" t="n">
        <f aca="false">$E$31*(TanIRI!$E$163+V$132*TanIRI!$F$163+V$132^2*TanIRI!$G$163+V$132^3*TanIRI!$H$163)</f>
        <v>13.8647488251355</v>
      </c>
      <c r="W148" s="442" t="n">
        <f aca="false">$E$31*(TanIRI!$E$163+W$132*TanIRI!$F$163+W$132^2*TanIRI!$G$163+W$132^3*TanIRI!$H$163)</f>
        <v>13.8647488251355</v>
      </c>
      <c r="X148" s="442" t="n">
        <f aca="false">$E$31*(TanIRI!$E$163+X$132*TanIRI!$F$163+X$132^2*TanIRI!$G$163+X$132^3*TanIRI!$H$163)</f>
        <v>13.8647488251355</v>
      </c>
      <c r="Y148" s="438"/>
    </row>
    <row r="149" customFormat="false" ht="12.75" hidden="false" customHeight="false" outlineLevel="0" collapsed="false">
      <c r="C149" s="271"/>
      <c r="D149" s="441" t="s">
        <v>301</v>
      </c>
      <c r="E149" s="442" t="n">
        <f aca="false">$E$32*(TanIRI!$E$153+E$132*TanIRI!$F$153+E$132^2*TanIRI!$G$153+E$132^3*TanIRI!$H$153)</f>
        <v>11.1783194395791</v>
      </c>
      <c r="F149" s="442" t="n">
        <f aca="false">$E$32*(TanIRI!$E$153+F$132*TanIRI!$F$153+F$132^2*TanIRI!$G$153+F$132^3*TanIRI!$H$153)</f>
        <v>10.8839723682792</v>
      </c>
      <c r="G149" s="442" t="n">
        <f aca="false">$E$32*(TanIRI!$E$153+G$132*TanIRI!$F$153+G$132^2*TanIRI!$G$153+G$132^3*TanIRI!$H$153)</f>
        <v>10.5918178600579</v>
      </c>
      <c r="H149" s="442" t="n">
        <f aca="false">$E$32*(TanIRI!$E$153+H$132*TanIRI!$F$153+H$132^2*TanIRI!$G$153+H$132^3*TanIRI!$H$153)</f>
        <v>10.3029307910898</v>
      </c>
      <c r="I149" s="442" t="n">
        <f aca="false">$E$32*(TanIRI!$E$153+I$132*TanIRI!$F$153+I$132^2*TanIRI!$G$153+I$132^3*TanIRI!$H$153)</f>
        <v>10.0184971351407</v>
      </c>
      <c r="J149" s="442" t="n">
        <f aca="false">$E$32*(TanIRI!$E$153+J$132*TanIRI!$F$153+J$132^2*TanIRI!$G$153+J$132^3*TanIRI!$H$153)</f>
        <v>9.73982303095761</v>
      </c>
      <c r="K149" s="442" t="n">
        <f aca="false">$E$32*(TanIRI!$E$153+K$132*TanIRI!$F$153+K$132^2*TanIRI!$G$153+K$132^3*TanIRI!$H$153)</f>
        <v>9.46834452299564</v>
      </c>
      <c r="L149" s="442" t="n">
        <f aca="false">$E$32*(TanIRI!$E$153+L$132*TanIRI!$F$153+L$132^2*TanIRI!$G$153+L$132^3*TanIRI!$H$153)</f>
        <v>9.20563802314474</v>
      </c>
      <c r="M149" s="442" t="n">
        <f aca="false">$E$32*(TanIRI!$E$153+M$132*TanIRI!$F$153+M$132^2*TanIRI!$G$153+M$132^3*TanIRI!$H$153)</f>
        <v>8.95343154440572</v>
      </c>
      <c r="N149" s="442" t="n">
        <f aca="false">$E$32*(TanIRI!$E$153+N$132*TanIRI!$F$153+N$132^2*TanIRI!$G$153+N$132^3*TanIRI!$H$153)</f>
        <v>8.7136167609702</v>
      </c>
      <c r="O149" s="442" t="n">
        <f aca="false">$E$32*(TanIRI!$E$153+O$132*TanIRI!$F$153+O$132^2*TanIRI!$G$153+O$132^3*TanIRI!$H$153)</f>
        <v>8.48826195290418</v>
      </c>
      <c r="P149" s="442" t="n">
        <f aca="false">$E$32*(TanIRI!$E$153+P$132*TanIRI!$F$153+P$132^2*TanIRI!$G$153+P$132^3*TanIRI!$H$153)</f>
        <v>8.27962589763224</v>
      </c>
      <c r="Q149" s="442" t="n">
        <f aca="false">$E$32*(TanIRI!$E$153+Q$132*TanIRI!$F$153+Q$132^2*TanIRI!$G$153+Q$132^3*TanIRI!$H$153)</f>
        <v>8.09017277468793</v>
      </c>
      <c r="R149" s="442" t="n">
        <f aca="false">$E$32*(TanIRI!$E$153+R$132*TanIRI!$F$153+R$132^2*TanIRI!$G$153+R$132^3*TanIRI!$H$153)</f>
        <v>7.9935870358452</v>
      </c>
      <c r="S149" s="442" t="n">
        <f aca="false">$E$32*(TanIRI!$E$153+S$132*TanIRI!$F$153+S$132^2*TanIRI!$G$153+S$132^3*TanIRI!$H$153)</f>
        <v>7.9935870358452</v>
      </c>
      <c r="T149" s="442" t="n">
        <f aca="false">$E$32*(TanIRI!$E$153+T$132*TanIRI!$F$153+T$132^2*TanIRI!$G$153+T$132^3*TanIRI!$H$153)</f>
        <v>7.9935870358452</v>
      </c>
      <c r="U149" s="442" t="n">
        <f aca="false">$E$32*(TanIRI!$E$153+U$132*TanIRI!$F$153+U$132^2*TanIRI!$G$153+U$132^3*TanIRI!$H$153)</f>
        <v>7.9935870358452</v>
      </c>
      <c r="V149" s="442" t="n">
        <f aca="false">$E$32*(TanIRI!$E$153+V$132*TanIRI!$F$153+V$132^2*TanIRI!$G$153+V$132^3*TanIRI!$H$153)</f>
        <v>7.9935870358452</v>
      </c>
      <c r="W149" s="442" t="n">
        <f aca="false">$E$32*(TanIRI!$E$153+W$132*TanIRI!$F$153+W$132^2*TanIRI!$G$153+W$132^3*TanIRI!$H$153)</f>
        <v>7.9935870358452</v>
      </c>
      <c r="X149" s="442" t="n">
        <f aca="false">$E$32*(TanIRI!$E$153+X$132*TanIRI!$F$153+X$132^2*TanIRI!$G$153+X$132^3*TanIRI!$H$153)</f>
        <v>7.9935870358452</v>
      </c>
      <c r="Y149" s="438"/>
    </row>
    <row r="150" customFormat="false" ht="12.75" hidden="false" customHeight="false" outlineLevel="0" collapsed="false">
      <c r="C150" s="271"/>
      <c r="D150" s="441" t="s">
        <v>302</v>
      </c>
      <c r="E150" s="442" t="n">
        <f aca="false">$E$33*(TanIRI!$E$143+E$132*TanIRI!$F$143+E$132^2*TanIRI!$G$143+E$132^3*TanIRI!$H$143)</f>
        <v>1.66186235844119</v>
      </c>
      <c r="F150" s="442" t="n">
        <f aca="false">$E$33*(TanIRI!$E$143+F$132*TanIRI!$F$143+F$132^2*TanIRI!$G$143+F$132^3*TanIRI!$H$143)</f>
        <v>1.61527903271284</v>
      </c>
      <c r="G150" s="442" t="n">
        <f aca="false">$E$33*(TanIRI!$E$143+G$132*TanIRI!$F$143+G$132^2*TanIRI!$G$143+G$132^3*TanIRI!$H$143)</f>
        <v>1.56922258092657</v>
      </c>
      <c r="H150" s="442" t="n">
        <f aca="false">$E$33*(TanIRI!$E$143+H$132*TanIRI!$F$143+H$132^2*TanIRI!$G$143+H$132^3*TanIRI!$H$143)</f>
        <v>1.52387185473403</v>
      </c>
      <c r="I150" s="442" t="n">
        <f aca="false">$E$33*(TanIRI!$E$143+I$132*TanIRI!$F$143+I$132^2*TanIRI!$G$143+I$132^3*TanIRI!$H$143)</f>
        <v>1.47942349391919</v>
      </c>
      <c r="J150" s="442" t="n">
        <f aca="false">$E$33*(TanIRI!$E$143+J$132*TanIRI!$F$143+J$132^2*TanIRI!$G$143+J$132^3*TanIRI!$H$143)</f>
        <v>1.43609335382397</v>
      </c>
      <c r="K150" s="442" t="n">
        <f aca="false">$E$33*(TanIRI!$E$143+K$132*TanIRI!$F$143+K$132^2*TanIRI!$G$143+K$132^3*TanIRI!$H$143)</f>
        <v>1.39411803780901</v>
      </c>
      <c r="L150" s="442" t="n">
        <f aca="false">$E$33*(TanIRI!$E$143+L$132*TanIRI!$F$143+L$132^2*TanIRI!$G$143+L$132^3*TanIRI!$H$143)</f>
        <v>1.35375654214533</v>
      </c>
      <c r="M150" s="442" t="n">
        <f aca="false">$E$33*(TanIRI!$E$143+M$132*TanIRI!$F$143+M$132^2*TanIRI!$G$143+M$132^3*TanIRI!$H$143)</f>
        <v>1.31529202124055</v>
      </c>
      <c r="N150" s="442" t="n">
        <f aca="false">$E$33*(TanIRI!$E$143+N$132*TanIRI!$F$143+N$132^2*TanIRI!$G$143+N$132^3*TanIRI!$H$143)</f>
        <v>1.27903368164564</v>
      </c>
      <c r="O150" s="442" t="n">
        <f aca="false">$E$33*(TanIRI!$E$143+O$132*TanIRI!$F$143+O$132^2*TanIRI!$G$143+O$132^3*TanIRI!$H$143)</f>
        <v>1.24531881386705</v>
      </c>
      <c r="P150" s="442" t="n">
        <f aca="false">$E$33*(TanIRI!$E$143+P$132*TanIRI!$F$143+P$132^2*TanIRI!$G$143+P$132^3*TanIRI!$H$143)</f>
        <v>1.21451497162718</v>
      </c>
      <c r="Q150" s="442" t="n">
        <f aca="false">$E$33*(TanIRI!$E$143+Q$132*TanIRI!$F$143+Q$132^2*TanIRI!$G$143+Q$132^3*TanIRI!$H$143)</f>
        <v>1.18702230887598</v>
      </c>
      <c r="R150" s="442" t="n">
        <f aca="false">$E$33*(TanIRI!$E$143+R$132*TanIRI!$F$143+R$132^2*TanIRI!$G$143+R$132^3*TanIRI!$H$143)</f>
        <v>1.17325290860127</v>
      </c>
      <c r="S150" s="442" t="n">
        <f aca="false">$E$33*(TanIRI!$E$143+S$132*TanIRI!$F$143+S$132^2*TanIRI!$G$143+S$132^3*TanIRI!$H$143)</f>
        <v>1.17325290860127</v>
      </c>
      <c r="T150" s="442" t="n">
        <f aca="false">$E$33*(TanIRI!$E$143+T$132*TanIRI!$F$143+T$132^2*TanIRI!$G$143+T$132^3*TanIRI!$H$143)</f>
        <v>1.17325290860127</v>
      </c>
      <c r="U150" s="442" t="n">
        <f aca="false">$E$33*(TanIRI!$E$143+U$132*TanIRI!$F$143+U$132^2*TanIRI!$G$143+U$132^3*TanIRI!$H$143)</f>
        <v>1.17325290860127</v>
      </c>
      <c r="V150" s="442" t="n">
        <f aca="false">$E$33*(TanIRI!$E$143+V$132*TanIRI!$F$143+V$132^2*TanIRI!$G$143+V$132^3*TanIRI!$H$143)</f>
        <v>1.17325290860127</v>
      </c>
      <c r="W150" s="442" t="n">
        <f aca="false">$E$33*(TanIRI!$E$143+W$132*TanIRI!$F$143+W$132^2*TanIRI!$G$143+W$132^3*TanIRI!$H$143)</f>
        <v>1.17325290860127</v>
      </c>
      <c r="X150" s="442" t="n">
        <f aca="false">$E$33*(TanIRI!$E$143+X$132*TanIRI!$F$143+X$132^2*TanIRI!$G$143+X$132^3*TanIRI!$H$143)</f>
        <v>1.17325290860127</v>
      </c>
      <c r="Y150" s="438"/>
    </row>
    <row r="151" customFormat="false" ht="12.75" hidden="false" customHeight="false" outlineLevel="0" collapsed="false">
      <c r="C151" s="271"/>
      <c r="D151" s="441" t="s">
        <v>303</v>
      </c>
      <c r="E151" s="442" t="n">
        <f aca="false">$E$34*(TanIRI!$E$133+E$132*TanIRI!$F$133+E$132^2*TanIRI!$G$133+E$132^3*TanIRI!$H$133)</f>
        <v>0.399053529126629</v>
      </c>
      <c r="F151" s="442" t="n">
        <f aca="false">$E$34*(TanIRI!$E$133+F$132*TanIRI!$F$133+F$132^2*TanIRI!$G$133+F$132^3*TanIRI!$H$133)</f>
        <v>0.388368073620486</v>
      </c>
      <c r="G151" s="442" t="n">
        <f aca="false">$E$34*(TanIRI!$E$133+G$132*TanIRI!$F$133+G$132^2*TanIRI!$G$133+G$132^3*TanIRI!$H$133)</f>
        <v>0.37775213837566</v>
      </c>
      <c r="H151" s="442" t="n">
        <f aca="false">$E$34*(TanIRI!$E$133+H$132*TanIRI!$F$133+H$132^2*TanIRI!$G$133+H$132^3*TanIRI!$H$133)</f>
        <v>0.367246022328332</v>
      </c>
      <c r="I151" s="442" t="n">
        <f aca="false">$E$34*(TanIRI!$E$133+I$132*TanIRI!$F$133+I$132^2*TanIRI!$G$133+I$132^3*TanIRI!$H$133)</f>
        <v>0.356894277354331</v>
      </c>
      <c r="J151" s="442" t="n">
        <f aca="false">$E$34*(TanIRI!$E$133+J$132*TanIRI!$F$133+J$132^2*TanIRI!$G$133+J$132^3*TanIRI!$H$133)</f>
        <v>0.346746058916664</v>
      </c>
      <c r="K151" s="442" t="n">
        <f aca="false">$E$34*(TanIRI!$E$133+K$132*TanIRI!$F$133+K$132^2*TanIRI!$G$133+K$132^3*TanIRI!$H$133)</f>
        <v>0.33685550289979</v>
      </c>
      <c r="L151" s="442" t="n">
        <f aca="false">$E$34*(TanIRI!$E$133+L$132*TanIRI!$F$133+L$132^2*TanIRI!$G$133+L$132^3*TanIRI!$H$133)</f>
        <v>0.327282130490588</v>
      </c>
      <c r="M151" s="442" t="n">
        <f aca="false">$E$34*(TanIRI!$E$133+M$132*TanIRI!$F$133+M$132^2*TanIRI!$G$133+M$132^3*TanIRI!$H$133)</f>
        <v>0.31809128309435</v>
      </c>
      <c r="N151" s="442" t="n">
        <f aca="false">$E$34*(TanIRI!$E$133+N$132*TanIRI!$F$133+N$132^2*TanIRI!$G$133+N$132^3*TanIRI!$H$133)</f>
        <v>0.309354589411302</v>
      </c>
      <c r="O151" s="442" t="n">
        <f aca="false">$E$34*(TanIRI!$E$133+O$132*TanIRI!$F$133+O$132^2*TanIRI!$G$133+O$132^3*TanIRI!$H$133)</f>
        <v>0.301150466945547</v>
      </c>
      <c r="P151" s="442" t="n">
        <f aca="false">$E$34*(TanIRI!$E$133+P$132*TanIRI!$F$133+P$132^2*TanIRI!$G$133+P$132^3*TanIRI!$H$133)</f>
        <v>0.293564660374708</v>
      </c>
      <c r="Q151" s="442" t="n">
        <f aca="false">$E$34*(TanIRI!$E$133+Q$132*TanIRI!$F$133+Q$132^2*TanIRI!$G$133+Q$132^3*TanIRI!$H$133)</f>
        <v>0.286690819375466</v>
      </c>
      <c r="R151" s="442" t="n">
        <f aca="false">$E$34*(TanIRI!$E$133+R$132*TanIRI!$F$133+R$132^2*TanIRI!$G$133+R$132^3*TanIRI!$H$133)</f>
        <v>0.28319514008207</v>
      </c>
      <c r="S151" s="442" t="n">
        <f aca="false">$E$34*(TanIRI!$E$133+S$132*TanIRI!$F$133+S$132^2*TanIRI!$G$133+S$132^3*TanIRI!$H$133)</f>
        <v>0.28319514008207</v>
      </c>
      <c r="T151" s="442" t="n">
        <f aca="false">$E$34*(TanIRI!$E$133+T$132*TanIRI!$F$133+T$132^2*TanIRI!$G$133+T$132^3*TanIRI!$H$133)</f>
        <v>0.28319514008207</v>
      </c>
      <c r="U151" s="442" t="n">
        <f aca="false">$E$34*(TanIRI!$E$133+U$132*TanIRI!$F$133+U$132^2*TanIRI!$G$133+U$132^3*TanIRI!$H$133)</f>
        <v>0.28319514008207</v>
      </c>
      <c r="V151" s="442" t="n">
        <f aca="false">$E$34*(TanIRI!$E$133+V$132*TanIRI!$F$133+V$132^2*TanIRI!$G$133+V$132^3*TanIRI!$H$133)</f>
        <v>0.28319514008207</v>
      </c>
      <c r="W151" s="442" t="n">
        <f aca="false">$E$34*(TanIRI!$E$133+W$132*TanIRI!$F$133+W$132^2*TanIRI!$G$133+W$132^3*TanIRI!$H$133)</f>
        <v>0.28319514008207</v>
      </c>
      <c r="X151" s="442" t="n">
        <f aca="false">$E$34*(TanIRI!$E$133+X$132*TanIRI!$F$133+X$132^2*TanIRI!$G$133+X$132^3*TanIRI!$H$133)</f>
        <v>0.28319514008207</v>
      </c>
      <c r="Y151" s="438"/>
    </row>
    <row r="152" customFormat="false" ht="12.75" hidden="false" customHeight="false" outlineLevel="0" collapsed="false">
      <c r="C152" s="271"/>
      <c r="D152" s="441" t="s">
        <v>304</v>
      </c>
      <c r="E152" s="442" t="n">
        <f aca="false">$E$35*(TanIRI!$E$123+E$132*TanIRI!$F$123+E$132^2*TanIRI!$G$123+E$132^3*TanIRI!$H$123)</f>
        <v>0</v>
      </c>
      <c r="F152" s="442" t="n">
        <f aca="false">$E$35*(TanIRI!$E$123+F$132*TanIRI!$F$123+F$132^2*TanIRI!$G$123+F$132^3*TanIRI!$H$123)</f>
        <v>0</v>
      </c>
      <c r="G152" s="442" t="n">
        <f aca="false">$E$35*(TanIRI!$E$123+G$132*TanIRI!$F$123+G$132^2*TanIRI!$G$123+G$132^3*TanIRI!$H$123)</f>
        <v>0</v>
      </c>
      <c r="H152" s="442" t="n">
        <f aca="false">$E$35*(TanIRI!$E$123+H$132*TanIRI!$F$123+H$132^2*TanIRI!$G$123+H$132^3*TanIRI!$H$123)</f>
        <v>0</v>
      </c>
      <c r="I152" s="442" t="n">
        <f aca="false">$E$35*(TanIRI!$E$123+I$132*TanIRI!$F$123+I$132^2*TanIRI!$G$123+I$132^3*TanIRI!$H$123)</f>
        <v>0</v>
      </c>
      <c r="J152" s="442" t="n">
        <f aca="false">$E$35*(TanIRI!$E$123+J$132*TanIRI!$F$123+J$132^2*TanIRI!$G$123+J$132^3*TanIRI!$H$123)</f>
        <v>0</v>
      </c>
      <c r="K152" s="442" t="n">
        <f aca="false">$E$35*(TanIRI!$E$123+K$132*TanIRI!$F$123+K$132^2*TanIRI!$G$123+K$132^3*TanIRI!$H$123)</f>
        <v>0</v>
      </c>
      <c r="L152" s="442" t="n">
        <f aca="false">$E$35*(TanIRI!$E$123+L$132*TanIRI!$F$123+L$132^2*TanIRI!$G$123+L$132^3*TanIRI!$H$123)</f>
        <v>0</v>
      </c>
      <c r="M152" s="442" t="n">
        <f aca="false">$E$35*(TanIRI!$E$123+M$132*TanIRI!$F$123+M$132^2*TanIRI!$G$123+M$132^3*TanIRI!$H$123)</f>
        <v>0</v>
      </c>
      <c r="N152" s="442" t="n">
        <f aca="false">$E$35*(TanIRI!$E$123+N$132*TanIRI!$F$123+N$132^2*TanIRI!$G$123+N$132^3*TanIRI!$H$123)</f>
        <v>0</v>
      </c>
      <c r="O152" s="442" t="n">
        <f aca="false">$E$35*(TanIRI!$E$123+O$132*TanIRI!$F$123+O$132^2*TanIRI!$G$123+O$132^3*TanIRI!$H$123)</f>
        <v>0</v>
      </c>
      <c r="P152" s="442" t="n">
        <f aca="false">$E$35*(TanIRI!$E$123+P$132*TanIRI!$F$123+P$132^2*TanIRI!$G$123+P$132^3*TanIRI!$H$123)</f>
        <v>0</v>
      </c>
      <c r="Q152" s="442" t="n">
        <f aca="false">$E$35*(TanIRI!$E$123+Q$132*TanIRI!$F$123+Q$132^2*TanIRI!$G$123+Q$132^3*TanIRI!$H$123)</f>
        <v>0</v>
      </c>
      <c r="R152" s="442" t="n">
        <f aca="false">$E$35*(TanIRI!$E$123+R$132*TanIRI!$F$123+R$132^2*TanIRI!$G$123+R$132^3*TanIRI!$H$123)</f>
        <v>0</v>
      </c>
      <c r="S152" s="442" t="n">
        <f aca="false">$E$35*(TanIRI!$E$123+S$132*TanIRI!$F$123+S$132^2*TanIRI!$G$123+S$132^3*TanIRI!$H$123)</f>
        <v>0</v>
      </c>
      <c r="T152" s="442" t="n">
        <f aca="false">$E$35*(TanIRI!$E$123+T$132*TanIRI!$F$123+T$132^2*TanIRI!$G$123+T$132^3*TanIRI!$H$123)</f>
        <v>0</v>
      </c>
      <c r="U152" s="442" t="n">
        <f aca="false">$E$35*(TanIRI!$E$123+U$132*TanIRI!$F$123+U$132^2*TanIRI!$G$123+U$132^3*TanIRI!$H$123)</f>
        <v>0</v>
      </c>
      <c r="V152" s="442" t="n">
        <f aca="false">$E$35*(TanIRI!$E$123+V$132*TanIRI!$F$123+V$132^2*TanIRI!$G$123+V$132^3*TanIRI!$H$123)</f>
        <v>0</v>
      </c>
      <c r="W152" s="442" t="n">
        <f aca="false">$E$35*(TanIRI!$E$123+W$132*TanIRI!$F$123+W$132^2*TanIRI!$G$123+W$132^3*TanIRI!$H$123)</f>
        <v>0</v>
      </c>
      <c r="X152" s="442" t="n">
        <f aca="false">$E$35*(TanIRI!$E$123+X$132*TanIRI!$F$123+X$132^2*TanIRI!$G$123+X$132^3*TanIRI!$H$123)</f>
        <v>0</v>
      </c>
      <c r="Y152" s="438"/>
    </row>
    <row r="153" customFormat="false" ht="12.75" hidden="false" customHeight="false" outlineLevel="0" collapsed="false">
      <c r="C153" s="271"/>
      <c r="D153" s="441" t="s">
        <v>305</v>
      </c>
      <c r="E153" s="442" t="n">
        <f aca="false">$E$36*(TanIRI!$E$113+E$132*TanIRI!$F$113+E$132^2*TanIRI!$G$113+E$132^3*TanIRI!$H$113)</f>
        <v>0</v>
      </c>
      <c r="F153" s="442" t="n">
        <f aca="false">$E$36*(TanIRI!$E$113+F$132*TanIRI!$F$113+F$132^2*TanIRI!$G$113+F$132^3*TanIRI!$H$113)</f>
        <v>0</v>
      </c>
      <c r="G153" s="442" t="n">
        <f aca="false">$E$36*(TanIRI!$E$113+G$132*TanIRI!$F$113+G$132^2*TanIRI!$G$113+G$132^3*TanIRI!$H$113)</f>
        <v>0</v>
      </c>
      <c r="H153" s="442" t="n">
        <f aca="false">$E$36*(TanIRI!$E$113+H$132*TanIRI!$F$113+H$132^2*TanIRI!$G$113+H$132^3*TanIRI!$H$113)</f>
        <v>0</v>
      </c>
      <c r="I153" s="442" t="n">
        <f aca="false">$E$36*(TanIRI!$E$113+I$132*TanIRI!$F$113+I$132^2*TanIRI!$G$113+I$132^3*TanIRI!$H$113)</f>
        <v>0</v>
      </c>
      <c r="J153" s="442" t="n">
        <f aca="false">$E$36*(TanIRI!$E$113+J$132*TanIRI!$F$113+J$132^2*TanIRI!$G$113+J$132^3*TanIRI!$H$113)</f>
        <v>0</v>
      </c>
      <c r="K153" s="442" t="n">
        <f aca="false">$E$36*(TanIRI!$E$113+K$132*TanIRI!$F$113+K$132^2*TanIRI!$G$113+K$132^3*TanIRI!$H$113)</f>
        <v>0</v>
      </c>
      <c r="L153" s="442" t="n">
        <f aca="false">$E$36*(TanIRI!$E$113+L$132*TanIRI!$F$113+L$132^2*TanIRI!$G$113+L$132^3*TanIRI!$H$113)</f>
        <v>0</v>
      </c>
      <c r="M153" s="442" t="n">
        <f aca="false">$E$36*(TanIRI!$E$113+M$132*TanIRI!$F$113+M$132^2*TanIRI!$G$113+M$132^3*TanIRI!$H$113)</f>
        <v>0</v>
      </c>
      <c r="N153" s="442" t="n">
        <f aca="false">$E$36*(TanIRI!$E$113+N$132*TanIRI!$F$113+N$132^2*TanIRI!$G$113+N$132^3*TanIRI!$H$113)</f>
        <v>0</v>
      </c>
      <c r="O153" s="442" t="n">
        <f aca="false">$E$36*(TanIRI!$E$113+O$132*TanIRI!$F$113+O$132^2*TanIRI!$G$113+O$132^3*TanIRI!$H$113)</f>
        <v>0</v>
      </c>
      <c r="P153" s="442" t="n">
        <f aca="false">$E$36*(TanIRI!$E$113+P$132*TanIRI!$F$113+P$132^2*TanIRI!$G$113+P$132^3*TanIRI!$H$113)</f>
        <v>0</v>
      </c>
      <c r="Q153" s="442" t="n">
        <f aca="false">$E$36*(TanIRI!$E$113+Q$132*TanIRI!$F$113+Q$132^2*TanIRI!$G$113+Q$132^3*TanIRI!$H$113)</f>
        <v>0</v>
      </c>
      <c r="R153" s="442" t="n">
        <f aca="false">$E$36*(TanIRI!$E$113+R$132*TanIRI!$F$113+R$132^2*TanIRI!$G$113+R$132^3*TanIRI!$H$113)</f>
        <v>0</v>
      </c>
      <c r="S153" s="442" t="n">
        <f aca="false">$E$36*(TanIRI!$E$113+S$132*TanIRI!$F$113+S$132^2*TanIRI!$G$113+S$132^3*TanIRI!$H$113)</f>
        <v>0</v>
      </c>
      <c r="T153" s="442" t="n">
        <f aca="false">$E$36*(TanIRI!$E$113+T$132*TanIRI!$F$113+T$132^2*TanIRI!$G$113+T$132^3*TanIRI!$H$113)</f>
        <v>0</v>
      </c>
      <c r="U153" s="442" t="n">
        <f aca="false">$E$36*(TanIRI!$E$113+U$132*TanIRI!$F$113+U$132^2*TanIRI!$G$113+U$132^3*TanIRI!$H$113)</f>
        <v>0</v>
      </c>
      <c r="V153" s="442" t="n">
        <f aca="false">$E$36*(TanIRI!$E$113+V$132*TanIRI!$F$113+V$132^2*TanIRI!$G$113+V$132^3*TanIRI!$H$113)</f>
        <v>0</v>
      </c>
      <c r="W153" s="442" t="n">
        <f aca="false">$E$36*(TanIRI!$E$113+W$132*TanIRI!$F$113+W$132^2*TanIRI!$G$113+W$132^3*TanIRI!$H$113)</f>
        <v>0</v>
      </c>
      <c r="X153" s="442" t="n">
        <f aca="false">$E$36*(TanIRI!$E$113+X$132*TanIRI!$F$113+X$132^2*TanIRI!$G$113+X$132^3*TanIRI!$H$113)</f>
        <v>0</v>
      </c>
      <c r="Y153" s="438"/>
    </row>
    <row r="154" customFormat="false" ht="12.75" hidden="false" customHeight="false" outlineLevel="0" collapsed="false">
      <c r="C154" s="271"/>
      <c r="D154" s="441"/>
      <c r="E154" s="272"/>
      <c r="F154" s="272"/>
      <c r="G154" s="272"/>
      <c r="H154" s="272"/>
      <c r="I154" s="272"/>
      <c r="J154" s="272"/>
      <c r="K154" s="272"/>
      <c r="L154" s="272"/>
      <c r="M154" s="272"/>
      <c r="N154" s="272"/>
      <c r="O154" s="272"/>
      <c r="P154" s="272"/>
      <c r="Q154" s="272"/>
      <c r="R154" s="272"/>
      <c r="S154" s="272"/>
      <c r="T154" s="272"/>
      <c r="U154" s="272"/>
      <c r="V154" s="272"/>
      <c r="W154" s="272"/>
      <c r="X154" s="272"/>
      <c r="Y154" s="438"/>
    </row>
    <row r="155" customFormat="false" ht="12.75" hidden="false" customHeight="false" outlineLevel="0" collapsed="false">
      <c r="C155" s="271"/>
      <c r="D155" s="441" t="s">
        <v>306</v>
      </c>
      <c r="E155" s="442" t="n">
        <f aca="false">SUM(E145:E153)</f>
        <v>36.9893485101851</v>
      </c>
      <c r="F155" s="442" t="n">
        <f aca="false">SUM(F145:F153)</f>
        <v>36.0495347821375</v>
      </c>
      <c r="G155" s="442" t="n">
        <f aca="false">SUM(G145:G153)</f>
        <v>35.1141803863995</v>
      </c>
      <c r="H155" s="442" t="n">
        <f aca="false">SUM(H145:H153)</f>
        <v>34.1866452072227</v>
      </c>
      <c r="I155" s="442" t="n">
        <f aca="false">SUM(I145:I153)</f>
        <v>33.2706476729359</v>
      </c>
      <c r="J155" s="442" t="n">
        <f aca="false">SUM(J145:J153)</f>
        <v>32.3702944266442</v>
      </c>
      <c r="K155" s="442" t="n">
        <f aca="false">SUM(K145:K153)</f>
        <v>31.4901122166024</v>
      </c>
      <c r="L155" s="442" t="n">
        <f aca="false">SUM(L145:L153)</f>
        <v>30.6350821640641</v>
      </c>
      <c r="M155" s="442" t="n">
        <f aca="false">SUM(M145:M153)</f>
        <v>29.810676577311</v>
      </c>
      <c r="N155" s="442" t="n">
        <f aca="false">SUM(N145:N153)</f>
        <v>29.0228984922049</v>
      </c>
      <c r="O155" s="442" t="n">
        <f aca="false">SUM(O145:O153)</f>
        <v>28.2783241320378</v>
      </c>
      <c r="P155" s="442" t="n">
        <f aca="false">SUM(P145:P153)</f>
        <v>27.5841484927292</v>
      </c>
      <c r="Q155" s="442" t="n">
        <f aca="false">SUM(Q145:Q153)</f>
        <v>26.9482342735915</v>
      </c>
      <c r="R155" s="442" t="n">
        <f aca="false">SUM(R145:R153)</f>
        <v>26.6212060686858</v>
      </c>
      <c r="S155" s="442" t="n">
        <f aca="false">SUM(S145:S153)</f>
        <v>26.6212060686858</v>
      </c>
      <c r="T155" s="442" t="n">
        <f aca="false">SUM(T145:T153)</f>
        <v>26.6212060686858</v>
      </c>
      <c r="U155" s="442" t="n">
        <f aca="false">SUM(U145:U153)</f>
        <v>26.6212060686858</v>
      </c>
      <c r="V155" s="442" t="n">
        <f aca="false">SUM(V145:V153)</f>
        <v>26.6212060686858</v>
      </c>
      <c r="W155" s="442" t="n">
        <f aca="false">SUM(W145:W153)</f>
        <v>26.6212060686858</v>
      </c>
      <c r="X155" s="442" t="n">
        <f aca="false">SUM(X145:X153)</f>
        <v>26.6212060686858</v>
      </c>
      <c r="Y155" s="438"/>
    </row>
    <row r="156" customFormat="false" ht="12.75" hidden="false" customHeight="false" outlineLevel="0" collapsed="false">
      <c r="C156" s="271"/>
      <c r="D156" s="441"/>
      <c r="E156" s="434"/>
      <c r="F156" s="434"/>
      <c r="G156" s="434"/>
      <c r="H156" s="434"/>
      <c r="I156" s="434"/>
      <c r="J156" s="434"/>
      <c r="K156" s="434"/>
      <c r="L156" s="434"/>
      <c r="M156" s="434"/>
      <c r="N156" s="434"/>
      <c r="O156" s="434"/>
      <c r="P156" s="434"/>
      <c r="Q156" s="434"/>
      <c r="R156" s="434"/>
      <c r="S156" s="434"/>
      <c r="T156" s="434"/>
      <c r="U156" s="434"/>
      <c r="V156" s="434"/>
      <c r="W156" s="434"/>
      <c r="X156" s="434"/>
      <c r="Y156" s="273"/>
    </row>
    <row r="157" customFormat="false" ht="12.75" hidden="false" customHeight="false" outlineLevel="0" collapsed="false">
      <c r="C157" s="439" t="s">
        <v>185</v>
      </c>
      <c r="D157" s="272"/>
      <c r="E157" s="272"/>
      <c r="F157" s="272"/>
      <c r="G157" s="272"/>
      <c r="H157" s="272"/>
      <c r="I157" s="272"/>
      <c r="J157" s="272"/>
      <c r="K157" s="272"/>
      <c r="L157" s="272"/>
      <c r="M157" s="272"/>
      <c r="N157" s="272"/>
      <c r="O157" s="272"/>
      <c r="P157" s="272"/>
      <c r="Q157" s="272"/>
      <c r="R157" s="272"/>
      <c r="S157" s="272"/>
      <c r="T157" s="272"/>
      <c r="U157" s="272"/>
      <c r="V157" s="272"/>
      <c r="W157" s="272"/>
      <c r="X157" s="272"/>
      <c r="Y157" s="273"/>
    </row>
    <row r="158" customFormat="false" ht="12.75" hidden="false" customHeight="false" outlineLevel="0" collapsed="false">
      <c r="C158" s="271"/>
      <c r="D158" s="441" t="s">
        <v>286</v>
      </c>
      <c r="E158" s="442" t="n">
        <f aca="false">IF(H59&lt;21,H59,20)</f>
        <v>2.5</v>
      </c>
      <c r="F158" s="442" t="n">
        <f aca="false">IF(H59&lt;21,H59,20)</f>
        <v>2.5</v>
      </c>
      <c r="G158" s="442" t="n">
        <f aca="false">IF(F158*(1+disint)&lt;21,F158*(1+disint),20)</f>
        <v>2.55375</v>
      </c>
      <c r="H158" s="442" t="n">
        <f aca="false">IF(G158*(1+disint)&lt;21,G158*(1+disint),20)</f>
        <v>2.608655625</v>
      </c>
      <c r="I158" s="442" t="n">
        <v>2.5</v>
      </c>
      <c r="J158" s="442" t="n">
        <f aca="false">IF(I158*(1+disint)&lt;21,I158*(1+disint),20)</f>
        <v>2.55375</v>
      </c>
      <c r="K158" s="442" t="n">
        <f aca="false">IF(J158*(1+disint)&lt;21,J158*(1+disint),20)</f>
        <v>2.608655625</v>
      </c>
      <c r="L158" s="442" t="n">
        <f aca="false">IF(K158*(1+disint)&lt;21,K158*(1+disint),20)</f>
        <v>2.6647417209375</v>
      </c>
      <c r="M158" s="442" t="n">
        <f aca="false">IF(L158*(1+disint)&lt;21,L158*(1+disint),20)</f>
        <v>2.72203366793766</v>
      </c>
      <c r="N158" s="442" t="n">
        <f aca="false">IF(M158*(1+disint)&lt;21,M158*(1+disint),20)</f>
        <v>2.78055739179832</v>
      </c>
      <c r="O158" s="442" t="n">
        <f aca="false">IF(N158*(1+disint)&lt;21,N158*(1+disint),20)</f>
        <v>2.84033937572198</v>
      </c>
      <c r="P158" s="442" t="n">
        <f aca="false">IF(O158*(1+disint)&lt;21,O158*(1+disint),20)</f>
        <v>2.9014066723</v>
      </c>
      <c r="Q158" s="442" t="n">
        <f aca="false">IF(P158*(1+disint)&lt;21,P158*(1+disint),20)</f>
        <v>2.96378691575445</v>
      </c>
      <c r="R158" s="442" t="n">
        <f aca="false">IF(Q158*(1+disint)&lt;21,Q158*(1+disint),20)</f>
        <v>3.02750833444318</v>
      </c>
      <c r="S158" s="442" t="n">
        <f aca="false">IF(R158*(1+disint)&lt;21,R158*(1+disint),20)</f>
        <v>3.0925997636337</v>
      </c>
      <c r="T158" s="442" t="n">
        <f aca="false">IF(S158*(1+disint)&lt;21,S158*(1+disint),20)</f>
        <v>3.15909065855183</v>
      </c>
      <c r="U158" s="442" t="n">
        <f aca="false">IF(T158*(1+disint)&lt;21,T158*(1+disint),20)</f>
        <v>3.22701110771069</v>
      </c>
      <c r="V158" s="442" t="n">
        <f aca="false">IF(U158*(1+disint)&lt;21,U158*(1+disint),20)</f>
        <v>3.29639184652647</v>
      </c>
      <c r="W158" s="442" t="n">
        <f aca="false">IF(V158*(1+disint)&lt;21,V158*(1+disint),20)</f>
        <v>3.36726427122679</v>
      </c>
      <c r="X158" s="442" t="n">
        <f aca="false">IF(W158*(1+disint)&lt;21,W158*(1+disint),20)</f>
        <v>3.43966045305817</v>
      </c>
      <c r="Y158" s="273"/>
    </row>
    <row r="159" customFormat="false" ht="12.75" hidden="false" customHeight="false" outlineLevel="0" collapsed="false">
      <c r="C159" s="271"/>
      <c r="D159" s="441" t="s">
        <v>287</v>
      </c>
      <c r="E159" s="443" t="n">
        <f aca="false">$E$28*(TanIRI!$E$97+E$158*TanIRI!$F$97+E$158^2*TanIRI!$G$97+E$158^3*TanIRI!$H$97)</f>
        <v>0.0281544494875556</v>
      </c>
      <c r="F159" s="443" t="n">
        <f aca="false">$E$28*(TanIRI!$E$97+F$158*TanIRI!$F$97+F$158^2*TanIRI!$G$97+F$158^3*TanIRI!$H$97)</f>
        <v>0.0281544494875556</v>
      </c>
      <c r="G159" s="443" t="n">
        <f aca="false">$E$28*(TanIRI!$E$97+G$158*TanIRI!$F$97+G$158^2*TanIRI!$G$97+G$158^3*TanIRI!$H$97)</f>
        <v>0.0282301056262159</v>
      </c>
      <c r="H159" s="443" t="n">
        <f aca="false">$E$28*(TanIRI!$E$97+H$158*TanIRI!$F$97+H$158^2*TanIRI!$G$97+H$158^3*TanIRI!$H$97)</f>
        <v>0.0283074846837082</v>
      </c>
      <c r="I159" s="443" t="n">
        <f aca="false">$E$28*(TanIRI!$E$97+I$158*TanIRI!$F$97+I$158^2*TanIRI!$G$97+I$158^3*TanIRI!$H$97)</f>
        <v>0.0281544494875556</v>
      </c>
      <c r="J159" s="443" t="n">
        <f aca="false">$E$28*(TanIRI!$E$97+J$158*TanIRI!$F$97+J$158^2*TanIRI!$G$97+J$158^3*TanIRI!$H$97)</f>
        <v>0.0282301056262159</v>
      </c>
      <c r="K159" s="443" t="n">
        <f aca="false">$E$28*(TanIRI!$E$97+K$158*TanIRI!$F$97+K$158^2*TanIRI!$G$97+K$158^3*TanIRI!$H$97)</f>
        <v>0.0283074846837082</v>
      </c>
      <c r="L159" s="443" t="n">
        <f aca="false">$E$28*(TanIRI!$E$97+L$158*TanIRI!$F$97+L$158^2*TanIRI!$G$97+L$158^3*TanIRI!$H$97)</f>
        <v>0.0283866276417656</v>
      </c>
      <c r="M159" s="443" t="n">
        <f aca="false">$E$28*(TanIRI!$E$97+M$158*TanIRI!$F$97+M$158^2*TanIRI!$G$97+M$158^3*TanIRI!$H$97)</f>
        <v>0.0284675765181518</v>
      </c>
      <c r="N159" s="443" t="n">
        <f aca="false">$E$28*(TanIRI!$E$97+N$158*TanIRI!$F$97+N$158^2*TanIRI!$G$97+N$158^3*TanIRI!$H$97)</f>
        <v>0.0285503743945972</v>
      </c>
      <c r="O159" s="443" t="n">
        <f aca="false">$E$28*(TanIRI!$E$97+O$158*TanIRI!$F$97+O$158^2*TanIRI!$G$97+O$158^3*TanIRI!$H$97)</f>
        <v>0.0286350654455099</v>
      </c>
      <c r="P159" s="443" t="n">
        <f aca="false">$E$28*(TanIRI!$E$97+P$158*TanIRI!$F$97+P$158^2*TanIRI!$G$97+P$158^3*TanIRI!$H$97)</f>
        <v>0.0287216949674837</v>
      </c>
      <c r="Q159" s="443" t="n">
        <f aca="false">$E$28*(TanIRI!$E$97+Q$158*TanIRI!$F$97+Q$158^2*TanIRI!$G$97+Q$158^3*TanIRI!$H$97)</f>
        <v>0.0288103094096204</v>
      </c>
      <c r="R159" s="443" t="n">
        <f aca="false">$E$28*(TanIRI!$E$97+R$158*TanIRI!$F$97+R$158^2*TanIRI!$G$97+R$158^3*TanIRI!$H$97)</f>
        <v>0.0289009564046882</v>
      </c>
      <c r="S159" s="443" t="n">
        <f aca="false">$E$28*(TanIRI!$E$97+S$158*TanIRI!$F$97+S$158^2*TanIRI!$G$97+S$158^3*TanIRI!$H$97)</f>
        <v>0.0289936848011366</v>
      </c>
      <c r="T159" s="443" t="n">
        <f aca="false">$E$28*(TanIRI!$E$97+T$158*TanIRI!$F$97+T$158^2*TanIRI!$G$97+T$158^3*TanIRI!$H$97)</f>
        <v>0.0290885446959866</v>
      </c>
      <c r="U159" s="443" t="n">
        <f aca="false">$E$28*(TanIRI!$E$97+U$158*TanIRI!$F$97+U$158^2*TanIRI!$G$97+U$158^3*TanIRI!$H$97)</f>
        <v>0.029185587468619</v>
      </c>
      <c r="V159" s="443" t="n">
        <f aca="false">$E$28*(TanIRI!$E$97+V$158*TanIRI!$F$97+V$158^2*TanIRI!$G$97+V$158^3*TanIRI!$H$97)</f>
        <v>0.0292848658154802</v>
      </c>
      <c r="W159" s="443" t="n">
        <f aca="false">$E$28*(TanIRI!$E$97+W$158*TanIRI!$F$97+W$158^2*TanIRI!$G$97+W$158^3*TanIRI!$H$97)</f>
        <v>0.0293864337857259</v>
      </c>
      <c r="X159" s="443" t="n">
        <f aca="false">$E$28*(TanIRI!$E$97+X$158*TanIRI!$F$97+X$158^2*TanIRI!$G$97+X$158^3*TanIRI!$H$97)</f>
        <v>0.0294903468178249</v>
      </c>
      <c r="Y159" s="273"/>
    </row>
    <row r="160" customFormat="false" ht="12.75" hidden="false" customHeight="false" outlineLevel="0" collapsed="false">
      <c r="C160" s="271"/>
      <c r="D160" s="441" t="s">
        <v>288</v>
      </c>
      <c r="E160" s="443" t="n">
        <f aca="false">$E$29*(TanIRI!$E$87+E$158*TanIRI!$F$87+E$158^2*TanIRI!$G$87+E$158^3*TanIRI!$H$87)</f>
        <v>0.0215618594561995</v>
      </c>
      <c r="F160" s="443" t="n">
        <f aca="false">$E$29*(TanIRI!$E$87+F$158*TanIRI!$F$87+F$158^2*TanIRI!$G$87+F$158^3*TanIRI!$H$87)</f>
        <v>0.0215618594561995</v>
      </c>
      <c r="G160" s="443" t="n">
        <f aca="false">$E$29*(TanIRI!$E$87+G$158*TanIRI!$F$87+G$158^2*TanIRI!$G$87+G$158^3*TanIRI!$H$87)</f>
        <v>0.0216197275936794</v>
      </c>
      <c r="H160" s="443" t="n">
        <f aca="false">$E$29*(TanIRI!$E$87+H$158*TanIRI!$F$87+H$158^2*TanIRI!$G$87+H$158^3*TanIRI!$H$87)</f>
        <v>0.0216789153694567</v>
      </c>
      <c r="I160" s="443" t="n">
        <f aca="false">$E$29*(TanIRI!$E$87+I$158*TanIRI!$F$87+I$158^2*TanIRI!$G$87+I$158^3*TanIRI!$H$87)</f>
        <v>0.0215618594561995</v>
      </c>
      <c r="J160" s="443" t="n">
        <f aca="false">$E$29*(TanIRI!$E$87+J$158*TanIRI!$F$87+J$158^2*TanIRI!$G$87+J$158^3*TanIRI!$H$87)</f>
        <v>0.0216197275936794</v>
      </c>
      <c r="K160" s="443" t="n">
        <f aca="false">$E$29*(TanIRI!$E$87+K$158*TanIRI!$F$87+K$158^2*TanIRI!$G$87+K$158^3*TanIRI!$H$87)</f>
        <v>0.0216789153694567</v>
      </c>
      <c r="L160" s="443" t="n">
        <f aca="false">$E$29*(TanIRI!$E$87+L$158*TanIRI!$F$87+L$158^2*TanIRI!$G$87+L$158^3*TanIRI!$H$87)</f>
        <v>0.0217394542383483</v>
      </c>
      <c r="M160" s="443" t="n">
        <f aca="false">$E$29*(TanIRI!$E$87+M$158*TanIRI!$F$87+M$158^2*TanIRI!$G$87+M$158^3*TanIRI!$H$87)</f>
        <v>0.0218013764524016</v>
      </c>
      <c r="N160" s="443" t="n">
        <f aca="false">$E$29*(TanIRI!$E$87+N$158*TanIRI!$F$87+N$158^2*TanIRI!$G$87+N$158^3*TanIRI!$H$87)</f>
        <v>0.0218647150824337</v>
      </c>
      <c r="O160" s="443" t="n">
        <f aca="false">$E$29*(TanIRI!$E$87+O$158*TanIRI!$F$87+O$158^2*TanIRI!$G$87+O$158^3*TanIRI!$H$87)</f>
        <v>0.0219295040401684</v>
      </c>
      <c r="P160" s="443" t="n">
        <f aca="false">$E$29*(TanIRI!$E$87+P$158*TanIRI!$F$87+P$158^2*TanIRI!$G$87+P$158^3*TanIRI!$H$87)</f>
        <v>0.0219957781009852</v>
      </c>
      <c r="Q160" s="443" t="n">
        <f aca="false">$E$29*(TanIRI!$E$87+Q$158*TanIRI!$F$87+Q$158^2*TanIRI!$G$87+Q$158^3*TanIRI!$H$87)</f>
        <v>0.0220635729272968</v>
      </c>
      <c r="R160" s="443" t="n">
        <f aca="false">$E$29*(TanIRI!$E$87+R$158*TanIRI!$F$87+R$158^2*TanIRI!$G$87+R$158^3*TanIRI!$H$87)</f>
        <v>0.0221329250925695</v>
      </c>
      <c r="S160" s="443" t="n">
        <f aca="false">$E$29*(TanIRI!$E$87+S$158*TanIRI!$F$87+S$158^2*TanIRI!$G$87+S$158^3*TanIRI!$H$87)</f>
        <v>0.0222038721060019</v>
      </c>
      <c r="T160" s="443" t="n">
        <f aca="false">$E$29*(TanIRI!$E$87+T$158*TanIRI!$F$87+T$158^2*TanIRI!$G$87+T$158^3*TanIRI!$H$87)</f>
        <v>0.0222764524378783</v>
      </c>
      <c r="U160" s="443" t="n">
        <f aca="false">$E$29*(TanIRI!$E$87+U$158*TanIRI!$F$87+U$158^2*TanIRI!$G$87+U$158^3*TanIRI!$H$87)</f>
        <v>0.0223507055456108</v>
      </c>
      <c r="V160" s="443" t="n">
        <f aca="false">$E$29*(TanIRI!$E$87+V$158*TanIRI!$F$87+V$158^2*TanIRI!$G$87+V$158^3*TanIRI!$H$87)</f>
        <v>0.0224266719004876</v>
      </c>
      <c r="W160" s="443" t="n">
        <f aca="false">$E$29*(TanIRI!$E$87+W$158*TanIRI!$F$87+W$158^2*TanIRI!$G$87+W$158^3*TanIRI!$H$87)</f>
        <v>0.0225043930151417</v>
      </c>
      <c r="X160" s="443" t="n">
        <f aca="false">$E$29*(TanIRI!$E$87+X$158*TanIRI!$F$87+X$158^2*TanIRI!$G$87+X$158^3*TanIRI!$H$87)</f>
        <v>0.0225839114717566</v>
      </c>
      <c r="Y160" s="273"/>
    </row>
    <row r="161" customFormat="false" ht="12.75" hidden="false" customHeight="false" outlineLevel="0" collapsed="false">
      <c r="C161" s="271"/>
      <c r="D161" s="441" t="s">
        <v>289</v>
      </c>
      <c r="E161" s="443" t="n">
        <f aca="false">$E$30*(TanIRI!$E$77+E$158*TanIRI!$F$77+E$158^2*TanIRI!$G$77+E$158^3*TanIRI!$H$77)</f>
        <v>0</v>
      </c>
      <c r="F161" s="443" t="n">
        <f aca="false">$E$30*(TanIRI!$E$77+F$158*TanIRI!$F$77+F$158^2*TanIRI!$G$77+F$158^3*TanIRI!$H$77)</f>
        <v>0</v>
      </c>
      <c r="G161" s="443" t="n">
        <f aca="false">$E$30*(TanIRI!$E$77+G$158*TanIRI!$F$77+G$158^2*TanIRI!$G$77+G$158^3*TanIRI!$H$77)</f>
        <v>0</v>
      </c>
      <c r="H161" s="443" t="n">
        <f aca="false">$E$30*(TanIRI!$E$77+H$158*TanIRI!$F$77+H$158^2*TanIRI!$G$77+H$158^3*TanIRI!$H$77)</f>
        <v>0</v>
      </c>
      <c r="I161" s="443" t="n">
        <f aca="false">$E$30*(TanIRI!$E$77+I$158*TanIRI!$F$77+I$158^2*TanIRI!$G$77+I$158^3*TanIRI!$H$77)</f>
        <v>0</v>
      </c>
      <c r="J161" s="443" t="n">
        <f aca="false">$E$30*(TanIRI!$E$77+J$158*TanIRI!$F$77+J$158^2*TanIRI!$G$77+J$158^3*TanIRI!$H$77)</f>
        <v>0</v>
      </c>
      <c r="K161" s="443" t="n">
        <f aca="false">$E$30*(TanIRI!$E$77+K$158*TanIRI!$F$77+K$158^2*TanIRI!$G$77+K$158^3*TanIRI!$H$77)</f>
        <v>0</v>
      </c>
      <c r="L161" s="443" t="n">
        <f aca="false">$E$30*(TanIRI!$E$77+L$158*TanIRI!$F$77+L$158^2*TanIRI!$G$77+L$158^3*TanIRI!$H$77)</f>
        <v>0</v>
      </c>
      <c r="M161" s="443" t="n">
        <f aca="false">$E$30*(TanIRI!$E$77+M$158*TanIRI!$F$77+M$158^2*TanIRI!$G$77+M$158^3*TanIRI!$H$77)</f>
        <v>0</v>
      </c>
      <c r="N161" s="443" t="n">
        <f aca="false">$E$30*(TanIRI!$E$77+N$158*TanIRI!$F$77+N$158^2*TanIRI!$G$77+N$158^3*TanIRI!$H$77)</f>
        <v>0</v>
      </c>
      <c r="O161" s="443" t="n">
        <f aca="false">$E$30*(TanIRI!$E$77+O$158*TanIRI!$F$77+O$158^2*TanIRI!$G$77+O$158^3*TanIRI!$H$77)</f>
        <v>0</v>
      </c>
      <c r="P161" s="443" t="n">
        <f aca="false">$E$30*(TanIRI!$E$77+P$158*TanIRI!$F$77+P$158^2*TanIRI!$G$77+P$158^3*TanIRI!$H$77)</f>
        <v>0</v>
      </c>
      <c r="Q161" s="443" t="n">
        <f aca="false">$E$30*(TanIRI!$E$77+Q$158*TanIRI!$F$77+Q$158^2*TanIRI!$G$77+Q$158^3*TanIRI!$H$77)</f>
        <v>0</v>
      </c>
      <c r="R161" s="443" t="n">
        <f aca="false">$E$30*(TanIRI!$E$77+R$158*TanIRI!$F$77+R$158^2*TanIRI!$G$77+R$158^3*TanIRI!$H$77)</f>
        <v>0</v>
      </c>
      <c r="S161" s="443" t="n">
        <f aca="false">$E$30*(TanIRI!$E$77+S$158*TanIRI!$F$77+S$158^2*TanIRI!$G$77+S$158^3*TanIRI!$H$77)</f>
        <v>0</v>
      </c>
      <c r="T161" s="443" t="n">
        <f aca="false">$E$30*(TanIRI!$E$77+T$158*TanIRI!$F$77+T$158^2*TanIRI!$G$77+T$158^3*TanIRI!$H$77)</f>
        <v>0</v>
      </c>
      <c r="U161" s="443" t="n">
        <f aca="false">$E$30*(TanIRI!$E$77+U$158*TanIRI!$F$77+U$158^2*TanIRI!$G$77+U$158^3*TanIRI!$H$77)</f>
        <v>0</v>
      </c>
      <c r="V161" s="443" t="n">
        <f aca="false">$E$30*(TanIRI!$E$77+V$158*TanIRI!$F$77+V$158^2*TanIRI!$G$77+V$158^3*TanIRI!$H$77)</f>
        <v>0</v>
      </c>
      <c r="W161" s="443" t="n">
        <f aca="false">$E$30*(TanIRI!$E$77+W$158*TanIRI!$F$77+W$158^2*TanIRI!$G$77+W$158^3*TanIRI!$H$77)</f>
        <v>0</v>
      </c>
      <c r="X161" s="443" t="n">
        <f aca="false">$E$30*(TanIRI!$E$77+X$158*TanIRI!$F$77+X$158^2*TanIRI!$G$77+X$158^3*TanIRI!$H$77)</f>
        <v>0</v>
      </c>
      <c r="Y161" s="273"/>
    </row>
    <row r="162" customFormat="false" ht="12.75" hidden="false" customHeight="false" outlineLevel="0" collapsed="false">
      <c r="C162" s="271"/>
      <c r="D162" s="441" t="s">
        <v>290</v>
      </c>
      <c r="E162" s="443" t="n">
        <f aca="false">$E$31*(TanIRI!$E$67+E$158*TanIRI!$F$67+E$158^2*TanIRI!$G$67+E$158^3*TanIRI!$H$67)</f>
        <v>0.182715146287548</v>
      </c>
      <c r="F162" s="443" t="n">
        <f aca="false">$E$31*(TanIRI!$E$67+F$158*TanIRI!$F$67+F$158^2*TanIRI!$G$67+F$158^3*TanIRI!$H$67)</f>
        <v>0.182715146287548</v>
      </c>
      <c r="G162" s="443" t="n">
        <f aca="false">$E$31*(TanIRI!$E$67+G$158*TanIRI!$F$67+G$158^2*TanIRI!$G$67+G$158^3*TanIRI!$H$67)</f>
        <v>0.183271507703344</v>
      </c>
      <c r="H162" s="443" t="n">
        <f aca="false">$E$31*(TanIRI!$E$67+H$158*TanIRI!$F$67+H$158^2*TanIRI!$G$67+H$158^3*TanIRI!$H$67)</f>
        <v>0.183840899720106</v>
      </c>
      <c r="I162" s="443" t="n">
        <f aca="false">$E$31*(TanIRI!$E$67+I$158*TanIRI!$F$67+I$158^2*TanIRI!$G$67+I$158^3*TanIRI!$H$67)</f>
        <v>0.182715146287548</v>
      </c>
      <c r="J162" s="443" t="n">
        <f aca="false">$E$31*(TanIRI!$E$67+J$158*TanIRI!$F$67+J$158^2*TanIRI!$G$67+J$158^3*TanIRI!$H$67)</f>
        <v>0.183271507703344</v>
      </c>
      <c r="K162" s="443" t="n">
        <f aca="false">$E$31*(TanIRI!$E$67+K$158*TanIRI!$F$67+K$158^2*TanIRI!$G$67+K$158^3*TanIRI!$H$67)</f>
        <v>0.183840899720106</v>
      </c>
      <c r="L162" s="443" t="n">
        <f aca="false">$E$31*(TanIRI!$E$67+L$158*TanIRI!$F$67+L$158^2*TanIRI!$G$67+L$158^3*TanIRI!$H$67)</f>
        <v>0.184423646091224</v>
      </c>
      <c r="M162" s="443" t="n">
        <f aca="false">$E$31*(TanIRI!$E$67+M$158*TanIRI!$F$67+M$158^2*TanIRI!$G$67+M$158^3*TanIRI!$H$67)</f>
        <v>0.18502007923719</v>
      </c>
      <c r="N162" s="443" t="n">
        <f aca="false">$E$31*(TanIRI!$E$67+N$158*TanIRI!$F$67+N$158^2*TanIRI!$G$67+N$158^3*TanIRI!$H$67)</f>
        <v>0.185630540493693</v>
      </c>
      <c r="O162" s="443" t="n">
        <f aca="false">$E$31*(TanIRI!$E$67+O$158*TanIRI!$F$67+O$158^2*TanIRI!$G$67+O$158^3*TanIRI!$H$67)</f>
        <v>0.186255380366916</v>
      </c>
      <c r="P162" s="443" t="n">
        <f aca="false">$E$31*(TanIRI!$E$67+P$158*TanIRI!$F$67+P$158^2*TanIRI!$G$67+P$158^3*TanIRI!$H$67)</f>
        <v>0.186894958796207</v>
      </c>
      <c r="Q162" s="443" t="n">
        <f aca="false">$E$31*(TanIRI!$E$67+Q$158*TanIRI!$F$67+Q$158^2*TanIRI!$G$67+Q$158^3*TanIRI!$H$67)</f>
        <v>0.18754964542433</v>
      </c>
      <c r="R162" s="443" t="n">
        <f aca="false">$E$31*(TanIRI!$E$67+R$158*TanIRI!$F$67+R$158^2*TanIRI!$G$67+R$158^3*TanIRI!$H$67)</f>
        <v>0.188219819875451</v>
      </c>
      <c r="S162" s="443" t="n">
        <f aca="false">$E$31*(TanIRI!$E$67+S$158*TanIRI!$F$67+S$158^2*TanIRI!$G$67+S$158^3*TanIRI!$H$67)</f>
        <v>0.18890587204107</v>
      </c>
      <c r="T162" s="443" t="n">
        <f aca="false">$E$31*(TanIRI!$E$67+T$158*TanIRI!$F$67+T$158^2*TanIRI!$G$67+T$158^3*TanIRI!$H$67)</f>
        <v>0.189608202374075</v>
      </c>
      <c r="U162" s="443" t="n">
        <f aca="false">$E$31*(TanIRI!$E$67+U$158*TanIRI!$F$67+U$158^2*TanIRI!$G$67+U$158^3*TanIRI!$H$67)</f>
        <v>0.190327222191096</v>
      </c>
      <c r="V162" s="443" t="n">
        <f aca="false">$E$31*(TanIRI!$E$67+V$158*TanIRI!$F$67+V$158^2*TanIRI!$G$67+V$158^3*TanIRI!$H$67)</f>
        <v>0.191063353983363</v>
      </c>
      <c r="W162" s="443" t="n">
        <f aca="false">$E$31*(TanIRI!$E$67+W$158*TanIRI!$F$67+W$158^2*TanIRI!$G$67+W$158^3*TanIRI!$H$67)</f>
        <v>0.191817031736242</v>
      </c>
      <c r="X162" s="443" t="n">
        <f aca="false">$E$31*(TanIRI!$E$67+X$158*TanIRI!$F$67+X$158^2*TanIRI!$G$67+X$158^3*TanIRI!$H$67)</f>
        <v>0.192588701257629</v>
      </c>
      <c r="Y162" s="273"/>
    </row>
    <row r="163" customFormat="false" ht="12.75" hidden="false" customHeight="false" outlineLevel="0" collapsed="false">
      <c r="C163" s="271"/>
      <c r="D163" s="441" t="s">
        <v>291</v>
      </c>
      <c r="E163" s="443" t="n">
        <f aca="false">$E$32*(TanIRI!$E$57+E$158*TanIRI!$F$57+E$158^2*TanIRI!$G$57+E$158^3*TanIRI!$H$57)</f>
        <v>0.106819851966298</v>
      </c>
      <c r="F163" s="443" t="n">
        <f aca="false">$E$32*(TanIRI!$E$57+F$158*TanIRI!$F$57+F$158^2*TanIRI!$G$57+F$158^3*TanIRI!$H$57)</f>
        <v>0.106819851966298</v>
      </c>
      <c r="G163" s="443" t="n">
        <f aca="false">$E$32*(TanIRI!$E$57+G$158*TanIRI!$F$57+G$158^2*TanIRI!$G$57+G$158^3*TanIRI!$H$57)</f>
        <v>0.107134599327372</v>
      </c>
      <c r="H163" s="443" t="n">
        <f aca="false">$E$32*(TanIRI!$E$57+H$158*TanIRI!$F$57+H$158^2*TanIRI!$G$57+H$158^3*TanIRI!$H$57)</f>
        <v>0.10745678423897</v>
      </c>
      <c r="I163" s="443" t="n">
        <f aca="false">$E$32*(TanIRI!$E$57+I$158*TanIRI!$F$57+I$158^2*TanIRI!$G$57+I$158^3*TanIRI!$H$57)</f>
        <v>0.106819851966298</v>
      </c>
      <c r="J163" s="443" t="n">
        <f aca="false">$E$32*(TanIRI!$E$57+J$158*TanIRI!$F$57+J$158^2*TanIRI!$G$57+J$158^3*TanIRI!$H$57)</f>
        <v>0.107134599327372</v>
      </c>
      <c r="K163" s="443" t="n">
        <f aca="false">$E$32*(TanIRI!$E$57+K$158*TanIRI!$F$57+K$158^2*TanIRI!$G$57+K$158^3*TanIRI!$H$57)</f>
        <v>0.10745678423897</v>
      </c>
      <c r="L163" s="443" t="n">
        <f aca="false">$E$32*(TanIRI!$E$57+L$158*TanIRI!$F$57+L$158^2*TanIRI!$G$57+L$158^3*TanIRI!$H$57)</f>
        <v>0.107786593940209</v>
      </c>
      <c r="M163" s="443" t="n">
        <f aca="false">$E$32*(TanIRI!$E$57+M$158*TanIRI!$F$57+M$158^2*TanIRI!$G$57+M$158^3*TanIRI!$H$57)</f>
        <v>0.108124220764549</v>
      </c>
      <c r="N163" s="443" t="n">
        <f aca="false">$E$32*(TanIRI!$E$57+N$158*TanIRI!$F$57+N$158^2*TanIRI!$G$57+N$158^3*TanIRI!$H$57)</f>
        <v>0.108469862287913</v>
      </c>
      <c r="O163" s="443" t="n">
        <f aca="false">$E$32*(TanIRI!$E$57+O$158*TanIRI!$F$57+O$158^2*TanIRI!$G$57+O$158^3*TanIRI!$H$57)</f>
        <v>0.108823721481154</v>
      </c>
      <c r="P163" s="443" t="n">
        <f aca="false">$E$32*(TanIRI!$E$57+P$158*TanIRI!$F$57+P$158^2*TanIRI!$G$57+P$158^3*TanIRI!$H$57)</f>
        <v>0.109186006866976</v>
      </c>
      <c r="Q163" s="443" t="n">
        <f aca="false">$E$32*(TanIRI!$E$57+Q$158*TanIRI!$F$57+Q$158^2*TanIRI!$G$57+Q$158^3*TanIRI!$H$57)</f>
        <v>0.109556932681415</v>
      </c>
      <c r="R163" s="443" t="n">
        <f aca="false">$E$32*(TanIRI!$E$57+R$158*TanIRI!$F$57+R$158^2*TanIRI!$G$57+R$158^3*TanIRI!$H$57)</f>
        <v>0.109936719040005</v>
      </c>
      <c r="S163" s="443" t="n">
        <f aca="false">$E$32*(TanIRI!$E$57+S$158*TanIRI!$F$57+S$158^2*TanIRI!$G$57+S$158^3*TanIRI!$H$57)</f>
        <v>0.11032559210872</v>
      </c>
      <c r="T163" s="443" t="n">
        <f aca="false">$E$32*(TanIRI!$E$57+T$158*TanIRI!$F$57+T$158^2*TanIRI!$G$57+T$158^3*TanIRI!$H$57)</f>
        <v>0.110723784279823</v>
      </c>
      <c r="U163" s="443" t="n">
        <f aca="false">$E$32*(TanIRI!$E$57+U$158*TanIRI!$F$57+U$158^2*TanIRI!$G$57+U$158^3*TanIRI!$H$57)</f>
        <v>0.111131534352725</v>
      </c>
      <c r="V163" s="443" t="n">
        <f aca="false">$E$32*(TanIRI!$E$57+V$158*TanIRI!$F$57+V$158^2*TanIRI!$G$57+V$158^3*TanIRI!$H$57)</f>
        <v>0.11154908771996</v>
      </c>
      <c r="W163" s="443" t="n">
        <f aca="false">$E$32*(TanIRI!$E$57+W$158*TanIRI!$F$57+W$158^2*TanIRI!$G$57+W$158^3*TanIRI!$H$57)</f>
        <v>0.111976696558399</v>
      </c>
      <c r="X163" s="443" t="n">
        <f aca="false">$E$32*(TanIRI!$E$57+X$158*TanIRI!$F$57+X$158^2*TanIRI!$G$57+X$158^3*TanIRI!$H$57)</f>
        <v>0.112414620025801</v>
      </c>
      <c r="Y163" s="273"/>
    </row>
    <row r="164" customFormat="false" ht="12.75" hidden="false" customHeight="false" outlineLevel="0" collapsed="false">
      <c r="C164" s="271"/>
      <c r="D164" s="441" t="s">
        <v>292</v>
      </c>
      <c r="E164" s="443" t="n">
        <f aca="false">$E$33*(TanIRI!$E$47+E$158*TanIRI!$F$47+E$158^2*TanIRI!$G$47+E$158^3*TanIRI!$H$47)</f>
        <v>0.0157426147616577</v>
      </c>
      <c r="F164" s="443" t="n">
        <f aca="false">$E$33*(TanIRI!$E$47+F$158*TanIRI!$F$47+F$158^2*TanIRI!$G$47+F$158^3*TanIRI!$H$47)</f>
        <v>0.0157426147616577</v>
      </c>
      <c r="G164" s="443" t="n">
        <f aca="false">$E$33*(TanIRI!$E$47+G$158*TanIRI!$F$47+G$158^2*TanIRI!$G$47+G$158^3*TanIRI!$H$47)</f>
        <v>0.0157801344207785</v>
      </c>
      <c r="H164" s="443" t="n">
        <f aca="false">$E$33*(TanIRI!$E$47+H$158*TanIRI!$F$47+H$158^2*TanIRI!$G$47+H$158^3*TanIRI!$H$47)</f>
        <v>0.0158185730126391</v>
      </c>
      <c r="I164" s="443" t="n">
        <f aca="false">$E$33*(TanIRI!$E$47+I$158*TanIRI!$F$47+I$158^2*TanIRI!$G$47+I$158^3*TanIRI!$H$47)</f>
        <v>0.0157426147616577</v>
      </c>
      <c r="J164" s="443" t="n">
        <f aca="false">$E$33*(TanIRI!$E$47+J$158*TanIRI!$F$47+J$158^2*TanIRI!$G$47+J$158^3*TanIRI!$H$47)</f>
        <v>0.0157801344207785</v>
      </c>
      <c r="K164" s="443" t="n">
        <f aca="false">$E$33*(TanIRI!$E$47+K$158*TanIRI!$F$47+K$158^2*TanIRI!$G$47+K$158^3*TanIRI!$H$47)</f>
        <v>0.0158185730126391</v>
      </c>
      <c r="L164" s="443" t="n">
        <f aca="false">$E$33*(TanIRI!$E$47+L$158*TanIRI!$F$47+L$158^2*TanIRI!$G$47+L$158^3*TanIRI!$H$47)</f>
        <v>0.0158579548329456</v>
      </c>
      <c r="M164" s="443" t="n">
        <f aca="false">$E$33*(TanIRI!$E$47+M$158*TanIRI!$F$47+M$158^2*TanIRI!$G$47+M$158^3*TanIRI!$H$47)</f>
        <v>0.015898304874589</v>
      </c>
      <c r="N164" s="443" t="n">
        <f aca="false">$E$33*(TanIRI!$E$47+N$158*TanIRI!$F$47+N$158^2*TanIRI!$G$47+N$158^3*TanIRI!$H$47)</f>
        <v>0.0159396488487549</v>
      </c>
      <c r="O164" s="443" t="n">
        <f aca="false">$E$33*(TanIRI!$E$47+O$158*TanIRI!$F$47+O$158^2*TanIRI!$G$47+O$158^3*TanIRI!$H$47)</f>
        <v>0.0159820132066556</v>
      </c>
      <c r="P164" s="443" t="n">
        <f aca="false">$E$33*(TanIRI!$E$47+P$158*TanIRI!$F$47+P$158^2*TanIRI!$G$47+P$158^3*TanIRI!$H$47)</f>
        <v>0.0160254251618985</v>
      </c>
      <c r="Q164" s="443" t="n">
        <f aca="false">$E$33*(TanIRI!$E$47+Q$158*TanIRI!$F$47+Q$158^2*TanIRI!$G$47+Q$158^3*TanIRI!$H$47)</f>
        <v>0.0160699127135067</v>
      </c>
      <c r="R164" s="443" t="n">
        <f aca="false">$E$33*(TanIRI!$E$47+R$158*TanIRI!$F$47+R$158^2*TanIRI!$G$47+R$158^3*TanIRI!$H$47)</f>
        <v>0.0161155046696029</v>
      </c>
      <c r="S164" s="443" t="n">
        <f aca="false">$E$33*(TanIRI!$E$47+S$158*TanIRI!$F$47+S$158^2*TanIRI!$G$47+S$158^3*TanIRI!$H$47)</f>
        <v>0.0161622306717736</v>
      </c>
      <c r="T164" s="443" t="n">
        <f aca="false">$E$33*(TanIRI!$E$47+T$158*TanIRI!$F$47+T$158^2*TanIRI!$G$47+T$158^3*TanIRI!$H$47)</f>
        <v>0.0162101212201252</v>
      </c>
      <c r="U164" s="443" t="n">
        <f aca="false">$E$33*(TanIRI!$E$47+U$158*TanIRI!$F$47+U$158^2*TanIRI!$G$47+U$158^3*TanIRI!$H$47)</f>
        <v>0.0162592076990467</v>
      </c>
      <c r="V164" s="443" t="n">
        <f aca="false">$E$33*(TanIRI!$E$47+V$158*TanIRI!$F$47+V$158^2*TanIRI!$G$47+V$158^3*TanIRI!$H$47)</f>
        <v>0.016309522403691</v>
      </c>
      <c r="W164" s="443" t="n">
        <f aca="false">$E$33*(TanIRI!$E$47+W$158*TanIRI!$F$47+W$158^2*TanIRI!$G$47+W$158^3*TanIRI!$H$47)</f>
        <v>0.0163610985671882</v>
      </c>
      <c r="X164" s="443" t="n">
        <f aca="false">$E$33*(TanIRI!$E$47+X$158*TanIRI!$F$47+X$158^2*TanIRI!$G$47+X$158^3*TanIRI!$H$47)</f>
        <v>0.0164139703886024</v>
      </c>
      <c r="Y164" s="273"/>
    </row>
    <row r="165" customFormat="false" ht="12.75" hidden="false" customHeight="false" outlineLevel="0" collapsed="false">
      <c r="C165" s="271"/>
      <c r="D165" s="441" t="s">
        <v>293</v>
      </c>
      <c r="E165" s="443" t="n">
        <f aca="false">$E$34*(TanIRI!$E$37+E$158*TanIRI!$F$37+E$158^2*TanIRI!$G$37+E$158^3*TanIRI!$H$37)</f>
        <v>0.00365333943268752</v>
      </c>
      <c r="F165" s="443" t="n">
        <f aca="false">$E$34*(TanIRI!$E$37+F$158*TanIRI!$F$37+F$158^2*TanIRI!$G$37+F$158^3*TanIRI!$H$37)</f>
        <v>0.00365333943268752</v>
      </c>
      <c r="G165" s="443" t="n">
        <f aca="false">$E$34*(TanIRI!$E$37+G$158*TanIRI!$F$37+G$158^2*TanIRI!$G$37+G$158^3*TanIRI!$H$37)</f>
        <v>0.00366492479953299</v>
      </c>
      <c r="H165" s="443" t="n">
        <f aca="false">$E$34*(TanIRI!$E$37+H$158*TanIRI!$F$37+H$158^2*TanIRI!$G$37+H$158^3*TanIRI!$H$37)</f>
        <v>0.00367678205697087</v>
      </c>
      <c r="I165" s="443" t="n">
        <f aca="false">$E$34*(TanIRI!$E$37+I$158*TanIRI!$F$37+I$158^2*TanIRI!$G$37+I$158^3*TanIRI!$H$37)</f>
        <v>0.00365333943268752</v>
      </c>
      <c r="J165" s="443" t="n">
        <f aca="false">$E$34*(TanIRI!$E$37+J$158*TanIRI!$F$37+J$158^2*TanIRI!$G$37+J$158^3*TanIRI!$H$37)</f>
        <v>0.00366492479953299</v>
      </c>
      <c r="K165" s="443" t="n">
        <f aca="false">$E$34*(TanIRI!$E$37+K$158*TanIRI!$F$37+K$158^2*TanIRI!$G$37+K$158^3*TanIRI!$H$37)</f>
        <v>0.00367678205697087</v>
      </c>
      <c r="L165" s="443" t="n">
        <f aca="false">$E$34*(TanIRI!$E$37+L$158*TanIRI!$F$37+L$158^2*TanIRI!$G$37+L$158^3*TanIRI!$H$37)</f>
        <v>0.00368891797581556</v>
      </c>
      <c r="M165" s="443" t="n">
        <f aca="false">$E$34*(TanIRI!$E$37+M$158*TanIRI!$F$37+M$158^2*TanIRI!$G$37+M$158^3*TanIRI!$H$37)</f>
        <v>0.00370133950831474</v>
      </c>
      <c r="N165" s="443" t="n">
        <f aca="false">$E$34*(TanIRI!$E$37+N$158*TanIRI!$F$37+N$158^2*TanIRI!$G$37+N$158^3*TanIRI!$H$37)</f>
        <v>0.0037140537933221</v>
      </c>
      <c r="O165" s="443" t="n">
        <f aca="false">$E$34*(TanIRI!$E$37+O$158*TanIRI!$F$37+O$158^2*TanIRI!$G$37+O$158^3*TanIRI!$H$37)</f>
        <v>0.00372706816161779</v>
      </c>
      <c r="P165" s="443" t="n">
        <f aca="false">$E$34*(TanIRI!$E$37+P$158*TanIRI!$F$37+P$158^2*TanIRI!$G$37+P$158^3*TanIRI!$H$37)</f>
        <v>0.00374039014138001</v>
      </c>
      <c r="Q165" s="443" t="n">
        <f aca="false">$E$34*(TanIRI!$E$37+Q$158*TanIRI!$F$37+Q$158^2*TanIRI!$G$37+Q$158^3*TanIRI!$H$37)</f>
        <v>0.00375402746381112</v>
      </c>
      <c r="R165" s="443" t="n">
        <f aca="false">$E$34*(TanIRI!$E$37+R$158*TanIRI!$F$37+R$158^2*TanIRI!$G$37+R$158^3*TanIRI!$H$37)</f>
        <v>0.0037679880689221</v>
      </c>
      <c r="S165" s="443" t="n">
        <f aca="false">$E$34*(TanIRI!$E$37+S$158*TanIRI!$F$37+S$158^2*TanIRI!$G$37+S$158^3*TanIRI!$H$37)</f>
        <v>0.00378228011147847</v>
      </c>
      <c r="T165" s="443" t="n">
        <f aca="false">$E$34*(TanIRI!$E$37+T$158*TanIRI!$F$37+T$158^2*TanIRI!$G$37+T$158^3*TanIRI!$H$37)</f>
        <v>0.00379691196711158</v>
      </c>
      <c r="U165" s="443" t="n">
        <f aca="false">$E$34*(TanIRI!$E$37+U$158*TanIRI!$F$37+U$158^2*TanIRI!$G$37+U$158^3*TanIRI!$H$37)</f>
        <v>0.00381189223859839</v>
      </c>
      <c r="V165" s="443" t="n">
        <f aca="false">$E$34*(TanIRI!$E$37+V$158*TanIRI!$F$37+V$158^2*TanIRI!$G$37+V$158^3*TanIRI!$H$37)</f>
        <v>0.00382722976231333</v>
      </c>
      <c r="W165" s="443" t="n">
        <f aca="false">$E$34*(TanIRI!$E$37+W$158*TanIRI!$F$37+W$158^2*TanIRI!$G$37+W$158^3*TanIRI!$H$37)</f>
        <v>0.00384293361485558</v>
      </c>
      <c r="X165" s="443" t="n">
        <f aca="false">$E$34*(TanIRI!$E$37+X$158*TanIRI!$F$37+X$158^2*TanIRI!$G$37+X$158^3*TanIRI!$H$37)</f>
        <v>0.00385901311985507</v>
      </c>
      <c r="Y165" s="273"/>
    </row>
    <row r="166" customFormat="false" ht="12.75" hidden="false" customHeight="false" outlineLevel="0" collapsed="false">
      <c r="C166" s="271"/>
      <c r="D166" s="441" t="s">
        <v>294</v>
      </c>
      <c r="E166" s="443" t="n">
        <f aca="false">$E$35*(TanIRI!$E$27+E$158*TanIRI!$F$27+E$158^2*TanIRI!$G$27+E$158^3*TanIRI!$H$27)</f>
        <v>0</v>
      </c>
      <c r="F166" s="443" t="n">
        <f aca="false">$E$35*(TanIRI!$E$27+F$158*TanIRI!$F$27+F$158^2*TanIRI!$G$27+F$158^3*TanIRI!$H$27)</f>
        <v>0</v>
      </c>
      <c r="G166" s="443" t="n">
        <f aca="false">$E$35*(TanIRI!$E$27+G$158*TanIRI!$F$27+G$158^2*TanIRI!$G$27+G$158^3*TanIRI!$H$27)</f>
        <v>0</v>
      </c>
      <c r="H166" s="443" t="n">
        <f aca="false">$E$35*(TanIRI!$E$27+H$158*TanIRI!$F$27+H$158^2*TanIRI!$G$27+H$158^3*TanIRI!$H$27)</f>
        <v>0</v>
      </c>
      <c r="I166" s="443" t="n">
        <f aca="false">$E$35*(TanIRI!$E$27+I$158*TanIRI!$F$27+I$158^2*TanIRI!$G$27+I$158^3*TanIRI!$H$27)</f>
        <v>0</v>
      </c>
      <c r="J166" s="443" t="n">
        <f aca="false">$E$35*(TanIRI!$E$27+J$158*TanIRI!$F$27+J$158^2*TanIRI!$G$27+J$158^3*TanIRI!$H$27)</f>
        <v>0</v>
      </c>
      <c r="K166" s="443" t="n">
        <f aca="false">$E$35*(TanIRI!$E$27+K$158*TanIRI!$F$27+K$158^2*TanIRI!$G$27+K$158^3*TanIRI!$H$27)</f>
        <v>0</v>
      </c>
      <c r="L166" s="443" t="n">
        <f aca="false">$E$35*(TanIRI!$E$27+L$158*TanIRI!$F$27+L$158^2*TanIRI!$G$27+L$158^3*TanIRI!$H$27)</f>
        <v>0</v>
      </c>
      <c r="M166" s="443" t="n">
        <f aca="false">$E$35*(TanIRI!$E$27+M$158*TanIRI!$F$27+M$158^2*TanIRI!$G$27+M$158^3*TanIRI!$H$27)</f>
        <v>0</v>
      </c>
      <c r="N166" s="443" t="n">
        <f aca="false">$E$35*(TanIRI!$E$27+N$158*TanIRI!$F$27+N$158^2*TanIRI!$G$27+N$158^3*TanIRI!$H$27)</f>
        <v>0</v>
      </c>
      <c r="O166" s="443" t="n">
        <f aca="false">$E$35*(TanIRI!$E$27+O$158*TanIRI!$F$27+O$158^2*TanIRI!$G$27+O$158^3*TanIRI!$H$27)</f>
        <v>0</v>
      </c>
      <c r="P166" s="443" t="n">
        <f aca="false">$E$35*(TanIRI!$E$27+P$158*TanIRI!$F$27+P$158^2*TanIRI!$G$27+P$158^3*TanIRI!$H$27)</f>
        <v>0</v>
      </c>
      <c r="Q166" s="443" t="n">
        <f aca="false">$E$35*(TanIRI!$E$27+Q$158*TanIRI!$F$27+Q$158^2*TanIRI!$G$27+Q$158^3*TanIRI!$H$27)</f>
        <v>0</v>
      </c>
      <c r="R166" s="443" t="n">
        <f aca="false">$E$35*(TanIRI!$E$27+R$158*TanIRI!$F$27+R$158^2*TanIRI!$G$27+R$158^3*TanIRI!$H$27)</f>
        <v>0</v>
      </c>
      <c r="S166" s="443" t="n">
        <f aca="false">$E$35*(TanIRI!$E$27+S$158*TanIRI!$F$27+S$158^2*TanIRI!$G$27+S$158^3*TanIRI!$H$27)</f>
        <v>0</v>
      </c>
      <c r="T166" s="443" t="n">
        <f aca="false">$E$35*(TanIRI!$E$27+T$158*TanIRI!$F$27+T$158^2*TanIRI!$G$27+T$158^3*TanIRI!$H$27)</f>
        <v>0</v>
      </c>
      <c r="U166" s="443" t="n">
        <f aca="false">$E$35*(TanIRI!$E$27+U$158*TanIRI!$F$27+U$158^2*TanIRI!$G$27+U$158^3*TanIRI!$H$27)</f>
        <v>0</v>
      </c>
      <c r="V166" s="443" t="n">
        <f aca="false">$E$35*(TanIRI!$E$27+V$158*TanIRI!$F$27+V$158^2*TanIRI!$G$27+V$158^3*TanIRI!$H$27)</f>
        <v>0</v>
      </c>
      <c r="W166" s="443" t="n">
        <f aca="false">$E$35*(TanIRI!$E$27+W$158*TanIRI!$F$27+W$158^2*TanIRI!$G$27+W$158^3*TanIRI!$H$27)</f>
        <v>0</v>
      </c>
      <c r="X166" s="443" t="n">
        <f aca="false">$E$35*(TanIRI!$E$27+X$158*TanIRI!$F$27+X$158^2*TanIRI!$G$27+X$158^3*TanIRI!$H$27)</f>
        <v>0</v>
      </c>
      <c r="Y166" s="273"/>
    </row>
    <row r="167" customFormat="false" ht="12.75" hidden="false" customHeight="false" outlineLevel="0" collapsed="false">
      <c r="C167" s="271"/>
      <c r="D167" s="441" t="s">
        <v>295</v>
      </c>
      <c r="E167" s="443" t="n">
        <f aca="false">$E$36*(TanIRI!$E$17+E$158*TanIRI!$F$17+E$158^2*TanIRI!$G$17+E$158^3*TanIRI!$H$17)</f>
        <v>0</v>
      </c>
      <c r="F167" s="443" t="n">
        <f aca="false">$E$36*(TanIRI!$E$17+F$158*TanIRI!$F$17+F$158^2*TanIRI!$G$17+F$158^3*TanIRI!$H$17)</f>
        <v>0</v>
      </c>
      <c r="G167" s="443" t="n">
        <f aca="false">$E$36*(TanIRI!$E$17+G$158*TanIRI!$F$17+G$158^2*TanIRI!$G$17+G$158^3*TanIRI!$H$17)</f>
        <v>0</v>
      </c>
      <c r="H167" s="443" t="n">
        <f aca="false">$E$36*(TanIRI!$E$17+H$158*TanIRI!$F$17+H$158^2*TanIRI!$G$17+H$158^3*TanIRI!$H$17)</f>
        <v>0</v>
      </c>
      <c r="I167" s="443" t="n">
        <f aca="false">$E$36*(TanIRI!$E$17+I$158*TanIRI!$F$17+I$158^2*TanIRI!$G$17+I$158^3*TanIRI!$H$17)</f>
        <v>0</v>
      </c>
      <c r="J167" s="443" t="n">
        <f aca="false">$E$36*(TanIRI!$E$17+J$158*TanIRI!$F$17+J$158^2*TanIRI!$G$17+J$158^3*TanIRI!$H$17)</f>
        <v>0</v>
      </c>
      <c r="K167" s="443" t="n">
        <f aca="false">$E$36*(TanIRI!$E$17+K$158*TanIRI!$F$17+K$158^2*TanIRI!$G$17+K$158^3*TanIRI!$H$17)</f>
        <v>0</v>
      </c>
      <c r="L167" s="443" t="n">
        <f aca="false">$E$36*(TanIRI!$E$17+L$158*TanIRI!$F$17+L$158^2*TanIRI!$G$17+L$158^3*TanIRI!$H$17)</f>
        <v>0</v>
      </c>
      <c r="M167" s="443" t="n">
        <f aca="false">$E$36*(TanIRI!$E$17+M$158*TanIRI!$F$17+M$158^2*TanIRI!$G$17+M$158^3*TanIRI!$H$17)</f>
        <v>0</v>
      </c>
      <c r="N167" s="443" t="n">
        <f aca="false">$E$36*(TanIRI!$E$17+N$158*TanIRI!$F$17+N$158^2*TanIRI!$G$17+N$158^3*TanIRI!$H$17)</f>
        <v>0</v>
      </c>
      <c r="O167" s="443" t="n">
        <f aca="false">$E$36*(TanIRI!$E$17+O$158*TanIRI!$F$17+O$158^2*TanIRI!$G$17+O$158^3*TanIRI!$H$17)</f>
        <v>0</v>
      </c>
      <c r="P167" s="443" t="n">
        <f aca="false">$E$36*(TanIRI!$E$17+P$158*TanIRI!$F$17+P$158^2*TanIRI!$G$17+P$158^3*TanIRI!$H$17)</f>
        <v>0</v>
      </c>
      <c r="Q167" s="443" t="n">
        <f aca="false">$E$36*(TanIRI!$E$17+Q$158*TanIRI!$F$17+Q$158^2*TanIRI!$G$17+Q$158^3*TanIRI!$H$17)</f>
        <v>0</v>
      </c>
      <c r="R167" s="443" t="n">
        <f aca="false">$E$36*(TanIRI!$E$17+R$158*TanIRI!$F$17+R$158^2*TanIRI!$G$17+R$158^3*TanIRI!$H$17)</f>
        <v>0</v>
      </c>
      <c r="S167" s="443" t="n">
        <f aca="false">$E$36*(TanIRI!$E$17+S$158*TanIRI!$F$17+S$158^2*TanIRI!$G$17+S$158^3*TanIRI!$H$17)</f>
        <v>0</v>
      </c>
      <c r="T167" s="443" t="n">
        <f aca="false">$E$36*(TanIRI!$E$17+T$158*TanIRI!$F$17+T$158^2*TanIRI!$G$17+T$158^3*TanIRI!$H$17)</f>
        <v>0</v>
      </c>
      <c r="U167" s="443" t="n">
        <f aca="false">$E$36*(TanIRI!$E$17+U$158*TanIRI!$F$17+U$158^2*TanIRI!$G$17+U$158^3*TanIRI!$H$17)</f>
        <v>0</v>
      </c>
      <c r="V167" s="443" t="n">
        <f aca="false">$E$36*(TanIRI!$E$17+V$158*TanIRI!$F$17+V$158^2*TanIRI!$G$17+V$158^3*TanIRI!$H$17)</f>
        <v>0</v>
      </c>
      <c r="W167" s="443" t="n">
        <f aca="false">$E$36*(TanIRI!$E$17+W$158*TanIRI!$F$17+W$158^2*TanIRI!$G$17+W$158^3*TanIRI!$H$17)</f>
        <v>0</v>
      </c>
      <c r="X167" s="443" t="n">
        <f aca="false">$E$36*(TanIRI!$E$17+X$158*TanIRI!$F$17+X$158^2*TanIRI!$G$17+X$158^3*TanIRI!$H$17)</f>
        <v>0</v>
      </c>
      <c r="Y167" s="273"/>
    </row>
    <row r="168" customFormat="false" ht="12.75" hidden="false" customHeight="false" outlineLevel="0" collapsed="false">
      <c r="C168" s="271"/>
      <c r="D168" s="441"/>
      <c r="E168" s="272"/>
      <c r="F168" s="272"/>
      <c r="G168" s="272"/>
      <c r="H168" s="272"/>
      <c r="I168" s="272"/>
      <c r="J168" s="272"/>
      <c r="K168" s="272"/>
      <c r="L168" s="272"/>
      <c r="M168" s="272"/>
      <c r="N168" s="272"/>
      <c r="O168" s="272"/>
      <c r="P168" s="272"/>
      <c r="Q168" s="272"/>
      <c r="R168" s="272"/>
      <c r="S168" s="272"/>
      <c r="T168" s="272"/>
      <c r="U168" s="272"/>
      <c r="V168" s="272"/>
      <c r="W168" s="272"/>
      <c r="X168" s="272"/>
      <c r="Y168" s="273"/>
    </row>
    <row r="169" customFormat="false" ht="12.75" hidden="false" customHeight="false" outlineLevel="0" collapsed="false">
      <c r="C169" s="271"/>
      <c r="D169" s="441" t="s">
        <v>296</v>
      </c>
      <c r="E169" s="443" t="n">
        <f aca="false">SUM(E159:E167)</f>
        <v>0.358647261391947</v>
      </c>
      <c r="F169" s="443" t="n">
        <f aca="false">SUM(F159:F167)</f>
        <v>0.358647261391947</v>
      </c>
      <c r="G169" s="443" t="n">
        <f aca="false">SUM(G159:G167)</f>
        <v>0.359700999470924</v>
      </c>
      <c r="H169" s="443" t="n">
        <f aca="false">SUM(H159:H167)</f>
        <v>0.360779439081851</v>
      </c>
      <c r="I169" s="443" t="n">
        <f aca="false">SUM(I159:I167)</f>
        <v>0.358647261391947</v>
      </c>
      <c r="J169" s="443" t="n">
        <f aca="false">SUM(J159:J167)</f>
        <v>0.359700999470924</v>
      </c>
      <c r="K169" s="443" t="n">
        <f aca="false">SUM(K159:K167)</f>
        <v>0.360779439081851</v>
      </c>
      <c r="L169" s="443" t="n">
        <f aca="false">SUM(L159:L167)</f>
        <v>0.361883194720308</v>
      </c>
      <c r="M169" s="443" t="n">
        <f aca="false">SUM(M159:M167)</f>
        <v>0.363012897355196</v>
      </c>
      <c r="N169" s="443" t="n">
        <f aca="false">SUM(N159:N167)</f>
        <v>0.364169194900714</v>
      </c>
      <c r="O169" s="443" t="n">
        <f aca="false">SUM(O159:O167)</f>
        <v>0.365352752702021</v>
      </c>
      <c r="P169" s="443" t="n">
        <f aca="false">SUM(P159:P167)</f>
        <v>0.366564254034931</v>
      </c>
      <c r="Q169" s="443" t="n">
        <f aca="false">SUM(Q159:Q167)</f>
        <v>0.36780440061998</v>
      </c>
      <c r="R169" s="443" t="n">
        <f aca="false">SUM(R159:R167)</f>
        <v>0.369073913151239</v>
      </c>
      <c r="S169" s="443" t="n">
        <f aca="false">SUM(S159:S167)</f>
        <v>0.370373531840181</v>
      </c>
      <c r="T169" s="443" t="n">
        <f aca="false">SUM(T159:T167)</f>
        <v>0.371704016974999</v>
      </c>
      <c r="U169" s="443" t="n">
        <f aca="false">SUM(U159:U167)</f>
        <v>0.373066149495695</v>
      </c>
      <c r="V169" s="443" t="n">
        <f aca="false">SUM(V159:V167)</f>
        <v>0.374460731585295</v>
      </c>
      <c r="W169" s="443" t="n">
        <f aca="false">SUM(W159:W167)</f>
        <v>0.375888587277553</v>
      </c>
      <c r="X169" s="443" t="n">
        <f aca="false">SUM(X159:X167)</f>
        <v>0.377350563081469</v>
      </c>
      <c r="Y169" s="273"/>
    </row>
    <row r="170" customFormat="false" ht="12.75" hidden="false" customHeight="false" outlineLevel="0" collapsed="false">
      <c r="C170" s="271"/>
      <c r="D170" s="272"/>
      <c r="E170" s="272"/>
      <c r="F170" s="272"/>
      <c r="G170" s="272"/>
      <c r="H170" s="272"/>
      <c r="I170" s="272"/>
      <c r="J170" s="272"/>
      <c r="K170" s="272"/>
      <c r="L170" s="272"/>
      <c r="M170" s="272"/>
      <c r="N170" s="272"/>
      <c r="O170" s="272"/>
      <c r="P170" s="272"/>
      <c r="Q170" s="272"/>
      <c r="R170" s="272"/>
      <c r="S170" s="272"/>
      <c r="T170" s="272"/>
      <c r="U170" s="272"/>
      <c r="V170" s="272"/>
      <c r="W170" s="272"/>
      <c r="X170" s="272"/>
      <c r="Y170" s="273"/>
    </row>
    <row r="171" customFormat="false" ht="12.75" hidden="false" customHeight="false" outlineLevel="0" collapsed="false">
      <c r="C171" s="271"/>
      <c r="D171" s="441" t="s">
        <v>297</v>
      </c>
      <c r="E171" s="442" t="n">
        <f aca="false">$E$28*(TanIRI!$E$193+E$158*TanIRI!$F$193+E$158^2*TanIRI!$G$193+E$158^3*TanIRI!$H$193)</f>
        <v>4.20806301769477</v>
      </c>
      <c r="F171" s="442" t="n">
        <f aca="false">$E$28*(TanIRI!$E$193+F$158*TanIRI!$F$193+F$158^2*TanIRI!$G$193+F$158^3*TanIRI!$H$193)</f>
        <v>4.20806301769477</v>
      </c>
      <c r="G171" s="442" t="n">
        <f aca="false">$E$28*(TanIRI!$E$193+G$158*TanIRI!$F$193+G$158^2*TanIRI!$G$193+G$158^3*TanIRI!$H$193)</f>
        <v>4.20780241763713</v>
      </c>
      <c r="H171" s="442" t="n">
        <f aca="false">$E$28*(TanIRI!$E$193+H$158*TanIRI!$F$193+H$158^2*TanIRI!$G$193+H$158^3*TanIRI!$H$193)</f>
        <v>4.20744504577781</v>
      </c>
      <c r="I171" s="442" t="n">
        <f aca="false">$E$28*(TanIRI!$E$193+I$158*TanIRI!$F$193+I$158^2*TanIRI!$G$193+I$158^3*TanIRI!$H$193)</f>
        <v>4.20806301769477</v>
      </c>
      <c r="J171" s="442" t="n">
        <f aca="false">$E$28*(TanIRI!$E$193+J$158*TanIRI!$F$193+J$158^2*TanIRI!$G$193+J$158^3*TanIRI!$H$193)</f>
        <v>4.20780241763713</v>
      </c>
      <c r="K171" s="442" t="n">
        <f aca="false">$E$28*(TanIRI!$E$193+K$158*TanIRI!$F$193+K$158^2*TanIRI!$G$193+K$158^3*TanIRI!$H$193)</f>
        <v>4.20744504577781</v>
      </c>
      <c r="L171" s="442" t="n">
        <f aca="false">$E$28*(TanIRI!$E$193+L$158*TanIRI!$F$193+L$158^2*TanIRI!$G$193+L$158^3*TanIRI!$H$193)</f>
        <v>4.20698534334886</v>
      </c>
      <c r="M171" s="442" t="n">
        <f aca="false">$E$28*(TanIRI!$E$193+M$158*TanIRI!$F$193+M$158^2*TanIRI!$G$193+M$158^3*TanIRI!$H$193)</f>
        <v>4.20641751280875</v>
      </c>
      <c r="N171" s="442" t="n">
        <f aca="false">$E$28*(TanIRI!$E$193+N$158*TanIRI!$F$193+N$158^2*TanIRI!$G$193+N$158^3*TanIRI!$H$193)</f>
        <v>4.20573550962819</v>
      </c>
      <c r="O171" s="442" t="n">
        <f aca="false">$E$28*(TanIRI!$E$193+O$158*TanIRI!$F$193+O$158^2*TanIRI!$G$193+O$158^3*TanIRI!$H$193)</f>
        <v>4.20493303390394</v>
      </c>
      <c r="P171" s="442" t="n">
        <f aca="false">$E$28*(TanIRI!$E$193+P$158*TanIRI!$F$193+P$158^2*TanIRI!$G$193+P$158^3*TanIRI!$H$193)</f>
        <v>4.20400352180639</v>
      </c>
      <c r="Q171" s="442" t="n">
        <f aca="false">$E$28*(TanIRI!$E$193+Q$158*TanIRI!$F$193+Q$158^2*TanIRI!$G$193+Q$158^3*TanIRI!$H$193)</f>
        <v>4.20294013686751</v>
      </c>
      <c r="R171" s="442" t="n">
        <f aca="false">$E$28*(TanIRI!$E$193+R$158*TanIRI!$F$193+R$158^2*TanIRI!$G$193+R$158^3*TanIRI!$H$193)</f>
        <v>4.2017357611174</v>
      </c>
      <c r="S171" s="442" t="n">
        <f aca="false">$E$28*(TanIRI!$E$193+S$158*TanIRI!$F$193+S$158^2*TanIRI!$G$193+S$158^3*TanIRI!$H$193)</f>
        <v>4.20038298607854</v>
      </c>
      <c r="T171" s="442" t="n">
        <f aca="false">$E$28*(TanIRI!$E$193+T$158*TanIRI!$F$193+T$158^2*TanIRI!$G$193+T$158^3*TanIRI!$H$193)</f>
        <v>4.19887410362881</v>
      </c>
      <c r="U171" s="442" t="n">
        <f aca="false">$E$28*(TanIRI!$E$193+U$158*TanIRI!$F$193+U$158^2*TanIRI!$G$193+U$158^3*TanIRI!$H$193)</f>
        <v>4.19720109674552</v>
      </c>
      <c r="V171" s="442" t="n">
        <f aca="false">$E$28*(TanIRI!$E$193+V$158*TanIRI!$F$193+V$158^2*TanIRI!$G$193+V$158^3*TanIRI!$H$193)</f>
        <v>4.19535563014481</v>
      </c>
      <c r="W171" s="442" t="n">
        <f aca="false">$E$28*(TanIRI!$E$193+W$158*TanIRI!$F$193+W$158^2*TanIRI!$G$193+W$158^3*TanIRI!$H$193)</f>
        <v>4.19332904083245</v>
      </c>
      <c r="X171" s="442" t="n">
        <f aca="false">$E$28*(TanIRI!$E$193+X$158*TanIRI!$F$193+X$158^2*TanIRI!$G$193+X$158^3*TanIRI!$H$193)</f>
        <v>4.19111232858432</v>
      </c>
      <c r="Y171" s="273"/>
    </row>
    <row r="172" customFormat="false" ht="12.75" hidden="false" customHeight="false" outlineLevel="0" collapsed="false">
      <c r="C172" s="271"/>
      <c r="D172" s="441" t="s">
        <v>298</v>
      </c>
      <c r="E172" s="442" t="n">
        <f aca="false">$E$29*(TanIRI!$E$183+E$158*TanIRI!$F$183+E$158^2*TanIRI!$G$183+E$158^3*TanIRI!$H$183)</f>
        <v>3.36344339147199</v>
      </c>
      <c r="F172" s="442" t="n">
        <f aca="false">$E$29*(TanIRI!$E$183+F$158*TanIRI!$F$183+F$158^2*TanIRI!$G$183+F$158^3*TanIRI!$H$183)</f>
        <v>3.36344339147199</v>
      </c>
      <c r="G172" s="442" t="n">
        <f aca="false">$E$29*(TanIRI!$E$183+G$158*TanIRI!$F$183+G$158^2*TanIRI!$G$183+G$158^3*TanIRI!$H$183)</f>
        <v>3.36238059330787</v>
      </c>
      <c r="H172" s="442" t="n">
        <f aca="false">$E$29*(TanIRI!$E$183+H$158*TanIRI!$F$183+H$158^2*TanIRI!$G$183+H$158^3*TanIRI!$H$183)</f>
        <v>3.36122736297991</v>
      </c>
      <c r="I172" s="442" t="n">
        <f aca="false">$E$29*(TanIRI!$E$183+I$158*TanIRI!$F$183+I$158^2*TanIRI!$G$183+I$158^3*TanIRI!$H$183)</f>
        <v>3.36344339147199</v>
      </c>
      <c r="J172" s="442" t="n">
        <f aca="false">$E$29*(TanIRI!$E$183+J$158*TanIRI!$F$183+J$158^2*TanIRI!$G$183+J$158^3*TanIRI!$H$183)</f>
        <v>3.36238059330787</v>
      </c>
      <c r="K172" s="442" t="n">
        <f aca="false">$E$29*(TanIRI!$E$183+K$158*TanIRI!$F$183+K$158^2*TanIRI!$G$183+K$158^3*TanIRI!$H$183)</f>
        <v>3.36122736297991</v>
      </c>
      <c r="L172" s="442" t="n">
        <f aca="false">$E$29*(TanIRI!$E$183+L$158*TanIRI!$F$183+L$158^2*TanIRI!$G$183+L$158^3*TanIRI!$H$183)</f>
        <v>3.35997919350132</v>
      </c>
      <c r="M172" s="442" t="n">
        <f aca="false">$E$29*(TanIRI!$E$183+M$158*TanIRI!$F$183+M$158^2*TanIRI!$G$183+M$158^3*TanIRI!$H$183)</f>
        <v>3.35863139428758</v>
      </c>
      <c r="N172" s="442" t="n">
        <f aca="false">$E$29*(TanIRI!$E$183+N$158*TanIRI!$F$183+N$158^2*TanIRI!$G$183+N$158^3*TanIRI!$H$183)</f>
        <v>3.35717908506753</v>
      </c>
      <c r="O172" s="442" t="n">
        <f aca="false">$E$29*(TanIRI!$E$183+O$158*TanIRI!$F$183+O$158^2*TanIRI!$G$183+O$158^3*TanIRI!$H$183)</f>
        <v>3.35561718967763</v>
      </c>
      <c r="P172" s="442" t="n">
        <f aca="false">$E$29*(TanIRI!$E$183+P$158*TanIRI!$F$183+P$158^2*TanIRI!$G$183+P$158^3*TanIRI!$H$183)</f>
        <v>3.35394042974469</v>
      </c>
      <c r="Q172" s="442" t="n">
        <f aca="false">$E$29*(TanIRI!$E$183+Q$158*TanIRI!$F$183+Q$158^2*TanIRI!$G$183+Q$158^3*TanIRI!$H$183)</f>
        <v>3.3521433182629</v>
      </c>
      <c r="R172" s="442" t="n">
        <f aca="false">$E$29*(TanIRI!$E$183+R$158*TanIRI!$F$183+R$158^2*TanIRI!$G$183+R$158^3*TanIRI!$H$183)</f>
        <v>3.35022015307245</v>
      </c>
      <c r="S172" s="442" t="n">
        <f aca="false">$E$29*(TanIRI!$E$183+S$158*TanIRI!$F$183+S$158^2*TanIRI!$G$183+S$158^3*TanIRI!$H$183)</f>
        <v>3.34816501024783</v>
      </c>
      <c r="T172" s="442" t="n">
        <f aca="false">$E$29*(TanIRI!$E$183+T$158*TanIRI!$F$183+T$158^2*TanIRI!$G$183+T$158^3*TanIRI!$H$183)</f>
        <v>3.34597173740501</v>
      </c>
      <c r="U172" s="442" t="n">
        <f aca="false">$E$29*(TanIRI!$E$183+U$158*TanIRI!$F$183+U$158^2*TanIRI!$G$183+U$158^3*TanIRI!$H$183)</f>
        <v>3.34363394693842</v>
      </c>
      <c r="V172" s="442" t="n">
        <f aca="false">$E$29*(TanIRI!$E$183+V$158*TanIRI!$F$183+V$158^2*TanIRI!$G$183+V$158^3*TanIRI!$H$183)</f>
        <v>3.34114500919949</v>
      </c>
      <c r="W172" s="442" t="n">
        <f aca="false">$E$29*(TanIRI!$E$183+W$158*TanIRI!$F$183+W$158^2*TanIRI!$G$183+W$158^3*TanIRI!$H$183)</f>
        <v>3.33849804563048</v>
      </c>
      <c r="X172" s="442" t="n">
        <f aca="false">$E$29*(TanIRI!$E$183+X$158*TanIRI!$F$183+X$158^2*TanIRI!$G$183+X$158^3*TanIRI!$H$183)</f>
        <v>3.33568592186881</v>
      </c>
      <c r="Y172" s="273"/>
    </row>
    <row r="173" customFormat="false" ht="12.75" hidden="false" customHeight="false" outlineLevel="0" collapsed="false">
      <c r="C173" s="271"/>
      <c r="D173" s="441" t="s">
        <v>299</v>
      </c>
      <c r="E173" s="442" t="n">
        <f aca="false">$E$30*(TanIRI!$E$173+E$158*TanIRI!$F$173+E$158^2*TanIRI!$G$173+E$158^3*TanIRI!$H$173)</f>
        <v>0</v>
      </c>
      <c r="F173" s="442" t="n">
        <f aca="false">$E$30*(TanIRI!$E$173+F$158*TanIRI!$F$173+F$158^2*TanIRI!$G$173+F$158^3*TanIRI!$H$173)</f>
        <v>0</v>
      </c>
      <c r="G173" s="442" t="n">
        <f aca="false">$E$30*(TanIRI!$E$173+G$158*TanIRI!$F$173+G$158^2*TanIRI!$G$173+G$158^3*TanIRI!$H$173)</f>
        <v>0</v>
      </c>
      <c r="H173" s="442" t="n">
        <f aca="false">$E$30*(TanIRI!$E$173+H$158*TanIRI!$F$173+H$158^2*TanIRI!$G$173+H$158^3*TanIRI!$H$173)</f>
        <v>0</v>
      </c>
      <c r="I173" s="442" t="n">
        <f aca="false">$E$30*(TanIRI!$E$173+I$158*TanIRI!$F$173+I$158^2*TanIRI!$G$173+I$158^3*TanIRI!$H$173)</f>
        <v>0</v>
      </c>
      <c r="J173" s="442" t="n">
        <f aca="false">$E$30*(TanIRI!$E$173+J$158*TanIRI!$F$173+J$158^2*TanIRI!$G$173+J$158^3*TanIRI!$H$173)</f>
        <v>0</v>
      </c>
      <c r="K173" s="442" t="n">
        <f aca="false">$E$30*(TanIRI!$E$173+K$158*TanIRI!$F$173+K$158^2*TanIRI!$G$173+K$158^3*TanIRI!$H$173)</f>
        <v>0</v>
      </c>
      <c r="L173" s="442" t="n">
        <f aca="false">$E$30*(TanIRI!$E$173+L$158*TanIRI!$F$173+L$158^2*TanIRI!$G$173+L$158^3*TanIRI!$H$173)</f>
        <v>0</v>
      </c>
      <c r="M173" s="442" t="n">
        <f aca="false">$E$30*(TanIRI!$E$173+M$158*TanIRI!$F$173+M$158^2*TanIRI!$G$173+M$158^3*TanIRI!$H$173)</f>
        <v>0</v>
      </c>
      <c r="N173" s="442" t="n">
        <f aca="false">$E$30*(TanIRI!$E$173+N$158*TanIRI!$F$173+N$158^2*TanIRI!$G$173+N$158^3*TanIRI!$H$173)</f>
        <v>0</v>
      </c>
      <c r="O173" s="442" t="n">
        <f aca="false">$E$30*(TanIRI!$E$173+O$158*TanIRI!$F$173+O$158^2*TanIRI!$G$173+O$158^3*TanIRI!$H$173)</f>
        <v>0</v>
      </c>
      <c r="P173" s="442" t="n">
        <f aca="false">$E$30*(TanIRI!$E$173+P$158*TanIRI!$F$173+P$158^2*TanIRI!$G$173+P$158^3*TanIRI!$H$173)</f>
        <v>0</v>
      </c>
      <c r="Q173" s="442" t="n">
        <f aca="false">$E$30*(TanIRI!$E$173+Q$158*TanIRI!$F$173+Q$158^2*TanIRI!$G$173+Q$158^3*TanIRI!$H$173)</f>
        <v>0</v>
      </c>
      <c r="R173" s="442" t="n">
        <f aca="false">$E$30*(TanIRI!$E$173+R$158*TanIRI!$F$173+R$158^2*TanIRI!$G$173+R$158^3*TanIRI!$H$173)</f>
        <v>0</v>
      </c>
      <c r="S173" s="442" t="n">
        <f aca="false">$E$30*(TanIRI!$E$173+S$158*TanIRI!$F$173+S$158^2*TanIRI!$G$173+S$158^3*TanIRI!$H$173)</f>
        <v>0</v>
      </c>
      <c r="T173" s="442" t="n">
        <f aca="false">$E$30*(TanIRI!$E$173+T$158*TanIRI!$F$173+T$158^2*TanIRI!$G$173+T$158^3*TanIRI!$H$173)</f>
        <v>0</v>
      </c>
      <c r="U173" s="442" t="n">
        <f aca="false">$E$30*(TanIRI!$E$173+U$158*TanIRI!$F$173+U$158^2*TanIRI!$G$173+U$158^3*TanIRI!$H$173)</f>
        <v>0</v>
      </c>
      <c r="V173" s="442" t="n">
        <f aca="false">$E$30*(TanIRI!$E$173+V$158*TanIRI!$F$173+V$158^2*TanIRI!$G$173+V$158^3*TanIRI!$H$173)</f>
        <v>0</v>
      </c>
      <c r="W173" s="442" t="n">
        <f aca="false">$E$30*(TanIRI!$E$173+W$158*TanIRI!$F$173+W$158^2*TanIRI!$G$173+W$158^3*TanIRI!$H$173)</f>
        <v>0</v>
      </c>
      <c r="X173" s="442" t="n">
        <f aca="false">$E$30*(TanIRI!$E$173+X$158*TanIRI!$F$173+X$158^2*TanIRI!$G$173+X$158^3*TanIRI!$H$173)</f>
        <v>0</v>
      </c>
      <c r="Y173" s="273"/>
    </row>
    <row r="174" customFormat="false" ht="12.75" hidden="false" customHeight="false" outlineLevel="0" collapsed="false">
      <c r="C174" s="271"/>
      <c r="D174" s="441" t="s">
        <v>300</v>
      </c>
      <c r="E174" s="442" t="n">
        <f aca="false">$E$31*(TanIRI!$E$163+E$158*TanIRI!$F$163+E$158^2*TanIRI!$G$163+E$158^3*TanIRI!$H$163)</f>
        <v>36.3196995963413</v>
      </c>
      <c r="F174" s="442" t="n">
        <f aca="false">$E$31*(TanIRI!$E$163+F$158*TanIRI!$F$163+F$158^2*TanIRI!$G$163+F$158^3*TanIRI!$H$163)</f>
        <v>36.3196995963413</v>
      </c>
      <c r="G174" s="442" t="n">
        <f aca="false">$E$31*(TanIRI!$E$163+G$158*TanIRI!$F$163+G$158^2*TanIRI!$G$163+G$158^3*TanIRI!$H$163)</f>
        <v>36.3043982263256</v>
      </c>
      <c r="H174" s="442" t="n">
        <f aca="false">$E$31*(TanIRI!$E$163+H$158*TanIRI!$F$163+H$158^2*TanIRI!$G$163+H$158^3*TanIRI!$H$163)</f>
        <v>36.2879835901303</v>
      </c>
      <c r="I174" s="442" t="n">
        <f aca="false">$E$31*(TanIRI!$E$163+I$158*TanIRI!$F$163+I$158^2*TanIRI!$G$163+I$158^3*TanIRI!$H$163)</f>
        <v>36.3196995963413</v>
      </c>
      <c r="J174" s="442" t="n">
        <f aca="false">$E$31*(TanIRI!$E$163+J$158*TanIRI!$F$163+J$158^2*TanIRI!$G$163+J$158^3*TanIRI!$H$163)</f>
        <v>36.3043982263256</v>
      </c>
      <c r="K174" s="442" t="n">
        <f aca="false">$E$31*(TanIRI!$E$163+K$158*TanIRI!$F$163+K$158^2*TanIRI!$G$163+K$158^3*TanIRI!$H$163)</f>
        <v>36.2879835901303</v>
      </c>
      <c r="L174" s="442" t="n">
        <f aca="false">$E$31*(TanIRI!$E$163+L$158*TanIRI!$F$163+L$158^2*TanIRI!$G$163+L$158^3*TanIRI!$H$163)</f>
        <v>36.2704021768582</v>
      </c>
      <c r="M174" s="442" t="n">
        <f aca="false">$E$31*(TanIRI!$E$163+M$158*TanIRI!$F$163+M$158^2*TanIRI!$G$163+M$158^3*TanIRI!$H$163)</f>
        <v>36.2515983369748</v>
      </c>
      <c r="N174" s="442" t="n">
        <f aca="false">$E$31*(TanIRI!$E$163+N$158*TanIRI!$F$163+N$158^2*TanIRI!$G$163+N$158^3*TanIRI!$H$163)</f>
        <v>36.2315142129699</v>
      </c>
      <c r="O174" s="442" t="n">
        <f aca="false">$E$31*(TanIRI!$E$163+O$158*TanIRI!$F$163+O$158^2*TanIRI!$G$163+O$158^3*TanIRI!$H$163)</f>
        <v>36.2100896688035</v>
      </c>
      <c r="P174" s="442" t="n">
        <f aca="false">$E$31*(TanIRI!$E$163+P$158*TanIRI!$F$163+P$158^2*TanIRI!$G$163+P$158^3*TanIRI!$H$163)</f>
        <v>36.1872622182079</v>
      </c>
      <c r="Q174" s="442" t="n">
        <f aca="false">$E$31*(TanIRI!$E$163+Q$158*TanIRI!$F$163+Q$158^2*TanIRI!$G$163+Q$158^3*TanIRI!$H$163)</f>
        <v>36.1629669519275</v>
      </c>
      <c r="R174" s="442" t="n">
        <f aca="false">$E$31*(TanIRI!$E$163+R$158*TanIRI!$F$163+R$158^2*TanIRI!$G$163+R$158^3*TanIRI!$H$163)</f>
        <v>36.1371364639918</v>
      </c>
      <c r="S174" s="442" t="n">
        <f aca="false">$E$31*(TanIRI!$E$163+S$158*TanIRI!$F$163+S$158^2*TanIRI!$G$163+S$158^3*TanIRI!$H$163)</f>
        <v>36.1097007771291</v>
      </c>
      <c r="T174" s="442" t="n">
        <f aca="false">$E$31*(TanIRI!$E$163+T$158*TanIRI!$F$163+T$158^2*TanIRI!$G$163+T$158^3*TanIRI!$H$163)</f>
        <v>36.0805872674434</v>
      </c>
      <c r="U174" s="442" t="n">
        <f aca="false">$E$31*(TanIRI!$E$163+U$158*TanIRI!$F$163+U$158^2*TanIRI!$G$163+U$158^3*TanIRI!$H$163)</f>
        <v>36.0497205884953</v>
      </c>
      <c r="V174" s="442" t="n">
        <f aca="false">$E$31*(TanIRI!$E$163+V$158*TanIRI!$F$163+V$158^2*TanIRI!$G$163+V$158^3*TanIRI!$H$163)</f>
        <v>36.0170225949406</v>
      </c>
      <c r="W174" s="442" t="n">
        <f aca="false">$E$31*(TanIRI!$E$163+W$158*TanIRI!$F$163+W$158^2*TanIRI!$G$163+W$158^3*TanIRI!$H$163)</f>
        <v>35.9824122659043</v>
      </c>
      <c r="X174" s="442" t="n">
        <f aca="false">$E$31*(TanIRI!$E$163+X$158*TanIRI!$F$163+X$158^2*TanIRI!$G$163+X$158^3*TanIRI!$H$163)</f>
        <v>35.9458056282834</v>
      </c>
      <c r="Y174" s="273"/>
    </row>
    <row r="175" customFormat="false" ht="12.75" hidden="false" customHeight="false" outlineLevel="0" collapsed="false">
      <c r="C175" s="271"/>
      <c r="D175" s="441" t="s">
        <v>301</v>
      </c>
      <c r="E175" s="442" t="n">
        <f aca="false">$E$32*(TanIRI!$E$153+E$158*TanIRI!$F$153+E$158^2*TanIRI!$G$153+E$158^3*TanIRI!$H$153)</f>
        <v>22.7593677067146</v>
      </c>
      <c r="F175" s="442" t="n">
        <f aca="false">$E$32*(TanIRI!$E$153+F$158*TanIRI!$F$153+F$158^2*TanIRI!$G$153+F$158^3*TanIRI!$H$153)</f>
        <v>22.7593677067146</v>
      </c>
      <c r="G175" s="442" t="n">
        <f aca="false">$E$32*(TanIRI!$E$153+G$158*TanIRI!$F$153+G$158^2*TanIRI!$G$153+G$158^3*TanIRI!$H$153)</f>
        <v>22.7375151705962</v>
      </c>
      <c r="H175" s="442" t="n">
        <f aca="false">$E$32*(TanIRI!$E$153+H$158*TanIRI!$F$153+H$158^2*TanIRI!$G$153+H$158^3*TanIRI!$H$153)</f>
        <v>22.7147972175322</v>
      </c>
      <c r="I175" s="442" t="n">
        <f aca="false">$E$32*(TanIRI!$E$153+I$158*TanIRI!$F$153+I$158^2*TanIRI!$G$153+I$158^3*TanIRI!$H$153)</f>
        <v>22.7593677067146</v>
      </c>
      <c r="J175" s="442" t="n">
        <f aca="false">$E$32*(TanIRI!$E$153+J$158*TanIRI!$F$153+J$158^2*TanIRI!$G$153+J$158^3*TanIRI!$H$153)</f>
        <v>22.7375151705962</v>
      </c>
      <c r="K175" s="442" t="n">
        <f aca="false">$E$32*(TanIRI!$E$153+K$158*TanIRI!$F$153+K$158^2*TanIRI!$G$153+K$158^3*TanIRI!$H$153)</f>
        <v>22.7147972175322</v>
      </c>
      <c r="L175" s="442" t="n">
        <f aca="false">$E$32*(TanIRI!$E$153+L$158*TanIRI!$F$153+L$158^2*TanIRI!$G$153+L$158^3*TanIRI!$H$153)</f>
        <v>22.6911805556949</v>
      </c>
      <c r="M175" s="442" t="n">
        <f aca="false">$E$32*(TanIRI!$E$153+M$158*TanIRI!$F$153+M$158^2*TanIRI!$G$153+M$158^3*TanIRI!$H$153)</f>
        <v>22.666630704476</v>
      </c>
      <c r="N175" s="442" t="n">
        <f aca="false">$E$32*(TanIRI!$E$153+N$158*TanIRI!$F$153+N$158^2*TanIRI!$G$153+N$158^3*TanIRI!$H$153)</f>
        <v>22.6411119592598</v>
      </c>
      <c r="O175" s="442" t="n">
        <f aca="false">$E$32*(TanIRI!$E$153+O$158*TanIRI!$F$153+O$158^2*TanIRI!$G$153+O$158^3*TanIRI!$H$153)</f>
        <v>22.6145873557359</v>
      </c>
      <c r="P175" s="442" t="n">
        <f aca="false">$E$32*(TanIRI!$E$153+P$158*TanIRI!$F$153+P$158^2*TanIRI!$G$153+P$158^3*TanIRI!$H$153)</f>
        <v>22.5870186338027</v>
      </c>
      <c r="Q175" s="442" t="n">
        <f aca="false">$E$32*(TanIRI!$E$153+Q$158*TanIRI!$F$153+Q$158^2*TanIRI!$G$153+Q$158^3*TanIRI!$H$153)</f>
        <v>22.5583662011179</v>
      </c>
      <c r="R175" s="442" t="n">
        <f aca="false">$E$32*(TanIRI!$E$153+R$158*TanIRI!$F$153+R$158^2*TanIRI!$G$153+R$158^3*TanIRI!$H$153)</f>
        <v>22.5285890963612</v>
      </c>
      <c r="S175" s="442" t="n">
        <f aca="false">$E$32*(TanIRI!$E$153+S$158*TanIRI!$F$153+S$158^2*TanIRI!$G$153+S$158^3*TanIRI!$H$153)</f>
        <v>22.497644952282</v>
      </c>
      <c r="T175" s="442" t="n">
        <f aca="false">$E$32*(TanIRI!$E$153+T$158*TanIRI!$F$153+T$158^2*TanIRI!$G$153+T$158^3*TanIRI!$H$153)</f>
        <v>22.4654899586122</v>
      </c>
      <c r="U175" s="442" t="n">
        <f aca="false">$E$32*(TanIRI!$E$153+U$158*TanIRI!$F$153+U$158^2*TanIRI!$G$153+U$158^3*TanIRI!$H$153)</f>
        <v>22.4320788249368</v>
      </c>
      <c r="V175" s="442" t="n">
        <f aca="false">$E$32*(TanIRI!$E$153+V$158*TanIRI!$F$153+V$158^2*TanIRI!$G$153+V$158^3*TanIRI!$H$153)</f>
        <v>22.3973647436223</v>
      </c>
      <c r="W175" s="442" t="n">
        <f aca="false">$E$32*(TanIRI!$E$153+W$158*TanIRI!$F$153+W$158^2*TanIRI!$G$153+W$158^3*TanIRI!$H$153)</f>
        <v>22.361299352915</v>
      </c>
      <c r="X175" s="442" t="n">
        <f aca="false">$E$32*(TanIRI!$E$153+X$158*TanIRI!$F$153+X$158^2*TanIRI!$G$153+X$158^3*TanIRI!$H$153)</f>
        <v>22.3238327003356</v>
      </c>
      <c r="Y175" s="273"/>
    </row>
    <row r="176" customFormat="false" ht="12.75" hidden="false" customHeight="false" outlineLevel="0" collapsed="false">
      <c r="C176" s="271"/>
      <c r="D176" s="441" t="s">
        <v>302</v>
      </c>
      <c r="E176" s="442" t="n">
        <f aca="false">$E$33*(TanIRI!$E$143+E$158*TanIRI!$F$143+E$158^2*TanIRI!$G$143+E$158^3*TanIRI!$H$143)</f>
        <v>3.66130257224414</v>
      </c>
      <c r="F176" s="442" t="n">
        <f aca="false">$E$33*(TanIRI!$E$143+F$158*TanIRI!$F$143+F$158^2*TanIRI!$G$143+F$158^3*TanIRI!$H$143)</f>
        <v>3.66130257224414</v>
      </c>
      <c r="G176" s="442" t="n">
        <f aca="false">$E$33*(TanIRI!$E$143+G$158*TanIRI!$F$143+G$158^2*TanIRI!$G$143+G$158^3*TanIRI!$H$143)</f>
        <v>3.65642729947997</v>
      </c>
      <c r="H176" s="442" t="n">
        <f aca="false">$E$33*(TanIRI!$E$143+H$158*TanIRI!$F$143+H$158^2*TanIRI!$G$143+H$158^3*TanIRI!$H$143)</f>
        <v>3.65139169701674</v>
      </c>
      <c r="I176" s="442" t="n">
        <f aca="false">$E$33*(TanIRI!$E$143+I$158*TanIRI!$F$143+I$158^2*TanIRI!$G$143+I$158^3*TanIRI!$H$143)</f>
        <v>3.66130257224414</v>
      </c>
      <c r="J176" s="442" t="n">
        <f aca="false">$E$33*(TanIRI!$E$143+J$158*TanIRI!$F$143+J$158^2*TanIRI!$G$143+J$158^3*TanIRI!$H$143)</f>
        <v>3.65642729947997</v>
      </c>
      <c r="K176" s="442" t="n">
        <f aca="false">$E$33*(TanIRI!$E$143+K$158*TanIRI!$F$143+K$158^2*TanIRI!$G$143+K$158^3*TanIRI!$H$143)</f>
        <v>3.65139169701674</v>
      </c>
      <c r="L176" s="442" t="n">
        <f aca="false">$E$33*(TanIRI!$E$143+L$158*TanIRI!$F$143+L$158^2*TanIRI!$G$143+L$158^3*TanIRI!$H$143)</f>
        <v>3.64619029076708</v>
      </c>
      <c r="M176" s="442" t="n">
        <f aca="false">$E$33*(TanIRI!$E$143+M$158*TanIRI!$F$143+M$158^2*TanIRI!$G$143+M$158^3*TanIRI!$H$143)</f>
        <v>3.64081742626581</v>
      </c>
      <c r="N176" s="442" t="n">
        <f aca="false">$E$33*(TanIRI!$E$143+N$158*TanIRI!$F$143+N$158^2*TanIRI!$G$143+N$158^3*TanIRI!$H$143)</f>
        <v>3.63526726374197</v>
      </c>
      <c r="O176" s="442" t="n">
        <f aca="false">$E$33*(TanIRI!$E$143+O$158*TanIRI!$F$143+O$158^2*TanIRI!$G$143+O$158^3*TanIRI!$H$143)</f>
        <v>3.62953377314971</v>
      </c>
      <c r="P176" s="442" t="n">
        <f aca="false">$E$33*(TanIRI!$E$143+P$158*TanIRI!$F$143+P$158^2*TanIRI!$G$143+P$158^3*TanIRI!$H$143)</f>
        <v>3.6236107291671</v>
      </c>
      <c r="Q176" s="442" t="n">
        <f aca="false">$E$33*(TanIRI!$E$143+Q$158*TanIRI!$F$143+Q$158^2*TanIRI!$G$143+Q$158^3*TanIRI!$H$143)</f>
        <v>3.61749170617325</v>
      </c>
      <c r="R176" s="442" t="n">
        <f aca="false">$E$33*(TanIRI!$E$143+R$158*TanIRI!$F$143+R$158^2*TanIRI!$G$143+R$158^3*TanIRI!$H$143)</f>
        <v>3.61117007321523</v>
      </c>
      <c r="S176" s="442" t="n">
        <f aca="false">$E$33*(TanIRI!$E$143+S$158*TanIRI!$F$143+S$158^2*TanIRI!$G$143+S$158^3*TanIRI!$H$143)</f>
        <v>3.60463898897765</v>
      </c>
      <c r="T176" s="442" t="n">
        <f aca="false">$E$33*(TanIRI!$E$143+T$158*TanIRI!$F$143+T$158^2*TanIRI!$G$143+T$158^3*TanIRI!$H$143)</f>
        <v>3.59789139676919</v>
      </c>
      <c r="U176" s="442" t="n">
        <f aca="false">$E$33*(TanIRI!$E$143+U$158*TanIRI!$F$143+U$158^2*TanIRI!$G$143+U$158^3*TanIRI!$H$143)</f>
        <v>3.59092001954175</v>
      </c>
      <c r="V176" s="442" t="n">
        <f aca="false">$E$33*(TanIRI!$E$143+V$158*TanIRI!$F$143+V$158^2*TanIRI!$G$143+V$158^3*TanIRI!$H$143)</f>
        <v>3.58371735495991</v>
      </c>
      <c r="W176" s="442" t="n">
        <f aca="false">$E$33*(TanIRI!$E$143+W$158*TanIRI!$F$143+W$158^2*TanIRI!$G$143+W$158^3*TanIRI!$H$143)</f>
        <v>3.57627567053975</v>
      </c>
      <c r="X176" s="442" t="n">
        <f aca="false">$E$33*(TanIRI!$E$143+X$158*TanIRI!$F$143+X$158^2*TanIRI!$G$143+X$158^3*TanIRI!$H$143)</f>
        <v>3.56858699887851</v>
      </c>
      <c r="Y176" s="273"/>
    </row>
    <row r="177" customFormat="false" ht="12.75" hidden="false" customHeight="false" outlineLevel="0" collapsed="false">
      <c r="C177" s="271"/>
      <c r="D177" s="441" t="s">
        <v>303</v>
      </c>
      <c r="E177" s="442" t="n">
        <f aca="false">$E$34*(TanIRI!$E$133+E$158*TanIRI!$F$133+(E$158^2)*TanIRI!$G$133+(E$158^3)*TanIRI!$H$133)</f>
        <v>0.792690013714016</v>
      </c>
      <c r="F177" s="442" t="n">
        <f aca="false">$E$34*(TanIRI!$E$133+F$158*TanIRI!$F$133+(F$158^2)*TanIRI!$G$133+(F$158^3)*TanIRI!$H$133)</f>
        <v>0.792690013714016</v>
      </c>
      <c r="G177" s="442" t="n">
        <f aca="false">$E$34*(TanIRI!$E$133+G$158*TanIRI!$F$133+(G$158^2)*TanIRI!$G$133+(G$158^3)*TanIRI!$H$133)</f>
        <v>0.792178576810222</v>
      </c>
      <c r="H177" s="442" t="n">
        <f aca="false">$E$34*(TanIRI!$E$133+H$158*TanIRI!$F$133+(H$158^2)*TanIRI!$G$133+(H$158^3)*TanIRI!$H$133)</f>
        <v>0.791639762451865</v>
      </c>
      <c r="I177" s="442" t="n">
        <f aca="false">$E$34*(TanIRI!$E$133+I$158*TanIRI!$F$133+(I$158^2)*TanIRI!$G$133+(I$158^3)*TanIRI!$H$133)</f>
        <v>0.792690013714016</v>
      </c>
      <c r="J177" s="442" t="n">
        <f aca="false">$E$34*(TanIRI!$E$133+J$158*TanIRI!$F$133+(J$158^2)*TanIRI!$G$133+(J$158^3)*TanIRI!$H$133)</f>
        <v>0.792178576810222</v>
      </c>
      <c r="K177" s="442" t="n">
        <f aca="false">$E$34*(TanIRI!$E$133+K$158*TanIRI!$F$133+(K$158^2)*TanIRI!$G$133+(K$158^3)*TanIRI!$H$133)</f>
        <v>0.791639762451865</v>
      </c>
      <c r="L177" s="442" t="n">
        <f aca="false">$E$34*(TanIRI!$E$133+L$158*TanIRI!$F$133+(L$158^2)*TanIRI!$G$133+(L$158^3)*TanIRI!$H$133)</f>
        <v>0.791072368455131</v>
      </c>
      <c r="M177" s="442" t="n">
        <f aca="false">$E$34*(TanIRI!$E$133+M$158*TanIRI!$F$133+(M$158^2)*TanIRI!$G$133+(M$158^3)*TanIRI!$H$133)</f>
        <v>0.790475146607142</v>
      </c>
      <c r="N177" s="442" t="n">
        <f aca="false">$E$34*(TanIRI!$E$133+N$158*TanIRI!$F$133+(N$158^2)*TanIRI!$G$133+(N$158^3)*TanIRI!$H$133)</f>
        <v>0.789846801226507</v>
      </c>
      <c r="O177" s="442" t="n">
        <f aca="false">$E$34*(TanIRI!$E$133+O$158*TanIRI!$F$133+(O$158^2)*TanIRI!$G$133+(O$158^3)*TanIRI!$H$133)</f>
        <v>0.789185987701536</v>
      </c>
      <c r="P177" s="442" t="n">
        <f aca="false">$E$34*(TanIRI!$E$133+P$158*TanIRI!$F$133+(P$158^2)*TanIRI!$G$133+(P$158^3)*TanIRI!$H$133)</f>
        <v>0.788491311007868</v>
      </c>
      <c r="Q177" s="442" t="n">
        <f aca="false">$E$34*(TanIRI!$E$133+Q$158*TanIRI!$F$133+(Q$158^2)*TanIRI!$G$133+(Q$158^3)*TanIRI!$H$133)</f>
        <v>0.787761324207509</v>
      </c>
      <c r="R177" s="442" t="n">
        <f aca="false">$E$34*(TanIRI!$E$133+R$158*TanIRI!$F$133+(R$158^2)*TanIRI!$G$133+(R$158^3)*TanIRI!$H$133)</f>
        <v>0.786994526931582</v>
      </c>
      <c r="S177" s="442" t="n">
        <f aca="false">$E$34*(TanIRI!$E$133+S$158*TanIRI!$F$133+(S$158^2)*TanIRI!$G$133+(S$158^3)*TanIRI!$H$133)</f>
        <v>0.786189363849369</v>
      </c>
      <c r="T177" s="442" t="n">
        <f aca="false">$E$34*(TanIRI!$E$133+T$158*TanIRI!$F$133+(T$158^2)*TanIRI!$G$133+(T$158^3)*TanIRI!$H$133)</f>
        <v>0.785344223126569</v>
      </c>
      <c r="U177" s="442" t="n">
        <f aca="false">$E$34*(TanIRI!$E$133+U$158*TanIRI!$F$133+(U$158^2)*TanIRI!$G$133+(U$158^3)*TanIRI!$H$133)</f>
        <v>0.784457434876059</v>
      </c>
      <c r="V177" s="442" t="n">
        <f aca="false">$E$34*(TanIRI!$E$133+V$158*TanIRI!$F$133+(V$158^2)*TanIRI!$G$133+(V$158^3)*TanIRI!$H$133)</f>
        <v>0.783527269604835</v>
      </c>
      <c r="W177" s="442" t="n">
        <f aca="false">$E$34*(TanIRI!$E$133+W$158*TanIRI!$F$133+(W$158^2)*TanIRI!$G$133+(W$158^3)*TanIRI!$H$133)</f>
        <v>0.782551936661217</v>
      </c>
      <c r="X177" s="442" t="n">
        <f aca="false">$E$34*(TanIRI!$E$133+X$158*TanIRI!$F$133+(X$158^2)*TanIRI!$G$133+(X$158^3)*TanIRI!$H$133)</f>
        <v>0.781529582686908</v>
      </c>
      <c r="Y177" s="273"/>
    </row>
    <row r="178" customFormat="false" ht="12.75" hidden="false" customHeight="false" outlineLevel="0" collapsed="false">
      <c r="C178" s="271"/>
      <c r="D178" s="441" t="s">
        <v>304</v>
      </c>
      <c r="E178" s="442" t="n">
        <f aca="false">$E$35*(TanIRI!$E$123+E$158*TanIRI!$F$123+E$158^2*TanIRI!$G$123+E$158^3*TanIRI!$H$123)</f>
        <v>0</v>
      </c>
      <c r="F178" s="442" t="n">
        <f aca="false">$E$35*(TanIRI!$E$123+F$158*TanIRI!$F$123+F$158^2*TanIRI!$G$123+F$158^3*TanIRI!$H$123)</f>
        <v>0</v>
      </c>
      <c r="G178" s="442" t="n">
        <f aca="false">$E$35*(TanIRI!$E$123+G$158*TanIRI!$F$123+G$158^2*TanIRI!$G$123+G$158^3*TanIRI!$H$123)</f>
        <v>0</v>
      </c>
      <c r="H178" s="442" t="n">
        <f aca="false">$E$35*(TanIRI!$E$123+H$158*TanIRI!$F$123+H$158^2*TanIRI!$G$123+H$158^3*TanIRI!$H$123)</f>
        <v>0</v>
      </c>
      <c r="I178" s="442" t="n">
        <f aca="false">$E$35*(TanIRI!$E$123+I$158*TanIRI!$F$123+I$158^2*TanIRI!$G$123+I$158^3*TanIRI!$H$123)</f>
        <v>0</v>
      </c>
      <c r="J178" s="442" t="n">
        <f aca="false">$E$35*(TanIRI!$E$123+J$158*TanIRI!$F$123+J$158^2*TanIRI!$G$123+J$158^3*TanIRI!$H$123)</f>
        <v>0</v>
      </c>
      <c r="K178" s="442" t="n">
        <f aca="false">$E$35*(TanIRI!$E$123+K$158*TanIRI!$F$123+K$158^2*TanIRI!$G$123+K$158^3*TanIRI!$H$123)</f>
        <v>0</v>
      </c>
      <c r="L178" s="442" t="n">
        <f aca="false">$E$35*(TanIRI!$E$123+L$158*TanIRI!$F$123+L$158^2*TanIRI!$G$123+L$158^3*TanIRI!$H$123)</f>
        <v>0</v>
      </c>
      <c r="M178" s="442" t="n">
        <f aca="false">$E$35*(TanIRI!$E$123+M$158*TanIRI!$F$123+M$158^2*TanIRI!$G$123+M$158^3*TanIRI!$H$123)</f>
        <v>0</v>
      </c>
      <c r="N178" s="442" t="n">
        <f aca="false">$E$35*(TanIRI!$E$123+N$158*TanIRI!$F$123+N$158^2*TanIRI!$G$123+N$158^3*TanIRI!$H$123)</f>
        <v>0</v>
      </c>
      <c r="O178" s="442" t="n">
        <f aca="false">$E$35*(TanIRI!$E$123+O$158*TanIRI!$F$123+O$158^2*TanIRI!$G$123+O$158^3*TanIRI!$H$123)</f>
        <v>0</v>
      </c>
      <c r="P178" s="442" t="n">
        <f aca="false">$E$35*(TanIRI!$E$123+P$158*TanIRI!$F$123+P$158^2*TanIRI!$G$123+P$158^3*TanIRI!$H$123)</f>
        <v>0</v>
      </c>
      <c r="Q178" s="442" t="n">
        <f aca="false">$E$35*(TanIRI!$E$123+Q$158*TanIRI!$F$123+Q$158^2*TanIRI!$G$123+Q$158^3*TanIRI!$H$123)</f>
        <v>0</v>
      </c>
      <c r="R178" s="442" t="n">
        <f aca="false">$E$35*(TanIRI!$E$123+R$158*TanIRI!$F$123+R$158^2*TanIRI!$G$123+R$158^3*TanIRI!$H$123)</f>
        <v>0</v>
      </c>
      <c r="S178" s="442" t="n">
        <f aca="false">$E$35*(TanIRI!$E$123+S$158*TanIRI!$F$123+S$158^2*TanIRI!$G$123+S$158^3*TanIRI!$H$123)</f>
        <v>0</v>
      </c>
      <c r="T178" s="442" t="n">
        <f aca="false">$E$35*(TanIRI!$E$123+T$158*TanIRI!$F$123+T$158^2*TanIRI!$G$123+T$158^3*TanIRI!$H$123)</f>
        <v>0</v>
      </c>
      <c r="U178" s="442" t="n">
        <f aca="false">$E$35*(TanIRI!$E$123+U$158*TanIRI!$F$123+U$158^2*TanIRI!$G$123+U$158^3*TanIRI!$H$123)</f>
        <v>0</v>
      </c>
      <c r="V178" s="442" t="n">
        <f aca="false">$E$35*(TanIRI!$E$123+V$158*TanIRI!$F$123+V$158^2*TanIRI!$G$123+V$158^3*TanIRI!$H$123)</f>
        <v>0</v>
      </c>
      <c r="W178" s="442" t="n">
        <f aca="false">$E$35*(TanIRI!$E$123+W$158*TanIRI!$F$123+W$158^2*TanIRI!$G$123+W$158^3*TanIRI!$H$123)</f>
        <v>0</v>
      </c>
      <c r="X178" s="442" t="n">
        <f aca="false">$E$35*(TanIRI!$E$123+X$158*TanIRI!$F$123+X$158^2*TanIRI!$G$123+X$158^3*TanIRI!$H$123)</f>
        <v>0</v>
      </c>
      <c r="Y178" s="273"/>
    </row>
    <row r="179" customFormat="false" ht="12.75" hidden="false" customHeight="false" outlineLevel="0" collapsed="false">
      <c r="C179" s="271"/>
      <c r="D179" s="441" t="s">
        <v>305</v>
      </c>
      <c r="E179" s="442" t="n">
        <f aca="false">$E$36*(TanIRI!$E$113+E$158*TanIRI!$F$113+E$158^2*TanIRI!$G$113+E$158^3*TanIRI!$H$113)</f>
        <v>0</v>
      </c>
      <c r="F179" s="442" t="n">
        <f aca="false">$E$36*(TanIRI!$E$113+F$158*TanIRI!$F$113+F$158^2*TanIRI!$G$113+F$158^3*TanIRI!$H$113)</f>
        <v>0</v>
      </c>
      <c r="G179" s="442" t="n">
        <f aca="false">$E$36*(TanIRI!$E$113+G$158*TanIRI!$F$113+G$158^2*TanIRI!$G$113+G$158^3*TanIRI!$H$113)</f>
        <v>0</v>
      </c>
      <c r="H179" s="442" t="n">
        <f aca="false">$E$36*(TanIRI!$E$113+H$158*TanIRI!$F$113+H$158^2*TanIRI!$G$113+H$158^3*TanIRI!$H$113)</f>
        <v>0</v>
      </c>
      <c r="I179" s="442" t="n">
        <f aca="false">$E$36*(TanIRI!$E$113+I$158*TanIRI!$F$113+I$158^2*TanIRI!$G$113+I$158^3*TanIRI!$H$113)</f>
        <v>0</v>
      </c>
      <c r="J179" s="442" t="n">
        <f aca="false">$E$36*(TanIRI!$E$113+J$158*TanIRI!$F$113+J$158^2*TanIRI!$G$113+J$158^3*TanIRI!$H$113)</f>
        <v>0</v>
      </c>
      <c r="K179" s="442" t="n">
        <f aca="false">$E$36*(TanIRI!$E$113+K$158*TanIRI!$F$113+K$158^2*TanIRI!$G$113+K$158^3*TanIRI!$H$113)</f>
        <v>0</v>
      </c>
      <c r="L179" s="442" t="n">
        <f aca="false">$E$36*(TanIRI!$E$113+L$158*TanIRI!$F$113+L$158^2*TanIRI!$G$113+L$158^3*TanIRI!$H$113)</f>
        <v>0</v>
      </c>
      <c r="M179" s="442" t="n">
        <f aca="false">$E$36*(TanIRI!$E$113+M$158*TanIRI!$F$113+M$158^2*TanIRI!$G$113+M$158^3*TanIRI!$H$113)</f>
        <v>0</v>
      </c>
      <c r="N179" s="442" t="n">
        <f aca="false">$E$36*(TanIRI!$E$113+N$158*TanIRI!$F$113+N$158^2*TanIRI!$G$113+N$158^3*TanIRI!$H$113)</f>
        <v>0</v>
      </c>
      <c r="O179" s="442" t="n">
        <f aca="false">$E$36*(TanIRI!$E$113+O$158*TanIRI!$F$113+O$158^2*TanIRI!$G$113+O$158^3*TanIRI!$H$113)</f>
        <v>0</v>
      </c>
      <c r="P179" s="442" t="n">
        <f aca="false">$E$36*(TanIRI!$E$113+P$158*TanIRI!$F$113+P$158^2*TanIRI!$G$113+P$158^3*TanIRI!$H$113)</f>
        <v>0</v>
      </c>
      <c r="Q179" s="442" t="n">
        <f aca="false">$E$36*(TanIRI!$E$113+Q$158*TanIRI!$F$113+Q$158^2*TanIRI!$G$113+Q$158^3*TanIRI!$H$113)</f>
        <v>0</v>
      </c>
      <c r="R179" s="442" t="n">
        <f aca="false">$E$36*(TanIRI!$E$113+R$158*TanIRI!$F$113+R$158^2*TanIRI!$G$113+R$158^3*TanIRI!$H$113)</f>
        <v>0</v>
      </c>
      <c r="S179" s="442" t="n">
        <f aca="false">$E$36*(TanIRI!$E$113+S$158*TanIRI!$F$113+S$158^2*TanIRI!$G$113+S$158^3*TanIRI!$H$113)</f>
        <v>0</v>
      </c>
      <c r="T179" s="442" t="n">
        <f aca="false">$E$36*(TanIRI!$E$113+T$158*TanIRI!$F$113+T$158^2*TanIRI!$G$113+T$158^3*TanIRI!$H$113)</f>
        <v>0</v>
      </c>
      <c r="U179" s="442" t="n">
        <f aca="false">$E$36*(TanIRI!$E$113+U$158*TanIRI!$F$113+U$158^2*TanIRI!$G$113+U$158^3*TanIRI!$H$113)</f>
        <v>0</v>
      </c>
      <c r="V179" s="442" t="n">
        <f aca="false">$E$36*(TanIRI!$E$113+V$158*TanIRI!$F$113+V$158^2*TanIRI!$G$113+V$158^3*TanIRI!$H$113)</f>
        <v>0</v>
      </c>
      <c r="W179" s="442" t="n">
        <f aca="false">$E$36*(TanIRI!$E$113+W$158*TanIRI!$F$113+W$158^2*TanIRI!$G$113+W$158^3*TanIRI!$H$113)</f>
        <v>0</v>
      </c>
      <c r="X179" s="442" t="n">
        <f aca="false">$E$36*(TanIRI!$E$113+X$158*TanIRI!$F$113+X$158^2*TanIRI!$G$113+X$158^3*TanIRI!$H$113)</f>
        <v>0</v>
      </c>
      <c r="Y179" s="273"/>
    </row>
    <row r="180" customFormat="false" ht="12.75" hidden="false" customHeight="false" outlineLevel="0" collapsed="false">
      <c r="C180" s="271"/>
      <c r="D180" s="441"/>
      <c r="E180" s="272"/>
      <c r="F180" s="272"/>
      <c r="G180" s="272"/>
      <c r="H180" s="272"/>
      <c r="I180" s="272"/>
      <c r="J180" s="272"/>
      <c r="K180" s="272"/>
      <c r="L180" s="272"/>
      <c r="M180" s="272"/>
      <c r="N180" s="272"/>
      <c r="O180" s="272"/>
      <c r="P180" s="272"/>
      <c r="Q180" s="272"/>
      <c r="R180" s="272"/>
      <c r="S180" s="272"/>
      <c r="T180" s="272"/>
      <c r="U180" s="272"/>
      <c r="V180" s="272"/>
      <c r="W180" s="272"/>
      <c r="X180" s="272"/>
      <c r="Y180" s="273"/>
    </row>
    <row r="181" customFormat="false" ht="12.75" hidden="false" customHeight="false" outlineLevel="0" collapsed="false">
      <c r="C181" s="271"/>
      <c r="D181" s="441" t="s">
        <v>306</v>
      </c>
      <c r="E181" s="442" t="n">
        <f aca="false">SUM(E171:E179)</f>
        <v>71.1045662981808</v>
      </c>
      <c r="F181" s="442" t="n">
        <f aca="false">SUM(F171:F179)</f>
        <v>71.1045662981808</v>
      </c>
      <c r="G181" s="442" t="n">
        <f aca="false">SUM(G171:G179)</f>
        <v>71.060702284157</v>
      </c>
      <c r="H181" s="442" t="n">
        <f aca="false">SUM(H171:H179)</f>
        <v>71.0144846758889</v>
      </c>
      <c r="I181" s="442" t="n">
        <f aca="false">SUM(I171:I179)</f>
        <v>71.1045662981808</v>
      </c>
      <c r="J181" s="442" t="n">
        <f aca="false">SUM(J171:J179)</f>
        <v>71.060702284157</v>
      </c>
      <c r="K181" s="442" t="n">
        <f aca="false">SUM(K171:K179)</f>
        <v>71.0144846758889</v>
      </c>
      <c r="L181" s="442" t="n">
        <f aca="false">SUM(L171:L179)</f>
        <v>70.9658099286255</v>
      </c>
      <c r="M181" s="442" t="n">
        <f aca="false">SUM(M171:M179)</f>
        <v>70.9145705214201</v>
      </c>
      <c r="N181" s="442" t="n">
        <f aca="false">SUM(N171:N179)</f>
        <v>70.8606548318938</v>
      </c>
      <c r="O181" s="442" t="n">
        <f aca="false">SUM(O171:O179)</f>
        <v>70.8039470089722</v>
      </c>
      <c r="P181" s="442" t="n">
        <f aca="false">SUM(P171:P179)</f>
        <v>70.7443268437366</v>
      </c>
      <c r="Q181" s="442" t="n">
        <f aca="false">SUM(Q171:Q179)</f>
        <v>70.6816696385565</v>
      </c>
      <c r="R181" s="442" t="n">
        <f aca="false">SUM(R171:R179)</f>
        <v>70.6158460746897</v>
      </c>
      <c r="S181" s="442" t="n">
        <f aca="false">SUM(S171:S179)</f>
        <v>70.5467220785645</v>
      </c>
      <c r="T181" s="442" t="n">
        <f aca="false">SUM(T171:T179)</f>
        <v>70.4741586869852</v>
      </c>
      <c r="U181" s="442" t="n">
        <f aca="false">SUM(U171:U179)</f>
        <v>70.3980119115338</v>
      </c>
      <c r="V181" s="442" t="n">
        <f aca="false">SUM(V171:V179)</f>
        <v>70.3181326024719</v>
      </c>
      <c r="W181" s="442" t="n">
        <f aca="false">SUM(W171:W179)</f>
        <v>70.2343663124832</v>
      </c>
      <c r="X181" s="442" t="n">
        <f aca="false">SUM(X171:X179)</f>
        <v>70.1465531606376</v>
      </c>
      <c r="Y181" s="273"/>
    </row>
    <row r="182" customFormat="false" ht="12.75" hidden="false" customHeight="false" outlineLevel="0" collapsed="false">
      <c r="C182" s="271"/>
      <c r="D182" s="441"/>
      <c r="E182" s="442"/>
      <c r="F182" s="442"/>
      <c r="G182" s="442"/>
      <c r="H182" s="442"/>
      <c r="I182" s="442"/>
      <c r="J182" s="442"/>
      <c r="K182" s="442"/>
      <c r="L182" s="442"/>
      <c r="M182" s="442"/>
      <c r="N182" s="442"/>
      <c r="O182" s="442"/>
      <c r="P182" s="442"/>
      <c r="Q182" s="442"/>
      <c r="R182" s="442"/>
      <c r="S182" s="442"/>
      <c r="T182" s="442"/>
      <c r="U182" s="442"/>
      <c r="V182" s="442"/>
      <c r="W182" s="442"/>
      <c r="X182" s="442"/>
      <c r="Y182" s="273"/>
    </row>
    <row r="183" customFormat="false" ht="12.75" hidden="false" customHeight="false" outlineLevel="0" collapsed="false">
      <c r="C183" s="439" t="s">
        <v>307</v>
      </c>
      <c r="D183" s="444"/>
      <c r="E183" s="272"/>
      <c r="F183" s="272"/>
      <c r="G183" s="272"/>
      <c r="H183" s="272"/>
      <c r="I183" s="272"/>
      <c r="J183" s="272"/>
      <c r="K183" s="272"/>
      <c r="L183" s="272"/>
      <c r="M183" s="272"/>
      <c r="N183" s="272"/>
      <c r="O183" s="272"/>
      <c r="P183" s="272"/>
      <c r="Q183" s="272"/>
      <c r="R183" s="272"/>
      <c r="S183" s="272"/>
      <c r="T183" s="272"/>
      <c r="U183" s="272"/>
      <c r="V183" s="272"/>
      <c r="W183" s="272"/>
      <c r="X183" s="272"/>
      <c r="Y183" s="491"/>
    </row>
    <row r="184" customFormat="false" ht="12.75" hidden="false" customHeight="false" outlineLevel="0" collapsed="false">
      <c r="C184" s="271"/>
      <c r="D184" s="272"/>
      <c r="E184" s="441" t="n">
        <v>1</v>
      </c>
      <c r="F184" s="441" t="n">
        <v>2</v>
      </c>
      <c r="G184" s="441" t="n">
        <v>3</v>
      </c>
      <c r="H184" s="441" t="n">
        <v>4</v>
      </c>
      <c r="I184" s="441" t="n">
        <v>5</v>
      </c>
      <c r="J184" s="441" t="n">
        <v>6</v>
      </c>
      <c r="K184" s="441" t="n">
        <v>7</v>
      </c>
      <c r="L184" s="441" t="n">
        <v>8</v>
      </c>
      <c r="M184" s="441" t="n">
        <v>9</v>
      </c>
      <c r="N184" s="441" t="n">
        <v>10</v>
      </c>
      <c r="O184" s="441" t="n">
        <v>11</v>
      </c>
      <c r="P184" s="441" t="n">
        <v>12</v>
      </c>
      <c r="Q184" s="441" t="n">
        <v>13</v>
      </c>
      <c r="R184" s="441" t="n">
        <v>14</v>
      </c>
      <c r="S184" s="441" t="n">
        <v>15</v>
      </c>
      <c r="T184" s="441" t="n">
        <v>16</v>
      </c>
      <c r="U184" s="441" t="n">
        <v>17</v>
      </c>
      <c r="V184" s="441" t="n">
        <v>18</v>
      </c>
      <c r="W184" s="441" t="n">
        <v>19</v>
      </c>
      <c r="X184" s="441" t="n">
        <v>20</v>
      </c>
      <c r="Y184" s="491"/>
    </row>
    <row r="185" customFormat="false" ht="12.75" hidden="false" customHeight="false" outlineLevel="0" collapsed="false">
      <c r="C185" s="271"/>
      <c r="D185" s="441" t="s">
        <v>308</v>
      </c>
      <c r="E185" s="445" t="n">
        <f aca="false">K28</f>
        <v>175842.261220128</v>
      </c>
      <c r="F185" s="445" t="n">
        <f aca="false">E185*(1+$K29)</f>
        <v>179359.106444531</v>
      </c>
      <c r="G185" s="445" t="n">
        <f aca="false">F185*(1+$K29)</f>
        <v>182946.288573421</v>
      </c>
      <c r="H185" s="445" t="n">
        <f aca="false">G185*(1+$K29)</f>
        <v>186605.21434489</v>
      </c>
      <c r="I185" s="445" t="n">
        <f aca="false">H185*(1+$K29)</f>
        <v>190337.318631788</v>
      </c>
      <c r="J185" s="445" t="n">
        <f aca="false">I185*(1+$K29)</f>
        <v>194144.065004423</v>
      </c>
      <c r="K185" s="445" t="n">
        <f aca="false">J185*(1+$K29)</f>
        <v>198026.946304512</v>
      </c>
      <c r="L185" s="445" t="n">
        <f aca="false">K185*(1+$K29)</f>
        <v>201987.485230602</v>
      </c>
      <c r="M185" s="445" t="n">
        <f aca="false">L185*(1+$K29)</f>
        <v>206027.234935214</v>
      </c>
      <c r="N185" s="445" t="n">
        <f aca="false">M185*(1+$K29)</f>
        <v>210147.779633918</v>
      </c>
      <c r="O185" s="445" t="n">
        <f aca="false">N185*(1+$K29)</f>
        <v>214350.735226597</v>
      </c>
      <c r="P185" s="445" t="n">
        <f aca="false">O185*(1+$K29)</f>
        <v>218637.749931129</v>
      </c>
      <c r="Q185" s="445" t="n">
        <f aca="false">P185*(1+$K29)</f>
        <v>223010.504929751</v>
      </c>
      <c r="R185" s="445" t="n">
        <f aca="false">Q185*(1+$K29)</f>
        <v>227470.715028346</v>
      </c>
      <c r="S185" s="445" t="n">
        <f aca="false">R185*(1+$K29)</f>
        <v>232020.129328913</v>
      </c>
      <c r="T185" s="445" t="n">
        <f aca="false">S185*(1+$K29)</f>
        <v>236660.531915492</v>
      </c>
      <c r="U185" s="445" t="n">
        <f aca="false">T185*(1+$K29)</f>
        <v>241393.742553801</v>
      </c>
      <c r="V185" s="445" t="n">
        <f aca="false">U185*(1+$K29)</f>
        <v>246221.617404877</v>
      </c>
      <c r="W185" s="445" t="n">
        <f aca="false">V185*(1+$K29)</f>
        <v>251146.049752975</v>
      </c>
      <c r="X185" s="445" t="n">
        <f aca="false">W185*(1+$K29)</f>
        <v>256168.970748034</v>
      </c>
      <c r="Y185" s="491"/>
    </row>
    <row r="186" customFormat="false" ht="12.75" hidden="false" customHeight="false" outlineLevel="0" collapsed="false">
      <c r="C186" s="446"/>
      <c r="D186" s="447" t="s">
        <v>309</v>
      </c>
      <c r="E186" s="445" t="n">
        <f aca="false">E185*$K$35</f>
        <v>140673.808976103</v>
      </c>
      <c r="F186" s="445" t="n">
        <f aca="false">F185*$K$35</f>
        <v>143487.285155625</v>
      </c>
      <c r="G186" s="445" t="n">
        <f aca="false">G185*$K$35</f>
        <v>146357.030858737</v>
      </c>
      <c r="H186" s="445" t="n">
        <f aca="false">H185*$K$35</f>
        <v>149284.171475912</v>
      </c>
      <c r="I186" s="445" t="n">
        <f aca="false">I185*$K$35</f>
        <v>152269.85490543</v>
      </c>
      <c r="J186" s="445" t="n">
        <f aca="false">J185*$K$35</f>
        <v>155315.252003539</v>
      </c>
      <c r="K186" s="445" t="n">
        <f aca="false">K185*$K$35</f>
        <v>158421.55704361</v>
      </c>
      <c r="L186" s="445" t="n">
        <f aca="false">L185*$K$35</f>
        <v>161589.988184482</v>
      </c>
      <c r="M186" s="445" t="n">
        <f aca="false">M185*$K$35</f>
        <v>164821.787948171</v>
      </c>
      <c r="N186" s="445" t="n">
        <f aca="false">N185*$K$35</f>
        <v>168118.223707135</v>
      </c>
      <c r="O186" s="445" t="n">
        <f aca="false">O185*$K$35</f>
        <v>171480.588181277</v>
      </c>
      <c r="P186" s="445" t="n">
        <f aca="false">P185*$K$35</f>
        <v>174910.199944903</v>
      </c>
      <c r="Q186" s="445" t="n">
        <f aca="false">Q185*$K$35</f>
        <v>178408.403943801</v>
      </c>
      <c r="R186" s="445" t="n">
        <f aca="false">R185*$K$35</f>
        <v>181976.572022677</v>
      </c>
      <c r="S186" s="445" t="n">
        <f aca="false">S185*$K$35</f>
        <v>185616.103463131</v>
      </c>
      <c r="T186" s="445" t="n">
        <f aca="false">T185*$K$35</f>
        <v>189328.425532393</v>
      </c>
      <c r="U186" s="445" t="n">
        <f aca="false">U185*$K$35</f>
        <v>193114.994043041</v>
      </c>
      <c r="V186" s="445" t="n">
        <f aca="false">V185*$K$35</f>
        <v>196977.293923902</v>
      </c>
      <c r="W186" s="445" t="n">
        <f aca="false">W185*$K$35</f>
        <v>200916.83980238</v>
      </c>
      <c r="X186" s="445" t="n">
        <f aca="false">X185*$K$35</f>
        <v>204935.176598428</v>
      </c>
      <c r="Y186" s="492"/>
    </row>
    <row r="187" customFormat="false" ht="12.75" hidden="false" customHeight="false" outlineLevel="0" collapsed="false">
      <c r="C187" s="271"/>
      <c r="D187" s="441" t="s">
        <v>310</v>
      </c>
      <c r="E187" s="445" t="n">
        <f aca="false">E186*'Key Assumptions'!$N$20</f>
        <v>60489.7378597241</v>
      </c>
      <c r="F187" s="445" t="n">
        <f aca="false">F186*'Key Assumptions'!$N$20</f>
        <v>61699.5326169186</v>
      </c>
      <c r="G187" s="445" t="n">
        <f aca="false">G186*'Key Assumptions'!$N$20</f>
        <v>62933.523269257</v>
      </c>
      <c r="H187" s="445" t="n">
        <f aca="false">H186*'Key Assumptions'!$N$20</f>
        <v>64192.1937346421</v>
      </c>
      <c r="I187" s="445" t="n">
        <f aca="false">I186*'Key Assumptions'!$N$20</f>
        <v>65476.037609335</v>
      </c>
      <c r="J187" s="445" t="n">
        <f aca="false">J186*'Key Assumptions'!$N$20</f>
        <v>66785.5583615217</v>
      </c>
      <c r="K187" s="445" t="n">
        <f aca="false">K186*'Key Assumptions'!$N$20</f>
        <v>68121.2695287521</v>
      </c>
      <c r="L187" s="445" t="n">
        <f aca="false">L186*'Key Assumptions'!$N$20</f>
        <v>69483.6949193271</v>
      </c>
      <c r="M187" s="445" t="n">
        <f aca="false">M186*'Key Assumptions'!$N$20</f>
        <v>70873.3688177137</v>
      </c>
      <c r="N187" s="445" t="n">
        <f aca="false">N186*'Key Assumptions'!$N$20</f>
        <v>72290.836194068</v>
      </c>
      <c r="O187" s="445" t="n">
        <f aca="false">O186*'Key Assumptions'!$N$20</f>
        <v>73736.6529179493</v>
      </c>
      <c r="P187" s="445" t="n">
        <f aca="false">P186*'Key Assumptions'!$N$20</f>
        <v>75211.3859763083</v>
      </c>
      <c r="Q187" s="445" t="n">
        <f aca="false">Q186*'Key Assumptions'!$N$20</f>
        <v>76715.6136958345</v>
      </c>
      <c r="R187" s="445" t="n">
        <f aca="false">R186*'Key Assumptions'!$N$20</f>
        <v>78249.9259697512</v>
      </c>
      <c r="S187" s="445" t="n">
        <f aca="false">S186*'Key Assumptions'!$N$20</f>
        <v>79814.9244891462</v>
      </c>
      <c r="T187" s="445" t="n">
        <f aca="false">T186*'Key Assumptions'!$N$20</f>
        <v>81411.2229789291</v>
      </c>
      <c r="U187" s="445" t="n">
        <f aca="false">U186*'Key Assumptions'!$N$20</f>
        <v>83039.4474385077</v>
      </c>
      <c r="V187" s="445" t="n">
        <f aca="false">V186*'Key Assumptions'!$N$20</f>
        <v>84700.2363872779</v>
      </c>
      <c r="W187" s="445" t="n">
        <f aca="false">W186*'Key Assumptions'!$N$20</f>
        <v>86394.2411150234</v>
      </c>
      <c r="X187" s="445" t="n">
        <f aca="false">X186*'Key Assumptions'!$N$20</f>
        <v>88122.1259373239</v>
      </c>
      <c r="Y187" s="491"/>
    </row>
    <row r="188" customFormat="false" ht="12.75" hidden="false" customHeight="false" outlineLevel="0" collapsed="false">
      <c r="C188" s="271"/>
      <c r="D188" s="272"/>
      <c r="E188" s="272"/>
      <c r="F188" s="272"/>
      <c r="G188" s="272"/>
      <c r="H188" s="272"/>
      <c r="I188" s="272"/>
      <c r="J188" s="272"/>
      <c r="K188" s="272"/>
      <c r="L188" s="272"/>
      <c r="M188" s="272"/>
      <c r="N188" s="272"/>
      <c r="O188" s="272"/>
      <c r="P188" s="272"/>
      <c r="Q188" s="272"/>
      <c r="R188" s="272"/>
      <c r="S188" s="272"/>
      <c r="T188" s="272"/>
      <c r="U188" s="272"/>
      <c r="V188" s="272"/>
      <c r="W188" s="272"/>
      <c r="X188" s="272"/>
      <c r="Y188" s="491"/>
    </row>
    <row r="189" customFormat="false" ht="12.75" hidden="false" customHeight="false" outlineLevel="0" collapsed="false">
      <c r="C189" s="271"/>
      <c r="D189" s="441" t="s">
        <v>311</v>
      </c>
      <c r="E189" s="445"/>
      <c r="F189" s="445"/>
      <c r="G189" s="445"/>
      <c r="H189" s="445"/>
      <c r="I189" s="445" t="n">
        <f aca="false">I187*'Key Assumptions'!$N$21*$K$31</f>
        <v>1205873.18184352</v>
      </c>
      <c r="J189" s="445" t="n">
        <f aca="false">J187*'Key Assumptions'!$N$21*$K$31</f>
        <v>1229990.64548039</v>
      </c>
      <c r="K189" s="445" t="n">
        <f aca="false">K187*'Key Assumptions'!$N$21*$K$31</f>
        <v>1254590.45839</v>
      </c>
      <c r="L189" s="445" t="n">
        <f aca="false">L187*'Key Assumptions'!$N$21*$K$31</f>
        <v>1279682.2675578</v>
      </c>
      <c r="M189" s="445" t="n">
        <f aca="false">M187*'Key Assumptions'!$N$21*$K$31</f>
        <v>1305275.91290896</v>
      </c>
      <c r="N189" s="445" t="n">
        <f aca="false">N187*'Key Assumptions'!$N$21*$K$31</f>
        <v>1331381.43116714</v>
      </c>
      <c r="O189" s="445" t="n">
        <f aca="false">O187*'Key Assumptions'!$N$21*$K$31</f>
        <v>1358009.05979048</v>
      </c>
      <c r="P189" s="445" t="n">
        <f aca="false">P187*'Key Assumptions'!$N$21*$K$31</f>
        <v>1385169.24098629</v>
      </c>
      <c r="Q189" s="445" t="n">
        <f aca="false">Q187*'Key Assumptions'!$N$21*$K$31</f>
        <v>1412872.62580601</v>
      </c>
      <c r="R189" s="445" t="n">
        <f aca="false">R187*'Key Assumptions'!$N$21*$K$31</f>
        <v>1441130.07832213</v>
      </c>
      <c r="S189" s="445" t="n">
        <f aca="false">S187*'Key Assumptions'!$N$21*$K$31</f>
        <v>1469952.67988858</v>
      </c>
      <c r="T189" s="445" t="n">
        <f aca="false">T187*'Key Assumptions'!$N$21*$K$31</f>
        <v>1499351.73348635</v>
      </c>
      <c r="U189" s="445" t="n">
        <f aca="false">U187*'Key Assumptions'!$N$21*$K$31</f>
        <v>1529338.76815608</v>
      </c>
      <c r="V189" s="445" t="n">
        <f aca="false">V187*'Key Assumptions'!$N$21*$K$31</f>
        <v>1559925.5435192</v>
      </c>
      <c r="W189" s="445" t="n">
        <f aca="false">W187*'Key Assumptions'!$N$21*$K$31</f>
        <v>1591124.05438958</v>
      </c>
      <c r="X189" s="445" t="n">
        <f aca="false">X187*'Key Assumptions'!$N$21*$K$31</f>
        <v>1622946.53547737</v>
      </c>
      <c r="Y189" s="491"/>
    </row>
    <row r="190" customFormat="false" ht="12.75" hidden="false" customHeight="false" outlineLevel="0" collapsed="false">
      <c r="C190" s="271"/>
      <c r="D190" s="272"/>
      <c r="E190" s="272"/>
      <c r="F190" s="272"/>
      <c r="G190" s="272"/>
      <c r="H190" s="272"/>
      <c r="I190" s="272"/>
      <c r="J190" s="272"/>
      <c r="K190" s="272"/>
      <c r="L190" s="272"/>
      <c r="M190" s="272"/>
      <c r="N190" s="272"/>
      <c r="O190" s="272"/>
      <c r="P190" s="272"/>
      <c r="Q190" s="272"/>
      <c r="R190" s="272"/>
      <c r="S190" s="272"/>
      <c r="T190" s="272"/>
      <c r="U190" s="272"/>
      <c r="V190" s="272"/>
      <c r="W190" s="272"/>
      <c r="X190" s="272"/>
      <c r="Y190" s="273"/>
    </row>
    <row r="191" customFormat="false" ht="12.75" hidden="false" customHeight="false" outlineLevel="0" collapsed="false">
      <c r="C191" s="439" t="s">
        <v>312</v>
      </c>
      <c r="D191" s="272"/>
      <c r="E191" s="272"/>
      <c r="F191" s="272"/>
      <c r="G191" s="272"/>
      <c r="H191" s="272"/>
      <c r="I191" s="272"/>
      <c r="J191" s="272"/>
      <c r="K191" s="272"/>
      <c r="L191" s="272"/>
      <c r="M191" s="272"/>
      <c r="N191" s="272"/>
      <c r="O191" s="272"/>
      <c r="P191" s="272"/>
      <c r="Q191" s="272"/>
      <c r="R191" s="272"/>
      <c r="S191" s="272"/>
      <c r="T191" s="272"/>
      <c r="U191" s="272"/>
      <c r="V191" s="272"/>
      <c r="W191" s="272"/>
      <c r="X191" s="272"/>
      <c r="Y191" s="273"/>
    </row>
    <row r="192" customFormat="false" ht="12.75" hidden="false" customHeight="false" outlineLevel="0" collapsed="false">
      <c r="C192" s="271"/>
      <c r="D192" s="441" t="s">
        <v>313</v>
      </c>
      <c r="E192" s="441" t="n">
        <v>1</v>
      </c>
      <c r="F192" s="441" t="n">
        <v>2</v>
      </c>
      <c r="G192" s="441" t="n">
        <v>3</v>
      </c>
      <c r="H192" s="441" t="n">
        <v>4</v>
      </c>
      <c r="I192" s="441" t="n">
        <v>5</v>
      </c>
      <c r="J192" s="441" t="n">
        <v>6</v>
      </c>
      <c r="K192" s="441" t="n">
        <v>7</v>
      </c>
      <c r="L192" s="441" t="n">
        <v>8</v>
      </c>
      <c r="M192" s="441" t="n">
        <v>9</v>
      </c>
      <c r="N192" s="441" t="n">
        <v>10</v>
      </c>
      <c r="O192" s="441" t="n">
        <v>11</v>
      </c>
      <c r="P192" s="441" t="n">
        <v>12</v>
      </c>
      <c r="Q192" s="441" t="n">
        <v>13</v>
      </c>
      <c r="R192" s="441" t="n">
        <v>14</v>
      </c>
      <c r="S192" s="441" t="n">
        <v>15</v>
      </c>
      <c r="T192" s="441" t="n">
        <v>16</v>
      </c>
      <c r="U192" s="441" t="n">
        <v>17</v>
      </c>
      <c r="V192" s="441" t="n">
        <v>18</v>
      </c>
      <c r="W192" s="441" t="n">
        <v>19</v>
      </c>
      <c r="X192" s="441" t="n">
        <v>20</v>
      </c>
      <c r="Y192" s="491"/>
    </row>
    <row r="193" customFormat="false" ht="12.75" hidden="false" customHeight="false" outlineLevel="0" collapsed="false">
      <c r="C193" s="271"/>
      <c r="D193" s="441" t="s">
        <v>314</v>
      </c>
      <c r="E193" s="272" t="s">
        <v>151</v>
      </c>
      <c r="F193" s="272"/>
      <c r="G193" s="272"/>
      <c r="H193" s="272"/>
      <c r="I193" s="272"/>
      <c r="J193" s="272"/>
      <c r="K193" s="272"/>
      <c r="L193" s="272"/>
      <c r="M193" s="272" t="n">
        <v>0.5</v>
      </c>
      <c r="N193" s="272" t="n">
        <v>0.6</v>
      </c>
      <c r="O193" s="272" t="n">
        <v>0.7</v>
      </c>
      <c r="P193" s="272" t="n">
        <v>0.8</v>
      </c>
      <c r="Q193" s="272" t="n">
        <v>0.9</v>
      </c>
      <c r="R193" s="272" t="n">
        <v>1</v>
      </c>
      <c r="S193" s="272" t="n">
        <v>1</v>
      </c>
      <c r="T193" s="272" t="n">
        <v>1</v>
      </c>
      <c r="U193" s="272" t="n">
        <v>1</v>
      </c>
      <c r="V193" s="272" t="n">
        <v>1</v>
      </c>
      <c r="W193" s="272" t="n">
        <v>1</v>
      </c>
      <c r="X193" s="272" t="n">
        <v>1</v>
      </c>
      <c r="Y193" s="273"/>
    </row>
    <row r="194" customFormat="false" ht="12.75" hidden="false" customHeight="false" outlineLevel="0" collapsed="false">
      <c r="C194" s="271"/>
      <c r="D194" s="441" t="s">
        <v>315</v>
      </c>
      <c r="E194" s="272" t="n">
        <v>7</v>
      </c>
      <c r="F194" s="272" t="n">
        <v>8</v>
      </c>
      <c r="G194" s="272" t="n">
        <v>9</v>
      </c>
      <c r="H194" s="272" t="n">
        <v>10</v>
      </c>
      <c r="I194" s="272" t="n">
        <v>11</v>
      </c>
      <c r="J194" s="272" t="n">
        <v>12</v>
      </c>
      <c r="K194" s="272" t="n">
        <v>13</v>
      </c>
      <c r="L194" s="272" t="n">
        <v>14</v>
      </c>
      <c r="M194" s="272" t="n">
        <v>15</v>
      </c>
      <c r="N194" s="272" t="n">
        <v>16</v>
      </c>
      <c r="O194" s="272" t="n">
        <v>17</v>
      </c>
      <c r="P194" s="272" t="n">
        <v>18</v>
      </c>
      <c r="Q194" s="272" t="n">
        <v>19</v>
      </c>
      <c r="R194" s="272" t="n">
        <v>20</v>
      </c>
      <c r="S194" s="272" t="n">
        <v>21</v>
      </c>
      <c r="T194" s="272" t="n">
        <v>22</v>
      </c>
      <c r="U194" s="272" t="n">
        <v>23</v>
      </c>
      <c r="V194" s="272" t="n">
        <v>24</v>
      </c>
      <c r="W194" s="272" t="n">
        <v>25</v>
      </c>
      <c r="X194" s="272" t="n">
        <v>26</v>
      </c>
      <c r="Y194" s="273"/>
    </row>
    <row r="195" customFormat="false" ht="12.75" hidden="false" customHeight="false" outlineLevel="0" collapsed="false">
      <c r="C195" s="271"/>
      <c r="D195" s="441" t="s">
        <v>316</v>
      </c>
      <c r="E195" s="272" t="n">
        <v>1</v>
      </c>
      <c r="F195" s="272" t="n">
        <v>2</v>
      </c>
      <c r="G195" s="272" t="n">
        <v>3</v>
      </c>
      <c r="H195" s="272" t="n">
        <v>4</v>
      </c>
      <c r="I195" s="272" t="n">
        <v>5</v>
      </c>
      <c r="J195" s="272" t="n">
        <v>6</v>
      </c>
      <c r="K195" s="272" t="n">
        <v>7</v>
      </c>
      <c r="L195" s="272" t="n">
        <v>8</v>
      </c>
      <c r="M195" s="272"/>
      <c r="N195" s="272"/>
      <c r="O195" s="272"/>
      <c r="P195" s="272"/>
      <c r="Q195" s="272"/>
      <c r="R195" s="272"/>
      <c r="S195" s="272"/>
      <c r="T195" s="272"/>
      <c r="U195" s="272"/>
      <c r="V195" s="272"/>
      <c r="W195" s="272"/>
      <c r="X195" s="272"/>
      <c r="Y195" s="273"/>
    </row>
    <row r="196" customFormat="false" ht="12.75" hidden="false" customHeight="false" outlineLevel="0" collapsed="false">
      <c r="C196" s="271"/>
      <c r="D196" s="441" t="s">
        <v>317</v>
      </c>
      <c r="E196" s="272" t="s">
        <v>151</v>
      </c>
      <c r="F196" s="272"/>
      <c r="G196" s="272"/>
      <c r="H196" s="272"/>
      <c r="I196" s="272"/>
      <c r="J196" s="272"/>
      <c r="K196" s="272"/>
      <c r="L196" s="272"/>
      <c r="M196" s="272" t="n">
        <v>1</v>
      </c>
      <c r="N196" s="272" t="n">
        <v>2</v>
      </c>
      <c r="O196" s="272" t="n">
        <v>3</v>
      </c>
      <c r="P196" s="272" t="n">
        <v>4</v>
      </c>
      <c r="Q196" s="272" t="n">
        <v>5</v>
      </c>
      <c r="R196" s="272" t="n">
        <v>6</v>
      </c>
      <c r="S196" s="272" t="n">
        <v>7</v>
      </c>
      <c r="T196" s="272" t="n">
        <v>8</v>
      </c>
      <c r="U196" s="272" t="n">
        <v>9</v>
      </c>
      <c r="V196" s="272" t="n">
        <v>10</v>
      </c>
      <c r="W196" s="272" t="n">
        <v>11</v>
      </c>
      <c r="X196" s="272" t="n">
        <v>12</v>
      </c>
      <c r="Y196" s="273"/>
    </row>
    <row r="197" customFormat="false" ht="12.75" hidden="false" customHeight="false" outlineLevel="0" collapsed="false">
      <c r="C197" s="435"/>
      <c r="D197" s="441"/>
      <c r="E197" s="272"/>
      <c r="F197" s="272"/>
      <c r="G197" s="272"/>
      <c r="H197" s="272"/>
      <c r="I197" s="272"/>
      <c r="J197" s="272"/>
      <c r="K197" s="272"/>
      <c r="L197" s="272"/>
      <c r="M197" s="272"/>
      <c r="N197" s="272"/>
      <c r="O197" s="272"/>
      <c r="P197" s="272"/>
      <c r="Q197" s="272"/>
      <c r="R197" s="272"/>
      <c r="S197" s="272"/>
      <c r="T197" s="272"/>
      <c r="U197" s="272"/>
      <c r="V197" s="272"/>
      <c r="W197" s="272"/>
      <c r="X197" s="272"/>
      <c r="Y197" s="438"/>
    </row>
    <row r="198" customFormat="false" ht="12.75" hidden="false" customHeight="false" outlineLevel="0" collapsed="false">
      <c r="C198" s="435"/>
      <c r="D198" s="449" t="s">
        <v>318</v>
      </c>
      <c r="E198" s="272"/>
      <c r="F198" s="272"/>
      <c r="G198" s="272"/>
      <c r="H198" s="272"/>
      <c r="I198" s="272"/>
      <c r="J198" s="272"/>
      <c r="K198" s="272"/>
      <c r="L198" s="272"/>
      <c r="M198" s="272"/>
      <c r="N198" s="272"/>
      <c r="O198" s="272"/>
      <c r="P198" s="272"/>
      <c r="Q198" s="272"/>
      <c r="R198" s="272"/>
      <c r="S198" s="272"/>
      <c r="T198" s="272"/>
      <c r="U198" s="272"/>
      <c r="V198" s="272"/>
      <c r="W198" s="272"/>
      <c r="X198" s="272"/>
      <c r="Y198" s="438"/>
    </row>
    <row r="199" customFormat="false" ht="12.75" hidden="false" customHeight="false" outlineLevel="0" collapsed="false">
      <c r="C199" s="435"/>
      <c r="D199" s="441" t="s">
        <v>319</v>
      </c>
      <c r="E199" s="434" t="s">
        <v>151</v>
      </c>
      <c r="F199" s="434"/>
      <c r="G199" s="434"/>
      <c r="H199" s="434"/>
      <c r="I199" s="434"/>
      <c r="J199" s="434"/>
      <c r="K199" s="434"/>
      <c r="L199" s="434"/>
      <c r="M199" s="434" t="n">
        <f aca="false">$K$31*M193*((1+prod)^M192)</f>
        <v>120.150137990631</v>
      </c>
      <c r="N199" s="434" t="n">
        <f aca="false">$K$31*N193*((1+prod)^N192)</f>
        <v>148.505570556421</v>
      </c>
      <c r="O199" s="434" t="n">
        <f aca="false">$K$31*O193*((1+prod)^O192)</f>
        <v>178.454193951965</v>
      </c>
      <c r="P199" s="434" t="n">
        <f aca="false">$K$31*P193*((1+prod)^P192)</f>
        <v>210.066079737742</v>
      </c>
      <c r="Q199" s="434" t="n">
        <f aca="false">$K$31*Q193*((1+prod)^Q192)</f>
        <v>243.414069896109</v>
      </c>
      <c r="R199" s="434" t="n">
        <f aca="false">$K$31*R193*((1+prod)^R192)</f>
        <v>278.573879992213</v>
      </c>
      <c r="S199" s="434" t="n">
        <f aca="false">$K$31*S193*((1+prod)^S192)</f>
        <v>286.93109639198</v>
      </c>
      <c r="T199" s="434" t="n">
        <f aca="false">$K$31*T193*((1+prod)^T192)</f>
        <v>295.539029283739</v>
      </c>
      <c r="U199" s="434" t="n">
        <f aca="false">$K$31*U193*((1+prod)^U192)</f>
        <v>304.405200162251</v>
      </c>
      <c r="V199" s="434" t="n">
        <f aca="false">$K$31*V193*((1+prod)^V192)</f>
        <v>313.537356167119</v>
      </c>
      <c r="W199" s="434" t="n">
        <f aca="false">$K$31*W193*((1+prod)^W192)</f>
        <v>322.943476852132</v>
      </c>
      <c r="X199" s="434" t="n">
        <f aca="false">$K$31*X193*((1+prod)^X192)</f>
        <v>332.631781157696</v>
      </c>
      <c r="Y199" s="438"/>
    </row>
    <row r="200" customFormat="false" ht="12.75" hidden="false" customHeight="false" outlineLevel="0" collapsed="false">
      <c r="C200" s="435"/>
      <c r="D200" s="441" t="s">
        <v>320</v>
      </c>
      <c r="E200" s="434" t="s">
        <v>151</v>
      </c>
      <c r="F200" s="434"/>
      <c r="G200" s="434"/>
      <c r="H200" s="434"/>
      <c r="I200" s="434"/>
      <c r="J200" s="434"/>
      <c r="K200" s="434"/>
      <c r="L200" s="434"/>
      <c r="M200" s="434" t="n">
        <f aca="false">($K$31+$K$33)*M193*((1+prod)^M192)</f>
        <v>120.150137990631</v>
      </c>
      <c r="N200" s="434" t="n">
        <f aca="false">($K$31+$K$33)*N193*((1+prod)^N192)</f>
        <v>148.505570556421</v>
      </c>
      <c r="O200" s="434" t="n">
        <f aca="false">($K$31+$K$33)*O193*((1+prod)^O192)</f>
        <v>178.454193951965</v>
      </c>
      <c r="P200" s="434" t="n">
        <f aca="false">($K$31+$K$33)*P193*((1+prod)^P192)</f>
        <v>210.066079737742</v>
      </c>
      <c r="Q200" s="434" t="n">
        <f aca="false">($K$31+$K$33)*Q193*((1+prod)^Q192)</f>
        <v>243.414069896109</v>
      </c>
      <c r="R200" s="434" t="n">
        <f aca="false">($K$31+$K$33)*R193*((1+prod)^R192)</f>
        <v>278.573879992213</v>
      </c>
      <c r="S200" s="434" t="n">
        <f aca="false">($K$31+$K$33)*S193*((1+prod)^S192)</f>
        <v>286.93109639198</v>
      </c>
      <c r="T200" s="434" t="n">
        <f aca="false">($K$31+$K$33)*T193*((1+prod)^T192)</f>
        <v>295.539029283739</v>
      </c>
      <c r="U200" s="434" t="n">
        <f aca="false">($K$31+$K$33)*U193*((1+prod)^U192)</f>
        <v>304.405200162251</v>
      </c>
      <c r="V200" s="434" t="n">
        <f aca="false">($K$31+$K$33)*V193*((1+prod)^V192)</f>
        <v>313.537356167119</v>
      </c>
      <c r="W200" s="434" t="n">
        <f aca="false">($K$31+$K$33)*W193*((1+prod)^W192)</f>
        <v>322.943476852132</v>
      </c>
      <c r="X200" s="434" t="n">
        <f aca="false">($K$31+$K$33)*X193*((1+prod)^X192)</f>
        <v>332.631781157696</v>
      </c>
      <c r="Y200" s="438"/>
    </row>
    <row r="201" customFormat="false" ht="12.75" hidden="false" customHeight="false" outlineLevel="0" collapsed="false">
      <c r="C201" s="435"/>
      <c r="D201" s="441" t="s">
        <v>321</v>
      </c>
      <c r="E201" s="434" t="n">
        <v>0</v>
      </c>
      <c r="F201" s="434" t="n">
        <v>0</v>
      </c>
      <c r="G201" s="434" t="n">
        <v>0</v>
      </c>
      <c r="H201" s="434" t="n">
        <v>0</v>
      </c>
      <c r="I201" s="434" t="n">
        <v>0</v>
      </c>
      <c r="J201" s="434" t="n">
        <v>0</v>
      </c>
      <c r="K201" s="434" t="n">
        <v>0</v>
      </c>
      <c r="L201" s="434" t="n">
        <v>0</v>
      </c>
      <c r="M201" s="434" t="n">
        <f aca="false">M200-M199</f>
        <v>0</v>
      </c>
      <c r="N201" s="434" t="n">
        <f aca="false">N200-N199</f>
        <v>0</v>
      </c>
      <c r="O201" s="434" t="n">
        <f aca="false">O200-O199</f>
        <v>0</v>
      </c>
      <c r="P201" s="434" t="n">
        <f aca="false">P200-P199</f>
        <v>0</v>
      </c>
      <c r="Q201" s="434" t="n">
        <f aca="false">Q200-Q199</f>
        <v>0</v>
      </c>
      <c r="R201" s="434" t="n">
        <f aca="false">R200-R199</f>
        <v>0</v>
      </c>
      <c r="S201" s="434" t="n">
        <f aca="false">S200-S199</f>
        <v>0</v>
      </c>
      <c r="T201" s="434" t="n">
        <f aca="false">T200-T199</f>
        <v>0</v>
      </c>
      <c r="U201" s="434" t="n">
        <f aca="false">U200-U199</f>
        <v>0</v>
      </c>
      <c r="V201" s="434" t="n">
        <f aca="false">V200-V199</f>
        <v>0</v>
      </c>
      <c r="W201" s="434" t="n">
        <f aca="false">W200-W199</f>
        <v>0</v>
      </c>
      <c r="X201" s="434" t="n">
        <f aca="false">X200-X199</f>
        <v>0</v>
      </c>
      <c r="Y201" s="438"/>
    </row>
    <row r="202" customFormat="false" ht="12.75" hidden="false" customHeight="false" outlineLevel="0" collapsed="false">
      <c r="C202" s="435"/>
      <c r="D202" s="441"/>
      <c r="E202" s="434"/>
      <c r="F202" s="434"/>
      <c r="G202" s="434"/>
      <c r="H202" s="434"/>
      <c r="I202" s="434"/>
      <c r="J202" s="434"/>
      <c r="K202" s="434"/>
      <c r="L202" s="434"/>
      <c r="M202" s="434"/>
      <c r="N202" s="434"/>
      <c r="O202" s="434"/>
      <c r="P202" s="434"/>
      <c r="Q202" s="434"/>
      <c r="R202" s="434"/>
      <c r="S202" s="434"/>
      <c r="T202" s="434"/>
      <c r="U202" s="434"/>
      <c r="V202" s="434"/>
      <c r="W202" s="434"/>
      <c r="X202" s="434"/>
      <c r="Y202" s="438"/>
    </row>
    <row r="203" customFormat="false" ht="12.75" hidden="false" customHeight="false" outlineLevel="0" collapsed="false">
      <c r="C203" s="435"/>
      <c r="D203" s="449" t="s">
        <v>322</v>
      </c>
      <c r="E203" s="434"/>
      <c r="F203" s="434"/>
      <c r="G203" s="434"/>
      <c r="H203" s="434"/>
      <c r="I203" s="434"/>
      <c r="J203" s="434"/>
      <c r="K203" s="434"/>
      <c r="L203" s="434"/>
      <c r="M203" s="434"/>
      <c r="N203" s="434"/>
      <c r="O203" s="434"/>
      <c r="P203" s="434"/>
      <c r="Q203" s="434"/>
      <c r="R203" s="434"/>
      <c r="S203" s="434"/>
      <c r="T203" s="434"/>
      <c r="U203" s="434"/>
      <c r="V203" s="434"/>
      <c r="W203" s="434"/>
      <c r="X203" s="434"/>
      <c r="Y203" s="438"/>
    </row>
    <row r="204" customFormat="false" ht="12.75" hidden="false" customHeight="false" outlineLevel="0" collapsed="false">
      <c r="C204" s="435"/>
      <c r="D204" s="441" t="s">
        <v>319</v>
      </c>
      <c r="E204" s="434" t="s">
        <v>151</v>
      </c>
      <c r="F204" s="434"/>
      <c r="G204" s="434"/>
      <c r="H204" s="434"/>
      <c r="I204" s="434"/>
      <c r="J204" s="434"/>
      <c r="K204" s="434"/>
      <c r="L204" s="434"/>
      <c r="M204" s="434" t="n">
        <v>0</v>
      </c>
      <c r="N204" s="434" t="n">
        <f aca="false">$K$31*M193*((1+prod)^N192)</f>
        <v>123.75464213035</v>
      </c>
      <c r="O204" s="434" t="n">
        <f aca="false">$K$31*N193*((1+prod)^O192)</f>
        <v>152.960737673113</v>
      </c>
      <c r="P204" s="434" t="n">
        <f aca="false">$K$31*O193*((1+prod)^P192)</f>
        <v>183.807819770524</v>
      </c>
      <c r="Q204" s="434" t="n">
        <f aca="false">$K$31*P193*((1+prod)^Q192)</f>
        <v>216.368062129874</v>
      </c>
      <c r="R204" s="434" t="n">
        <f aca="false">$K$31*Q193*((1+prod)^R192)</f>
        <v>250.716491992992</v>
      </c>
      <c r="S204" s="434" t="n">
        <f aca="false">$K$31*R193*((1+prod)^S192)</f>
        <v>286.93109639198</v>
      </c>
      <c r="T204" s="434" t="n">
        <f aca="false">$K$31*S193*((1+prod)^T192)</f>
        <v>295.539029283739</v>
      </c>
      <c r="U204" s="434" t="n">
        <f aca="false">$K$31*T193*((1+prod)^U192)</f>
        <v>304.405200162251</v>
      </c>
      <c r="V204" s="434" t="n">
        <f aca="false">$K$31*U193*((1+prod)^V192)</f>
        <v>313.537356167119</v>
      </c>
      <c r="W204" s="434" t="n">
        <f aca="false">$K$31*V193*((1+prod)^W192)</f>
        <v>322.943476852132</v>
      </c>
      <c r="X204" s="434" t="n">
        <f aca="false">$K$31*W193*((1+prod)^X192)</f>
        <v>332.631781157696</v>
      </c>
      <c r="Y204" s="438"/>
    </row>
    <row r="205" customFormat="false" ht="12.75" hidden="false" customHeight="false" outlineLevel="0" collapsed="false">
      <c r="C205" s="435"/>
      <c r="D205" s="441" t="s">
        <v>320</v>
      </c>
      <c r="E205" s="434" t="s">
        <v>151</v>
      </c>
      <c r="F205" s="434"/>
      <c r="G205" s="434"/>
      <c r="H205" s="434"/>
      <c r="I205" s="434"/>
      <c r="J205" s="434"/>
      <c r="K205" s="434"/>
      <c r="L205" s="434"/>
      <c r="M205" s="434" t="n">
        <v>0</v>
      </c>
      <c r="N205" s="434" t="n">
        <f aca="false">($K$31+$K$33)*M193*((1+prod)^N192)</f>
        <v>123.75464213035</v>
      </c>
      <c r="O205" s="434" t="n">
        <f aca="false">($K$31+$K$33)*N193*((1+prod)^O192)</f>
        <v>152.960737673113</v>
      </c>
      <c r="P205" s="434" t="n">
        <f aca="false">($K$31+$K$33)*O193*((1+prod)^P192)</f>
        <v>183.807819770524</v>
      </c>
      <c r="Q205" s="434" t="n">
        <f aca="false">($K$31+$K$33)*P193*((1+prod)^Q192)</f>
        <v>216.368062129874</v>
      </c>
      <c r="R205" s="434" t="n">
        <f aca="false">($K$31+$K$33)*Q193*((1+prod)^R192)</f>
        <v>250.716491992992</v>
      </c>
      <c r="S205" s="434" t="n">
        <f aca="false">($K$31+$K$33)*R193*((1+prod)^S192)</f>
        <v>286.93109639198</v>
      </c>
      <c r="T205" s="434" t="n">
        <f aca="false">($K$31+$K$33)*S193*((1+prod)^T192)</f>
        <v>295.539029283739</v>
      </c>
      <c r="U205" s="434" t="n">
        <f aca="false">($K$31+$K$33)*T193*((1+prod)^U192)</f>
        <v>304.405200162251</v>
      </c>
      <c r="V205" s="434" t="n">
        <f aca="false">($K$31+$K$33)*U193*((1+prod)^V192)</f>
        <v>313.537356167119</v>
      </c>
      <c r="W205" s="434" t="n">
        <f aca="false">($K$31+$K$33)*V193*((1+prod)^W192)</f>
        <v>322.943476852132</v>
      </c>
      <c r="X205" s="434" t="n">
        <f aca="false">($K$31+$K$33)*W193*((1+prod)^X192)</f>
        <v>332.631781157696</v>
      </c>
      <c r="Y205" s="438"/>
    </row>
    <row r="206" customFormat="false" ht="12.75" hidden="false" customHeight="false" outlineLevel="0" collapsed="false">
      <c r="C206" s="435"/>
      <c r="D206" s="441" t="s">
        <v>321</v>
      </c>
      <c r="E206" s="434" t="n">
        <v>0</v>
      </c>
      <c r="F206" s="434" t="n">
        <v>0</v>
      </c>
      <c r="G206" s="434" t="n">
        <v>0</v>
      </c>
      <c r="H206" s="434" t="n">
        <v>0</v>
      </c>
      <c r="I206" s="434" t="n">
        <v>0</v>
      </c>
      <c r="J206" s="434" t="n">
        <v>0</v>
      </c>
      <c r="K206" s="434" t="n">
        <v>0</v>
      </c>
      <c r="L206" s="434" t="n">
        <v>0</v>
      </c>
      <c r="M206" s="434" t="n">
        <f aca="false">M205-M204</f>
        <v>0</v>
      </c>
      <c r="N206" s="434" t="n">
        <f aca="false">N205-N204</f>
        <v>0</v>
      </c>
      <c r="O206" s="434" t="n">
        <f aca="false">O205-O204</f>
        <v>0</v>
      </c>
      <c r="P206" s="434" t="n">
        <f aca="false">P205-P204</f>
        <v>0</v>
      </c>
      <c r="Q206" s="434" t="n">
        <f aca="false">Q205-Q204</f>
        <v>0</v>
      </c>
      <c r="R206" s="434" t="n">
        <f aca="false">R205-R204</f>
        <v>0</v>
      </c>
      <c r="S206" s="434" t="n">
        <f aca="false">S205-S204</f>
        <v>0</v>
      </c>
      <c r="T206" s="434" t="n">
        <f aca="false">T205-T204</f>
        <v>0</v>
      </c>
      <c r="U206" s="434" t="n">
        <f aca="false">U205-U204</f>
        <v>0</v>
      </c>
      <c r="V206" s="434" t="n">
        <f aca="false">V205-V204</f>
        <v>0</v>
      </c>
      <c r="W206" s="434" t="n">
        <f aca="false">W205-W204</f>
        <v>0</v>
      </c>
      <c r="X206" s="434" t="n">
        <f aca="false">X205-X204</f>
        <v>0</v>
      </c>
      <c r="Y206" s="438"/>
    </row>
    <row r="207" customFormat="false" ht="12.75" hidden="false" customHeight="false" outlineLevel="0" collapsed="false">
      <c r="C207" s="435"/>
      <c r="D207" s="441"/>
      <c r="E207" s="434"/>
      <c r="F207" s="434"/>
      <c r="G207" s="434"/>
      <c r="H207" s="434"/>
      <c r="I207" s="434"/>
      <c r="J207" s="434"/>
      <c r="K207" s="434"/>
      <c r="L207" s="434"/>
      <c r="M207" s="434"/>
      <c r="N207" s="434"/>
      <c r="O207" s="434"/>
      <c r="P207" s="434"/>
      <c r="Q207" s="434"/>
      <c r="R207" s="434"/>
      <c r="S207" s="434"/>
      <c r="T207" s="434"/>
      <c r="U207" s="434"/>
      <c r="V207" s="434"/>
      <c r="W207" s="434"/>
      <c r="X207" s="434"/>
      <c r="Y207" s="438"/>
    </row>
    <row r="208" customFormat="false" ht="12.75" hidden="false" customHeight="false" outlineLevel="0" collapsed="false">
      <c r="C208" s="435"/>
      <c r="D208" s="449" t="s">
        <v>323</v>
      </c>
      <c r="E208" s="434"/>
      <c r="F208" s="434"/>
      <c r="G208" s="434"/>
      <c r="H208" s="434"/>
      <c r="I208" s="434"/>
      <c r="J208" s="434"/>
      <c r="K208" s="434"/>
      <c r="L208" s="434"/>
      <c r="M208" s="434"/>
      <c r="N208" s="434"/>
      <c r="O208" s="434"/>
      <c r="P208" s="434"/>
      <c r="Q208" s="434"/>
      <c r="R208" s="434"/>
      <c r="S208" s="434"/>
      <c r="T208" s="434"/>
      <c r="U208" s="434"/>
      <c r="V208" s="434"/>
      <c r="W208" s="434"/>
      <c r="X208" s="434"/>
      <c r="Y208" s="438"/>
    </row>
    <row r="209" customFormat="false" ht="12.75" hidden="false" customHeight="false" outlineLevel="0" collapsed="false">
      <c r="C209" s="435"/>
      <c r="D209" s="441" t="s">
        <v>319</v>
      </c>
      <c r="E209" s="434" t="s">
        <v>151</v>
      </c>
      <c r="F209" s="434"/>
      <c r="G209" s="434"/>
      <c r="H209" s="434"/>
      <c r="I209" s="434"/>
      <c r="J209" s="434"/>
      <c r="K209" s="434"/>
      <c r="L209" s="434"/>
      <c r="M209" s="434" t="n">
        <v>0</v>
      </c>
      <c r="N209" s="434" t="n">
        <v>0</v>
      </c>
      <c r="O209" s="434" t="n">
        <f aca="false">$K$31*M193*((1+prod)^O192)</f>
        <v>127.467281394261</v>
      </c>
      <c r="P209" s="434" t="n">
        <f aca="false">$K$31*N193*((1+prod)^P192)</f>
        <v>157.549559803307</v>
      </c>
      <c r="Q209" s="434" t="n">
        <f aca="false">$K$31*O193*((1+prod)^Q192)</f>
        <v>189.32205436364</v>
      </c>
      <c r="R209" s="434" t="n">
        <f aca="false">$K$31*P193*((1+prod)^R192)</f>
        <v>222.859103993771</v>
      </c>
      <c r="S209" s="434" t="n">
        <f aca="false">$K$31*Q193*((1+prod)^S192)</f>
        <v>258.237986752782</v>
      </c>
      <c r="T209" s="434" t="n">
        <f aca="false">$K$31*R193*((1+prod)^T192)</f>
        <v>295.539029283739</v>
      </c>
      <c r="U209" s="434" t="n">
        <f aca="false">$K$31*S193*((1+prod)^U192)</f>
        <v>304.405200162251</v>
      </c>
      <c r="V209" s="434" t="n">
        <f aca="false">$K$31*T193*((1+prod)^V192)</f>
        <v>313.537356167119</v>
      </c>
      <c r="W209" s="434" t="n">
        <f aca="false">$K$31*U193*((1+prod)^W192)</f>
        <v>322.943476852132</v>
      </c>
      <c r="X209" s="434" t="n">
        <f aca="false">$K$31*V193*((1+prod)^X192)</f>
        <v>332.631781157696</v>
      </c>
      <c r="Y209" s="438"/>
    </row>
    <row r="210" customFormat="false" ht="12.75" hidden="false" customHeight="false" outlineLevel="0" collapsed="false">
      <c r="C210" s="435"/>
      <c r="D210" s="441" t="s">
        <v>320</v>
      </c>
      <c r="E210" s="434" t="s">
        <v>151</v>
      </c>
      <c r="F210" s="434"/>
      <c r="G210" s="434"/>
      <c r="H210" s="434"/>
      <c r="I210" s="434"/>
      <c r="J210" s="434"/>
      <c r="K210" s="434"/>
      <c r="L210" s="434"/>
      <c r="M210" s="434" t="n">
        <v>0</v>
      </c>
      <c r="N210" s="434" t="n">
        <v>0</v>
      </c>
      <c r="O210" s="434" t="n">
        <f aca="false">($K$31+$K$33)*M193*((1+prod)^O192)</f>
        <v>127.467281394261</v>
      </c>
      <c r="P210" s="434" t="n">
        <f aca="false">($K$31+$K$33)*N193*((1+prod)^P192)</f>
        <v>157.549559803307</v>
      </c>
      <c r="Q210" s="434" t="n">
        <f aca="false">($K$31+$K$33)*O193*((1+prod)^Q192)</f>
        <v>189.32205436364</v>
      </c>
      <c r="R210" s="434" t="n">
        <f aca="false">($K$31+$K$33)*P193*((1+prod)^R192)</f>
        <v>222.859103993771</v>
      </c>
      <c r="S210" s="434" t="n">
        <f aca="false">($K$31+$K$33)*Q193*((1+prod)^S192)</f>
        <v>258.237986752782</v>
      </c>
      <c r="T210" s="434" t="n">
        <f aca="false">($K$31+$K$33)*R193*((1+prod)^T192)</f>
        <v>295.539029283739</v>
      </c>
      <c r="U210" s="434" t="n">
        <f aca="false">($K$31+$K$33)*S193*((1+prod)^U192)</f>
        <v>304.405200162251</v>
      </c>
      <c r="V210" s="434" t="n">
        <f aca="false">($K$31+$K$33)*T193*((1+prod)^V192)</f>
        <v>313.537356167119</v>
      </c>
      <c r="W210" s="434" t="n">
        <f aca="false">($K$31+$K$33)*U193*((1+prod)^W192)</f>
        <v>322.943476852132</v>
      </c>
      <c r="X210" s="434" t="n">
        <f aca="false">($K$31+$K$33)*V193*((1+prod)^X192)</f>
        <v>332.631781157696</v>
      </c>
      <c r="Y210" s="438"/>
    </row>
    <row r="211" customFormat="false" ht="12.75" hidden="false" customHeight="false" outlineLevel="0" collapsed="false">
      <c r="C211" s="435"/>
      <c r="D211" s="441" t="s">
        <v>321</v>
      </c>
      <c r="E211" s="434" t="n">
        <v>0</v>
      </c>
      <c r="F211" s="434" t="n">
        <v>0</v>
      </c>
      <c r="G211" s="434" t="n">
        <v>0</v>
      </c>
      <c r="H211" s="434" t="n">
        <v>0</v>
      </c>
      <c r="I211" s="434" t="n">
        <v>0</v>
      </c>
      <c r="J211" s="434" t="n">
        <v>0</v>
      </c>
      <c r="K211" s="434" t="n">
        <v>0</v>
      </c>
      <c r="L211" s="434" t="n">
        <v>0</v>
      </c>
      <c r="M211" s="434" t="n">
        <f aca="false">M210-M209</f>
        <v>0</v>
      </c>
      <c r="N211" s="434" t="n">
        <f aca="false">N210-N209</f>
        <v>0</v>
      </c>
      <c r="O211" s="434" t="n">
        <f aca="false">O210-O209</f>
        <v>0</v>
      </c>
      <c r="P211" s="434" t="n">
        <f aca="false">P210-P209</f>
        <v>0</v>
      </c>
      <c r="Q211" s="434" t="n">
        <f aca="false">Q210-Q209</f>
        <v>0</v>
      </c>
      <c r="R211" s="434" t="n">
        <f aca="false">R210-R209</f>
        <v>0</v>
      </c>
      <c r="S211" s="434" t="n">
        <f aca="false">S210-S209</f>
        <v>0</v>
      </c>
      <c r="T211" s="434" t="n">
        <f aca="false">T210-T209</f>
        <v>0</v>
      </c>
      <c r="U211" s="434" t="n">
        <f aca="false">U210-U209</f>
        <v>0</v>
      </c>
      <c r="V211" s="434" t="n">
        <f aca="false">V210-V209</f>
        <v>0</v>
      </c>
      <c r="W211" s="434" t="n">
        <f aca="false">W210-W209</f>
        <v>0</v>
      </c>
      <c r="X211" s="434" t="n">
        <f aca="false">X210-X209</f>
        <v>0</v>
      </c>
      <c r="Y211" s="438"/>
    </row>
    <row r="212" customFormat="false" ht="12.75" hidden="false" customHeight="false" outlineLevel="0" collapsed="false">
      <c r="C212" s="435"/>
      <c r="D212" s="441"/>
      <c r="E212" s="434"/>
      <c r="F212" s="434"/>
      <c r="G212" s="434"/>
      <c r="H212" s="434"/>
      <c r="I212" s="434"/>
      <c r="J212" s="434"/>
      <c r="K212" s="434"/>
      <c r="L212" s="434"/>
      <c r="M212" s="434"/>
      <c r="N212" s="434"/>
      <c r="O212" s="434"/>
      <c r="P212" s="434"/>
      <c r="Q212" s="434"/>
      <c r="R212" s="434"/>
      <c r="S212" s="434"/>
      <c r="T212" s="434"/>
      <c r="U212" s="434"/>
      <c r="V212" s="434"/>
      <c r="W212" s="434"/>
      <c r="X212" s="434"/>
      <c r="Y212" s="438"/>
    </row>
    <row r="213" customFormat="false" ht="12.75" hidden="false" customHeight="false" outlineLevel="0" collapsed="false">
      <c r="C213" s="435"/>
      <c r="D213" s="449" t="s">
        <v>324</v>
      </c>
      <c r="E213" s="434"/>
      <c r="F213" s="434"/>
      <c r="G213" s="434"/>
      <c r="H213" s="434"/>
      <c r="I213" s="434"/>
      <c r="J213" s="434"/>
      <c r="K213" s="434"/>
      <c r="L213" s="434"/>
      <c r="M213" s="434"/>
      <c r="N213" s="434"/>
      <c r="O213" s="434"/>
      <c r="P213" s="434"/>
      <c r="Q213" s="434"/>
      <c r="R213" s="434"/>
      <c r="S213" s="434"/>
      <c r="T213" s="434"/>
      <c r="U213" s="434"/>
      <c r="V213" s="434"/>
      <c r="W213" s="434"/>
      <c r="X213" s="434"/>
      <c r="Y213" s="438"/>
    </row>
    <row r="214" customFormat="false" ht="12.75" hidden="false" customHeight="false" outlineLevel="0" collapsed="false">
      <c r="C214" s="435"/>
      <c r="D214" s="441" t="s">
        <v>319</v>
      </c>
      <c r="E214" s="434" t="s">
        <v>151</v>
      </c>
      <c r="F214" s="434"/>
      <c r="G214" s="434"/>
      <c r="H214" s="434"/>
      <c r="I214" s="434"/>
      <c r="J214" s="434"/>
      <c r="K214" s="434"/>
      <c r="L214" s="434"/>
      <c r="M214" s="434" t="n">
        <v>0</v>
      </c>
      <c r="N214" s="434" t="n">
        <v>0</v>
      </c>
      <c r="O214" s="434" t="n">
        <v>0</v>
      </c>
      <c r="P214" s="434" t="n">
        <f aca="false">$K$31*M193*((1+prod)^P192)</f>
        <v>131.291299836089</v>
      </c>
      <c r="Q214" s="434" t="n">
        <f aca="false">$K$31*N193*((1+prod)^Q192)</f>
        <v>162.276046597406</v>
      </c>
      <c r="R214" s="434" t="n">
        <f aca="false">$K$31*O193*((1+prod)^R192)</f>
        <v>195.001715994549</v>
      </c>
      <c r="S214" s="434" t="n">
        <f aca="false">$K$31*P193*((1+prod)^S192)</f>
        <v>229.544877113584</v>
      </c>
      <c r="T214" s="434" t="n">
        <f aca="false">$K$31*Q193*((1+prod)^T192)</f>
        <v>265.985126355365</v>
      </c>
      <c r="U214" s="434" t="n">
        <f aca="false">$K$31*R193*((1+prod)^U192)</f>
        <v>304.405200162251</v>
      </c>
      <c r="V214" s="434" t="n">
        <f aca="false">$K$31*S193*((1+prod)^V192)</f>
        <v>313.537356167119</v>
      </c>
      <c r="W214" s="434" t="n">
        <f aca="false">$K$31*T193*((1+prod)^W192)</f>
        <v>322.943476852132</v>
      </c>
      <c r="X214" s="434" t="n">
        <f aca="false">$K$31*U193*((1+prod)^X192)</f>
        <v>332.631781157696</v>
      </c>
      <c r="Y214" s="438"/>
    </row>
    <row r="215" customFormat="false" ht="12.75" hidden="false" customHeight="false" outlineLevel="0" collapsed="false">
      <c r="C215" s="435"/>
      <c r="D215" s="441" t="s">
        <v>320</v>
      </c>
      <c r="E215" s="434" t="s">
        <v>151</v>
      </c>
      <c r="F215" s="434"/>
      <c r="G215" s="434"/>
      <c r="H215" s="434"/>
      <c r="I215" s="434"/>
      <c r="J215" s="434"/>
      <c r="K215" s="434"/>
      <c r="L215" s="434"/>
      <c r="M215" s="434" t="n">
        <v>0</v>
      </c>
      <c r="N215" s="434" t="n">
        <v>0</v>
      </c>
      <c r="O215" s="434" t="n">
        <v>0</v>
      </c>
      <c r="P215" s="434" t="n">
        <f aca="false">($K$31+$K$33)*M193*((1+prod)^P192)</f>
        <v>131.291299836089</v>
      </c>
      <c r="Q215" s="434" t="n">
        <f aca="false">($K$31+$K$33)*N193*((1+prod)^Q192)</f>
        <v>162.276046597406</v>
      </c>
      <c r="R215" s="434" t="n">
        <f aca="false">($K$31+$K$33)*O193*((1+prod)^R192)</f>
        <v>195.001715994549</v>
      </c>
      <c r="S215" s="434" t="n">
        <f aca="false">($K$31+$K$33)*P193*((1+prod)^S192)</f>
        <v>229.544877113584</v>
      </c>
      <c r="T215" s="434" t="n">
        <f aca="false">($K$31+$K$33)*Q193*((1+prod)^T192)</f>
        <v>265.985126355365</v>
      </c>
      <c r="U215" s="434" t="n">
        <f aca="false">($K$31+$K$33)*R193*((1+prod)^U192)</f>
        <v>304.405200162251</v>
      </c>
      <c r="V215" s="434" t="n">
        <f aca="false">($K$31+$K$33)*S193*((1+prod)^V192)</f>
        <v>313.537356167119</v>
      </c>
      <c r="W215" s="434" t="n">
        <f aca="false">($K$31+$K$33)*T193*((1+prod)^W192)</f>
        <v>322.943476852132</v>
      </c>
      <c r="X215" s="434" t="n">
        <f aca="false">($K$31+$K$33)*U193*((1+prod)^X192)</f>
        <v>332.631781157696</v>
      </c>
      <c r="Y215" s="438"/>
    </row>
    <row r="216" customFormat="false" ht="12.75" hidden="false" customHeight="false" outlineLevel="0" collapsed="false">
      <c r="C216" s="435"/>
      <c r="D216" s="441" t="s">
        <v>321</v>
      </c>
      <c r="E216" s="434" t="n">
        <v>0</v>
      </c>
      <c r="F216" s="434" t="n">
        <v>0</v>
      </c>
      <c r="G216" s="434" t="n">
        <v>0</v>
      </c>
      <c r="H216" s="434" t="n">
        <v>0</v>
      </c>
      <c r="I216" s="434" t="n">
        <v>0</v>
      </c>
      <c r="J216" s="434" t="n">
        <v>0</v>
      </c>
      <c r="K216" s="434" t="n">
        <v>0</v>
      </c>
      <c r="L216" s="434" t="n">
        <v>0</v>
      </c>
      <c r="M216" s="434" t="n">
        <f aca="false">M215-M214</f>
        <v>0</v>
      </c>
      <c r="N216" s="434" t="n">
        <f aca="false">N215-N214</f>
        <v>0</v>
      </c>
      <c r="O216" s="434" t="n">
        <f aca="false">O215-O214</f>
        <v>0</v>
      </c>
      <c r="P216" s="434" t="n">
        <f aca="false">P215-P214</f>
        <v>0</v>
      </c>
      <c r="Q216" s="434" t="n">
        <f aca="false">Q215-Q214</f>
        <v>0</v>
      </c>
      <c r="R216" s="434" t="n">
        <f aca="false">R215-R214</f>
        <v>0</v>
      </c>
      <c r="S216" s="434" t="n">
        <f aca="false">S215-S214</f>
        <v>0</v>
      </c>
      <c r="T216" s="434" t="n">
        <f aca="false">T215-T214</f>
        <v>0</v>
      </c>
      <c r="U216" s="434" t="n">
        <f aca="false">U215-U214</f>
        <v>0</v>
      </c>
      <c r="V216" s="434" t="n">
        <f aca="false">V215-V214</f>
        <v>0</v>
      </c>
      <c r="W216" s="434" t="n">
        <f aca="false">W215-W214</f>
        <v>0</v>
      </c>
      <c r="X216" s="434" t="n">
        <f aca="false">X215-X214</f>
        <v>0</v>
      </c>
      <c r="Y216" s="438"/>
    </row>
    <row r="217" customFormat="false" ht="12.75" hidden="false" customHeight="false" outlineLevel="0" collapsed="false">
      <c r="C217" s="435"/>
      <c r="D217" s="272"/>
      <c r="E217" s="434"/>
      <c r="F217" s="434"/>
      <c r="G217" s="434"/>
      <c r="H217" s="434"/>
      <c r="I217" s="434"/>
      <c r="J217" s="434"/>
      <c r="K217" s="434"/>
      <c r="L217" s="434"/>
      <c r="M217" s="434"/>
      <c r="N217" s="434"/>
      <c r="O217" s="434"/>
      <c r="P217" s="434"/>
      <c r="Q217" s="434"/>
      <c r="R217" s="434"/>
      <c r="S217" s="434"/>
      <c r="T217" s="434"/>
      <c r="U217" s="434"/>
      <c r="V217" s="434"/>
      <c r="W217" s="434"/>
      <c r="X217" s="434"/>
      <c r="Y217" s="438"/>
    </row>
    <row r="218" customFormat="false" ht="12.75" hidden="false" customHeight="false" outlineLevel="0" collapsed="false">
      <c r="C218" s="435"/>
      <c r="D218" s="449" t="s">
        <v>325</v>
      </c>
      <c r="E218" s="434"/>
      <c r="F218" s="434"/>
      <c r="G218" s="434"/>
      <c r="H218" s="434"/>
      <c r="I218" s="434"/>
      <c r="J218" s="434"/>
      <c r="K218" s="434"/>
      <c r="L218" s="434"/>
      <c r="M218" s="434"/>
      <c r="N218" s="434"/>
      <c r="O218" s="434"/>
      <c r="P218" s="434"/>
      <c r="Q218" s="434"/>
      <c r="R218" s="434"/>
      <c r="S218" s="434"/>
      <c r="T218" s="434"/>
      <c r="U218" s="434"/>
      <c r="V218" s="434"/>
      <c r="W218" s="434"/>
      <c r="X218" s="434"/>
      <c r="Y218" s="438"/>
    </row>
    <row r="219" customFormat="false" ht="12.75" hidden="false" customHeight="false" outlineLevel="0" collapsed="false">
      <c r="C219" s="435"/>
      <c r="D219" s="441" t="s">
        <v>319</v>
      </c>
      <c r="E219" s="434" t="s">
        <v>151</v>
      </c>
      <c r="F219" s="434"/>
      <c r="G219" s="434"/>
      <c r="H219" s="434"/>
      <c r="I219" s="434"/>
      <c r="J219" s="434"/>
      <c r="K219" s="434"/>
      <c r="L219" s="434"/>
      <c r="M219" s="434" t="n">
        <v>0</v>
      </c>
      <c r="N219" s="434" t="n">
        <v>0</v>
      </c>
      <c r="O219" s="434" t="n">
        <v>0</v>
      </c>
      <c r="P219" s="434" t="n">
        <v>0</v>
      </c>
      <c r="Q219" s="434" t="n">
        <f aca="false">$K$31*M193*((1+prod)^Q192)</f>
        <v>135.230038831171</v>
      </c>
      <c r="R219" s="434" t="n">
        <f aca="false">$K$31*N193*((1+prod)^R192)</f>
        <v>167.144327995328</v>
      </c>
      <c r="S219" s="434" t="n">
        <f aca="false">$K$31*O193*((1+prod)^S192)</f>
        <v>200.851767474386</v>
      </c>
      <c r="T219" s="434" t="n">
        <f aca="false">$K$31*P193*((1+prod)^T192)</f>
        <v>236.431223426991</v>
      </c>
      <c r="U219" s="434" t="n">
        <f aca="false">$K$31*Q193*((1+prod)^U192)</f>
        <v>273.964680146026</v>
      </c>
      <c r="V219" s="434" t="n">
        <f aca="false">$K$31*R193*((1+prod)^V192)</f>
        <v>313.537356167119</v>
      </c>
      <c r="W219" s="434" t="n">
        <f aca="false">$K$31*S193*((1+prod)^W192)</f>
        <v>322.943476852132</v>
      </c>
      <c r="X219" s="434" t="n">
        <f aca="false">$K$31*T193*((1+prod)^X192)</f>
        <v>332.631781157696</v>
      </c>
      <c r="Y219" s="438"/>
    </row>
    <row r="220" customFormat="false" ht="12.75" hidden="false" customHeight="false" outlineLevel="0" collapsed="false">
      <c r="C220" s="435"/>
      <c r="D220" s="441" t="s">
        <v>320</v>
      </c>
      <c r="E220" s="434" t="s">
        <v>151</v>
      </c>
      <c r="F220" s="434"/>
      <c r="G220" s="434"/>
      <c r="H220" s="434"/>
      <c r="I220" s="434"/>
      <c r="J220" s="434"/>
      <c r="K220" s="434"/>
      <c r="L220" s="434"/>
      <c r="M220" s="434" t="n">
        <v>0</v>
      </c>
      <c r="N220" s="434" t="n">
        <v>0</v>
      </c>
      <c r="O220" s="434" t="n">
        <v>0</v>
      </c>
      <c r="P220" s="434" t="n">
        <v>0</v>
      </c>
      <c r="Q220" s="434" t="n">
        <f aca="false">($K$31+$K$33)*M193*((1+prod)^Q192)</f>
        <v>135.230038831171</v>
      </c>
      <c r="R220" s="434" t="n">
        <f aca="false">($K$31+$K$33)*N193*((1+prod)^R192)</f>
        <v>167.144327995328</v>
      </c>
      <c r="S220" s="434" t="n">
        <f aca="false">($K$31+$K$33)*O193*((1+prod)^S192)</f>
        <v>200.851767474386</v>
      </c>
      <c r="T220" s="434" t="n">
        <f aca="false">($K$31+$K$33)*P193*((1+prod)^T192)</f>
        <v>236.431223426991</v>
      </c>
      <c r="U220" s="434" t="n">
        <f aca="false">($K$31+$K$33)*Q193*((1+prod)^U192)</f>
        <v>273.964680146026</v>
      </c>
      <c r="V220" s="434" t="n">
        <f aca="false">($K$31+$K$33)*R193*((1+prod)^V192)</f>
        <v>313.537356167119</v>
      </c>
      <c r="W220" s="434" t="n">
        <f aca="false">($K$31+$K$33)*S193*((1+prod)^W192)</f>
        <v>322.943476852132</v>
      </c>
      <c r="X220" s="434" t="n">
        <f aca="false">($K$31+$K$33)*T193*((1+prod)^X192)</f>
        <v>332.631781157696</v>
      </c>
      <c r="Y220" s="438"/>
    </row>
    <row r="221" customFormat="false" ht="12.75" hidden="false" customHeight="false" outlineLevel="0" collapsed="false">
      <c r="C221" s="435"/>
      <c r="D221" s="441" t="s">
        <v>321</v>
      </c>
      <c r="E221" s="434" t="n">
        <v>0</v>
      </c>
      <c r="F221" s="434" t="n">
        <v>0</v>
      </c>
      <c r="G221" s="434" t="n">
        <v>0</v>
      </c>
      <c r="H221" s="434" t="n">
        <v>0</v>
      </c>
      <c r="I221" s="434" t="n">
        <v>0</v>
      </c>
      <c r="J221" s="434" t="n">
        <v>0</v>
      </c>
      <c r="K221" s="434" t="n">
        <v>0</v>
      </c>
      <c r="L221" s="434" t="n">
        <v>0</v>
      </c>
      <c r="M221" s="434" t="n">
        <f aca="false">M220-M219</f>
        <v>0</v>
      </c>
      <c r="N221" s="434" t="n">
        <f aca="false">N220-N219</f>
        <v>0</v>
      </c>
      <c r="O221" s="434" t="n">
        <f aca="false">O220-O219</f>
        <v>0</v>
      </c>
      <c r="P221" s="434" t="n">
        <f aca="false">P220-P219</f>
        <v>0</v>
      </c>
      <c r="Q221" s="434" t="n">
        <f aca="false">Q220-Q219</f>
        <v>0</v>
      </c>
      <c r="R221" s="434" t="n">
        <f aca="false">R220-R219</f>
        <v>0</v>
      </c>
      <c r="S221" s="434" t="n">
        <f aca="false">S220-S219</f>
        <v>0</v>
      </c>
      <c r="T221" s="434" t="n">
        <f aca="false">T220-T219</f>
        <v>0</v>
      </c>
      <c r="U221" s="434" t="n">
        <f aca="false">U220-U219</f>
        <v>0</v>
      </c>
      <c r="V221" s="434" t="n">
        <f aca="false">V220-V219</f>
        <v>0</v>
      </c>
      <c r="W221" s="434" t="n">
        <f aca="false">W220-W219</f>
        <v>0</v>
      </c>
      <c r="X221" s="434" t="n">
        <f aca="false">X220-X219</f>
        <v>0</v>
      </c>
      <c r="Y221" s="438"/>
    </row>
    <row r="222" customFormat="false" ht="12.75" hidden="false" customHeight="false" outlineLevel="0" collapsed="false">
      <c r="C222" s="435"/>
      <c r="D222" s="272"/>
      <c r="E222" s="434"/>
      <c r="F222" s="434"/>
      <c r="G222" s="434"/>
      <c r="H222" s="434"/>
      <c r="I222" s="434"/>
      <c r="J222" s="434"/>
      <c r="K222" s="434"/>
      <c r="L222" s="434"/>
      <c r="M222" s="434"/>
      <c r="N222" s="434"/>
      <c r="O222" s="434"/>
      <c r="P222" s="434"/>
      <c r="Q222" s="434"/>
      <c r="R222" s="434"/>
      <c r="S222" s="434"/>
      <c r="T222" s="434"/>
      <c r="U222" s="434"/>
      <c r="V222" s="434"/>
      <c r="W222" s="434"/>
      <c r="X222" s="434"/>
      <c r="Y222" s="438"/>
    </row>
    <row r="223" customFormat="false" ht="12.75" hidden="false" customHeight="false" outlineLevel="0" collapsed="false">
      <c r="C223" s="435"/>
      <c r="D223" s="449" t="s">
        <v>326</v>
      </c>
      <c r="E223" s="434"/>
      <c r="F223" s="434"/>
      <c r="G223" s="434"/>
      <c r="H223" s="434"/>
      <c r="I223" s="434"/>
      <c r="J223" s="434"/>
      <c r="K223" s="434"/>
      <c r="L223" s="434"/>
      <c r="M223" s="434"/>
      <c r="N223" s="434"/>
      <c r="O223" s="434"/>
      <c r="P223" s="434"/>
      <c r="Q223" s="434"/>
      <c r="R223" s="434"/>
      <c r="S223" s="434"/>
      <c r="T223" s="434"/>
      <c r="U223" s="434"/>
      <c r="V223" s="434"/>
      <c r="W223" s="434"/>
      <c r="X223" s="434"/>
      <c r="Y223" s="438"/>
    </row>
    <row r="224" customFormat="false" ht="12.75" hidden="false" customHeight="false" outlineLevel="0" collapsed="false">
      <c r="C224" s="435"/>
      <c r="D224" s="441" t="s">
        <v>319</v>
      </c>
      <c r="E224" s="434" t="s">
        <v>151</v>
      </c>
      <c r="F224" s="434"/>
      <c r="G224" s="434"/>
      <c r="H224" s="434"/>
      <c r="I224" s="434"/>
      <c r="J224" s="434"/>
      <c r="K224" s="434"/>
      <c r="L224" s="434"/>
      <c r="M224" s="434" t="n">
        <v>0</v>
      </c>
      <c r="N224" s="434" t="n">
        <v>0</v>
      </c>
      <c r="O224" s="434" t="n">
        <v>0</v>
      </c>
      <c r="P224" s="434" t="n">
        <v>0</v>
      </c>
      <c r="Q224" s="434" t="n">
        <v>0</v>
      </c>
      <c r="R224" s="434" t="n">
        <f aca="false">$K$31*M193*((1+prod)^R192)</f>
        <v>139.286939996107</v>
      </c>
      <c r="S224" s="434" t="n">
        <f aca="false">$K$31*N193*((1+prod)^S192)</f>
        <v>172.158657835188</v>
      </c>
      <c r="T224" s="434" t="n">
        <f aca="false">$K$31*O193*((1+prod)^T192)</f>
        <v>206.877320498617</v>
      </c>
      <c r="U224" s="434" t="n">
        <f aca="false">$K$31*P193*((1+prod)^U192)</f>
        <v>243.524160129801</v>
      </c>
      <c r="V224" s="434" t="n">
        <f aca="false">$K$31*Q193*((1+prod)^V192)</f>
        <v>282.183620550407</v>
      </c>
      <c r="W224" s="434" t="n">
        <f aca="false">$K$31*R193*((1+prod)^W192)</f>
        <v>322.943476852132</v>
      </c>
      <c r="X224" s="434" t="n">
        <f aca="false">$K$31*S193*((1+prod)^X192)</f>
        <v>332.631781157696</v>
      </c>
      <c r="Y224" s="438"/>
    </row>
    <row r="225" customFormat="false" ht="12.75" hidden="false" customHeight="false" outlineLevel="0" collapsed="false">
      <c r="C225" s="435"/>
      <c r="D225" s="441" t="s">
        <v>320</v>
      </c>
      <c r="E225" s="434" t="s">
        <v>151</v>
      </c>
      <c r="F225" s="434"/>
      <c r="G225" s="434"/>
      <c r="H225" s="434"/>
      <c r="I225" s="434"/>
      <c r="J225" s="434"/>
      <c r="K225" s="434"/>
      <c r="L225" s="434"/>
      <c r="M225" s="434" t="n">
        <v>0</v>
      </c>
      <c r="N225" s="434" t="n">
        <v>0</v>
      </c>
      <c r="O225" s="434" t="n">
        <v>0</v>
      </c>
      <c r="P225" s="434" t="n">
        <v>0</v>
      </c>
      <c r="Q225" s="434" t="n">
        <v>0</v>
      </c>
      <c r="R225" s="434" t="n">
        <f aca="false">($K$31+$K$33)*M193*((1+prod)^R192)</f>
        <v>139.286939996107</v>
      </c>
      <c r="S225" s="434" t="n">
        <f aca="false">($K$31+$K$33)*N193*((1+prod)^S192)</f>
        <v>172.158657835188</v>
      </c>
      <c r="T225" s="434" t="n">
        <f aca="false">($K$31+$K$33)*O193*((1+prod)^T192)</f>
        <v>206.877320498617</v>
      </c>
      <c r="U225" s="434" t="n">
        <f aca="false">($K$31+$K$33)*P193*((1+prod)^U192)</f>
        <v>243.524160129801</v>
      </c>
      <c r="V225" s="434" t="n">
        <f aca="false">($K$31+$K$33)*Q193*((1+prod)^V192)</f>
        <v>282.183620550407</v>
      </c>
      <c r="W225" s="434" t="n">
        <f aca="false">($K$31+$K$33)*R193*((1+prod)^W192)</f>
        <v>322.943476852132</v>
      </c>
      <c r="X225" s="434" t="n">
        <f aca="false">($K$31+$K$33)*S193*((1+prod)^X192)</f>
        <v>332.631781157696</v>
      </c>
      <c r="Y225" s="438"/>
    </row>
    <row r="226" customFormat="false" ht="12.75" hidden="false" customHeight="false" outlineLevel="0" collapsed="false">
      <c r="C226" s="435"/>
      <c r="D226" s="441" t="s">
        <v>321</v>
      </c>
      <c r="E226" s="434" t="n">
        <v>0</v>
      </c>
      <c r="F226" s="434" t="n">
        <v>0</v>
      </c>
      <c r="G226" s="434" t="n">
        <v>0</v>
      </c>
      <c r="H226" s="434" t="n">
        <v>0</v>
      </c>
      <c r="I226" s="434" t="n">
        <v>0</v>
      </c>
      <c r="J226" s="434" t="n">
        <v>0</v>
      </c>
      <c r="K226" s="434" t="n">
        <v>0</v>
      </c>
      <c r="L226" s="434" t="n">
        <v>0</v>
      </c>
      <c r="M226" s="434" t="n">
        <f aca="false">M225-M224</f>
        <v>0</v>
      </c>
      <c r="N226" s="434" t="n">
        <f aca="false">N225-N224</f>
        <v>0</v>
      </c>
      <c r="O226" s="434" t="n">
        <f aca="false">O225-O224</f>
        <v>0</v>
      </c>
      <c r="P226" s="434" t="n">
        <f aca="false">P225-P224</f>
        <v>0</v>
      </c>
      <c r="Q226" s="434" t="n">
        <f aca="false">Q225-Q224</f>
        <v>0</v>
      </c>
      <c r="R226" s="434" t="n">
        <f aca="false">R225-R224</f>
        <v>0</v>
      </c>
      <c r="S226" s="434" t="n">
        <f aca="false">S225-S224</f>
        <v>0</v>
      </c>
      <c r="T226" s="434" t="n">
        <f aca="false">T225-T224</f>
        <v>0</v>
      </c>
      <c r="U226" s="434" t="n">
        <f aca="false">U225-U224</f>
        <v>0</v>
      </c>
      <c r="V226" s="434" t="n">
        <f aca="false">V225-V224</f>
        <v>0</v>
      </c>
      <c r="W226" s="434" t="n">
        <f aca="false">W225-W224</f>
        <v>0</v>
      </c>
      <c r="X226" s="434" t="n">
        <f aca="false">X225-X224</f>
        <v>0</v>
      </c>
      <c r="Y226" s="438"/>
    </row>
    <row r="227" customFormat="false" ht="12.75" hidden="false" customHeight="false" outlineLevel="0" collapsed="false">
      <c r="C227" s="435"/>
      <c r="D227" s="272"/>
      <c r="E227" s="434"/>
      <c r="F227" s="434"/>
      <c r="G227" s="434"/>
      <c r="H227" s="434"/>
      <c r="I227" s="434"/>
      <c r="J227" s="434"/>
      <c r="K227" s="434"/>
      <c r="L227" s="434"/>
      <c r="M227" s="434"/>
      <c r="N227" s="434"/>
      <c r="O227" s="434"/>
      <c r="P227" s="434"/>
      <c r="Q227" s="434"/>
      <c r="R227" s="434"/>
      <c r="S227" s="434"/>
      <c r="T227" s="434"/>
      <c r="U227" s="434"/>
      <c r="V227" s="434"/>
      <c r="W227" s="434"/>
      <c r="X227" s="434"/>
      <c r="Y227" s="438"/>
    </row>
    <row r="228" customFormat="false" ht="12.75" hidden="false" customHeight="false" outlineLevel="0" collapsed="false">
      <c r="C228" s="435"/>
      <c r="D228" s="449" t="s">
        <v>327</v>
      </c>
      <c r="E228" s="434"/>
      <c r="F228" s="434"/>
      <c r="G228" s="434"/>
      <c r="H228" s="434"/>
      <c r="I228" s="434"/>
      <c r="J228" s="434"/>
      <c r="K228" s="434"/>
      <c r="L228" s="434"/>
      <c r="M228" s="434"/>
      <c r="N228" s="434"/>
      <c r="O228" s="434"/>
      <c r="P228" s="434"/>
      <c r="Q228" s="434"/>
      <c r="R228" s="434"/>
      <c r="S228" s="434"/>
      <c r="T228" s="434"/>
      <c r="U228" s="434"/>
      <c r="V228" s="434"/>
      <c r="W228" s="434"/>
      <c r="X228" s="434"/>
      <c r="Y228" s="438"/>
    </row>
    <row r="229" customFormat="false" ht="12.75" hidden="false" customHeight="false" outlineLevel="0" collapsed="false">
      <c r="C229" s="435"/>
      <c r="D229" s="441" t="s">
        <v>319</v>
      </c>
      <c r="E229" s="434" t="s">
        <v>151</v>
      </c>
      <c r="F229" s="434"/>
      <c r="G229" s="434"/>
      <c r="H229" s="434"/>
      <c r="I229" s="434"/>
      <c r="J229" s="434"/>
      <c r="K229" s="434"/>
      <c r="L229" s="434"/>
      <c r="M229" s="434" t="n">
        <v>0</v>
      </c>
      <c r="N229" s="434" t="n">
        <v>0</v>
      </c>
      <c r="O229" s="434" t="n">
        <v>0</v>
      </c>
      <c r="P229" s="434" t="n">
        <v>0</v>
      </c>
      <c r="Q229" s="434" t="n">
        <v>0</v>
      </c>
      <c r="R229" s="434" t="n">
        <v>0</v>
      </c>
      <c r="S229" s="434" t="n">
        <f aca="false">$K$31*M193*((1+prod)^S192)</f>
        <v>143.46554819599</v>
      </c>
      <c r="T229" s="434" t="n">
        <f aca="false">$K$31*N193*((1+prod)^T192)</f>
        <v>177.323417570243</v>
      </c>
      <c r="U229" s="434" t="n">
        <f aca="false">$K$31*O193*((1+prod)^U192)</f>
        <v>213.083640113576</v>
      </c>
      <c r="V229" s="434" t="n">
        <f aca="false">$K$31*P193*((1+prod)^V192)</f>
        <v>250.829884933695</v>
      </c>
      <c r="W229" s="434" t="n">
        <f aca="false">$K$31*Q193*((1+prod)^W192)</f>
        <v>290.649129166919</v>
      </c>
      <c r="X229" s="434" t="n">
        <f aca="false">$K$31*R193*((1+prod)^X192)</f>
        <v>332.631781157696</v>
      </c>
      <c r="Y229" s="438"/>
    </row>
    <row r="230" customFormat="false" ht="12.75" hidden="false" customHeight="false" outlineLevel="0" collapsed="false">
      <c r="C230" s="435"/>
      <c r="D230" s="441" t="s">
        <v>320</v>
      </c>
      <c r="E230" s="434" t="s">
        <v>151</v>
      </c>
      <c r="F230" s="434"/>
      <c r="G230" s="434"/>
      <c r="H230" s="434"/>
      <c r="I230" s="434"/>
      <c r="J230" s="434"/>
      <c r="K230" s="434"/>
      <c r="L230" s="434"/>
      <c r="M230" s="434" t="n">
        <v>0</v>
      </c>
      <c r="N230" s="434" t="n">
        <v>0</v>
      </c>
      <c r="O230" s="434" t="n">
        <v>0</v>
      </c>
      <c r="P230" s="434" t="n">
        <v>0</v>
      </c>
      <c r="Q230" s="434" t="n">
        <v>0</v>
      </c>
      <c r="R230" s="434" t="n">
        <v>0</v>
      </c>
      <c r="S230" s="434" t="n">
        <f aca="false">($K$31+$K$33)*M193*((1+prod)^S192)</f>
        <v>143.46554819599</v>
      </c>
      <c r="T230" s="434" t="n">
        <f aca="false">($K$31+$K$33)*N193*((1+prod)^T192)</f>
        <v>177.323417570243</v>
      </c>
      <c r="U230" s="434" t="n">
        <f aca="false">($K$31+$K$33)*O193*((1+prod)^U192)</f>
        <v>213.083640113576</v>
      </c>
      <c r="V230" s="434" t="n">
        <f aca="false">($K$31+$K$33)*P193*((1+prod)^V192)</f>
        <v>250.829884933695</v>
      </c>
      <c r="W230" s="434" t="n">
        <f aca="false">($K$31+$K$33)*Q193*((1+prod)^W192)</f>
        <v>290.649129166919</v>
      </c>
      <c r="X230" s="434" t="n">
        <f aca="false">($K$31+$K$33)*R193*((1+prod)^X192)</f>
        <v>332.631781157696</v>
      </c>
      <c r="Y230" s="438"/>
    </row>
    <row r="231" customFormat="false" ht="12.75" hidden="false" customHeight="false" outlineLevel="0" collapsed="false">
      <c r="C231" s="435"/>
      <c r="D231" s="441" t="s">
        <v>321</v>
      </c>
      <c r="E231" s="434" t="n">
        <v>0</v>
      </c>
      <c r="F231" s="434" t="n">
        <v>0</v>
      </c>
      <c r="G231" s="434" t="n">
        <v>0</v>
      </c>
      <c r="H231" s="434" t="n">
        <v>0</v>
      </c>
      <c r="I231" s="434" t="n">
        <v>0</v>
      </c>
      <c r="J231" s="434" t="n">
        <v>0</v>
      </c>
      <c r="K231" s="434" t="n">
        <v>0</v>
      </c>
      <c r="L231" s="434" t="n">
        <v>0</v>
      </c>
      <c r="M231" s="434" t="n">
        <f aca="false">M230-M229</f>
        <v>0</v>
      </c>
      <c r="N231" s="434" t="n">
        <f aca="false">N230-N229</f>
        <v>0</v>
      </c>
      <c r="O231" s="434" t="n">
        <f aca="false">O230-O229</f>
        <v>0</v>
      </c>
      <c r="P231" s="434" t="n">
        <f aca="false">P230-P229</f>
        <v>0</v>
      </c>
      <c r="Q231" s="434" t="n">
        <f aca="false">Q230-Q229</f>
        <v>0</v>
      </c>
      <c r="R231" s="434" t="n">
        <f aca="false">R230-R229</f>
        <v>0</v>
      </c>
      <c r="S231" s="434" t="n">
        <f aca="false">S230-S229</f>
        <v>0</v>
      </c>
      <c r="T231" s="434" t="n">
        <f aca="false">T230-T229</f>
        <v>0</v>
      </c>
      <c r="U231" s="434" t="n">
        <f aca="false">U230-U229</f>
        <v>0</v>
      </c>
      <c r="V231" s="434" t="n">
        <f aca="false">V230-V229</f>
        <v>0</v>
      </c>
      <c r="W231" s="434" t="n">
        <f aca="false">W230-W229</f>
        <v>0</v>
      </c>
      <c r="X231" s="434" t="n">
        <f aca="false">X230-X229</f>
        <v>0</v>
      </c>
      <c r="Y231" s="438"/>
    </row>
    <row r="232" customFormat="false" ht="12.75" hidden="false" customHeight="false" outlineLevel="0" collapsed="false">
      <c r="C232" s="435"/>
      <c r="D232" s="441"/>
      <c r="E232" s="434"/>
      <c r="F232" s="434"/>
      <c r="G232" s="434"/>
      <c r="H232" s="434"/>
      <c r="I232" s="434"/>
      <c r="J232" s="434"/>
      <c r="K232" s="434"/>
      <c r="L232" s="434"/>
      <c r="M232" s="434"/>
      <c r="N232" s="434"/>
      <c r="O232" s="434"/>
      <c r="P232" s="434"/>
      <c r="Q232" s="434"/>
      <c r="R232" s="434"/>
      <c r="S232" s="434"/>
      <c r="T232" s="434"/>
      <c r="U232" s="434"/>
      <c r="V232" s="434"/>
      <c r="W232" s="434"/>
      <c r="X232" s="434"/>
      <c r="Y232" s="438"/>
    </row>
    <row r="233" customFormat="false" ht="12.75" hidden="false" customHeight="false" outlineLevel="0" collapsed="false">
      <c r="C233" s="435"/>
      <c r="D233" s="449" t="s">
        <v>328</v>
      </c>
      <c r="E233" s="434"/>
      <c r="F233" s="434"/>
      <c r="G233" s="434"/>
      <c r="H233" s="434"/>
      <c r="I233" s="434"/>
      <c r="J233" s="434"/>
      <c r="K233" s="434"/>
      <c r="L233" s="434"/>
      <c r="M233" s="434"/>
      <c r="N233" s="434"/>
      <c r="O233" s="434"/>
      <c r="P233" s="434"/>
      <c r="Q233" s="434"/>
      <c r="R233" s="434"/>
      <c r="S233" s="434"/>
      <c r="T233" s="434"/>
      <c r="U233" s="434"/>
      <c r="V233" s="434"/>
      <c r="W233" s="434"/>
      <c r="X233" s="434"/>
      <c r="Y233" s="438"/>
    </row>
    <row r="234" customFormat="false" ht="12.75" hidden="false" customHeight="false" outlineLevel="0" collapsed="false">
      <c r="C234" s="435"/>
      <c r="D234" s="441" t="s">
        <v>319</v>
      </c>
      <c r="E234" s="434" t="s">
        <v>151</v>
      </c>
      <c r="F234" s="434"/>
      <c r="G234" s="434"/>
      <c r="H234" s="434"/>
      <c r="I234" s="434"/>
      <c r="J234" s="434"/>
      <c r="K234" s="434"/>
      <c r="L234" s="434"/>
      <c r="M234" s="434" t="n">
        <v>0</v>
      </c>
      <c r="N234" s="434" t="n">
        <v>0</v>
      </c>
      <c r="O234" s="434" t="n">
        <v>0</v>
      </c>
      <c r="P234" s="434" t="n">
        <v>0</v>
      </c>
      <c r="Q234" s="434" t="n">
        <v>0</v>
      </c>
      <c r="R234" s="434" t="n">
        <v>0</v>
      </c>
      <c r="S234" s="434" t="n">
        <v>0</v>
      </c>
      <c r="T234" s="434" t="n">
        <f aca="false">$K$31*M193*((1+prod)^T192)</f>
        <v>147.769514641869</v>
      </c>
      <c r="U234" s="434" t="n">
        <f aca="false">$K$31*N193*((1+prod)^U192)</f>
        <v>182.643120097351</v>
      </c>
      <c r="V234" s="434" t="n">
        <f aca="false">$K$31*O193*((1+prod)^V192)</f>
        <v>219.476149316983</v>
      </c>
      <c r="W234" s="434" t="n">
        <f aca="false">$K$31*P193*((1+prod)^W192)</f>
        <v>258.354781481706</v>
      </c>
      <c r="X234" s="434" t="n">
        <f aca="false">$K$31*Q193*((1+prod)^X192)</f>
        <v>299.368603041927</v>
      </c>
      <c r="Y234" s="438"/>
    </row>
    <row r="235" customFormat="false" ht="12.75" hidden="false" customHeight="false" outlineLevel="0" collapsed="false">
      <c r="C235" s="435"/>
      <c r="D235" s="441" t="s">
        <v>320</v>
      </c>
      <c r="E235" s="434" t="s">
        <v>151</v>
      </c>
      <c r="F235" s="434"/>
      <c r="G235" s="434"/>
      <c r="H235" s="434"/>
      <c r="I235" s="434"/>
      <c r="J235" s="434"/>
      <c r="K235" s="434"/>
      <c r="L235" s="434"/>
      <c r="M235" s="434" t="n">
        <v>0</v>
      </c>
      <c r="N235" s="434" t="n">
        <v>0</v>
      </c>
      <c r="O235" s="434" t="n">
        <v>0</v>
      </c>
      <c r="P235" s="434" t="n">
        <v>0</v>
      </c>
      <c r="Q235" s="434" t="n">
        <v>0</v>
      </c>
      <c r="R235" s="434" t="n">
        <v>0</v>
      </c>
      <c r="S235" s="434" t="n">
        <v>0</v>
      </c>
      <c r="T235" s="434" t="n">
        <f aca="false">($K$31+$K$33)*M193*((1+prod)^T192)</f>
        <v>147.769514641869</v>
      </c>
      <c r="U235" s="434" t="n">
        <f aca="false">($K$31+$K$33)*N193*((1+prod)^U192)</f>
        <v>182.643120097351</v>
      </c>
      <c r="V235" s="434" t="n">
        <f aca="false">($K$31+$K$33)*O193*((1+prod)^V192)</f>
        <v>219.476149316983</v>
      </c>
      <c r="W235" s="434" t="n">
        <f aca="false">($K$31+$K$33)*P193*((1+prod)^W192)</f>
        <v>258.354781481706</v>
      </c>
      <c r="X235" s="434" t="n">
        <f aca="false">($K$31+$K$33)*Q193*((1+prod)^X192)</f>
        <v>299.368603041927</v>
      </c>
      <c r="Y235" s="438"/>
    </row>
    <row r="236" customFormat="false" ht="12.75" hidden="false" customHeight="false" outlineLevel="0" collapsed="false">
      <c r="C236" s="435"/>
      <c r="D236" s="441" t="s">
        <v>321</v>
      </c>
      <c r="E236" s="434" t="n">
        <v>0</v>
      </c>
      <c r="F236" s="434" t="n">
        <v>0</v>
      </c>
      <c r="G236" s="434" t="n">
        <v>0</v>
      </c>
      <c r="H236" s="434" t="n">
        <v>0</v>
      </c>
      <c r="I236" s="434" t="n">
        <v>0</v>
      </c>
      <c r="J236" s="434" t="n">
        <v>0</v>
      </c>
      <c r="K236" s="434" t="n">
        <v>0</v>
      </c>
      <c r="L236" s="434" t="n">
        <v>0</v>
      </c>
      <c r="M236" s="434" t="n">
        <f aca="false">M235-M234</f>
        <v>0</v>
      </c>
      <c r="N236" s="434" t="n">
        <f aca="false">N235-N234</f>
        <v>0</v>
      </c>
      <c r="O236" s="434" t="n">
        <f aca="false">O235-O234</f>
        <v>0</v>
      </c>
      <c r="P236" s="434" t="n">
        <f aca="false">P235-P234</f>
        <v>0</v>
      </c>
      <c r="Q236" s="434" t="n">
        <f aca="false">Q235-Q234</f>
        <v>0</v>
      </c>
      <c r="R236" s="434" t="n">
        <f aca="false">R235-R234</f>
        <v>0</v>
      </c>
      <c r="S236" s="434" t="n">
        <f aca="false">S235-S234</f>
        <v>0</v>
      </c>
      <c r="T236" s="434" t="n">
        <f aca="false">T235-T234</f>
        <v>0</v>
      </c>
      <c r="U236" s="434" t="n">
        <f aca="false">U235-U234</f>
        <v>0</v>
      </c>
      <c r="V236" s="434" t="n">
        <f aca="false">V235-V234</f>
        <v>0</v>
      </c>
      <c r="W236" s="434" t="n">
        <f aca="false">W235-W234</f>
        <v>0</v>
      </c>
      <c r="X236" s="434" t="n">
        <f aca="false">X235-X234</f>
        <v>0</v>
      </c>
      <c r="Y236" s="438"/>
    </row>
    <row r="237" customFormat="false" ht="12.75" hidden="false" customHeight="false" outlineLevel="0" collapsed="false">
      <c r="C237" s="435"/>
      <c r="D237" s="441"/>
      <c r="E237" s="434"/>
      <c r="F237" s="434"/>
      <c r="G237" s="434"/>
      <c r="H237" s="434"/>
      <c r="I237" s="434"/>
      <c r="J237" s="434"/>
      <c r="K237" s="434"/>
      <c r="L237" s="434"/>
      <c r="M237" s="434"/>
      <c r="N237" s="434"/>
      <c r="O237" s="434"/>
      <c r="P237" s="434"/>
      <c r="Q237" s="434"/>
      <c r="R237" s="434"/>
      <c r="S237" s="434"/>
      <c r="T237" s="434"/>
      <c r="U237" s="434"/>
      <c r="V237" s="434"/>
      <c r="W237" s="434"/>
      <c r="X237" s="434"/>
      <c r="Y237" s="438"/>
    </row>
    <row r="238" customFormat="false" ht="12.75" hidden="false" customHeight="false" outlineLevel="0" collapsed="false">
      <c r="C238" s="435"/>
      <c r="D238" s="449" t="s">
        <v>329</v>
      </c>
      <c r="E238" s="434"/>
      <c r="F238" s="434"/>
      <c r="G238" s="434"/>
      <c r="H238" s="434"/>
      <c r="I238" s="434"/>
      <c r="J238" s="434"/>
      <c r="K238" s="434"/>
      <c r="L238" s="434"/>
      <c r="M238" s="434"/>
      <c r="N238" s="434"/>
      <c r="O238" s="434"/>
      <c r="P238" s="434"/>
      <c r="Q238" s="434"/>
      <c r="R238" s="434"/>
      <c r="S238" s="434"/>
      <c r="T238" s="434"/>
      <c r="U238" s="434"/>
      <c r="V238" s="434"/>
      <c r="W238" s="434"/>
      <c r="X238" s="434"/>
      <c r="Y238" s="438"/>
    </row>
    <row r="239" customFormat="false" ht="12.75" hidden="false" customHeight="false" outlineLevel="0" collapsed="false">
      <c r="C239" s="435"/>
      <c r="D239" s="441" t="s">
        <v>319</v>
      </c>
      <c r="E239" s="434" t="s">
        <v>151</v>
      </c>
      <c r="F239" s="434"/>
      <c r="G239" s="434"/>
      <c r="H239" s="434"/>
      <c r="I239" s="434"/>
      <c r="J239" s="434"/>
      <c r="K239" s="434"/>
      <c r="L239" s="434"/>
      <c r="M239" s="434" t="n">
        <v>0</v>
      </c>
      <c r="N239" s="434" t="n">
        <v>0</v>
      </c>
      <c r="O239" s="434" t="n">
        <v>0</v>
      </c>
      <c r="P239" s="434" t="n">
        <v>0</v>
      </c>
      <c r="Q239" s="434" t="n">
        <v>0</v>
      </c>
      <c r="R239" s="434" t="n">
        <v>0</v>
      </c>
      <c r="S239" s="434" t="n">
        <v>0</v>
      </c>
      <c r="T239" s="434" t="n">
        <v>0</v>
      </c>
      <c r="U239" s="434" t="n">
        <f aca="false">$K$31*M193*((1+prod)^U192)</f>
        <v>152.202600081126</v>
      </c>
      <c r="V239" s="434" t="n">
        <f aca="false">$K$31*N193*((1+prod)^V192)</f>
        <v>188.122413700271</v>
      </c>
      <c r="W239" s="434" t="n">
        <f aca="false">$K$31*O193*((1+prod)^W192)</f>
        <v>226.060433796493</v>
      </c>
      <c r="X239" s="434" t="n">
        <f aca="false">$K$31*P193*((1+prod)^X192)</f>
        <v>266.105424926157</v>
      </c>
      <c r="Y239" s="438"/>
    </row>
    <row r="240" customFormat="false" ht="12.75" hidden="false" customHeight="false" outlineLevel="0" collapsed="false">
      <c r="C240" s="435"/>
      <c r="D240" s="441" t="s">
        <v>320</v>
      </c>
      <c r="E240" s="434" t="s">
        <v>151</v>
      </c>
      <c r="F240" s="434"/>
      <c r="G240" s="434"/>
      <c r="H240" s="434"/>
      <c r="I240" s="434"/>
      <c r="J240" s="434"/>
      <c r="K240" s="434"/>
      <c r="L240" s="434"/>
      <c r="M240" s="434" t="n">
        <v>0</v>
      </c>
      <c r="N240" s="434" t="n">
        <v>0</v>
      </c>
      <c r="O240" s="434" t="n">
        <v>0</v>
      </c>
      <c r="P240" s="434" t="n">
        <v>0</v>
      </c>
      <c r="Q240" s="434" t="n">
        <v>0</v>
      </c>
      <c r="R240" s="434" t="n">
        <v>0</v>
      </c>
      <c r="S240" s="434" t="n">
        <v>0</v>
      </c>
      <c r="T240" s="434" t="n">
        <v>0</v>
      </c>
      <c r="U240" s="434" t="n">
        <f aca="false">($K$31+$K$33)*M193*((1+prod)^U192)</f>
        <v>152.202600081126</v>
      </c>
      <c r="V240" s="434" t="n">
        <f aca="false">($K$31+$K$33)*N193*((1+prod)^V192)</f>
        <v>188.122413700271</v>
      </c>
      <c r="W240" s="434" t="n">
        <f aca="false">($K$31+$K$33)*O193*((1+prod)^W192)</f>
        <v>226.060433796493</v>
      </c>
      <c r="X240" s="434" t="n">
        <f aca="false">($K$31+$K$33)*P193*((1+prod)^X192)</f>
        <v>266.105424926157</v>
      </c>
      <c r="Y240" s="438"/>
    </row>
    <row r="241" customFormat="false" ht="12.75" hidden="false" customHeight="false" outlineLevel="0" collapsed="false">
      <c r="C241" s="435"/>
      <c r="D241" s="441" t="s">
        <v>321</v>
      </c>
      <c r="E241" s="434" t="n">
        <v>0</v>
      </c>
      <c r="F241" s="434" t="n">
        <v>0</v>
      </c>
      <c r="G241" s="434" t="n">
        <v>0</v>
      </c>
      <c r="H241" s="434" t="n">
        <v>0</v>
      </c>
      <c r="I241" s="434" t="n">
        <v>0</v>
      </c>
      <c r="J241" s="434" t="n">
        <v>0</v>
      </c>
      <c r="K241" s="434" t="n">
        <v>0</v>
      </c>
      <c r="L241" s="434" t="n">
        <v>0</v>
      </c>
      <c r="M241" s="434" t="n">
        <f aca="false">M240-M239</f>
        <v>0</v>
      </c>
      <c r="N241" s="434" t="n">
        <f aca="false">N240-N239</f>
        <v>0</v>
      </c>
      <c r="O241" s="434" t="n">
        <f aca="false">O240-O239</f>
        <v>0</v>
      </c>
      <c r="P241" s="434" t="n">
        <f aca="false">P240-P239</f>
        <v>0</v>
      </c>
      <c r="Q241" s="434" t="n">
        <f aca="false">Q240-Q239</f>
        <v>0</v>
      </c>
      <c r="R241" s="434" t="n">
        <f aca="false">R240-R239</f>
        <v>0</v>
      </c>
      <c r="S241" s="434" t="n">
        <f aca="false">S240-S239</f>
        <v>0</v>
      </c>
      <c r="T241" s="434" t="n">
        <f aca="false">T240-T239</f>
        <v>0</v>
      </c>
      <c r="U241" s="434" t="n">
        <f aca="false">U240-U239</f>
        <v>0</v>
      </c>
      <c r="V241" s="434" t="n">
        <f aca="false">V240-V239</f>
        <v>0</v>
      </c>
      <c r="W241" s="434" t="n">
        <f aca="false">W240-W239</f>
        <v>0</v>
      </c>
      <c r="X241" s="434" t="n">
        <f aca="false">X240-X239</f>
        <v>0</v>
      </c>
      <c r="Y241" s="438"/>
    </row>
    <row r="242" customFormat="false" ht="12.75" hidden="false" customHeight="false" outlineLevel="0" collapsed="false">
      <c r="C242" s="435"/>
      <c r="D242" s="441"/>
      <c r="E242" s="434"/>
      <c r="F242" s="434"/>
      <c r="G242" s="434"/>
      <c r="H242" s="434"/>
      <c r="I242" s="434"/>
      <c r="J242" s="434"/>
      <c r="K242" s="434"/>
      <c r="L242" s="434"/>
      <c r="M242" s="434"/>
      <c r="N242" s="434"/>
      <c r="O242" s="434"/>
      <c r="P242" s="434"/>
      <c r="Q242" s="434"/>
      <c r="R242" s="434"/>
      <c r="S242" s="434"/>
      <c r="T242" s="434"/>
      <c r="U242" s="434"/>
      <c r="V242" s="434"/>
      <c r="W242" s="434"/>
      <c r="X242" s="434"/>
      <c r="Y242" s="438"/>
    </row>
    <row r="243" customFormat="false" ht="12.75" hidden="false" customHeight="false" outlineLevel="0" collapsed="false">
      <c r="C243" s="435"/>
      <c r="D243" s="449" t="s">
        <v>330</v>
      </c>
      <c r="E243" s="434"/>
      <c r="F243" s="434"/>
      <c r="G243" s="434"/>
      <c r="H243" s="434"/>
      <c r="I243" s="434"/>
      <c r="J243" s="434"/>
      <c r="K243" s="434"/>
      <c r="L243" s="434"/>
      <c r="M243" s="434"/>
      <c r="N243" s="434"/>
      <c r="O243" s="434"/>
      <c r="P243" s="434"/>
      <c r="Q243" s="434"/>
      <c r="R243" s="434"/>
      <c r="S243" s="434"/>
      <c r="T243" s="434"/>
      <c r="U243" s="434"/>
      <c r="V243" s="434"/>
      <c r="W243" s="434"/>
      <c r="X243" s="434"/>
      <c r="Y243" s="438"/>
    </row>
    <row r="244" customFormat="false" ht="12.75" hidden="false" customHeight="false" outlineLevel="0" collapsed="false">
      <c r="C244" s="435"/>
      <c r="D244" s="441" t="s">
        <v>319</v>
      </c>
      <c r="E244" s="434" t="s">
        <v>151</v>
      </c>
      <c r="F244" s="434"/>
      <c r="G244" s="434"/>
      <c r="H244" s="434"/>
      <c r="I244" s="434"/>
      <c r="J244" s="434"/>
      <c r="K244" s="434"/>
      <c r="L244" s="434"/>
      <c r="M244" s="434" t="n">
        <v>0</v>
      </c>
      <c r="N244" s="434" t="n">
        <v>0</v>
      </c>
      <c r="O244" s="434" t="n">
        <v>0</v>
      </c>
      <c r="P244" s="434" t="n">
        <v>0</v>
      </c>
      <c r="Q244" s="434" t="n">
        <v>0</v>
      </c>
      <c r="R244" s="434" t="n">
        <v>0</v>
      </c>
      <c r="S244" s="434" t="n">
        <v>0</v>
      </c>
      <c r="T244" s="434" t="n">
        <v>0</v>
      </c>
      <c r="U244" s="434" t="n">
        <v>0</v>
      </c>
      <c r="V244" s="434" t="n">
        <f aca="false">$K$31*M193*((1+prod)^V192)</f>
        <v>156.768678083559</v>
      </c>
      <c r="W244" s="434" t="n">
        <f aca="false">$K$31*N193*((1+prod)^W192)</f>
        <v>193.766086111279</v>
      </c>
      <c r="X244" s="434" t="n">
        <f aca="false">$K$31*O193*((1+prod)^X192)</f>
        <v>232.842246810387</v>
      </c>
      <c r="Y244" s="438"/>
    </row>
    <row r="245" customFormat="false" ht="12.75" hidden="false" customHeight="false" outlineLevel="0" collapsed="false">
      <c r="C245" s="435"/>
      <c r="D245" s="441" t="s">
        <v>320</v>
      </c>
      <c r="E245" s="434" t="s">
        <v>151</v>
      </c>
      <c r="F245" s="434"/>
      <c r="G245" s="434"/>
      <c r="H245" s="434"/>
      <c r="I245" s="434"/>
      <c r="J245" s="434"/>
      <c r="K245" s="434"/>
      <c r="L245" s="434"/>
      <c r="M245" s="434" t="n">
        <v>0</v>
      </c>
      <c r="N245" s="434" t="n">
        <v>0</v>
      </c>
      <c r="O245" s="434" t="n">
        <v>0</v>
      </c>
      <c r="P245" s="434" t="n">
        <v>0</v>
      </c>
      <c r="Q245" s="434" t="n">
        <v>0</v>
      </c>
      <c r="R245" s="434" t="n">
        <v>0</v>
      </c>
      <c r="S245" s="434" t="n">
        <v>0</v>
      </c>
      <c r="T245" s="434" t="n">
        <v>0</v>
      </c>
      <c r="U245" s="434" t="n">
        <v>0</v>
      </c>
      <c r="V245" s="434" t="n">
        <f aca="false">($K$31+$K$33)*M193*((1+prod)^V192)</f>
        <v>156.768678083559</v>
      </c>
      <c r="W245" s="434" t="n">
        <f aca="false">($K$31+$K$33)*N193*((1+prod)^W192)</f>
        <v>193.766086111279</v>
      </c>
      <c r="X245" s="434" t="n">
        <f aca="false">($K$31+$K$33)*O193*((1+prod)^X192)</f>
        <v>232.842246810387</v>
      </c>
      <c r="Y245" s="438"/>
    </row>
    <row r="246" customFormat="false" ht="12.75" hidden="false" customHeight="false" outlineLevel="0" collapsed="false">
      <c r="C246" s="435"/>
      <c r="D246" s="441" t="s">
        <v>321</v>
      </c>
      <c r="E246" s="434" t="n">
        <v>0</v>
      </c>
      <c r="F246" s="434" t="n">
        <v>0</v>
      </c>
      <c r="G246" s="434" t="n">
        <v>0</v>
      </c>
      <c r="H246" s="434" t="n">
        <v>0</v>
      </c>
      <c r="I246" s="434" t="n">
        <v>0</v>
      </c>
      <c r="J246" s="434" t="n">
        <v>0</v>
      </c>
      <c r="K246" s="434" t="n">
        <v>0</v>
      </c>
      <c r="L246" s="434" t="n">
        <v>0</v>
      </c>
      <c r="M246" s="434" t="n">
        <f aca="false">M245-M244</f>
        <v>0</v>
      </c>
      <c r="N246" s="434" t="n">
        <f aca="false">N245-N244</f>
        <v>0</v>
      </c>
      <c r="O246" s="434" t="n">
        <f aca="false">O245-O244</f>
        <v>0</v>
      </c>
      <c r="P246" s="434" t="n">
        <f aca="false">P245-P244</f>
        <v>0</v>
      </c>
      <c r="Q246" s="434" t="n">
        <f aca="false">Q245-Q244</f>
        <v>0</v>
      </c>
      <c r="R246" s="434" t="n">
        <f aca="false">R245-R244</f>
        <v>0</v>
      </c>
      <c r="S246" s="434" t="n">
        <f aca="false">S245-S244</f>
        <v>0</v>
      </c>
      <c r="T246" s="434" t="n">
        <f aca="false">T245-T244</f>
        <v>0</v>
      </c>
      <c r="U246" s="434" t="n">
        <f aca="false">U245-U244</f>
        <v>0</v>
      </c>
      <c r="V246" s="434" t="n">
        <f aca="false">V245-V244</f>
        <v>0</v>
      </c>
      <c r="W246" s="434" t="n">
        <f aca="false">W245-W244</f>
        <v>0</v>
      </c>
      <c r="X246" s="434" t="n">
        <f aca="false">X245-X244</f>
        <v>0</v>
      </c>
      <c r="Y246" s="438"/>
    </row>
    <row r="247" customFormat="false" ht="12.75" hidden="false" customHeight="false" outlineLevel="0" collapsed="false">
      <c r="C247" s="435"/>
      <c r="D247" s="441"/>
      <c r="E247" s="434"/>
      <c r="F247" s="434"/>
      <c r="G247" s="434"/>
      <c r="H247" s="434"/>
      <c r="I247" s="434"/>
      <c r="J247" s="434"/>
      <c r="K247" s="434"/>
      <c r="L247" s="434"/>
      <c r="M247" s="434"/>
      <c r="N247" s="434"/>
      <c r="O247" s="434"/>
      <c r="P247" s="434"/>
      <c r="Q247" s="434"/>
      <c r="R247" s="434"/>
      <c r="S247" s="434"/>
      <c r="T247" s="434"/>
      <c r="U247" s="434"/>
      <c r="V247" s="434"/>
      <c r="W247" s="434"/>
      <c r="X247" s="434"/>
      <c r="Y247" s="438"/>
    </row>
    <row r="248" customFormat="false" ht="12.75" hidden="false" customHeight="false" outlineLevel="0" collapsed="false">
      <c r="C248" s="435"/>
      <c r="D248" s="449" t="s">
        <v>331</v>
      </c>
      <c r="E248" s="434"/>
      <c r="F248" s="434"/>
      <c r="G248" s="434"/>
      <c r="H248" s="434"/>
      <c r="I248" s="434"/>
      <c r="J248" s="434"/>
      <c r="K248" s="434"/>
      <c r="L248" s="434"/>
      <c r="M248" s="434"/>
      <c r="N248" s="434"/>
      <c r="O248" s="434"/>
      <c r="P248" s="434"/>
      <c r="Q248" s="434"/>
      <c r="R248" s="434"/>
      <c r="S248" s="434"/>
      <c r="T248" s="434"/>
      <c r="U248" s="434"/>
      <c r="V248" s="434"/>
      <c r="W248" s="434"/>
      <c r="X248" s="434"/>
      <c r="Y248" s="438"/>
    </row>
    <row r="249" customFormat="false" ht="12.75" hidden="false" customHeight="false" outlineLevel="0" collapsed="false">
      <c r="C249" s="435"/>
      <c r="D249" s="441" t="s">
        <v>319</v>
      </c>
      <c r="E249" s="434" t="s">
        <v>151</v>
      </c>
      <c r="F249" s="434"/>
      <c r="G249" s="434"/>
      <c r="H249" s="434"/>
      <c r="I249" s="434"/>
      <c r="J249" s="434"/>
      <c r="K249" s="434"/>
      <c r="L249" s="434"/>
      <c r="M249" s="434" t="n">
        <v>0</v>
      </c>
      <c r="N249" s="434" t="n">
        <v>0</v>
      </c>
      <c r="O249" s="434" t="n">
        <v>0</v>
      </c>
      <c r="P249" s="434" t="n">
        <v>0</v>
      </c>
      <c r="Q249" s="434" t="n">
        <v>0</v>
      </c>
      <c r="R249" s="434" t="n">
        <v>0</v>
      </c>
      <c r="S249" s="434" t="n">
        <v>0</v>
      </c>
      <c r="T249" s="434" t="n">
        <v>0</v>
      </c>
      <c r="U249" s="434" t="n">
        <v>0</v>
      </c>
      <c r="V249" s="434" t="n">
        <v>0</v>
      </c>
      <c r="W249" s="434" t="n">
        <f aca="false">$K$31*M193*((1+prod)^W192)</f>
        <v>161.471738426066</v>
      </c>
      <c r="X249" s="434" t="n">
        <f aca="false">$K$31*N193*((1+prod)^X192)</f>
        <v>199.579068694618</v>
      </c>
      <c r="Y249" s="438"/>
    </row>
    <row r="250" customFormat="false" ht="12.75" hidden="false" customHeight="false" outlineLevel="0" collapsed="false">
      <c r="C250" s="435"/>
      <c r="D250" s="441" t="s">
        <v>320</v>
      </c>
      <c r="E250" s="434" t="s">
        <v>151</v>
      </c>
      <c r="F250" s="434"/>
      <c r="G250" s="434"/>
      <c r="H250" s="434"/>
      <c r="I250" s="434"/>
      <c r="J250" s="434"/>
      <c r="K250" s="434"/>
      <c r="L250" s="434"/>
      <c r="M250" s="434" t="n">
        <v>0</v>
      </c>
      <c r="N250" s="434" t="n">
        <v>0</v>
      </c>
      <c r="O250" s="434" t="n">
        <v>0</v>
      </c>
      <c r="P250" s="434" t="n">
        <v>0</v>
      </c>
      <c r="Q250" s="434" t="n">
        <v>0</v>
      </c>
      <c r="R250" s="434" t="n">
        <v>0</v>
      </c>
      <c r="S250" s="434" t="n">
        <v>0</v>
      </c>
      <c r="T250" s="434" t="n">
        <v>0</v>
      </c>
      <c r="U250" s="434" t="n">
        <v>0</v>
      </c>
      <c r="V250" s="434" t="n">
        <v>0</v>
      </c>
      <c r="W250" s="434" t="n">
        <f aca="false">($K$31+$K$33)*M193*((1+prod)^W192)</f>
        <v>161.471738426066</v>
      </c>
      <c r="X250" s="434" t="n">
        <f aca="false">($K$31+$K$33)*N193*((1+prod)^X192)</f>
        <v>199.579068694618</v>
      </c>
      <c r="Y250" s="438"/>
    </row>
    <row r="251" customFormat="false" ht="12.75" hidden="false" customHeight="false" outlineLevel="0" collapsed="false">
      <c r="C251" s="435"/>
      <c r="D251" s="441" t="s">
        <v>321</v>
      </c>
      <c r="E251" s="434" t="n">
        <v>0</v>
      </c>
      <c r="F251" s="434" t="n">
        <v>0</v>
      </c>
      <c r="G251" s="434" t="n">
        <v>0</v>
      </c>
      <c r="H251" s="434" t="n">
        <v>0</v>
      </c>
      <c r="I251" s="434" t="n">
        <v>0</v>
      </c>
      <c r="J251" s="434" t="n">
        <v>0</v>
      </c>
      <c r="K251" s="434" t="n">
        <v>0</v>
      </c>
      <c r="L251" s="434" t="n">
        <v>0</v>
      </c>
      <c r="M251" s="434" t="n">
        <f aca="false">M250-M249</f>
        <v>0</v>
      </c>
      <c r="N251" s="434" t="n">
        <f aca="false">N250-N249</f>
        <v>0</v>
      </c>
      <c r="O251" s="434" t="n">
        <f aca="false">O250-O249</f>
        <v>0</v>
      </c>
      <c r="P251" s="434" t="n">
        <f aca="false">P250-P249</f>
        <v>0</v>
      </c>
      <c r="Q251" s="434" t="n">
        <f aca="false">Q250-Q249</f>
        <v>0</v>
      </c>
      <c r="R251" s="434" t="n">
        <f aca="false">R250-R249</f>
        <v>0</v>
      </c>
      <c r="S251" s="434" t="n">
        <f aca="false">S250-S249</f>
        <v>0</v>
      </c>
      <c r="T251" s="434" t="n">
        <f aca="false">T250-T249</f>
        <v>0</v>
      </c>
      <c r="U251" s="434" t="n">
        <f aca="false">U250-U249</f>
        <v>0</v>
      </c>
      <c r="V251" s="434" t="n">
        <f aca="false">V250-V249</f>
        <v>0</v>
      </c>
      <c r="W251" s="434" t="n">
        <f aca="false">W250-W249</f>
        <v>0</v>
      </c>
      <c r="X251" s="434" t="n">
        <f aca="false">X250-X249</f>
        <v>0</v>
      </c>
      <c r="Y251" s="438"/>
    </row>
    <row r="252" customFormat="false" ht="12.75" hidden="false" customHeight="false" outlineLevel="0" collapsed="false">
      <c r="C252" s="435"/>
      <c r="D252" s="441"/>
      <c r="E252" s="434"/>
      <c r="F252" s="434"/>
      <c r="G252" s="434"/>
      <c r="H252" s="434"/>
      <c r="I252" s="434"/>
      <c r="J252" s="434"/>
      <c r="K252" s="434"/>
      <c r="L252" s="434"/>
      <c r="M252" s="434"/>
      <c r="N252" s="434"/>
      <c r="O252" s="434"/>
      <c r="P252" s="434"/>
      <c r="Q252" s="434"/>
      <c r="R252" s="434"/>
      <c r="S252" s="434"/>
      <c r="T252" s="434"/>
      <c r="U252" s="434"/>
      <c r="V252" s="434"/>
      <c r="W252" s="434"/>
      <c r="X252" s="434"/>
      <c r="Y252" s="438"/>
    </row>
    <row r="253" customFormat="false" ht="12.75" hidden="false" customHeight="false" outlineLevel="0" collapsed="false">
      <c r="C253" s="435"/>
      <c r="D253" s="449" t="s">
        <v>332</v>
      </c>
      <c r="E253" s="434"/>
      <c r="F253" s="434"/>
      <c r="G253" s="434"/>
      <c r="H253" s="434"/>
      <c r="I253" s="434"/>
      <c r="J253" s="434"/>
      <c r="K253" s="434"/>
      <c r="L253" s="434"/>
      <c r="M253" s="434"/>
      <c r="N253" s="434"/>
      <c r="O253" s="434"/>
      <c r="P253" s="434"/>
      <c r="Q253" s="434"/>
      <c r="R253" s="434"/>
      <c r="S253" s="434"/>
      <c r="T253" s="434"/>
      <c r="U253" s="434"/>
      <c r="V253" s="434"/>
      <c r="W253" s="434"/>
      <c r="X253" s="434"/>
      <c r="Y253" s="438"/>
    </row>
    <row r="254" customFormat="false" ht="12.75" hidden="false" customHeight="false" outlineLevel="0" collapsed="false">
      <c r="C254" s="435"/>
      <c r="D254" s="441" t="s">
        <v>319</v>
      </c>
      <c r="E254" s="434" t="s">
        <v>151</v>
      </c>
      <c r="F254" s="434"/>
      <c r="G254" s="434"/>
      <c r="H254" s="434"/>
      <c r="I254" s="434"/>
      <c r="J254" s="434"/>
      <c r="K254" s="434"/>
      <c r="L254" s="434"/>
      <c r="M254" s="434" t="n">
        <v>0</v>
      </c>
      <c r="N254" s="434" t="n">
        <v>0</v>
      </c>
      <c r="O254" s="434" t="n">
        <v>0</v>
      </c>
      <c r="P254" s="434" t="n">
        <v>0</v>
      </c>
      <c r="Q254" s="434" t="n">
        <v>0</v>
      </c>
      <c r="R254" s="434" t="n">
        <v>0</v>
      </c>
      <c r="S254" s="434" t="n">
        <v>0</v>
      </c>
      <c r="T254" s="434" t="n">
        <v>0</v>
      </c>
      <c r="U254" s="434" t="n">
        <v>0</v>
      </c>
      <c r="V254" s="434" t="n">
        <v>0</v>
      </c>
      <c r="W254" s="434" t="n">
        <v>0</v>
      </c>
      <c r="X254" s="434" t="n">
        <f aca="false">$K$31*M193*((1+prod)^X192)</f>
        <v>166.315890578848</v>
      </c>
      <c r="Y254" s="438"/>
    </row>
    <row r="255" customFormat="false" ht="12.75" hidden="false" customHeight="false" outlineLevel="0" collapsed="false">
      <c r="C255" s="435"/>
      <c r="D255" s="441" t="s">
        <v>320</v>
      </c>
      <c r="E255" s="434" t="s">
        <v>151</v>
      </c>
      <c r="F255" s="434"/>
      <c r="G255" s="434"/>
      <c r="H255" s="434"/>
      <c r="I255" s="434"/>
      <c r="J255" s="434"/>
      <c r="K255" s="434"/>
      <c r="L255" s="434"/>
      <c r="M255" s="434" t="n">
        <v>0</v>
      </c>
      <c r="N255" s="434" t="n">
        <v>0</v>
      </c>
      <c r="O255" s="434" t="n">
        <v>0</v>
      </c>
      <c r="P255" s="434" t="n">
        <v>0</v>
      </c>
      <c r="Q255" s="434" t="n">
        <v>0</v>
      </c>
      <c r="R255" s="434" t="n">
        <v>0</v>
      </c>
      <c r="S255" s="434" t="n">
        <v>0</v>
      </c>
      <c r="T255" s="434" t="n">
        <v>0</v>
      </c>
      <c r="U255" s="434" t="n">
        <v>0</v>
      </c>
      <c r="V255" s="434" t="n">
        <v>0</v>
      </c>
      <c r="W255" s="434" t="n">
        <v>0</v>
      </c>
      <c r="X255" s="434" t="n">
        <f aca="false">($K$31+$K$33)*M193*((1+prod)^X192)</f>
        <v>166.315890578848</v>
      </c>
      <c r="Y255" s="438"/>
    </row>
    <row r="256" customFormat="false" ht="12.75" hidden="false" customHeight="false" outlineLevel="0" collapsed="false">
      <c r="C256" s="435"/>
      <c r="D256" s="441" t="s">
        <v>321</v>
      </c>
      <c r="E256" s="434" t="n">
        <v>0</v>
      </c>
      <c r="F256" s="434" t="n">
        <v>0</v>
      </c>
      <c r="G256" s="434" t="n">
        <v>0</v>
      </c>
      <c r="H256" s="434" t="n">
        <v>0</v>
      </c>
      <c r="I256" s="434" t="n">
        <v>0</v>
      </c>
      <c r="J256" s="434" t="n">
        <v>0</v>
      </c>
      <c r="K256" s="434" t="n">
        <v>0</v>
      </c>
      <c r="L256" s="434" t="n">
        <v>0</v>
      </c>
      <c r="M256" s="434" t="n">
        <f aca="false">M255-M254</f>
        <v>0</v>
      </c>
      <c r="N256" s="434" t="n">
        <f aca="false">N255-N254</f>
        <v>0</v>
      </c>
      <c r="O256" s="434" t="n">
        <f aca="false">O255-O254</f>
        <v>0</v>
      </c>
      <c r="P256" s="434" t="n">
        <f aca="false">P255-P254</f>
        <v>0</v>
      </c>
      <c r="Q256" s="434" t="n">
        <f aca="false">Q255-Q254</f>
        <v>0</v>
      </c>
      <c r="R256" s="434" t="n">
        <f aca="false">R255-R254</f>
        <v>0</v>
      </c>
      <c r="S256" s="434" t="n">
        <f aca="false">S255-S254</f>
        <v>0</v>
      </c>
      <c r="T256" s="434" t="n">
        <f aca="false">T255-T254</f>
        <v>0</v>
      </c>
      <c r="U256" s="434" t="n">
        <f aca="false">U255-U254</f>
        <v>0</v>
      </c>
      <c r="V256" s="434" t="n">
        <f aca="false">V255-V254</f>
        <v>0</v>
      </c>
      <c r="W256" s="434" t="n">
        <f aca="false">W255-W254</f>
        <v>0</v>
      </c>
      <c r="X256" s="434" t="n">
        <f aca="false">X255-X254</f>
        <v>0</v>
      </c>
      <c r="Y256" s="438"/>
    </row>
    <row r="257" customFormat="false" ht="12.75" hidden="false" customHeight="false" outlineLevel="0" collapsed="false">
      <c r="C257" s="435"/>
      <c r="D257" s="441"/>
      <c r="E257" s="442"/>
      <c r="F257" s="442"/>
      <c r="G257" s="442"/>
      <c r="H257" s="442"/>
      <c r="I257" s="442"/>
      <c r="J257" s="442"/>
      <c r="K257" s="442"/>
      <c r="L257" s="442"/>
      <c r="M257" s="442"/>
      <c r="N257" s="442"/>
      <c r="O257" s="442"/>
      <c r="P257" s="442"/>
      <c r="Q257" s="442"/>
      <c r="R257" s="442"/>
      <c r="S257" s="442"/>
      <c r="T257" s="442"/>
      <c r="U257" s="442"/>
      <c r="V257" s="442"/>
      <c r="W257" s="442"/>
      <c r="X257" s="442"/>
      <c r="Y257" s="438"/>
    </row>
    <row r="258" customFormat="false" ht="12.75" hidden="false" customHeight="false" outlineLevel="0" collapsed="false">
      <c r="C258" s="435"/>
      <c r="D258" s="441" t="s">
        <v>333</v>
      </c>
      <c r="E258" s="450" t="n">
        <f aca="false">(E201*$F72+E206*$F73+E211*$F74+E216*$F75+E221*$F76+E226*$F77+E231*$F78+E236*$F79+E241*$F80+E246*$F81+E251*$F82+E256*$F83)*(1+$K$29)^E192</f>
        <v>0</v>
      </c>
      <c r="F258" s="450" t="n">
        <f aca="false">(F201*$F72+F206*$F73+F211*$F74+F216*$F75+F221*$F76+F226*$F77+F231*$F78+F236*$F79+F241*$F80+F246*$F81+F251*$F82+F256*$F83)*(1+$K$29)^F192</f>
        <v>0</v>
      </c>
      <c r="G258" s="450" t="n">
        <f aca="false">(G201*$F72+G206*$F73+G211*$F74+G216*$F75+G221*$F76+G226*$F77+G231*$F78+G236*$F79+G241*$F80+G246*$F81+G251*$F82+G256*$F83)*(1+$K$29)^G192</f>
        <v>0</v>
      </c>
      <c r="H258" s="450" t="n">
        <f aca="false">(H201*$F72+H206*$F73+H211*$F74+H216*$F75+H221*$F76+H226*$F77+H231*$F78+H236*$F79+H241*$F80+H246*$F81+H251*$F82+H256*$F83)*(1+$K$29)^H192</f>
        <v>0</v>
      </c>
      <c r="I258" s="450" t="n">
        <f aca="false">(I201*$F72+I206*$F73+I211*$F74+I216*$F75+I221*$F76+I226*$F77+I231*$F78+I236*$F79+I241*$F80+I246*$F81+I251*$F82+I256*$F83)*(1+$K$29)^I192</f>
        <v>0</v>
      </c>
      <c r="J258" s="450" t="n">
        <f aca="false">(J201*$F72+J206*$F73+J211*$F74+J216*$F75+J221*$F76+J226*$F77+J231*$F78+J236*$F79+J241*$F80+J246*$F81+J251*$F82+J256*$F83)*(1+$K$29)^J192</f>
        <v>0</v>
      </c>
      <c r="K258" s="450" t="n">
        <f aca="false">(K201*$F72+K206*$F73+K211*$F74+K216*$F75+K221*$F76+K226*$F77+K231*$F78+K236*$F79+K241*$F80+K246*$F81+K251*$F82+K256*$F83)*(1+$K$29)^K192</f>
        <v>0</v>
      </c>
      <c r="L258" s="450" t="n">
        <f aca="false">(L201*$F72+L206*$F73+L211*$F74+L216*$F75+L221*$F76+L226*$F77+L231*$F78+L236*$F79+L241*$F80+L246*$F81+L251*$F82+L256*$F83)*(1+$K$29)^L192</f>
        <v>0</v>
      </c>
      <c r="M258" s="445" t="n">
        <f aca="false">(M201*$F72+M206*$F73+M211*$F74+M216*$F75+M221*$F76+M226*$F77+M231*$F78+M236*$F79+M241*$F80+M246*$F81+M251*$F82+M256*$F83)*(1+$K$29)^M192</f>
        <v>0</v>
      </c>
      <c r="N258" s="445" t="n">
        <f aca="false">(N201*$F72+N206*$F73+N211*$F74+N216*$F75+N221*$F76+N226*$F77+N231*$F78+N236*$F79+N241*$F80+N246*$F81+N251*$F82+N256*$F83)*(1+$K$29)^N192</f>
        <v>0</v>
      </c>
      <c r="O258" s="445" t="n">
        <f aca="false">(O201*$F72+O206*$F73+O211*$F74+O216*$F75+O221*$F76+O226*$F77+O231*$F78+O236*$F79+O241*$F80+O246*$F81+O251*$F82+O256*$F83)*(1+$K$29)^O192</f>
        <v>0</v>
      </c>
      <c r="P258" s="445" t="n">
        <f aca="false">(P201*$F72+P206*$F73+P211*$F74+P216*$F75+P221*$F76+P226*$F77+P231*$F78+P236*$F79+P241*$F80+P246*$F81+P251*$F82+P256*$F83)*(1+$K$29)^P192</f>
        <v>0</v>
      </c>
      <c r="Q258" s="445" t="n">
        <f aca="false">(Q201*$F72+Q206*$F73+Q211*$F74+Q216*$F75+Q221*$F76+Q226*$F77+Q231*$F78+Q236*$F79+Q241*$F80+Q246*$F81+Q251*$F82+Q256*$F83)*(1+$K$29)^Q192</f>
        <v>0</v>
      </c>
      <c r="R258" s="445" t="n">
        <f aca="false">(R201*$F72+R206*$F73+R211*$F74+R216*$F75+R221*$F76+R226*$F77+R231*$F78+R236*$F79+R241*$F80+R246*$F81+R251*$F82+R256*$F83)*(1+$K$29)^R192</f>
        <v>0</v>
      </c>
      <c r="S258" s="445" t="n">
        <f aca="false">(S201*$F72+S206*$F73+S211*$F74+S216*$F75+S221*$F76+S226*$F77+S231*$F78+S236*$F79+S241*$F80+S246*$F81+S251*$F82+S256*$F83)*(1+$K$29)^S192</f>
        <v>0</v>
      </c>
      <c r="T258" s="445" t="n">
        <f aca="false">(T201*$F72+T206*$F73+T211*$F74+T216*$F75+T221*$F76+T226*$F77+T231*$F78+T236*$F79+T241*$F80+T246*$F81+T251*$F82+T256*$F83)*(1+$K$29)^T192</f>
        <v>0</v>
      </c>
      <c r="U258" s="445" t="n">
        <f aca="false">(U201*$F72+U206*$F73+U211*$F74+U216*$F75+U221*$F76+U226*$F77+U231*$F78+U236*$F79+U241*$F80+U246*$F81+U251*$F82+U256*$F83)*(1+$K$29)^U192</f>
        <v>0</v>
      </c>
      <c r="V258" s="445" t="n">
        <f aca="false">(V201*$F72+V206*$F73+V211*$F74+V216*$F75+V221*$F76+V226*$F77+V231*$F78+V236*$F79+V241*$F80+V246*$F81+V251*$F82+V256*$F83)*(1+$K$29)^V192</f>
        <v>0</v>
      </c>
      <c r="W258" s="445" t="n">
        <f aca="false">(W201*$F72+W206*$F73+W211*$F74+W216*$F75+W221*$F76+W226*$F77+W231*$F78+W236*$F79+W241*$F80+W246*$F81+W251*$F82+W256*$F83)*(1+$K$29)^W192</f>
        <v>0</v>
      </c>
      <c r="X258" s="445" t="n">
        <f aca="false">(X201*$F72+X206*$F73+X211*$F74+X216*$F75+X221*$F76+X226*$F77+X231*$F78+X236*$F79+X241*$F80+X246*$F81+X251*$F82+X256*$F83)*(1+$K$29)^X192</f>
        <v>0</v>
      </c>
      <c r="Y258" s="493"/>
    </row>
    <row r="259" customFormat="false" ht="12.75" hidden="false" customHeight="false" outlineLevel="0" collapsed="false">
      <c r="C259" s="271"/>
      <c r="D259" s="441"/>
      <c r="E259" s="434"/>
      <c r="F259" s="434"/>
      <c r="G259" s="434"/>
      <c r="H259" s="434"/>
      <c r="I259" s="434"/>
      <c r="J259" s="434"/>
      <c r="K259" s="434"/>
      <c r="L259" s="434"/>
      <c r="M259" s="434"/>
      <c r="N259" s="434"/>
      <c r="O259" s="434"/>
      <c r="P259" s="434"/>
      <c r="Q259" s="434"/>
      <c r="R259" s="434"/>
      <c r="S259" s="434"/>
      <c r="T259" s="434"/>
      <c r="U259" s="434"/>
      <c r="V259" s="434"/>
      <c r="W259" s="434"/>
      <c r="X259" s="434"/>
      <c r="Y259" s="273"/>
    </row>
    <row r="260" customFormat="false" ht="12.75" hidden="false" customHeight="false" outlineLevel="0" collapsed="false">
      <c r="C260" s="372" t="s">
        <v>150</v>
      </c>
      <c r="D260" s="274"/>
      <c r="E260" s="430"/>
      <c r="F260" s="452"/>
      <c r="G260" s="452"/>
      <c r="H260" s="452"/>
      <c r="I260" s="452"/>
      <c r="J260" s="452"/>
      <c r="K260" s="452"/>
      <c r="L260" s="452"/>
      <c r="M260" s="452"/>
      <c r="N260" s="452"/>
      <c r="O260" s="452"/>
      <c r="P260" s="452"/>
      <c r="Q260" s="452"/>
      <c r="R260" s="452"/>
      <c r="S260" s="452"/>
      <c r="T260" s="452"/>
      <c r="U260" s="452"/>
      <c r="V260" s="452"/>
      <c r="W260" s="452"/>
      <c r="X260" s="452"/>
      <c r="Y260" s="273"/>
    </row>
    <row r="261" customFormat="false" ht="12.75" hidden="false" customHeight="false" outlineLevel="0" collapsed="false">
      <c r="C261" s="453"/>
      <c r="D261" s="454" t="s">
        <v>334</v>
      </c>
      <c r="E261" s="379"/>
      <c r="F261" s="379"/>
      <c r="G261" s="379"/>
      <c r="H261" s="379"/>
      <c r="I261" s="379"/>
      <c r="J261" s="379"/>
      <c r="K261" s="379"/>
      <c r="L261" s="379"/>
      <c r="M261" s="379"/>
      <c r="N261" s="379"/>
      <c r="O261" s="379"/>
      <c r="P261" s="379"/>
      <c r="Q261" s="379"/>
      <c r="R261" s="379"/>
      <c r="S261" s="379"/>
      <c r="T261" s="379"/>
      <c r="U261" s="379"/>
      <c r="V261" s="379"/>
      <c r="W261" s="379"/>
      <c r="X261" s="272"/>
      <c r="Y261" s="273"/>
    </row>
    <row r="262" customFormat="false" ht="12.75" hidden="false" customHeight="false" outlineLevel="0" collapsed="false">
      <c r="C262" s="453" t="s">
        <v>335</v>
      </c>
      <c r="D262" s="454" t="s">
        <v>336</v>
      </c>
      <c r="E262" s="455" t="n">
        <v>0</v>
      </c>
      <c r="F262" s="455" t="n">
        <v>0</v>
      </c>
      <c r="G262" s="455" t="n">
        <v>0</v>
      </c>
      <c r="H262" s="455" t="n">
        <v>0</v>
      </c>
      <c r="I262" s="455" t="n">
        <f aca="false">(I$143-I$169)*DPY*I127*$E$59</f>
        <v>2201827.80658088</v>
      </c>
      <c r="J262" s="455" t="n">
        <f aca="false">(J$143-J$169)*DPY*J127*$E$59</f>
        <v>2401451.12091918</v>
      </c>
      <c r="K262" s="455" t="n">
        <f aca="false">(K$143-K$169)*DPY*K127*$E$59</f>
        <v>2619135.36788542</v>
      </c>
      <c r="L262" s="455" t="n">
        <f aca="false">(L$143-L$169)*DPY*L127*$E$59</f>
        <v>2856501.90046632</v>
      </c>
      <c r="M262" s="455" t="n">
        <f aca="false">(M$143-M$169)*DPY*M127*$E$59</f>
        <v>3115315.08355403</v>
      </c>
      <c r="N262" s="455" t="n">
        <f aca="false">(N$143-N$169)*DPY*N127*$E$59</f>
        <v>3397494.47175769</v>
      </c>
      <c r="O262" s="455" t="n">
        <f aca="false">(O$143-O$169)*DPY*O127*$E$59</f>
        <v>3705127.95307686</v>
      </c>
      <c r="P262" s="455" t="n">
        <f aca="false">(P$143-P$169)*DPY*P127*$E$59</f>
        <v>4040485.92348643</v>
      </c>
      <c r="Q262" s="455" t="n">
        <f aca="false">(Q$143-Q$169)*DPY*Q127*$E$59</f>
        <v>4406036.55988739</v>
      </c>
      <c r="R262" s="455" t="n">
        <f aca="false">(R$143-R$169)*DPY*R127*$E$59</f>
        <v>4746628.71122015</v>
      </c>
      <c r="S262" s="455" t="n">
        <f aca="false">(S$143-S$169)*DPY*S127*$E$59</f>
        <v>5035249.27447045</v>
      </c>
      <c r="T262" s="455" t="n">
        <f aca="false">(T$143-T$169)*DPY*T127*$E$59</f>
        <v>5340987.8863346</v>
      </c>
      <c r="U262" s="455" t="n">
        <f aca="false">(U$143-U$169)*DPY*U127*$E$59</f>
        <v>5664818.62742257</v>
      </c>
      <c r="V262" s="455" t="n">
        <f aca="false">(V$143-V$169)*DPY*V127*$E$59</f>
        <v>6007766.95663956</v>
      </c>
      <c r="W262" s="455" t="n">
        <f aca="false">(W$143-W$169)*DPY*W127*$E$59</f>
        <v>6370912.0041547</v>
      </c>
      <c r="X262" s="455" t="n">
        <f aca="false">(X$143-X$169)*DPY*X127*$E$59</f>
        <v>6755388.92024736</v>
      </c>
      <c r="Y262" s="273"/>
    </row>
    <row r="263" customFormat="false" ht="12.75" hidden="false" customHeight="false" outlineLevel="0" collapsed="false">
      <c r="C263" s="453" t="s">
        <v>335</v>
      </c>
      <c r="D263" s="454" t="s">
        <v>337</v>
      </c>
      <c r="E263" s="455" t="n">
        <f aca="false">(E$142-E$168)*DPY*E127*$E$58*'Key Assumptions'!$I$18</f>
        <v>0</v>
      </c>
      <c r="F263" s="450" t="n">
        <f aca="false">(F$143-F$169)*DPY*F128*$E$59*'Key Assumptions'!$I$18</f>
        <v>0</v>
      </c>
      <c r="G263" s="450" t="n">
        <f aca="false">(G$143-G$169)*DPY*G128*$E$59*'Key Assumptions'!$I$18</f>
        <v>0</v>
      </c>
      <c r="H263" s="450" t="n">
        <f aca="false">(H$143-H$169)*DPY*H128*$E$59*'Key Assumptions'!$I$18</f>
        <v>0</v>
      </c>
      <c r="I263" s="450" t="n">
        <f aca="false">(I$143-I$169)*DPY*I128*$E$59*'Key Assumptions'!$I$18</f>
        <v>160132.9313877</v>
      </c>
      <c r="J263" s="450" t="n">
        <f aca="false">(J$143-J$169)*DPY*J128*$E$59*'Key Assumptions'!$I$18</f>
        <v>174650.990612304</v>
      </c>
      <c r="K263" s="450" t="n">
        <f aca="false">(K$143-K$169)*DPY*K128*$E$59*'Key Assumptions'!$I$18</f>
        <v>190482.572209849</v>
      </c>
      <c r="L263" s="450" t="n">
        <f aca="false">(L$143-L$169)*DPY*L128*$E$59*'Key Assumptions'!$I$18</f>
        <v>207745.592761187</v>
      </c>
      <c r="M263" s="450" t="n">
        <f aca="false">(M$143-M$169)*DPY*M128*$E$59*'Key Assumptions'!$I$18</f>
        <v>226568.36971302</v>
      </c>
      <c r="N263" s="450" t="n">
        <f aca="false">(N$143-N$169)*DPY*N128*$E$59*'Key Assumptions'!$I$18</f>
        <v>247090.507036923</v>
      </c>
      <c r="O263" s="450" t="n">
        <f aca="false">(O$143-O$169)*DPY*O128*$E$59*'Key Assumptions'!$I$18</f>
        <v>269463.851132862</v>
      </c>
      <c r="P263" s="450" t="n">
        <f aca="false">(P$143-P$169)*DPY*P128*$E$59*'Key Assumptions'!$I$18</f>
        <v>293853.521708104</v>
      </c>
      <c r="Q263" s="450" t="n">
        <f aca="false">(Q$143-Q$169)*DPY*Q128*$E$59*'Key Assumptions'!$I$18</f>
        <v>320439.022537265</v>
      </c>
      <c r="R263" s="450" t="n">
        <f aca="false">(R$143-R$169)*DPY*R128*$E$59*'Key Assumptions'!$I$18</f>
        <v>345209.360816011</v>
      </c>
      <c r="S263" s="450" t="n">
        <f aca="false">(S$143-S$169)*DPY*S128*$E$59*'Key Assumptions'!$I$18</f>
        <v>366199.947234214</v>
      </c>
      <c r="T263" s="450" t="n">
        <f aca="false">(T$143-T$169)*DPY*T128*$E$59*'Key Assumptions'!$I$18</f>
        <v>388435.482642516</v>
      </c>
      <c r="U263" s="450" t="n">
        <f aca="false">(U$143-U$169)*DPY*U128*$E$59*'Key Assumptions'!$I$18</f>
        <v>411986.809267096</v>
      </c>
      <c r="V263" s="450" t="n">
        <f aca="false">(V$143-V$169)*DPY*V128*$E$59*'Key Assumptions'!$I$18</f>
        <v>436928.505937422</v>
      </c>
      <c r="W263" s="450" t="n">
        <f aca="false">(W$143-W$169)*DPY*W128*$E$59*'Key Assumptions'!$I$18</f>
        <v>463339.054847615</v>
      </c>
      <c r="X263" s="450" t="n">
        <f aca="false">(X$143-X$169)*DPY*X128*$E$59*'Key Assumptions'!$I$18</f>
        <v>491301.012381626</v>
      </c>
      <c r="Y263" s="273"/>
    </row>
    <row r="264" customFormat="false" ht="12.75" hidden="false" customHeight="false" outlineLevel="0" collapsed="false">
      <c r="C264" s="453" t="s">
        <v>335</v>
      </c>
      <c r="D264" s="454" t="s">
        <v>338</v>
      </c>
      <c r="E264" s="455" t="n">
        <f aca="false">(E$142-E$168)*DPY*E128*$E$58*'Key Assumptions'!$I$19</f>
        <v>0</v>
      </c>
      <c r="F264" s="450" t="n">
        <f aca="false">(F$143-F$169)*DPY*F129*$E$59*'Key Assumptions'!$I$19</f>
        <v>0</v>
      </c>
      <c r="G264" s="450" t="n">
        <f aca="false">(G$143-G$169)*DPY*G129*$E$59*'Key Assumptions'!$I$19</f>
        <v>0</v>
      </c>
      <c r="H264" s="450" t="n">
        <f aca="false">(H$143-H$169)*DPY*H129*$E$59*'Key Assumptions'!$I$19</f>
        <v>0</v>
      </c>
      <c r="I264" s="450" t="n">
        <f aca="false">(I$143-I$169)*DPY*I129*$E$59*'Key Assumptions'!$I$19</f>
        <v>66722.0547448752</v>
      </c>
      <c r="J264" s="450" t="n">
        <f aca="false">(J$143-J$169)*DPY*J129*$E$59*'Key Assumptions'!$I$19</f>
        <v>72771.24608846</v>
      </c>
      <c r="K264" s="450" t="n">
        <f aca="false">(K$143-K$169)*DPY*K129*$E$59*'Key Assumptions'!$I$19</f>
        <v>79367.7384207703</v>
      </c>
      <c r="L264" s="450" t="n">
        <f aca="false">(L$143-L$169)*DPY*L129*$E$59*'Key Assumptions'!$I$19</f>
        <v>86560.6636504947</v>
      </c>
      <c r="M264" s="450" t="n">
        <f aca="false">(M$143-M$169)*DPY*M129*$E$59*'Key Assumptions'!$I$19</f>
        <v>94403.4873804251</v>
      </c>
      <c r="N264" s="450" t="n">
        <f aca="false">(N$143-N$169)*DPY*N129*$E$59*'Key Assumptions'!$I$19</f>
        <v>102954.377932051</v>
      </c>
      <c r="O264" s="450" t="n">
        <f aca="false">(O$143-O$169)*DPY*O129*$E$59*'Key Assumptions'!$I$19</f>
        <v>112276.604638693</v>
      </c>
      <c r="P264" s="450" t="n">
        <f aca="false">(P$143-P$169)*DPY*P129*$E$59*'Key Assumptions'!$I$19</f>
        <v>122438.967378377</v>
      </c>
      <c r="Q264" s="450" t="n">
        <f aca="false">(Q$143-Q$169)*DPY*Q129*$E$59*'Key Assumptions'!$I$19</f>
        <v>133516.259390527</v>
      </c>
      <c r="R264" s="450" t="n">
        <f aca="false">(R$143-R$169)*DPY*R129*$E$59*'Key Assumptions'!$I$19</f>
        <v>143837.233673338</v>
      </c>
      <c r="S264" s="450" t="n">
        <f aca="false">(S$143-S$169)*DPY*S129*$E$59*'Key Assumptions'!$I$19</f>
        <v>152583.311347589</v>
      </c>
      <c r="T264" s="450" t="n">
        <f aca="false">(T$143-T$169)*DPY*T129*$E$59*'Key Assumptions'!$I$19</f>
        <v>161848.117767715</v>
      </c>
      <c r="U264" s="450" t="n">
        <f aca="false">(U$143-U$169)*DPY*U129*$E$59*'Key Assumptions'!$I$19</f>
        <v>171661.170527957</v>
      </c>
      <c r="V264" s="450" t="n">
        <f aca="false">(V$143-V$169)*DPY*V129*$E$59*'Key Assumptions'!$I$19</f>
        <v>182053.544140593</v>
      </c>
      <c r="W264" s="450" t="n">
        <f aca="false">(W$143-W$169)*DPY*W129*$E$59*'Key Assumptions'!$I$19</f>
        <v>193057.93951984</v>
      </c>
      <c r="X264" s="450" t="n">
        <f aca="false">(X$143-X$169)*DPY*X129*$E$59*'Key Assumptions'!$I$19</f>
        <v>204708.755159011</v>
      </c>
      <c r="Y264" s="273"/>
    </row>
    <row r="265" customFormat="false" ht="12.75" hidden="false" customHeight="false" outlineLevel="0" collapsed="false">
      <c r="C265" s="453"/>
      <c r="D265" s="454" t="s">
        <v>339</v>
      </c>
      <c r="E265" s="455"/>
      <c r="F265" s="450"/>
      <c r="G265" s="450"/>
      <c r="H265" s="450"/>
      <c r="I265" s="450"/>
      <c r="J265" s="450"/>
      <c r="K265" s="450"/>
      <c r="L265" s="450"/>
      <c r="M265" s="450"/>
      <c r="N265" s="450"/>
      <c r="O265" s="450"/>
      <c r="P265" s="450"/>
      <c r="Q265" s="450"/>
      <c r="R265" s="450"/>
      <c r="S265" s="450"/>
      <c r="T265" s="450"/>
      <c r="U265" s="450"/>
      <c r="V265" s="450"/>
      <c r="W265" s="450"/>
      <c r="X265" s="450"/>
      <c r="Y265" s="273"/>
    </row>
    <row r="266" customFormat="false" ht="12.75" hidden="false" customHeight="false" outlineLevel="0" collapsed="false">
      <c r="C266" s="453" t="s">
        <v>335</v>
      </c>
      <c r="D266" s="454" t="s">
        <v>336</v>
      </c>
      <c r="E266" s="455" t="n">
        <v>0</v>
      </c>
      <c r="F266" s="450" t="n">
        <v>0</v>
      </c>
      <c r="G266" s="450" t="n">
        <v>0</v>
      </c>
      <c r="H266" s="450" t="n">
        <v>0</v>
      </c>
      <c r="I266" s="450" t="n">
        <f aca="false">(($E$59/I$155)-($E$59/I$181))*I127*DPY*avgwage</f>
        <v>323984.003154451</v>
      </c>
      <c r="J266" s="450" t="n">
        <f aca="false">(($E$59/J$155)-($E$59/J$181))*J127*DPY*avgwage</f>
        <v>362551.561474608</v>
      </c>
      <c r="K266" s="450" t="n">
        <f aca="false">(($E$59/K$155)-($E$59/K$181))*K127*DPY*avgwage</f>
        <v>405348.042346177</v>
      </c>
      <c r="L266" s="450" t="n">
        <f aca="false">(($E$59/L$155)-($E$59/L$181))*L127*DPY*avgwage</f>
        <v>452682.513383786</v>
      </c>
      <c r="M266" s="450" t="n">
        <f aca="false">(($E$59/M$155)-($E$59/M$181))*M127*DPY*avgwage</f>
        <v>504827.677403001</v>
      </c>
      <c r="N266" s="450" t="n">
        <f aca="false">(($E$59/N$155)-($E$59/N$181))*N127*DPY*avgwage</f>
        <v>561993.859967167</v>
      </c>
      <c r="O266" s="450" t="n">
        <f aca="false">(($E$59/O$155)-($E$59/O$181))*O127*DPY*avgwage</f>
        <v>624295.642518232</v>
      </c>
      <c r="P266" s="450" t="n">
        <f aca="false">(($E$59/P$155)-($E$59/P$181))*P127*DPY*avgwage</f>
        <v>691710.57408172</v>
      </c>
      <c r="Q266" s="450" t="n">
        <f aca="false">(($E$59/Q$155)-($E$59/Q$181))*Q127*DPY*avgwage</f>
        <v>764030.141421847</v>
      </c>
      <c r="R266" s="450" t="n">
        <f aca="false">(($E$59/R$155)-($E$59/R$181))*R127*DPY*avgwage</f>
        <v>828601.117676146</v>
      </c>
      <c r="S266" s="450" t="n">
        <f aca="false">(($E$59/S$155)-($E$59/S$181))*S127*DPY*avgwage</f>
        <v>881108.871635847</v>
      </c>
      <c r="T266" s="450" t="n">
        <f aca="false">(($E$59/T$155)-($E$59/T$181))*T127*DPY*avgwage</f>
        <v>936914.820744783</v>
      </c>
      <c r="U266" s="450" t="n">
        <f aca="false">(($E$59/U$155)-($E$59/U$181))*U127*DPY*avgwage</f>
        <v>996222.790756579</v>
      </c>
      <c r="V266" s="450" t="n">
        <f aca="false">(($E$59/V$155)-($E$59/V$181))*V127*DPY*avgwage</f>
        <v>1059248.81732437</v>
      </c>
      <c r="W266" s="450" t="n">
        <f aca="false">(($E$59/W$155)-($E$59/W$181))*W127*DPY*avgwage</f>
        <v>1126221.83184139</v>
      </c>
      <c r="X266" s="450" t="n">
        <f aca="false">(($E$59/X$155)-($E$59/X$181))*X127*DPY*avgwage</f>
        <v>1197384.3801968</v>
      </c>
      <c r="Y266" s="273"/>
    </row>
    <row r="267" customFormat="false" ht="12.75" hidden="false" customHeight="false" outlineLevel="0" collapsed="false">
      <c r="C267" s="453" t="s">
        <v>335</v>
      </c>
      <c r="D267" s="454" t="s">
        <v>340</v>
      </c>
      <c r="E267" s="455" t="s">
        <v>151</v>
      </c>
      <c r="F267" s="450" t="n">
        <f aca="false">($E$59/($F$181-$F$155))*F128*DPY*avgwage*'Key Assumptions'!$I$18</f>
        <v>0</v>
      </c>
      <c r="G267" s="450" t="n">
        <f aca="false">($E$59/($F$181-$F$155))*G128*DPY*avgwage*'Key Assumptions'!$I$18</f>
        <v>0</v>
      </c>
      <c r="H267" s="450" t="n">
        <f aca="false">($E$59/($F$181-$F$155))*H128*DPY*avgwage*'Key Assumptions'!$I$18</f>
        <v>0</v>
      </c>
      <c r="I267" s="450" t="n">
        <f aca="false">($E$59/($F$181-$F$155))*I128*DPY*avgwage*'Key Assumptions'!$I$18</f>
        <v>42028.8908312439</v>
      </c>
      <c r="J267" s="450" t="n">
        <f aca="false">($E$59/($F$181-$F$155))*J128*DPY*avgwage*'Key Assumptions'!$I$18</f>
        <v>44718.7398444435</v>
      </c>
      <c r="K267" s="450" t="n">
        <f aca="false">($E$59/($F$181-$F$155))*K128*DPY*avgwage*'Key Assumptions'!$I$18</f>
        <v>47580.7391944879</v>
      </c>
      <c r="L267" s="450" t="n">
        <f aca="false">($E$59/($F$181-$F$155))*L128*DPY*avgwage*'Key Assumptions'!$I$18</f>
        <v>50625.9065029351</v>
      </c>
      <c r="M267" s="450" t="n">
        <f aca="false">($E$59/($F$181-$F$155))*M128*DPY*avgwage*'Key Assumptions'!$I$18</f>
        <v>53865.9645191229</v>
      </c>
      <c r="N267" s="450" t="n">
        <f aca="false">($E$59/($F$181-$F$155))*N128*DPY*avgwage*'Key Assumptions'!$I$18</f>
        <v>57313.3862483468</v>
      </c>
      <c r="O267" s="450" t="n">
        <f aca="false">($E$59/($F$181-$F$155))*O128*DPY*avgwage*'Key Assumptions'!$I$18</f>
        <v>60981.442968241</v>
      </c>
      <c r="P267" s="450" t="n">
        <f aca="false">($E$59/($F$181-$F$155))*P128*DPY*avgwage*'Key Assumptions'!$I$18</f>
        <v>64884.2553182085</v>
      </c>
      <c r="Q267" s="450" t="n">
        <f aca="false">($E$59/($F$181-$F$155))*Q128*DPY*avgwage*'Key Assumptions'!$I$18</f>
        <v>69036.8476585738</v>
      </c>
      <c r="R267" s="450" t="n">
        <f aca="false">($E$59/($F$181-$F$155))*R128*DPY*avgwage*'Key Assumptions'!$I$18</f>
        <v>73455.2059087225</v>
      </c>
      <c r="S267" s="450" t="n">
        <f aca="false">($E$59/($F$181-$F$155))*S128*DPY*avgwage*'Key Assumptions'!$I$18</f>
        <v>78156.3390868808</v>
      </c>
      <c r="T267" s="450" t="n">
        <f aca="false">($E$59/($F$181-$F$155))*T128*DPY*avgwage*'Key Assumptions'!$I$18</f>
        <v>83158.3447884411</v>
      </c>
      <c r="U267" s="450" t="n">
        <f aca="false">($E$59/($F$181-$F$155))*U128*DPY*avgwage*'Key Assumptions'!$I$18</f>
        <v>88480.4788549014</v>
      </c>
      <c r="V267" s="450" t="n">
        <f aca="false">($E$59/($F$181-$F$155))*V128*DPY*avgwage*'Key Assumptions'!$I$18</f>
        <v>94143.2295016151</v>
      </c>
      <c r="W267" s="450" t="n">
        <f aca="false">($E$59/($F$181-$F$155))*W128*DPY*avgwage*'Key Assumptions'!$I$18</f>
        <v>100168.396189718</v>
      </c>
      <c r="X267" s="450" t="n">
        <f aca="false">($E$59/($F$181-$F$155))*X128*DPY*avgwage*'Key Assumptions'!$I$18</f>
        <v>106579.17354586</v>
      </c>
      <c r="Y267" s="273"/>
    </row>
    <row r="268" customFormat="false" ht="12.75" hidden="false" customHeight="false" outlineLevel="0" collapsed="false">
      <c r="C268" s="453" t="s">
        <v>335</v>
      </c>
      <c r="D268" s="454" t="s">
        <v>341</v>
      </c>
      <c r="E268" s="455" t="n">
        <v>0</v>
      </c>
      <c r="F268" s="450" t="n">
        <f aca="false">(($E$59/F$155)-($E$59/F$181))*F129*DPY*avgwage*'Key Assumptions'!$I$19</f>
        <v>0</v>
      </c>
      <c r="G268" s="450" t="n">
        <f aca="false">(($E$59/G$155)-($E$59/G$181))*G129*DPY*avgwage*'Key Assumptions'!$I$19</f>
        <v>0</v>
      </c>
      <c r="H268" s="450" t="n">
        <f aca="false">(($E$59/H$155)-($E$59/H$181))*H129*DPY*avgwage*'Key Assumptions'!$I$19</f>
        <v>0</v>
      </c>
      <c r="I268" s="450" t="n">
        <f aca="false">(($E$59/I$155)-($E$59/I$181))*I129*DPY*avgwage*'Key Assumptions'!$I$19</f>
        <v>9817.6970652864</v>
      </c>
      <c r="J268" s="450" t="n">
        <f aca="false">(($E$59/J$155)-($E$59/J$181))*J129*DPY*avgwage*'Key Assumptions'!$I$19</f>
        <v>10986.410953776</v>
      </c>
      <c r="K268" s="450" t="n">
        <f aca="false">(($E$59/K$155)-($E$59/K$181))*K129*DPY*avgwage*'Key Assumptions'!$I$19</f>
        <v>12283.2740104902</v>
      </c>
      <c r="L268" s="450" t="n">
        <f aca="false">(($E$59/L$155)-($E$59/L$181))*L129*DPY*avgwage*'Key Assumptions'!$I$19</f>
        <v>13717.6519207208</v>
      </c>
      <c r="M268" s="450" t="n">
        <f aca="false">(($E$59/M$155)-($E$59/M$181))*M129*DPY*avgwage*'Key Assumptions'!$I$19</f>
        <v>15297.8084061515</v>
      </c>
      <c r="N268" s="450" t="n">
        <f aca="false">(($E$59/N$155)-($E$59/N$181))*N129*DPY*avgwage*'Key Assumptions'!$I$19</f>
        <v>17030.116968702</v>
      </c>
      <c r="O268" s="450" t="n">
        <f aca="false">(($E$59/O$155)-($E$59/O$181))*O129*DPY*avgwage*'Key Assumptions'!$I$19</f>
        <v>18918.0497732798</v>
      </c>
      <c r="P268" s="450" t="n">
        <f aca="false">(($E$59/P$155)-($E$59/P$181))*P129*DPY*avgwage*'Key Assumptions'!$I$19</f>
        <v>20960.9264873249</v>
      </c>
      <c r="Q268" s="450" t="n">
        <f aca="false">(($E$59/Q$155)-($E$59/Q$181))*Q129*DPY*avgwage*'Key Assumptions'!$I$19</f>
        <v>23152.4285279347</v>
      </c>
      <c r="R268" s="450" t="n">
        <f aca="false">(($E$59/R$155)-($E$59/R$181))*R129*DPY*avgwage*'Key Assumptions'!$I$19</f>
        <v>25109.124778065</v>
      </c>
      <c r="S268" s="450" t="n">
        <f aca="false">(($E$59/S$155)-($E$59/S$181))*S129*DPY*avgwage*'Key Assumptions'!$I$19</f>
        <v>26700.2688374499</v>
      </c>
      <c r="T268" s="450" t="n">
        <f aca="false">(($E$59/T$155)-($E$59/T$181))*T129*DPY*avgwage*'Key Assumptions'!$I$19</f>
        <v>28391.3582043874</v>
      </c>
      <c r="U268" s="450" t="n">
        <f aca="false">(($E$59/U$155)-($E$59/U$181))*U129*DPY*avgwage*'Key Assumptions'!$I$19</f>
        <v>30188.569416866</v>
      </c>
      <c r="V268" s="450" t="n">
        <f aca="false">(($E$59/V$155)-($E$59/V$181))*V129*DPY*avgwage*'Key Assumptions'!$I$19</f>
        <v>32098.4490098293</v>
      </c>
      <c r="W268" s="450" t="n">
        <f aca="false">(($E$59/W$155)-($E$59/W$181))*W129*DPY*avgwage*'Key Assumptions'!$I$19</f>
        <v>34127.9342982241</v>
      </c>
      <c r="X268" s="450" t="n">
        <f aca="false">(($E$59/X$155)-($E$59/X$181))*X129*DPY*avgwage*'Key Assumptions'!$I$19</f>
        <v>36284.3751574788</v>
      </c>
      <c r="Y268" s="273"/>
    </row>
    <row r="269" customFormat="false" ht="12.75" hidden="false" customHeight="false" outlineLevel="0" collapsed="false">
      <c r="C269" s="453" t="s">
        <v>335</v>
      </c>
      <c r="D269" s="454" t="s">
        <v>342</v>
      </c>
      <c r="E269" s="455" t="n">
        <f aca="false">SUM(E262:E268)</f>
        <v>0</v>
      </c>
      <c r="F269" s="450" t="n">
        <f aca="false">SUM(F262:F268)</f>
        <v>0</v>
      </c>
      <c r="G269" s="450" t="n">
        <f aca="false">SUM(G262:G268)</f>
        <v>0</v>
      </c>
      <c r="H269" s="450" t="n">
        <f aca="false">SUM(H262:H268)</f>
        <v>0</v>
      </c>
      <c r="I269" s="450" t="n">
        <f aca="false">SUM(I262:I268)</f>
        <v>2804513.38376444</v>
      </c>
      <c r="J269" s="450" t="n">
        <f aca="false">SUM(J262:J268)</f>
        <v>3067130.06989277</v>
      </c>
      <c r="K269" s="450" t="n">
        <f aca="false">SUM(K262:K268)</f>
        <v>3354197.73406719</v>
      </c>
      <c r="L269" s="450" t="n">
        <f aca="false">SUM(L262:L268)</f>
        <v>3667834.22868545</v>
      </c>
      <c r="M269" s="450" t="n">
        <f aca="false">SUM(M262:M268)</f>
        <v>4010278.39097575</v>
      </c>
      <c r="N269" s="450" t="n">
        <f aca="false">SUM(N262:N268)</f>
        <v>4383876.71991088</v>
      </c>
      <c r="O269" s="450" t="n">
        <f aca="false">SUM(O262:O268)</f>
        <v>4791063.54410816</v>
      </c>
      <c r="P269" s="450" t="n">
        <f aca="false">SUM(P262:P268)</f>
        <v>5234334.16846017</v>
      </c>
      <c r="Q269" s="450" t="n">
        <f aca="false">SUM(Q262:Q268)</f>
        <v>5716211.25942354</v>
      </c>
      <c r="R269" s="450" t="n">
        <f aca="false">SUM(R262:R268)</f>
        <v>6162840.75407244</v>
      </c>
      <c r="S269" s="450" t="n">
        <f aca="false">SUM(S262:S268)</f>
        <v>6539998.01261243</v>
      </c>
      <c r="T269" s="450" t="n">
        <f aca="false">SUM(T262:T268)</f>
        <v>6939736.01048244</v>
      </c>
      <c r="U269" s="450" t="n">
        <f aca="false">SUM(U262:U268)</f>
        <v>7363358.44624597</v>
      </c>
      <c r="V269" s="450" t="n">
        <f aca="false">SUM(V262:V268)</f>
        <v>7812239.50255338</v>
      </c>
      <c r="W269" s="450" t="n">
        <f aca="false">SUM(W262:W268)</f>
        <v>8287827.1608515</v>
      </c>
      <c r="X269" s="450" t="n">
        <f aca="false">SUM(X262:X268)</f>
        <v>8791646.61668814</v>
      </c>
      <c r="Y269" s="273"/>
    </row>
    <row r="270" customFormat="false" ht="12.75" hidden="false" customHeight="false" outlineLevel="0" collapsed="false">
      <c r="C270" s="453" t="s">
        <v>343</v>
      </c>
      <c r="D270" s="454" t="s">
        <v>344</v>
      </c>
      <c r="E270" s="456" t="n">
        <v>0</v>
      </c>
      <c r="F270" s="450" t="n">
        <f aca="false">E108*(1+prod)*$K$41</f>
        <v>3458573.69407207</v>
      </c>
      <c r="G270" s="450" t="n">
        <f aca="false">F270*(1+prod)</f>
        <v>3562330.90489424</v>
      </c>
      <c r="H270" s="450" t="n">
        <f aca="false">G270*(1+prod)</f>
        <v>3669200.83204106</v>
      </c>
      <c r="I270" s="450" t="n">
        <f aca="false">H270*(1+prod+$I$13+$I$12)</f>
        <v>4931405.91826319</v>
      </c>
      <c r="J270" s="450" t="n">
        <f aca="false">I270*(1+prod+$I$13)</f>
        <v>5394958.07457993</v>
      </c>
      <c r="K270" s="450" t="n">
        <f aca="false">J270*(1+prod+$I$13)</f>
        <v>5902084.13359045</v>
      </c>
      <c r="L270" s="450" t="n">
        <f aca="false">K270*(1+prod+$I$13)</f>
        <v>6456880.04214795</v>
      </c>
      <c r="M270" s="450" t="n">
        <f aca="false">L270*(1+prod+$I$13)</f>
        <v>7063826.76610986</v>
      </c>
      <c r="N270" s="450" t="n">
        <f aca="false">M270*(1+prod+$I$13)</f>
        <v>7727826.48212418</v>
      </c>
      <c r="O270" s="450" t="n">
        <f aca="false">N270*(1+prod+$I$13)</f>
        <v>8454242.17144386</v>
      </c>
      <c r="P270" s="450" t="n">
        <f aca="false">O270*(1+prod+$I$13)</f>
        <v>9248940.93555958</v>
      </c>
      <c r="Q270" s="450" t="n">
        <f aca="false">P270*(1+prod+$I$13)</f>
        <v>10118341.3835022</v>
      </c>
      <c r="R270" s="450" t="n">
        <f aca="false">Q270*(1+prod+$I$13)</f>
        <v>11069465.4735514</v>
      </c>
      <c r="S270" s="450" t="n">
        <f aca="false">R270*(1+prod+$I$13)</f>
        <v>12109995.2280652</v>
      </c>
      <c r="T270" s="450" t="n">
        <f aca="false">S270*(1+prod+$I$13)</f>
        <v>13248334.7795034</v>
      </c>
      <c r="U270" s="450" t="n">
        <f aca="false">T270*(1+prod+$I$13)</f>
        <v>14493678.2487767</v>
      </c>
      <c r="V270" s="450" t="n">
        <f aca="false">U270*(1+prod+$I$13)</f>
        <v>15856084.0041617</v>
      </c>
      <c r="W270" s="450" t="n">
        <f aca="false">V270*(1+prod+$I$13)</f>
        <v>17346555.9005529</v>
      </c>
      <c r="X270" s="450" t="n">
        <f aca="false">W270*(1+prod+$I$13)</f>
        <v>18977132.1552048</v>
      </c>
      <c r="Y270" s="273"/>
    </row>
    <row r="271" customFormat="false" ht="12.75" hidden="false" customHeight="false" outlineLevel="0" collapsed="false">
      <c r="C271" s="453"/>
      <c r="D271" s="454" t="s">
        <v>345</v>
      </c>
      <c r="E271" s="456" t="n">
        <v>0</v>
      </c>
      <c r="F271" s="450" t="n">
        <f aca="false">E108*$K$41*(1+prod)</f>
        <v>3458573.69407207</v>
      </c>
      <c r="G271" s="450" t="n">
        <f aca="false">F271*(1+prod)</f>
        <v>3562330.90489424</v>
      </c>
      <c r="H271" s="450" t="n">
        <f aca="false">G271*(1+prod)</f>
        <v>3669200.83204106</v>
      </c>
      <c r="I271" s="450" t="n">
        <f aca="false">H271*(1+prod)</f>
        <v>3779276.8570023</v>
      </c>
      <c r="J271" s="450" t="n">
        <f aca="false">I271*(1+prod)</f>
        <v>3892655.16271237</v>
      </c>
      <c r="K271" s="450" t="n">
        <f aca="false">J271*(1+prod)</f>
        <v>4009434.81759374</v>
      </c>
      <c r="L271" s="450" t="n">
        <f aca="false">K271*(1+prod)</f>
        <v>4129717.86212155</v>
      </c>
      <c r="M271" s="450" t="n">
        <f aca="false">L271*(1+prod)</f>
        <v>4253609.3979852</v>
      </c>
      <c r="N271" s="450" t="n">
        <f aca="false">M271*(1+prod)</f>
        <v>4381217.67992475</v>
      </c>
      <c r="O271" s="450" t="n">
        <f aca="false">N271*(1+prod)</f>
        <v>4512654.2103225</v>
      </c>
      <c r="P271" s="450" t="n">
        <f aca="false">O271*(1+prod)</f>
        <v>4648033.83663217</v>
      </c>
      <c r="Q271" s="450" t="n">
        <f aca="false">P271*(1+prod)</f>
        <v>4787474.85173114</v>
      </c>
      <c r="R271" s="450" t="n">
        <f aca="false">Q271*(1+prod)</f>
        <v>4931099.09728307</v>
      </c>
      <c r="S271" s="450" t="n">
        <f aca="false">R271*(1+prod)</f>
        <v>5079032.07020156</v>
      </c>
      <c r="T271" s="450" t="n">
        <f aca="false">S271*(1+prod)</f>
        <v>5231403.03230761</v>
      </c>
      <c r="U271" s="450" t="n">
        <f aca="false">T271*(1+prod)</f>
        <v>5388345.12327684</v>
      </c>
      <c r="V271" s="450" t="n">
        <f aca="false">U271*(1+prod)</f>
        <v>5549995.47697514</v>
      </c>
      <c r="W271" s="450" t="n">
        <f aca="false">V271*(1+prod)</f>
        <v>5716495.3412844</v>
      </c>
      <c r="X271" s="450" t="n">
        <f aca="false">W271*(1+prod)</f>
        <v>5887990.20152293</v>
      </c>
      <c r="Y271" s="273"/>
    </row>
    <row r="272" customFormat="false" ht="12.75" hidden="false" customHeight="false" outlineLevel="0" collapsed="false">
      <c r="C272" s="453"/>
      <c r="D272" s="454" t="s">
        <v>346</v>
      </c>
      <c r="E272" s="456" t="n">
        <f aca="false">E270-E271</f>
        <v>0</v>
      </c>
      <c r="F272" s="455" t="n">
        <f aca="false">F270-F271</f>
        <v>0</v>
      </c>
      <c r="G272" s="455" t="n">
        <f aca="false">G270-G271</f>
        <v>0</v>
      </c>
      <c r="H272" s="455" t="n">
        <f aca="false">H270-H271</f>
        <v>0</v>
      </c>
      <c r="I272" s="455" t="n">
        <f aca="false">I270-I271</f>
        <v>1152129.06126089</v>
      </c>
      <c r="J272" s="455" t="n">
        <f aca="false">J270-J271</f>
        <v>1502302.91186757</v>
      </c>
      <c r="K272" s="455" t="n">
        <f aca="false">K270-K271</f>
        <v>1892649.31599671</v>
      </c>
      <c r="L272" s="455" t="n">
        <f aca="false">L270-L271</f>
        <v>2327162.1800264</v>
      </c>
      <c r="M272" s="455" t="n">
        <f aca="false">M270-M271</f>
        <v>2810217.36812466</v>
      </c>
      <c r="N272" s="455" t="n">
        <f aca="false">N270-N271</f>
        <v>3346608.80219943</v>
      </c>
      <c r="O272" s="455" t="n">
        <f aca="false">O270-O271</f>
        <v>3941587.96112136</v>
      </c>
      <c r="P272" s="455" t="n">
        <f aca="false">P270-P271</f>
        <v>4600907.09892741</v>
      </c>
      <c r="Q272" s="455" t="n">
        <f aca="false">Q270-Q271</f>
        <v>5330866.53177105</v>
      </c>
      <c r="R272" s="455" t="n">
        <f aca="false">R270-R271</f>
        <v>6138366.37626832</v>
      </c>
      <c r="S272" s="455" t="n">
        <f aca="false">S270-S271</f>
        <v>7030963.15786366</v>
      </c>
      <c r="T272" s="455" t="n">
        <f aca="false">T270-T271</f>
        <v>8016931.74719574</v>
      </c>
      <c r="U272" s="455" t="n">
        <f aca="false">U270-U271</f>
        <v>9105333.12549983</v>
      </c>
      <c r="V272" s="455" t="n">
        <f aca="false">V270-V271</f>
        <v>10306088.5271865</v>
      </c>
      <c r="W272" s="455" t="n">
        <f aca="false">W270-W271</f>
        <v>11630060.5592685</v>
      </c>
      <c r="X272" s="455" t="n">
        <f aca="false">X270-X271</f>
        <v>13089141.9536819</v>
      </c>
      <c r="Y272" s="273"/>
    </row>
    <row r="273" customFormat="false" ht="12.75" hidden="false" customHeight="false" outlineLevel="0" collapsed="false">
      <c r="C273" s="453" t="s">
        <v>347</v>
      </c>
      <c r="D273" s="454" t="s">
        <v>348</v>
      </c>
      <c r="E273" s="456" t="n">
        <v>0</v>
      </c>
      <c r="F273" s="457" t="n">
        <v>0</v>
      </c>
      <c r="G273" s="450" t="n">
        <f aca="false">G189</f>
        <v>0</v>
      </c>
      <c r="H273" s="450" t="n">
        <f aca="false">H189</f>
        <v>0</v>
      </c>
      <c r="I273" s="450" t="n">
        <f aca="false">I189</f>
        <v>1205873.18184352</v>
      </c>
      <c r="J273" s="450" t="n">
        <f aca="false">J189</f>
        <v>1229990.64548039</v>
      </c>
      <c r="K273" s="450" t="n">
        <f aca="false">K189</f>
        <v>1254590.45839</v>
      </c>
      <c r="L273" s="450" t="n">
        <f aca="false">L189</f>
        <v>1279682.2675578</v>
      </c>
      <c r="M273" s="450" t="n">
        <f aca="false">M189</f>
        <v>1305275.91290896</v>
      </c>
      <c r="N273" s="450" t="n">
        <f aca="false">N189</f>
        <v>1331381.43116714</v>
      </c>
      <c r="O273" s="450" t="n">
        <f aca="false">O189</f>
        <v>1358009.05979048</v>
      </c>
      <c r="P273" s="450" t="n">
        <f aca="false">P189</f>
        <v>1385169.24098629</v>
      </c>
      <c r="Q273" s="450" t="n">
        <f aca="false">Q189</f>
        <v>1412872.62580601</v>
      </c>
      <c r="R273" s="450" t="n">
        <f aca="false">R189</f>
        <v>1441130.07832213</v>
      </c>
      <c r="S273" s="450" t="n">
        <f aca="false">S189</f>
        <v>1469952.67988858</v>
      </c>
      <c r="T273" s="450" t="n">
        <f aca="false">T189</f>
        <v>1499351.73348635</v>
      </c>
      <c r="U273" s="450" t="n">
        <f aca="false">U189</f>
        <v>1529338.76815608</v>
      </c>
      <c r="V273" s="450" t="n">
        <f aca="false">V189</f>
        <v>1559925.5435192</v>
      </c>
      <c r="W273" s="450" t="n">
        <f aca="false">W189</f>
        <v>1591124.05438958</v>
      </c>
      <c r="X273" s="450" t="n">
        <f aca="false">X189</f>
        <v>1622946.53547737</v>
      </c>
      <c r="Y273" s="273"/>
    </row>
    <row r="274" customFormat="false" ht="12.75" hidden="false" customHeight="false" outlineLevel="0" collapsed="false">
      <c r="C274" s="453" t="s">
        <v>347</v>
      </c>
      <c r="D274" s="454" t="s">
        <v>349</v>
      </c>
      <c r="E274" s="456" t="n">
        <v>0</v>
      </c>
      <c r="F274" s="456" t="n">
        <v>0</v>
      </c>
      <c r="G274" s="450" t="n">
        <f aca="false">G258</f>
        <v>0</v>
      </c>
      <c r="H274" s="450" t="n">
        <f aca="false">H258</f>
        <v>0</v>
      </c>
      <c r="I274" s="450" t="n">
        <f aca="false">I258</f>
        <v>0</v>
      </c>
      <c r="J274" s="450" t="n">
        <f aca="false">J258</f>
        <v>0</v>
      </c>
      <c r="K274" s="450" t="n">
        <f aca="false">K258</f>
        <v>0</v>
      </c>
      <c r="L274" s="450" t="n">
        <f aca="false">L258</f>
        <v>0</v>
      </c>
      <c r="M274" s="450" t="n">
        <f aca="false">M258</f>
        <v>0</v>
      </c>
      <c r="N274" s="450" t="n">
        <f aca="false">N258</f>
        <v>0</v>
      </c>
      <c r="O274" s="450" t="n">
        <f aca="false">O258</f>
        <v>0</v>
      </c>
      <c r="P274" s="450" t="n">
        <f aca="false">P258</f>
        <v>0</v>
      </c>
      <c r="Q274" s="450" t="n">
        <f aca="false">Q258</f>
        <v>0</v>
      </c>
      <c r="R274" s="450" t="n">
        <f aca="false">R258</f>
        <v>0</v>
      </c>
      <c r="S274" s="450" t="n">
        <f aca="false">S258</f>
        <v>0</v>
      </c>
      <c r="T274" s="450" t="n">
        <f aca="false">T258</f>
        <v>0</v>
      </c>
      <c r="U274" s="450" t="n">
        <f aca="false">U258</f>
        <v>0</v>
      </c>
      <c r="V274" s="450" t="n">
        <f aca="false">V258</f>
        <v>0</v>
      </c>
      <c r="W274" s="450" t="n">
        <f aca="false">W258</f>
        <v>0</v>
      </c>
      <c r="X274" s="450" t="n">
        <f aca="false">X258</f>
        <v>0</v>
      </c>
      <c r="Y274" s="273"/>
    </row>
    <row r="275" customFormat="false" ht="12.75" hidden="false" customHeight="false" outlineLevel="0" collapsed="false">
      <c r="C275" s="453"/>
      <c r="D275" s="454" t="s">
        <v>350</v>
      </c>
      <c r="E275" s="455" t="n">
        <f aca="false">SUM(E272:E274)</f>
        <v>0</v>
      </c>
      <c r="F275" s="455" t="n">
        <f aca="false">SUM(F272:F274)</f>
        <v>0</v>
      </c>
      <c r="G275" s="455" t="n">
        <f aca="false">SUM(G272:G274)</f>
        <v>0</v>
      </c>
      <c r="H275" s="455" t="n">
        <f aca="false">SUM(H272:H274)</f>
        <v>0</v>
      </c>
      <c r="I275" s="455" t="n">
        <f aca="false">SUM(I272:I274)</f>
        <v>2358002.24310442</v>
      </c>
      <c r="J275" s="455" t="n">
        <f aca="false">SUM(J272:J274)</f>
        <v>2732293.55734796</v>
      </c>
      <c r="K275" s="455" t="n">
        <f aca="false">SUM(K272:K274)</f>
        <v>3147239.77438671</v>
      </c>
      <c r="L275" s="455" t="n">
        <f aca="false">SUM(L272:L274)</f>
        <v>3606844.4475842</v>
      </c>
      <c r="M275" s="455" t="n">
        <f aca="false">SUM(M272:M274)</f>
        <v>4115493.28103362</v>
      </c>
      <c r="N275" s="455" t="n">
        <f aca="false">SUM(N272:N274)</f>
        <v>4677990.23336657</v>
      </c>
      <c r="O275" s="455" t="n">
        <f aca="false">SUM(O272:O274)</f>
        <v>5299597.02091184</v>
      </c>
      <c r="P275" s="455" t="n">
        <f aca="false">SUM(P272:P274)</f>
        <v>5986076.3399137</v>
      </c>
      <c r="Q275" s="455" t="n">
        <f aca="false">SUM(Q272:Q274)</f>
        <v>6743739.15757706</v>
      </c>
      <c r="R275" s="455" t="n">
        <f aca="false">SUM(R272:R274)</f>
        <v>7579496.45459045</v>
      </c>
      <c r="S275" s="455" t="n">
        <f aca="false">SUM(S272:S274)</f>
        <v>8500915.83775223</v>
      </c>
      <c r="T275" s="455" t="n">
        <f aca="false">SUM(T272:T274)</f>
        <v>9516283.48068209</v>
      </c>
      <c r="U275" s="455" t="n">
        <f aca="false">SUM(U272:U274)</f>
        <v>10634671.8936559</v>
      </c>
      <c r="V275" s="455" t="n">
        <f aca="false">SUM(V272:V274)</f>
        <v>11866014.0707057</v>
      </c>
      <c r="W275" s="455" t="n">
        <f aca="false">SUM(W272:W274)</f>
        <v>13221184.6136581</v>
      </c>
      <c r="X275" s="455" t="n">
        <f aca="false">SUM(X272:X274)</f>
        <v>14712088.4891593</v>
      </c>
      <c r="Y275" s="273"/>
    </row>
    <row r="276" customFormat="false" ht="12.75" hidden="false" customHeight="false" outlineLevel="0" collapsed="false">
      <c r="C276" s="271"/>
      <c r="D276" s="274" t="s">
        <v>351</v>
      </c>
      <c r="E276" s="434" t="n">
        <f aca="false">IF($E$23&lt;2,E269+E275,E269)*$I$19</f>
        <v>0</v>
      </c>
      <c r="F276" s="434" t="n">
        <f aca="false">IF($E$23&lt;2,F269+F275,F269)*$I$19</f>
        <v>0</v>
      </c>
      <c r="G276" s="434" t="n">
        <f aca="false">IF($E$23&lt;2,G269+G275,G269)*$I$19</f>
        <v>0</v>
      </c>
      <c r="H276" s="434" t="n">
        <f aca="false">IF($E$23&lt;2,H269+H275,H269)*$I$19</f>
        <v>0</v>
      </c>
      <c r="I276" s="434" t="n">
        <f aca="false">IF($E$23&lt;2,I269+I275,I269)*$I$19</f>
        <v>5162515.62686885</v>
      </c>
      <c r="J276" s="434" t="n">
        <f aca="false">IF($E$23&lt;2,J269+J275,J269)*$I$19</f>
        <v>5799423.62724073</v>
      </c>
      <c r="K276" s="434" t="n">
        <f aca="false">IF($E$23&lt;2,K269+K275,K269)*$I$19</f>
        <v>6501437.5084539</v>
      </c>
      <c r="L276" s="434" t="n">
        <f aca="false">IF($E$23&lt;2,L269+L275,L269)*$I$19</f>
        <v>7274678.67626965</v>
      </c>
      <c r="M276" s="434" t="n">
        <f aca="false">IF($E$23&lt;2,M269+M275,M269)*$I$19</f>
        <v>8125771.67200936</v>
      </c>
      <c r="N276" s="434" t="n">
        <f aca="false">IF($E$23&lt;2,N269+N275,N269)*$I$19</f>
        <v>9061866.95327745</v>
      </c>
      <c r="O276" s="434" t="n">
        <f aca="false">IF($E$23&lt;2,O269+O275,O269)*$I$19</f>
        <v>10090660.56502</v>
      </c>
      <c r="P276" s="434" t="n">
        <f aca="false">IF($E$23&lt;2,P269+P275,P269)*$I$19</f>
        <v>11220410.5083739</v>
      </c>
      <c r="Q276" s="434" t="n">
        <f aca="false">IF($E$23&lt;2,Q269+Q275,Q269)*$I$19</f>
        <v>12459950.4170006</v>
      </c>
      <c r="R276" s="434" t="n">
        <f aca="false">IF($E$23&lt;2,R269+R275,R269)*$I$19</f>
        <v>13742337.2086629</v>
      </c>
      <c r="S276" s="434" t="n">
        <f aca="false">IF($E$23&lt;2,S269+S275,S269)*$I$19</f>
        <v>15040913.8503647</v>
      </c>
      <c r="T276" s="434" t="n">
        <f aca="false">IF($E$23&lt;2,T269+T275,T269)*$I$19</f>
        <v>16456019.4911645</v>
      </c>
      <c r="U276" s="434" t="n">
        <f aca="false">IF($E$23&lt;2,U269+U275,U269)*$I$19</f>
        <v>17998030.3399019</v>
      </c>
      <c r="V276" s="434" t="n">
        <f aca="false">IF($E$23&lt;2,V269+V275,V269)*$I$19</f>
        <v>19678253.5732591</v>
      </c>
      <c r="W276" s="434" t="n">
        <f aca="false">IF($E$23&lt;2,W269+W275,W269)*$I$19</f>
        <v>21509011.7745096</v>
      </c>
      <c r="X276" s="434" t="n">
        <f aca="false">IF($E$23&lt;2,X269+X275,X269)*$I$19</f>
        <v>23503735.1058474</v>
      </c>
      <c r="Y276" s="273"/>
    </row>
    <row r="277" customFormat="false" ht="12.75" hidden="false" customHeight="false" outlineLevel="0" collapsed="false">
      <c r="C277" s="271"/>
      <c r="D277" s="274" t="s">
        <v>352</v>
      </c>
      <c r="E277" s="450" t="n">
        <f aca="false">E276-E124</f>
        <v>-2954236.38380621</v>
      </c>
      <c r="F277" s="450" t="n">
        <f aca="false">F276-F124</f>
        <v>-11494444.8377158</v>
      </c>
      <c r="G277" s="450" t="n">
        <f aca="false">G276-G124</f>
        <v>-18859306.0581814</v>
      </c>
      <c r="H277" s="450" t="n">
        <f aca="false">H276-H124</f>
        <v>-11494444.8377158</v>
      </c>
      <c r="I277" s="450" t="n">
        <f aca="false">I276-I124</f>
        <v>68636.1194691798</v>
      </c>
      <c r="J277" s="450" t="n">
        <f aca="false">J276-J124</f>
        <v>7004978.37758073</v>
      </c>
      <c r="K277" s="450" t="n">
        <f aca="false">K276-K124</f>
        <v>6037439.11035793</v>
      </c>
      <c r="L277" s="450" t="n">
        <f aca="false">L276-L124</f>
        <v>6810680.27817367</v>
      </c>
      <c r="M277" s="450" t="n">
        <f aca="false">M276-M124</f>
        <v>9331326.42234937</v>
      </c>
      <c r="N277" s="450" t="n">
        <f aca="false">N276-N124</f>
        <v>8597868.55518147</v>
      </c>
      <c r="O277" s="450" t="n">
        <f aca="false">O276-O124</f>
        <v>9626662.16692402</v>
      </c>
      <c r="P277" s="450" t="n">
        <f aca="false">P276-P124</f>
        <v>9622349.56024874</v>
      </c>
      <c r="Q277" s="450" t="n">
        <f aca="false">Q276-Q124</f>
        <v>11995952.0189046</v>
      </c>
      <c r="R277" s="450" t="n">
        <f aca="false">R276-R124</f>
        <v>13278338.8105669</v>
      </c>
      <c r="S277" s="450" t="n">
        <f aca="false">S276-S124</f>
        <v>16246468.6007047</v>
      </c>
      <c r="T277" s="450" t="n">
        <f aca="false">T276-T124</f>
        <v>15992021.0930686</v>
      </c>
      <c r="U277" s="450" t="n">
        <f aca="false">U276-U124</f>
        <v>17534031.9418059</v>
      </c>
      <c r="V277" s="450" t="n">
        <f aca="false">V276-V124</f>
        <v>20883808.3235991</v>
      </c>
      <c r="W277" s="450" t="n">
        <f aca="false">W276-W124</f>
        <v>18241397.6779485</v>
      </c>
      <c r="X277" s="450" t="n">
        <f aca="false">X276-X124</f>
        <v>23039736.7077515</v>
      </c>
      <c r="Y277" s="273"/>
    </row>
    <row r="278" customFormat="false" ht="12.75" hidden="false" customHeight="false" outlineLevel="0" collapsed="false">
      <c r="C278" s="271"/>
      <c r="D278" s="274"/>
      <c r="E278" s="450"/>
      <c r="F278" s="450"/>
      <c r="G278" s="450"/>
      <c r="H278" s="450"/>
      <c r="I278" s="450"/>
      <c r="J278" s="450"/>
      <c r="K278" s="450"/>
      <c r="L278" s="450"/>
      <c r="M278" s="450"/>
      <c r="N278" s="450"/>
      <c r="O278" s="450"/>
      <c r="P278" s="450"/>
      <c r="Q278" s="450"/>
      <c r="R278" s="450"/>
      <c r="S278" s="450"/>
      <c r="T278" s="450"/>
      <c r="U278" s="450"/>
      <c r="V278" s="450"/>
      <c r="W278" s="450"/>
      <c r="X278" s="450"/>
      <c r="Y278" s="273"/>
    </row>
    <row r="279" customFormat="false" ht="12.75" hidden="false" customHeight="false" outlineLevel="0" collapsed="false">
      <c r="C279" s="271"/>
      <c r="D279" s="458" t="s">
        <v>353</v>
      </c>
      <c r="E279" s="434" t="n">
        <f aca="false">1117166*(1+0.024)^6</f>
        <v>1288004.70561561</v>
      </c>
      <c r="F279" s="434" t="n">
        <f aca="false">E279*(1+0.024)</f>
        <v>1318916.81855039</v>
      </c>
      <c r="G279" s="434" t="n">
        <f aca="false">F279*(1+0.024)</f>
        <v>1350570.8221956</v>
      </c>
      <c r="H279" s="434" t="n">
        <f aca="false">G279*(1+0.024)</f>
        <v>1382984.52192829</v>
      </c>
      <c r="I279" s="434" t="n">
        <f aca="false">H279*(1+0.024)</f>
        <v>1416176.15045457</v>
      </c>
      <c r="J279" s="434" t="n">
        <f aca="false">I279*(1+0.024)</f>
        <v>1450164.37806548</v>
      </c>
      <c r="K279" s="434" t="n">
        <f aca="false">J279*(1+0.024)</f>
        <v>1484968.32313905</v>
      </c>
      <c r="L279" s="434" t="n">
        <f aca="false">K279*(1+0.024)</f>
        <v>1520607.56289439</v>
      </c>
      <c r="M279" s="434" t="n">
        <f aca="false">L279*(1+0.024)</f>
        <v>1557102.14440385</v>
      </c>
      <c r="N279" s="434" t="n">
        <f aca="false">M279*(1+0.024)</f>
        <v>1594472.59586955</v>
      </c>
      <c r="O279" s="434" t="n">
        <f aca="false">N279*(1+0.024)</f>
        <v>1632739.93817042</v>
      </c>
      <c r="P279" s="434" t="n">
        <f aca="false">O279*(1+0.024)</f>
        <v>1671925.69668651</v>
      </c>
      <c r="Q279" s="434" t="n">
        <f aca="false">P279*(1+0.024)</f>
        <v>1712051.91340698</v>
      </c>
      <c r="R279" s="434" t="n">
        <f aca="false">Q279*(1+0.024)</f>
        <v>1753141.15932875</v>
      </c>
      <c r="S279" s="434" t="n">
        <f aca="false">R279*(1+0.024)</f>
        <v>1795216.54715264</v>
      </c>
      <c r="T279" s="434" t="n">
        <f aca="false">S279*(1+0.024)</f>
        <v>1838301.7442843</v>
      </c>
      <c r="U279" s="434" t="n">
        <f aca="false">T279*(1+0.024)</f>
        <v>1882420.98614713</v>
      </c>
      <c r="V279" s="434" t="n">
        <f aca="false">U279*(1+0.024)</f>
        <v>1927599.08981466</v>
      </c>
      <c r="W279" s="434" t="n">
        <f aca="false">V279*(1+0.024)</f>
        <v>1973861.46797021</v>
      </c>
      <c r="X279" s="434" t="n">
        <f aca="false">W279*(1+0.024)</f>
        <v>2021234.14320149</v>
      </c>
      <c r="Y279" s="273"/>
    </row>
    <row r="280" customFormat="false" ht="12.75" hidden="false" customHeight="false" outlineLevel="0" collapsed="false">
      <c r="C280" s="271"/>
      <c r="D280" s="441"/>
      <c r="E280" s="450"/>
      <c r="F280" s="450"/>
      <c r="G280" s="450"/>
      <c r="H280" s="450"/>
      <c r="I280" s="450"/>
      <c r="J280" s="450"/>
      <c r="K280" s="450"/>
      <c r="L280" s="450"/>
      <c r="M280" s="450"/>
      <c r="N280" s="450"/>
      <c r="O280" s="450"/>
      <c r="P280" s="450"/>
      <c r="Q280" s="450"/>
      <c r="R280" s="450"/>
      <c r="S280" s="450"/>
      <c r="T280" s="450"/>
      <c r="U280" s="450"/>
      <c r="V280" s="450"/>
      <c r="W280" s="450"/>
      <c r="X280" s="450"/>
      <c r="Y280" s="273"/>
    </row>
    <row r="281" customFormat="false" ht="12.75" hidden="false" customHeight="false" outlineLevel="0" collapsed="false">
      <c r="C281" s="271"/>
      <c r="D281" s="459" t="s">
        <v>354</v>
      </c>
      <c r="E281" s="450" t="n">
        <f aca="false">E283</f>
        <v>494.191714155914</v>
      </c>
      <c r="F281" s="460" t="n">
        <f aca="false">E281+(F283-E283)+F282</f>
        <v>525.819983861892</v>
      </c>
      <c r="G281" s="460" t="n">
        <f aca="false">F281+(G283-F283)+G282</f>
        <v>559.472462829054</v>
      </c>
      <c r="H281" s="460" t="n">
        <f aca="false">G281+(H283-G283)+H282</f>
        <v>595.278700450113</v>
      </c>
      <c r="I281" s="460" t="n">
        <f aca="false">H281+(I283-H283)+I282</f>
        <v>636.435667867966</v>
      </c>
      <c r="J281" s="460" t="n">
        <f aca="false">I281+(J283-I283)+J282</f>
        <v>680.470842328638</v>
      </c>
      <c r="K281" s="460" t="n">
        <f aca="false">J281+(K283-J283)+K282</f>
        <v>727.587040219087</v>
      </c>
      <c r="L281" s="460" t="n">
        <f aca="false">K281+(L283-K283)+L282</f>
        <v>778.001598062071</v>
      </c>
      <c r="M281" s="460" t="n">
        <f aca="false">L281+(M283-L283)+M282</f>
        <v>831.947424088723</v>
      </c>
      <c r="N281" s="460" t="n">
        <f aca="false">M281+(N283-M283)+N282</f>
        <v>889.674123491407</v>
      </c>
      <c r="O281" s="460" t="n">
        <f aca="false">N281+(O283-N283)+O282</f>
        <v>951.449201747002</v>
      </c>
      <c r="P281" s="460" t="n">
        <f aca="false">O281+(P283-O283)+P282</f>
        <v>1017.55935076</v>
      </c>
      <c r="Q281" s="460" t="n">
        <f aca="false">P281+(Q283-P283)+Q282</f>
        <v>1088.31182316779</v>
      </c>
      <c r="R281" s="460" t="n">
        <f aca="false">Q281+(R283-Q283)+R282</f>
        <v>1164.01680979411</v>
      </c>
      <c r="S281" s="460" t="n">
        <f aca="false">R281+(S283-R283)+S282</f>
        <v>1244.99893103716</v>
      </c>
      <c r="T281" s="460" t="n">
        <f aca="false">S281+(T283-S283)+T282</f>
        <v>1331.63051160034</v>
      </c>
      <c r="U281" s="460" t="n">
        <f aca="false">T281+(U283-T283)+U282</f>
        <v>1424.31072942255</v>
      </c>
      <c r="V281" s="460" t="n">
        <f aca="false">U281+(V283-U283)+V282</f>
        <v>1523.46761089017</v>
      </c>
      <c r="W281" s="460" t="n">
        <f aca="false">V281+(W283-V283)+W282</f>
        <v>1629.56017949668</v>
      </c>
      <c r="X281" s="460" t="n">
        <f aca="false">W281+(X283-W283)+X282</f>
        <v>1743.08077018362</v>
      </c>
      <c r="Y281" s="273"/>
    </row>
    <row r="282" customFormat="false" ht="25.5" hidden="false" customHeight="false" outlineLevel="0" collapsed="false">
      <c r="C282" s="271"/>
      <c r="D282" s="461" t="s">
        <v>355</v>
      </c>
      <c r="E282" s="460" t="n">
        <f aca="false">E276</f>
        <v>0</v>
      </c>
      <c r="F282" s="460" t="n">
        <f aca="false">F276</f>
        <v>0</v>
      </c>
      <c r="G282" s="460" t="n">
        <f aca="false">G276</f>
        <v>0</v>
      </c>
      <c r="H282" s="460" t="n">
        <f aca="false">H276</f>
        <v>0</v>
      </c>
      <c r="I282" s="460" t="n">
        <f aca="false">(I275+0.25*I269)/1000000</f>
        <v>3.05913058904553</v>
      </c>
      <c r="J282" s="460" t="n">
        <f aca="false">(J275+0.25*J269)/1000000</f>
        <v>3.49907607482115</v>
      </c>
      <c r="K282" s="460" t="n">
        <f aca="false">(K275+0.25*K269)/1000000</f>
        <v>3.98578920790351</v>
      </c>
      <c r="L282" s="460" t="n">
        <f aca="false">(L275+0.25*L269)/1000000</f>
        <v>4.52380300475556</v>
      </c>
      <c r="M282" s="460" t="n">
        <f aca="false">(M275+0.25*M269)/1000000</f>
        <v>5.11806287877755</v>
      </c>
      <c r="N282" s="460" t="n">
        <f aca="false">(N275+0.25*N269)/1000000</f>
        <v>5.77395941334429</v>
      </c>
      <c r="O282" s="460" t="n">
        <f aca="false">(O275+0.25*O269)/1000000</f>
        <v>6.49736290693888</v>
      </c>
      <c r="P282" s="460" t="n">
        <f aca="false">(P275+0.25*P269)/1000000</f>
        <v>7.29465988202874</v>
      </c>
      <c r="Q282" s="460" t="n">
        <f aca="false">(Q275+0.25*Q269)/1000000</f>
        <v>8.17279197243294</v>
      </c>
      <c r="R282" s="460" t="n">
        <f aca="false">(R275+0.25*R269)/1000000</f>
        <v>9.12020664310856</v>
      </c>
      <c r="S282" s="460" t="n">
        <f aca="false">(S275+0.25*S269)/1000000</f>
        <v>10.1359153409053</v>
      </c>
      <c r="T282" s="460" t="n">
        <f aca="false">(T275+0.25*T269)/1000000</f>
        <v>11.2512174833027</v>
      </c>
      <c r="U282" s="460" t="n">
        <f aca="false">(U275+0.25*U269)/1000000</f>
        <v>12.4755115052174</v>
      </c>
      <c r="V282" s="460" t="n">
        <f aca="false">(V275+0.25*V269)/1000000</f>
        <v>13.8190739463441</v>
      </c>
      <c r="W282" s="460" t="n">
        <f aca="false">(W275+0.25*W269)/1000000</f>
        <v>15.2931414038709</v>
      </c>
      <c r="X282" s="460" t="n">
        <f aca="false">(X275+0.25*X269)/1000000</f>
        <v>16.9100001433313</v>
      </c>
      <c r="Y282" s="273"/>
    </row>
    <row r="283" customFormat="false" ht="12.75" hidden="false" customHeight="false" outlineLevel="0" collapsed="false">
      <c r="C283" s="271"/>
      <c r="D283" s="459" t="s">
        <v>356</v>
      </c>
      <c r="E283" s="455" t="n">
        <f aca="false">(533352/1300)*(1+0.064)^3</f>
        <v>494.191714155914</v>
      </c>
      <c r="F283" s="460" t="n">
        <f aca="false">E283*(1+0.064)</f>
        <v>525.819983861892</v>
      </c>
      <c r="G283" s="460" t="n">
        <f aca="false">F283*(1+0.064)</f>
        <v>559.472462829054</v>
      </c>
      <c r="H283" s="460" t="n">
        <f aca="false">G283*(1+0.064)</f>
        <v>595.278700450113</v>
      </c>
      <c r="I283" s="460" t="n">
        <f aca="false">H283*(1+0.064)</f>
        <v>633.37653727892</v>
      </c>
      <c r="J283" s="460" t="n">
        <f aca="false">I283*(1+0.064)</f>
        <v>673.912635664771</v>
      </c>
      <c r="K283" s="460" t="n">
        <f aca="false">J283*(1+0.064)</f>
        <v>717.043044347317</v>
      </c>
      <c r="L283" s="460" t="n">
        <f aca="false">K283*(1+0.064)</f>
        <v>762.933799185545</v>
      </c>
      <c r="M283" s="460" t="n">
        <f aca="false">L283*(1+0.064)</f>
        <v>811.76156233342</v>
      </c>
      <c r="N283" s="460" t="n">
        <f aca="false">M283*(1+0.064)</f>
        <v>863.714302322759</v>
      </c>
      <c r="O283" s="460" t="n">
        <f aca="false">N283*(1+0.064)</f>
        <v>918.992017671416</v>
      </c>
      <c r="P283" s="460" t="n">
        <f aca="false">O283*(1+0.064)</f>
        <v>977.807506802386</v>
      </c>
      <c r="Q283" s="460" t="n">
        <f aca="false">P283*(1+0.064)</f>
        <v>1040.38718723774</v>
      </c>
      <c r="R283" s="460" t="n">
        <f aca="false">Q283*(1+0.064)</f>
        <v>1106.97196722095</v>
      </c>
      <c r="S283" s="460" t="n">
        <f aca="false">R283*(1+0.064)</f>
        <v>1177.8181731231</v>
      </c>
      <c r="T283" s="460" t="n">
        <f aca="false">S283*(1+0.064)</f>
        <v>1253.19853620297</v>
      </c>
      <c r="U283" s="460" t="n">
        <f aca="false">T283*(1+0.064)</f>
        <v>1333.40324251996</v>
      </c>
      <c r="V283" s="460" t="n">
        <f aca="false">U283*(1+0.064)</f>
        <v>1418.74105004124</v>
      </c>
      <c r="W283" s="460" t="n">
        <f aca="false">V283*(1+0.064)</f>
        <v>1509.54047724388</v>
      </c>
      <c r="X283" s="460" t="n">
        <f aca="false">W283*(1+0.064)</f>
        <v>1606.15106778749</v>
      </c>
      <c r="Y283" s="273"/>
    </row>
    <row r="284" customFormat="false" ht="12.75" hidden="false" customHeight="false" outlineLevel="0" collapsed="false">
      <c r="C284" s="271"/>
      <c r="D284" s="459"/>
      <c r="E284" s="460"/>
      <c r="F284" s="460"/>
      <c r="G284" s="460"/>
      <c r="H284" s="460"/>
      <c r="I284" s="460"/>
      <c r="J284" s="460"/>
      <c r="K284" s="460"/>
      <c r="L284" s="460"/>
      <c r="M284" s="460"/>
      <c r="N284" s="460"/>
      <c r="O284" s="460"/>
      <c r="P284" s="460"/>
      <c r="Q284" s="460"/>
      <c r="R284" s="460"/>
      <c r="S284" s="460"/>
      <c r="T284" s="460"/>
      <c r="U284" s="460"/>
      <c r="V284" s="460"/>
      <c r="W284" s="460"/>
      <c r="X284" s="460"/>
      <c r="Y284" s="273"/>
    </row>
    <row r="285" customFormat="false" ht="12.75" hidden="false" customHeight="false" outlineLevel="0" collapsed="false">
      <c r="C285" s="271"/>
      <c r="D285" s="459" t="s">
        <v>357</v>
      </c>
      <c r="E285" s="450" t="n">
        <f aca="false">(E281*1000000)/E279</f>
        <v>383.687817289232</v>
      </c>
      <c r="F285" s="450" t="n">
        <f aca="false">(F281*1000000)/F279</f>
        <v>398.675622652092</v>
      </c>
      <c r="G285" s="450" t="n">
        <f aca="false">(G281*1000000)/G279</f>
        <v>414.24888916194</v>
      </c>
      <c r="H285" s="450" t="n">
        <f aca="false">(H281*1000000)/H279</f>
        <v>430.430486394828</v>
      </c>
      <c r="I285" s="450" t="n">
        <f aca="false">(I281*1000000)/I279</f>
        <v>449.404311507209</v>
      </c>
      <c r="J285" s="450" t="n">
        <f aca="false">(J281*1000000)/J279</f>
        <v>469.23704141484</v>
      </c>
      <c r="K285" s="450" t="n">
        <f aca="false">(K281*1000000)/K279</f>
        <v>489.968054457251</v>
      </c>
      <c r="L285" s="450" t="n">
        <f aca="false">(L281*1000000)/L279</f>
        <v>511.638648292127</v>
      </c>
      <c r="M285" s="450" t="n">
        <f aca="false">(M281*1000000)/M279</f>
        <v>534.292131751729</v>
      </c>
      <c r="N285" s="450" t="n">
        <f aca="false">(N281*1000000)/N279</f>
        <v>557.973919273427</v>
      </c>
      <c r="O285" s="450" t="n">
        <f aca="false">(O281*1000000)/O279</f>
        <v>582.731627679273</v>
      </c>
      <c r="P285" s="450" t="n">
        <f aca="false">(P281*1000000)/P279</f>
        <v>608.615175169952</v>
      </c>
      <c r="Q285" s="450" t="n">
        <f aca="false">(Q281*1000000)/Q279</f>
        <v>635.676882602261</v>
      </c>
      <c r="R285" s="450" t="n">
        <f aca="false">(R281*1000000)/R279</f>
        <v>663.960687706285</v>
      </c>
      <c r="S285" s="450" t="n">
        <f aca="false">(S281*1000000)/S279</f>
        <v>693.509054944835</v>
      </c>
      <c r="T285" s="450" t="n">
        <f aca="false">(T281*1000000)/T279</f>
        <v>724.380812747787</v>
      </c>
      <c r="U285" s="450" t="n">
        <f aca="false">(U281*1000000)/U279</f>
        <v>756.637723391395</v>
      </c>
      <c r="V285" s="450" t="n">
        <f aca="false">(V281*1000000)/V279</f>
        <v>790.344641134196</v>
      </c>
      <c r="W285" s="450" t="n">
        <f aca="false">(W281*1000000)/W279</f>
        <v>825.569679503604</v>
      </c>
      <c r="X285" s="450" t="n">
        <f aca="false">(X281*1000000)/X279</f>
        <v>862.384388293926</v>
      </c>
      <c r="Y285" s="273"/>
    </row>
    <row r="286" customFormat="false" ht="25.5" hidden="false" customHeight="false" outlineLevel="0" collapsed="false">
      <c r="C286" s="271"/>
      <c r="D286" s="461" t="s">
        <v>358</v>
      </c>
      <c r="E286" s="460" t="n">
        <f aca="false">E285-E287</f>
        <v>0</v>
      </c>
      <c r="F286" s="460" t="n">
        <f aca="false">F285-F287</f>
        <v>0</v>
      </c>
      <c r="G286" s="460" t="n">
        <f aca="false">G285-G287</f>
        <v>0</v>
      </c>
      <c r="H286" s="460" t="n">
        <f aca="false">H285-H287</f>
        <v>0</v>
      </c>
      <c r="I286" s="460" t="n">
        <f aca="false">I285-I287</f>
        <v>2.16013423758312</v>
      </c>
      <c r="J286" s="460" t="n">
        <f aca="false">J285-J287</f>
        <v>4.52238847061966</v>
      </c>
      <c r="K286" s="460" t="n">
        <f aca="false">K285-K287</f>
        <v>7.10048538239607</v>
      </c>
      <c r="L286" s="460" t="n">
        <f aca="false">L285-L287</f>
        <v>9.90906480028616</v>
      </c>
      <c r="M286" s="460" t="n">
        <f aca="false">M285-M287</f>
        <v>12.9637364047375</v>
      </c>
      <c r="N286" s="460" t="n">
        <f aca="false">N285-N287</f>
        <v>16.2811334831944</v>
      </c>
      <c r="O286" s="460" t="n">
        <f aca="false">O285-O287</f>
        <v>19.8789674441092</v>
      </c>
      <c r="P286" s="460" t="n">
        <f aca="false">P285-P287</f>
        <v>23.7760828943518</v>
      </c>
      <c r="Q286" s="460" t="n">
        <f aca="false">Q285-Q287</f>
        <v>27.9925132846457</v>
      </c>
      <c r="R286" s="460" t="n">
        <f aca="false">R285-R287</f>
        <v>32.5386477122004</v>
      </c>
      <c r="S286" s="460" t="n">
        <f aca="false">S285-S287</f>
        <v>37.4220915134813</v>
      </c>
      <c r="T286" s="460" t="n">
        <f aca="false">T285-T287</f>
        <v>42.6654523073959</v>
      </c>
      <c r="U286" s="460" t="n">
        <f aca="false">U285-U287</f>
        <v>48.2928566838007</v>
      </c>
      <c r="V286" s="460" t="n">
        <f aca="false">V285-V287</f>
        <v>54.3300530708362</v>
      </c>
      <c r="W286" s="460" t="n">
        <f aca="false">W285-W287</f>
        <v>60.8045215940193</v>
      </c>
      <c r="X286" s="460" t="n">
        <f aca="false">X285-X287</f>
        <v>67.7455914034982</v>
      </c>
      <c r="Y286" s="273"/>
    </row>
    <row r="287" customFormat="false" ht="12.75" hidden="false" customHeight="false" outlineLevel="0" collapsed="false">
      <c r="C287" s="271"/>
      <c r="D287" s="459" t="s">
        <v>359</v>
      </c>
      <c r="E287" s="460" t="n">
        <f aca="false">(E283*1000000)/E279</f>
        <v>383.687817289232</v>
      </c>
      <c r="F287" s="460" t="n">
        <f aca="false">(F283*1000000)/F279</f>
        <v>398.675622652092</v>
      </c>
      <c r="G287" s="460" t="n">
        <f aca="false">(G283*1000000)/G279</f>
        <v>414.24888916194</v>
      </c>
      <c r="H287" s="460" t="n">
        <f aca="false">(H283*1000000)/H279</f>
        <v>430.430486394828</v>
      </c>
      <c r="I287" s="460" t="n">
        <f aca="false">(I283*1000000)/I279</f>
        <v>447.244177269626</v>
      </c>
      <c r="J287" s="460" t="n">
        <f aca="false">(J283*1000000)/J279</f>
        <v>464.714652944221</v>
      </c>
      <c r="K287" s="460" t="n">
        <f aca="false">(K283*1000000)/K279</f>
        <v>482.867569074855</v>
      </c>
      <c r="L287" s="460" t="n">
        <f aca="false">(L283*1000000)/L279</f>
        <v>501.729583491841</v>
      </c>
      <c r="M287" s="460" t="n">
        <f aca="false">(M283*1000000)/M279</f>
        <v>521.328395346991</v>
      </c>
      <c r="N287" s="460" t="n">
        <f aca="false">(N283*1000000)/N279</f>
        <v>541.692785790233</v>
      </c>
      <c r="O287" s="460" t="n">
        <f aca="false">(O283*1000000)/O279</f>
        <v>562.852660235164</v>
      </c>
      <c r="P287" s="460" t="n">
        <f aca="false">(P283*1000000)/P279</f>
        <v>584.8390922756</v>
      </c>
      <c r="Q287" s="460" t="n">
        <f aca="false">(Q283*1000000)/Q279</f>
        <v>607.684369317616</v>
      </c>
      <c r="R287" s="460" t="n">
        <f aca="false">(R283*1000000)/R279</f>
        <v>631.422039994085</v>
      </c>
      <c r="S287" s="460" t="n">
        <f aca="false">(S283*1000000)/S279</f>
        <v>656.086963431354</v>
      </c>
      <c r="T287" s="460" t="n">
        <f aca="false">(T283*1000000)/T279</f>
        <v>681.715360440391</v>
      </c>
      <c r="U287" s="460" t="n">
        <f aca="false">(U283*1000000)/U279</f>
        <v>708.344866707594</v>
      </c>
      <c r="V287" s="460" t="n">
        <f aca="false">(V283*1000000)/V279</f>
        <v>736.01458806336</v>
      </c>
      <c r="W287" s="460" t="n">
        <f aca="false">(W283*1000000)/W279</f>
        <v>764.765157909585</v>
      </c>
      <c r="X287" s="460" t="n">
        <f aca="false">(X283*1000000)/X279</f>
        <v>794.638796890428</v>
      </c>
      <c r="Y287" s="273"/>
    </row>
    <row r="288" customFormat="false" ht="12.75" hidden="false" customHeight="false" outlineLevel="0" collapsed="false">
      <c r="C288" s="271"/>
      <c r="D288" s="441"/>
      <c r="E288" s="450"/>
      <c r="F288" s="450"/>
      <c r="G288" s="450"/>
      <c r="H288" s="450"/>
      <c r="I288" s="450"/>
      <c r="J288" s="450"/>
      <c r="K288" s="450"/>
      <c r="L288" s="450"/>
      <c r="M288" s="450"/>
      <c r="N288" s="462"/>
      <c r="O288" s="450"/>
      <c r="P288" s="450"/>
      <c r="Q288" s="450"/>
      <c r="R288" s="450"/>
      <c r="S288" s="450"/>
      <c r="T288" s="450"/>
      <c r="U288" s="450"/>
      <c r="V288" s="450"/>
      <c r="W288" s="450"/>
      <c r="X288" s="450"/>
      <c r="Y288" s="273"/>
    </row>
    <row r="289" customFormat="false" ht="12.75" hidden="false" customHeight="false" outlineLevel="0" collapsed="false">
      <c r="C289" s="271"/>
      <c r="D289" s="459" t="s">
        <v>360</v>
      </c>
      <c r="E289" s="463" t="n">
        <v>0.064</v>
      </c>
      <c r="F289" s="464" t="n">
        <f aca="false">(F281-E281)/E281</f>
        <v>0.064</v>
      </c>
      <c r="G289" s="464" t="n">
        <f aca="false">(G281-F281)/F281</f>
        <v>0.0640000000000001</v>
      </c>
      <c r="H289" s="464" t="n">
        <f aca="false">(H281-G281)/G281</f>
        <v>0.0640000000000001</v>
      </c>
      <c r="I289" s="464" t="n">
        <f aca="false">(I281-H281)/H281</f>
        <v>0.0691389888244488</v>
      </c>
      <c r="J289" s="464" t="n">
        <f aca="false">(J281-I281)/I281</f>
        <v>0.0691902994817812</v>
      </c>
      <c r="K289" s="464" t="n">
        <f aca="false">(K281-J281)/J281</f>
        <v>0.0692405830780532</v>
      </c>
      <c r="L289" s="464" t="n">
        <f aca="false">(L281-K281)/K281</f>
        <v>0.0692900712302453</v>
      </c>
      <c r="M289" s="464" t="n">
        <f aca="false">(M281-L281)/L281</f>
        <v>0.0693389655767116</v>
      </c>
      <c r="N289" s="464" t="n">
        <f aca="false">(N281-M281)/M281</f>
        <v>0.0693874369115505</v>
      </c>
      <c r="O289" s="464" t="n">
        <f aca="false">(O281-N281)/N281</f>
        <v>0.0694356243757743</v>
      </c>
      <c r="P289" s="464" t="n">
        <f aca="false">(P281-O281)/O281</f>
        <v>0.0694836349556144</v>
      </c>
      <c r="Q289" s="464" t="n">
        <f aca="false">(Q281-P281)/P281</f>
        <v>0.0695315436440553</v>
      </c>
      <c r="R289" s="464" t="n">
        <f aca="false">(R281-Q281)/Q281</f>
        <v>0.0695618526002656</v>
      </c>
      <c r="S289" s="464" t="n">
        <f aca="false">(S281-R281)/R281</f>
        <v>0.069571264402419</v>
      </c>
      <c r="T289" s="464" t="n">
        <f aca="false">(T281-S281)/S281</f>
        <v>0.0695836585907843</v>
      </c>
      <c r="U289" s="464" t="n">
        <f aca="false">(U281-T281)/T281</f>
        <v>0.0695990494471517</v>
      </c>
      <c r="V289" s="464" t="n">
        <f aca="false">(V281-U281)/U281</f>
        <v>0.069617450335309</v>
      </c>
      <c r="W289" s="464" t="n">
        <f aca="false">(W281-V281)/V281</f>
        <v>0.0696388737431184</v>
      </c>
      <c r="X289" s="464" t="n">
        <f aca="false">(X281-W281)/W281</f>
        <v>0.0696633313180264</v>
      </c>
      <c r="Y289" s="273"/>
    </row>
    <row r="290" customFormat="false" ht="25.5" hidden="false" customHeight="false" outlineLevel="0" collapsed="false">
      <c r="C290" s="271"/>
      <c r="D290" s="461" t="s">
        <v>361</v>
      </c>
      <c r="E290" s="465" t="n">
        <f aca="false">E289-E292</f>
        <v>0</v>
      </c>
      <c r="F290" s="465" t="n">
        <f aca="false">F289-F292</f>
        <v>0</v>
      </c>
      <c r="G290" s="465" t="n">
        <f aca="false">G289-G292</f>
        <v>0</v>
      </c>
      <c r="H290" s="465" t="n">
        <f aca="false">H289-H292</f>
        <v>0</v>
      </c>
      <c r="I290" s="465" t="n">
        <f aca="false">I289-I292</f>
        <v>0.00513898882444872</v>
      </c>
      <c r="J290" s="465" t="n">
        <f aca="false">J289-J292</f>
        <v>0.00519029948178125</v>
      </c>
      <c r="K290" s="465" t="n">
        <f aca="false">K289-K292</f>
        <v>0.00524058307805317</v>
      </c>
      <c r="L290" s="465" t="n">
        <f aca="false">L289-L292</f>
        <v>0.00529007123024525</v>
      </c>
      <c r="M290" s="465" t="n">
        <f aca="false">M289-M292</f>
        <v>0.00533896557671146</v>
      </c>
      <c r="N290" s="465" t="n">
        <f aca="false">N289-N292</f>
        <v>0.00538743691155043</v>
      </c>
      <c r="O290" s="465" t="n">
        <f aca="false">O289-O292</f>
        <v>0.00543562437577418</v>
      </c>
      <c r="P290" s="465" t="n">
        <f aca="false">P289-P292</f>
        <v>0.00548363495561438</v>
      </c>
      <c r="Q290" s="465" t="n">
        <f aca="false">Q289-Q292</f>
        <v>0.00553154364405524</v>
      </c>
      <c r="R290" s="465" t="n">
        <f aca="false">R289-R292</f>
        <v>0.00556185260026551</v>
      </c>
      <c r="S290" s="465" t="n">
        <f aca="false">S289-S292</f>
        <v>0.00557126440241901</v>
      </c>
      <c r="T290" s="465" t="n">
        <f aca="false">T289-T292</f>
        <v>0.00558365859078422</v>
      </c>
      <c r="U290" s="465" t="n">
        <f aca="false">U289-U292</f>
        <v>0.00559904944715156</v>
      </c>
      <c r="V290" s="465" t="n">
        <f aca="false">V289-V292</f>
        <v>0.005617450335309</v>
      </c>
      <c r="W290" s="465" t="n">
        <f aca="false">W289-W292</f>
        <v>0.00563887374311829</v>
      </c>
      <c r="X290" s="465" t="n">
        <f aca="false">X289-X292</f>
        <v>0.00566333131802636</v>
      </c>
      <c r="Y290" s="273"/>
    </row>
    <row r="291" customFormat="false" ht="12.75" hidden="false" customHeight="false" outlineLevel="0" collapsed="false">
      <c r="C291" s="271"/>
      <c r="D291" s="459" t="s">
        <v>362</v>
      </c>
      <c r="E291" s="466" t="n">
        <f aca="false">E290/E292</f>
        <v>0</v>
      </c>
      <c r="F291" s="466" t="n">
        <f aca="false">F290/F292</f>
        <v>0</v>
      </c>
      <c r="G291" s="466" t="n">
        <f aca="false">G290/G292</f>
        <v>0</v>
      </c>
      <c r="H291" s="466" t="n">
        <f aca="false">H290/H292</f>
        <v>0</v>
      </c>
      <c r="I291" s="466" t="n">
        <f aca="false">I290/I292</f>
        <v>0.080296700382011</v>
      </c>
      <c r="J291" s="466" t="n">
        <f aca="false">J290/J292</f>
        <v>0.0810984294028321</v>
      </c>
      <c r="K291" s="466" t="n">
        <f aca="false">K290/K292</f>
        <v>0.0818841105945807</v>
      </c>
      <c r="L291" s="466" t="n">
        <f aca="false">L290/L292</f>
        <v>0.0826573629725819</v>
      </c>
      <c r="M291" s="466" t="n">
        <f aca="false">M290/M292</f>
        <v>0.0834213371361164</v>
      </c>
      <c r="N291" s="466" t="n">
        <f aca="false">N290/N292</f>
        <v>0.0841787017429753</v>
      </c>
      <c r="O291" s="466" t="n">
        <f aca="false">O290/O292</f>
        <v>0.0849316308714714</v>
      </c>
      <c r="P291" s="466" t="n">
        <f aca="false">P290/P292</f>
        <v>0.0856817961814747</v>
      </c>
      <c r="Q291" s="466" t="n">
        <f aca="false">Q290/Q292</f>
        <v>0.0864303694383631</v>
      </c>
      <c r="R291" s="466" t="n">
        <f aca="false">R290/R292</f>
        <v>0.0869039468791484</v>
      </c>
      <c r="S291" s="466" t="n">
        <f aca="false">S290/S292</f>
        <v>0.087051006287797</v>
      </c>
      <c r="T291" s="466" t="n">
        <f aca="false">T290/T292</f>
        <v>0.0872446654810033</v>
      </c>
      <c r="U291" s="466" t="n">
        <f aca="false">U290/U292</f>
        <v>0.087485147611743</v>
      </c>
      <c r="V291" s="466" t="n">
        <f aca="false">V290/V292</f>
        <v>0.0877726614892031</v>
      </c>
      <c r="W291" s="466" t="n">
        <f aca="false">W290/W292</f>
        <v>0.0881074022362231</v>
      </c>
      <c r="X291" s="466" t="n">
        <f aca="false">X290/X292</f>
        <v>0.0884895518441619</v>
      </c>
      <c r="Y291" s="273"/>
    </row>
    <row r="292" customFormat="false" ht="12.75" hidden="false" customHeight="false" outlineLevel="0" collapsed="false">
      <c r="C292" s="271"/>
      <c r="D292" s="459" t="s">
        <v>363</v>
      </c>
      <c r="E292" s="466" t="n">
        <v>0.064</v>
      </c>
      <c r="F292" s="465" t="n">
        <f aca="false">(F283-E283)/E283</f>
        <v>0.064</v>
      </c>
      <c r="G292" s="465" t="n">
        <f aca="false">(G283-F283)/F283</f>
        <v>0.0640000000000001</v>
      </c>
      <c r="H292" s="465" t="n">
        <f aca="false">(H283-G283)/G283</f>
        <v>0.0640000000000001</v>
      </c>
      <c r="I292" s="465" t="n">
        <f aca="false">(I283-H283)/H283</f>
        <v>0.0640000000000001</v>
      </c>
      <c r="J292" s="465" t="n">
        <f aca="false">(J283-I283)/I283</f>
        <v>0.064</v>
      </c>
      <c r="K292" s="465" t="n">
        <f aca="false">(K283-J283)/J283</f>
        <v>0.0640000000000001</v>
      </c>
      <c r="L292" s="465" t="n">
        <f aca="false">(L283-K283)/K283</f>
        <v>0.064</v>
      </c>
      <c r="M292" s="465" t="n">
        <f aca="false">(M283-L283)/L283</f>
        <v>0.0640000000000001</v>
      </c>
      <c r="N292" s="465" t="n">
        <f aca="false">(N283-M283)/M283</f>
        <v>0.0640000000000001</v>
      </c>
      <c r="O292" s="465" t="n">
        <f aca="false">(O283-N283)/N283</f>
        <v>0.0640000000000001</v>
      </c>
      <c r="P292" s="465" t="n">
        <f aca="false">(P283-O283)/O283</f>
        <v>0.064</v>
      </c>
      <c r="Q292" s="465" t="n">
        <f aca="false">(Q283-P283)/P283</f>
        <v>0.0640000000000001</v>
      </c>
      <c r="R292" s="465" t="n">
        <f aca="false">(R283-Q283)/Q283</f>
        <v>0.0640000000000001</v>
      </c>
      <c r="S292" s="465" t="n">
        <f aca="false">(S283-R283)/R283</f>
        <v>0.064</v>
      </c>
      <c r="T292" s="465" t="n">
        <f aca="false">(T283-S283)/S283</f>
        <v>0.0640000000000001</v>
      </c>
      <c r="U292" s="465" t="n">
        <f aca="false">(U283-T283)/T283</f>
        <v>0.0640000000000001</v>
      </c>
      <c r="V292" s="465" t="n">
        <f aca="false">(V283-U283)/U283</f>
        <v>0.064</v>
      </c>
      <c r="W292" s="465" t="n">
        <f aca="false">(W283-V283)/V283</f>
        <v>0.0640000000000001</v>
      </c>
      <c r="X292" s="465" t="n">
        <f aca="false">(X283-W283)/W283</f>
        <v>0.064</v>
      </c>
      <c r="Y292" s="273"/>
    </row>
    <row r="293" customFormat="false" ht="12.75" hidden="false" customHeight="false" outlineLevel="0" collapsed="false">
      <c r="C293" s="271"/>
      <c r="D293" s="459"/>
      <c r="E293" s="466"/>
      <c r="F293" s="465"/>
      <c r="G293" s="465"/>
      <c r="H293" s="465"/>
      <c r="I293" s="465"/>
      <c r="J293" s="465"/>
      <c r="K293" s="465"/>
      <c r="L293" s="465"/>
      <c r="M293" s="465"/>
      <c r="N293" s="465"/>
      <c r="O293" s="465"/>
      <c r="P293" s="465"/>
      <c r="Q293" s="465"/>
      <c r="R293" s="465"/>
      <c r="S293" s="465"/>
      <c r="T293" s="465"/>
      <c r="U293" s="465"/>
      <c r="V293" s="465"/>
      <c r="W293" s="465"/>
      <c r="X293" s="465"/>
      <c r="Y293" s="273"/>
    </row>
    <row r="294" customFormat="false" ht="12.75" hidden="false" customHeight="false" outlineLevel="0" collapsed="false">
      <c r="C294" s="271"/>
      <c r="D294" s="459" t="s">
        <v>364</v>
      </c>
      <c r="E294" s="466" t="n">
        <v>0.0370370370370372</v>
      </c>
      <c r="F294" s="465" t="n">
        <f aca="false">(F285-E285)/E285</f>
        <v>0.0390624999999999</v>
      </c>
      <c r="G294" s="465" t="n">
        <f aca="false">(G285-F285)/F285</f>
        <v>0.0390625000000002</v>
      </c>
      <c r="H294" s="465" t="n">
        <f aca="false">(H285-G285)/G285</f>
        <v>0.0390625000000001</v>
      </c>
      <c r="I294" s="465" t="n">
        <f aca="false">(I285-H285)/H285</f>
        <v>0.0440810437738759</v>
      </c>
      <c r="J294" s="465" t="n">
        <f aca="false">(J285-I285)/I285</f>
        <v>0.044131151837677</v>
      </c>
      <c r="K294" s="465" t="n">
        <f aca="false">(K285-J285)/J285</f>
        <v>0.0441802569121612</v>
      </c>
      <c r="L294" s="465" t="n">
        <f aca="false">(L285-K285)/K285</f>
        <v>0.0442285851857864</v>
      </c>
      <c r="M294" s="465" t="n">
        <f aca="false">(M285-L285)/L285</f>
        <v>0.0442763335710073</v>
      </c>
      <c r="N294" s="465" t="n">
        <f aca="false">(N285-M285)/M285</f>
        <v>0.0443236688589361</v>
      </c>
      <c r="O294" s="465" t="n">
        <f aca="false">(O285-N285)/N285</f>
        <v>0.0443707269294673</v>
      </c>
      <c r="P294" s="465" t="n">
        <f aca="false">(P285-O285)/O285</f>
        <v>0.0444176122613422</v>
      </c>
      <c r="Q294" s="465" t="n">
        <f aca="false">(Q285-P285)/P285</f>
        <v>0.0444643980898976</v>
      </c>
      <c r="R294" s="465" t="n">
        <f aca="false">(R285-Q285)/Q285</f>
        <v>0.044493996679947</v>
      </c>
      <c r="S294" s="465" t="n">
        <f aca="false">(S285-R285)/R285</f>
        <v>0.0445031878929873</v>
      </c>
      <c r="T294" s="465" t="n">
        <f aca="false">(T285-S285)/S285</f>
        <v>0.0445152915925627</v>
      </c>
      <c r="U294" s="465" t="n">
        <f aca="false">(U285-T285)/T285</f>
        <v>0.0445303217257341</v>
      </c>
      <c r="V294" s="465" t="n">
        <f aca="false">(V285-U285)/U285</f>
        <v>0.0445482913430751</v>
      </c>
      <c r="W294" s="465" t="n">
        <f aca="false">(W285-V285)/V285</f>
        <v>0.0445692126397641</v>
      </c>
      <c r="X294" s="465" t="n">
        <f aca="false">(X285-W285)/W285</f>
        <v>0.0445930969902599</v>
      </c>
      <c r="Y294" s="273"/>
    </row>
    <row r="295" customFormat="false" ht="25.5" hidden="false" customHeight="false" outlineLevel="0" collapsed="false">
      <c r="C295" s="271"/>
      <c r="D295" s="461" t="s">
        <v>365</v>
      </c>
      <c r="E295" s="466" t="n">
        <v>0</v>
      </c>
      <c r="F295" s="465" t="n">
        <f aca="false">F294-F297</f>
        <v>0</v>
      </c>
      <c r="G295" s="465" t="n">
        <f aca="false">G294-G297</f>
        <v>0</v>
      </c>
      <c r="H295" s="465" t="n">
        <f aca="false">H294-H297</f>
        <v>0</v>
      </c>
      <c r="I295" s="465" t="n">
        <f aca="false">I294-I297</f>
        <v>0.00501854377387586</v>
      </c>
      <c r="J295" s="465" t="n">
        <f aca="false">J294-J297</f>
        <v>0.00506865183767692</v>
      </c>
      <c r="K295" s="465" t="n">
        <f aca="false">K294-K297</f>
        <v>0.00511775691216112</v>
      </c>
      <c r="L295" s="465" t="n">
        <f aca="false">L294-L297</f>
        <v>0.00516608518578651</v>
      </c>
      <c r="M295" s="465" t="n">
        <f aca="false">M294-M297</f>
        <v>0.00521383357100697</v>
      </c>
      <c r="N295" s="465" t="n">
        <f aca="false">N294-N297</f>
        <v>0.00526116885893624</v>
      </c>
      <c r="O295" s="465" t="n">
        <f aca="false">O294-O297</f>
        <v>0.0053082269294672</v>
      </c>
      <c r="P295" s="465" t="n">
        <f aca="false">P294-P297</f>
        <v>0.00535511226134206</v>
      </c>
      <c r="Q295" s="465" t="n">
        <f aca="false">Q294-Q297</f>
        <v>0.00540189808989765</v>
      </c>
      <c r="R295" s="465" t="n">
        <f aca="false">R294-R297</f>
        <v>0.00543149667994689</v>
      </c>
      <c r="S295" s="465" t="n">
        <f aca="false">S294-S297</f>
        <v>0.00544068789298727</v>
      </c>
      <c r="T295" s="465" t="n">
        <f aca="false">T294-T297</f>
        <v>0.00545279159256257</v>
      </c>
      <c r="U295" s="465" t="n">
        <f aca="false">U294-U297</f>
        <v>0.00546782172573391</v>
      </c>
      <c r="V295" s="465" t="n">
        <f aca="false">V294-V297</f>
        <v>0.00548579134307517</v>
      </c>
      <c r="W295" s="465" t="n">
        <f aca="false">W294-W297</f>
        <v>0.00550671263976415</v>
      </c>
      <c r="X295" s="465" t="n">
        <f aca="false">X294-X297</f>
        <v>0.00553059699025998</v>
      </c>
      <c r="Y295" s="273"/>
    </row>
    <row r="296" customFormat="false" ht="25.5" hidden="false" customHeight="false" outlineLevel="0" collapsed="false">
      <c r="C296" s="271"/>
      <c r="D296" s="461" t="s">
        <v>366</v>
      </c>
      <c r="E296" s="466" t="n">
        <v>0</v>
      </c>
      <c r="F296" s="465" t="n">
        <f aca="false">F295/F297</f>
        <v>0</v>
      </c>
      <c r="G296" s="465" t="n">
        <f aca="false">G295/G297</f>
        <v>0</v>
      </c>
      <c r="H296" s="465" t="n">
        <f aca="false">H295/H297</f>
        <v>0</v>
      </c>
      <c r="I296" s="465" t="n">
        <f aca="false">I295/I297</f>
        <v>0.128474720611222</v>
      </c>
      <c r="J296" s="465" t="n">
        <f aca="false">J295/J297</f>
        <v>0.129757487044529</v>
      </c>
      <c r="K296" s="465" t="n">
        <f aca="false">K295/K297</f>
        <v>0.131014576951324</v>
      </c>
      <c r="L296" s="465" t="n">
        <f aca="false">L295/L297</f>
        <v>0.132251780756135</v>
      </c>
      <c r="M296" s="465" t="n">
        <f aca="false">M295/M297</f>
        <v>0.133474139417777</v>
      </c>
      <c r="N296" s="465" t="n">
        <f aca="false">N295/N297</f>
        <v>0.134685922788768</v>
      </c>
      <c r="O296" s="465" t="n">
        <f aca="false">O295/O297</f>
        <v>0.13589060939436</v>
      </c>
      <c r="P296" s="465" t="n">
        <f aca="false">P295/P297</f>
        <v>0.137090873890356</v>
      </c>
      <c r="Q296" s="465" t="n">
        <f aca="false">Q295/Q297</f>
        <v>0.13828859110138</v>
      </c>
      <c r="R296" s="465" t="n">
        <f aca="false">R295/R297</f>
        <v>0.13904631500664</v>
      </c>
      <c r="S296" s="465" t="n">
        <f aca="false">S295/S297</f>
        <v>0.139281610060474</v>
      </c>
      <c r="T296" s="465" t="n">
        <f aca="false">T295/T297</f>
        <v>0.139591464769601</v>
      </c>
      <c r="U296" s="465" t="n">
        <f aca="false">U295/U297</f>
        <v>0.139976236178787</v>
      </c>
      <c r="V296" s="465" t="n">
        <f aca="false">V295/V297</f>
        <v>0.140436258382725</v>
      </c>
      <c r="W296" s="465" t="n">
        <f aca="false">W295/W297</f>
        <v>0.140971843577962</v>
      </c>
      <c r="X296" s="465" t="n">
        <f aca="false">X295/X297</f>
        <v>0.141583282950656</v>
      </c>
      <c r="Y296" s="273"/>
    </row>
    <row r="297" customFormat="false" ht="12.75" hidden="false" customHeight="false" outlineLevel="0" collapsed="false">
      <c r="C297" s="271"/>
      <c r="D297" s="459" t="s">
        <v>367</v>
      </c>
      <c r="E297" s="466" t="n">
        <v>0.0370370370370372</v>
      </c>
      <c r="F297" s="465" t="n">
        <f aca="false">(F287-E287)/E287</f>
        <v>0.0390624999999999</v>
      </c>
      <c r="G297" s="465" t="n">
        <f aca="false">(G287-F287)/F287</f>
        <v>0.0390625000000002</v>
      </c>
      <c r="H297" s="465" t="n">
        <f aca="false">(H287-G287)/G287</f>
        <v>0.0390625000000001</v>
      </c>
      <c r="I297" s="465" t="n">
        <f aca="false">(I287-H287)/H287</f>
        <v>0.0390625000000001</v>
      </c>
      <c r="J297" s="465" t="n">
        <f aca="false">(J287-I287)/I287</f>
        <v>0.0390625000000001</v>
      </c>
      <c r="K297" s="465" t="n">
        <f aca="false">(K287-J287)/J287</f>
        <v>0.0390625000000001</v>
      </c>
      <c r="L297" s="465" t="n">
        <f aca="false">(L287-K287)/K287</f>
        <v>0.0390624999999998</v>
      </c>
      <c r="M297" s="465" t="n">
        <f aca="false">(M287-L287)/L287</f>
        <v>0.0390625000000003</v>
      </c>
      <c r="N297" s="465" t="n">
        <f aca="false">(N287-M287)/M287</f>
        <v>0.0390624999999998</v>
      </c>
      <c r="O297" s="465" t="n">
        <f aca="false">(O287-N287)/N287</f>
        <v>0.0390625000000001</v>
      </c>
      <c r="P297" s="465" t="n">
        <f aca="false">(P287-O287)/O287</f>
        <v>0.0390625000000001</v>
      </c>
      <c r="Q297" s="465" t="n">
        <f aca="false">(Q287-P287)/P287</f>
        <v>0.0390625</v>
      </c>
      <c r="R297" s="465" t="n">
        <f aca="false">(R287-Q287)/Q287</f>
        <v>0.0390625000000001</v>
      </c>
      <c r="S297" s="465" t="n">
        <f aca="false">(S287-R287)/R287</f>
        <v>0.0390625</v>
      </c>
      <c r="T297" s="465" t="n">
        <f aca="false">(T287-S287)/S287</f>
        <v>0.0390625000000002</v>
      </c>
      <c r="U297" s="465" t="n">
        <f aca="false">(U287-T287)/T287</f>
        <v>0.0390625000000002</v>
      </c>
      <c r="V297" s="465" t="n">
        <f aca="false">(V287-U287)/U287</f>
        <v>0.0390624999999999</v>
      </c>
      <c r="W297" s="465" t="n">
        <f aca="false">(W287-V287)/V287</f>
        <v>0.0390625</v>
      </c>
      <c r="X297" s="465" t="n">
        <f aca="false">(X287-W287)/W287</f>
        <v>0.0390625</v>
      </c>
      <c r="Y297" s="273"/>
    </row>
    <row r="298" customFormat="false" ht="12.75" hidden="false" customHeight="false" outlineLevel="0" collapsed="false">
      <c r="C298" s="279"/>
      <c r="D298" s="281"/>
      <c r="E298" s="281"/>
      <c r="F298" s="281"/>
      <c r="G298" s="281"/>
      <c r="H298" s="281"/>
      <c r="I298" s="281"/>
      <c r="J298" s="281"/>
      <c r="K298" s="281"/>
      <c r="L298" s="281"/>
      <c r="M298" s="281"/>
      <c r="N298" s="281"/>
      <c r="O298" s="281"/>
      <c r="P298" s="281"/>
      <c r="Q298" s="281"/>
      <c r="R298" s="281"/>
      <c r="S298" s="281"/>
      <c r="T298" s="281"/>
      <c r="U298" s="281"/>
      <c r="V298" s="281"/>
      <c r="W298" s="281"/>
      <c r="X298" s="281"/>
      <c r="Y298" s="382"/>
    </row>
    <row r="300" customFormat="false" ht="12.75" hidden="false" customHeight="false" outlineLevel="0" collapsed="false">
      <c r="C300" s="467"/>
      <c r="D300" s="468" t="s">
        <v>368</v>
      </c>
      <c r="E300" s="353"/>
      <c r="F300" s="469"/>
      <c r="G300" s="353"/>
      <c r="H300" s="353"/>
      <c r="I300" s="353"/>
      <c r="J300" s="353"/>
      <c r="K300" s="353"/>
      <c r="L300" s="353"/>
      <c r="M300" s="353"/>
      <c r="N300" s="353"/>
      <c r="O300" s="353"/>
      <c r="P300" s="353"/>
      <c r="Q300" s="353"/>
      <c r="R300" s="353"/>
      <c r="S300" s="353"/>
      <c r="T300" s="353"/>
      <c r="U300" s="353"/>
      <c r="V300" s="353"/>
      <c r="W300" s="353"/>
      <c r="X300" s="353"/>
      <c r="Y300" s="355"/>
    </row>
    <row r="301" customFormat="false" ht="12.75" hidden="false" customHeight="false" outlineLevel="0" collapsed="false">
      <c r="C301" s="392"/>
      <c r="D301" s="312"/>
      <c r="E301" s="312"/>
      <c r="F301" s="470"/>
      <c r="G301" s="312"/>
      <c r="H301" s="312"/>
      <c r="I301" s="312"/>
      <c r="J301" s="312"/>
      <c r="K301" s="312"/>
      <c r="L301" s="312"/>
      <c r="M301" s="312"/>
      <c r="N301" s="312"/>
      <c r="O301" s="312"/>
      <c r="P301" s="312"/>
      <c r="Q301" s="312"/>
      <c r="R301" s="312"/>
      <c r="S301" s="312"/>
      <c r="T301" s="312"/>
      <c r="U301" s="312"/>
      <c r="V301" s="312"/>
      <c r="W301" s="312"/>
      <c r="X301" s="312"/>
      <c r="Y301" s="360"/>
    </row>
    <row r="302" customFormat="false" ht="12.75" hidden="false" customHeight="false" outlineLevel="0" collapsed="false">
      <c r="C302" s="392"/>
      <c r="D302" s="394" t="s">
        <v>369</v>
      </c>
      <c r="E302" s="395" t="n">
        <f aca="false">E276</f>
        <v>0</v>
      </c>
      <c r="F302" s="395" t="n">
        <f aca="false">F276*(0.9)</f>
        <v>0</v>
      </c>
      <c r="G302" s="395" t="n">
        <f aca="false">G276*(0.9)</f>
        <v>0</v>
      </c>
      <c r="H302" s="395" t="n">
        <f aca="false">H276*(0.9)</f>
        <v>0</v>
      </c>
      <c r="I302" s="395" t="n">
        <f aca="false">I276*(0.9)</f>
        <v>4646264.06418197</v>
      </c>
      <c r="J302" s="395" t="n">
        <f aca="false">J276*(0.9)</f>
        <v>5219481.26451666</v>
      </c>
      <c r="K302" s="395" t="n">
        <f aca="false">K276*(0.9)</f>
        <v>5851293.75760851</v>
      </c>
      <c r="L302" s="395" t="n">
        <f aca="false">L276*(0.9)</f>
        <v>6547210.80864268</v>
      </c>
      <c r="M302" s="395" t="n">
        <f aca="false">M276*(0.9)</f>
        <v>7313194.50480843</v>
      </c>
      <c r="N302" s="395" t="n">
        <f aca="false">N276*(0.9)</f>
        <v>8155680.2579497</v>
      </c>
      <c r="O302" s="395" t="n">
        <f aca="false">O276*(0.9)</f>
        <v>9081594.508518</v>
      </c>
      <c r="P302" s="395" t="n">
        <f aca="false">P276*(0.9)</f>
        <v>10098369.4575365</v>
      </c>
      <c r="Q302" s="395" t="n">
        <f aca="false">Q276*(0.9)</f>
        <v>11213955.3753005</v>
      </c>
      <c r="R302" s="395" t="n">
        <f aca="false">R276*(0.9)</f>
        <v>12368103.4877966</v>
      </c>
      <c r="S302" s="395" t="n">
        <f aca="false">S276*(0.9)</f>
        <v>13536822.4653282</v>
      </c>
      <c r="T302" s="395" t="n">
        <f aca="false">T276*(0.9)</f>
        <v>14810417.5420481</v>
      </c>
      <c r="U302" s="395" t="n">
        <f aca="false">U276*(0.9)</f>
        <v>16198227.3059117</v>
      </c>
      <c r="V302" s="395" t="n">
        <f aca="false">V276*(0.9)</f>
        <v>17710428.2159332</v>
      </c>
      <c r="W302" s="395" t="n">
        <f aca="false">W276*(0.9)</f>
        <v>19358110.5970586</v>
      </c>
      <c r="X302" s="395" t="n">
        <f aca="false">X276*(0.9)</f>
        <v>21153361.5952627</v>
      </c>
      <c r="Y302" s="360"/>
    </row>
    <row r="303" customFormat="false" ht="12.75" hidden="false" customHeight="false" outlineLevel="0" collapsed="false">
      <c r="C303" s="392"/>
      <c r="D303" s="394" t="s">
        <v>370</v>
      </c>
      <c r="E303" s="471" t="n">
        <f aca="false">E302-E124</f>
        <v>-2954236.38380621</v>
      </c>
      <c r="F303" s="471" t="n">
        <f aca="false">F302-F124</f>
        <v>-11494444.8377158</v>
      </c>
      <c r="G303" s="471" t="n">
        <f aca="false">G302-G124</f>
        <v>-18859306.0581814</v>
      </c>
      <c r="H303" s="471" t="n">
        <f aca="false">H302-H124</f>
        <v>-11494444.8377158</v>
      </c>
      <c r="I303" s="471" t="n">
        <f aca="false">I302-I124</f>
        <v>-447615.443217706</v>
      </c>
      <c r="J303" s="471" t="n">
        <f aca="false">J302-J124</f>
        <v>6425036.01485666</v>
      </c>
      <c r="K303" s="471" t="n">
        <f aca="false">K302-K124</f>
        <v>5387295.35951254</v>
      </c>
      <c r="L303" s="471" t="n">
        <f aca="false">L302-L124</f>
        <v>6083212.4105467</v>
      </c>
      <c r="M303" s="471" t="n">
        <f aca="false">M302-M124</f>
        <v>8518749.25514843</v>
      </c>
      <c r="N303" s="471" t="n">
        <f aca="false">N302-N124</f>
        <v>7691681.85985373</v>
      </c>
      <c r="O303" s="471" t="n">
        <f aca="false">O302-O124</f>
        <v>8617596.11042203</v>
      </c>
      <c r="P303" s="471" t="n">
        <f aca="false">P302-P124</f>
        <v>8500308.50941136</v>
      </c>
      <c r="Q303" s="471" t="n">
        <f aca="false">Q302-Q124</f>
        <v>10749956.9772046</v>
      </c>
      <c r="R303" s="471" t="n">
        <f aca="false">R302-R124</f>
        <v>11904105.0897006</v>
      </c>
      <c r="S303" s="471" t="n">
        <f aca="false">S302-S124</f>
        <v>14742377.2156682</v>
      </c>
      <c r="T303" s="471" t="n">
        <f aca="false">T302-T124</f>
        <v>14346419.1439521</v>
      </c>
      <c r="U303" s="471" t="n">
        <f aca="false">U302-U124</f>
        <v>15734228.9078157</v>
      </c>
      <c r="V303" s="471" t="n">
        <f aca="false">V302-V124</f>
        <v>18915982.9662732</v>
      </c>
      <c r="W303" s="471" t="n">
        <f aca="false">W302-W124</f>
        <v>16090496.5004975</v>
      </c>
      <c r="X303" s="471" t="n">
        <f aca="false">X302-X124</f>
        <v>20689363.1971667</v>
      </c>
      <c r="Y303" s="360"/>
    </row>
    <row r="304" customFormat="false" ht="12.75" hidden="false" customHeight="false" outlineLevel="0" collapsed="false">
      <c r="C304" s="406"/>
      <c r="D304" s="364"/>
      <c r="E304" s="364"/>
      <c r="F304" s="364"/>
      <c r="G304" s="364"/>
      <c r="H304" s="364"/>
      <c r="I304" s="364"/>
      <c r="J304" s="364"/>
      <c r="K304" s="364"/>
      <c r="L304" s="364"/>
      <c r="M304" s="364"/>
      <c r="N304" s="364"/>
      <c r="O304" s="364"/>
      <c r="P304" s="364"/>
      <c r="Q304" s="364"/>
      <c r="R304" s="364"/>
      <c r="S304" s="364"/>
      <c r="T304" s="364"/>
      <c r="U304" s="364"/>
      <c r="V304" s="364"/>
      <c r="W304" s="364"/>
      <c r="X304" s="364"/>
      <c r="Y304" s="366"/>
    </row>
    <row r="306" customFormat="false" ht="12.75" hidden="false" customHeight="false" outlineLevel="0" collapsed="false">
      <c r="C306" s="467"/>
      <c r="D306" s="468" t="s">
        <v>371</v>
      </c>
      <c r="E306" s="353"/>
      <c r="F306" s="353"/>
      <c r="G306" s="353"/>
      <c r="H306" s="353"/>
      <c r="I306" s="353"/>
      <c r="J306" s="353"/>
      <c r="K306" s="353"/>
      <c r="L306" s="353"/>
      <c r="M306" s="353"/>
      <c r="N306" s="353"/>
      <c r="O306" s="353"/>
      <c r="P306" s="353"/>
      <c r="Q306" s="353"/>
      <c r="R306" s="353"/>
      <c r="S306" s="353"/>
      <c r="T306" s="353"/>
      <c r="U306" s="353"/>
      <c r="V306" s="353"/>
      <c r="W306" s="353"/>
      <c r="X306" s="353"/>
      <c r="Y306" s="355"/>
    </row>
    <row r="307" customFormat="false" ht="12.75" hidden="false" customHeight="false" outlineLevel="0" collapsed="false">
      <c r="C307" s="392"/>
      <c r="D307" s="312"/>
      <c r="E307" s="312"/>
      <c r="F307" s="312"/>
      <c r="G307" s="312"/>
      <c r="H307" s="312"/>
      <c r="I307" s="312"/>
      <c r="J307" s="312"/>
      <c r="K307" s="312"/>
      <c r="L307" s="312"/>
      <c r="M307" s="312"/>
      <c r="N307" s="312"/>
      <c r="O307" s="312"/>
      <c r="P307" s="312"/>
      <c r="Q307" s="312"/>
      <c r="R307" s="312"/>
      <c r="S307" s="312"/>
      <c r="T307" s="312"/>
      <c r="U307" s="312"/>
      <c r="V307" s="312"/>
      <c r="W307" s="312"/>
      <c r="X307" s="312"/>
      <c r="Y307" s="360"/>
    </row>
    <row r="308" customFormat="false" ht="12.75" hidden="false" customHeight="false" outlineLevel="0" collapsed="false">
      <c r="C308" s="392"/>
      <c r="D308" s="394" t="s">
        <v>372</v>
      </c>
      <c r="E308" s="471" t="n">
        <f aca="false">E124*1.2</f>
        <v>3545083.66056745</v>
      </c>
      <c r="F308" s="471" t="n">
        <f aca="false">F124*1.2</f>
        <v>13793333.805259</v>
      </c>
      <c r="G308" s="471" t="n">
        <f aca="false">G124*1.2</f>
        <v>22631167.2698177</v>
      </c>
      <c r="H308" s="471" t="n">
        <f aca="false">H124*1.2</f>
        <v>13793333.805259</v>
      </c>
      <c r="I308" s="471" t="n">
        <f aca="false">I124*1.2</f>
        <v>6112655.40887961</v>
      </c>
      <c r="J308" s="471" t="n">
        <f aca="false">J124*1.2</f>
        <v>-1446665.700408</v>
      </c>
      <c r="K308" s="471" t="n">
        <f aca="false">K124*1.2</f>
        <v>556798.077715174</v>
      </c>
      <c r="L308" s="471" t="n">
        <f aca="false">L124*1.2</f>
        <v>556798.077715174</v>
      </c>
      <c r="M308" s="471" t="n">
        <f aca="false">M124*1.2</f>
        <v>-1446665.700408</v>
      </c>
      <c r="N308" s="471" t="n">
        <f aca="false">N124*1.2</f>
        <v>556798.077715174</v>
      </c>
      <c r="O308" s="471" t="n">
        <f aca="false">O124*1.2</f>
        <v>556798.077715174</v>
      </c>
      <c r="P308" s="471" t="n">
        <f aca="false">P124*1.2</f>
        <v>1917673.13775015</v>
      </c>
      <c r="Q308" s="471" t="n">
        <f aca="false">Q124*1.2</f>
        <v>556798.077715174</v>
      </c>
      <c r="R308" s="471" t="n">
        <f aca="false">R124*1.2</f>
        <v>556798.077715174</v>
      </c>
      <c r="S308" s="471" t="n">
        <f aca="false">S124*1.2</f>
        <v>-1446665.700408</v>
      </c>
      <c r="T308" s="471" t="n">
        <f aca="false">T124*1.2</f>
        <v>556798.077715174</v>
      </c>
      <c r="U308" s="471" t="n">
        <f aca="false">U124*1.2</f>
        <v>556798.077715174</v>
      </c>
      <c r="V308" s="471" t="n">
        <f aca="false">V124*1.2</f>
        <v>-1446665.700408</v>
      </c>
      <c r="W308" s="471" t="n">
        <f aca="false">W124*1.2</f>
        <v>3921136.91587332</v>
      </c>
      <c r="X308" s="471" t="n">
        <f aca="false">X124*1.2</f>
        <v>556798.077715174</v>
      </c>
      <c r="Y308" s="360"/>
    </row>
    <row r="309" customFormat="false" ht="12.75" hidden="false" customHeight="false" outlineLevel="0" collapsed="false">
      <c r="C309" s="392"/>
      <c r="D309" s="394" t="s">
        <v>369</v>
      </c>
      <c r="E309" s="471" t="n">
        <f aca="false">E276</f>
        <v>0</v>
      </c>
      <c r="F309" s="471" t="n">
        <f aca="false">F276</f>
        <v>0</v>
      </c>
      <c r="G309" s="471" t="n">
        <f aca="false">G276</f>
        <v>0</v>
      </c>
      <c r="H309" s="471" t="n">
        <f aca="false">H276</f>
        <v>0</v>
      </c>
      <c r="I309" s="471" t="n">
        <f aca="false">I276</f>
        <v>5162515.62686885</v>
      </c>
      <c r="J309" s="471" t="n">
        <f aca="false">J276</f>
        <v>5799423.62724073</v>
      </c>
      <c r="K309" s="471" t="n">
        <f aca="false">K276</f>
        <v>6501437.5084539</v>
      </c>
      <c r="L309" s="471" t="n">
        <f aca="false">L276</f>
        <v>7274678.67626965</v>
      </c>
      <c r="M309" s="471" t="n">
        <f aca="false">M276</f>
        <v>8125771.67200936</v>
      </c>
      <c r="N309" s="471" t="n">
        <f aca="false">N276</f>
        <v>9061866.95327745</v>
      </c>
      <c r="O309" s="471" t="n">
        <f aca="false">O276</f>
        <v>10090660.56502</v>
      </c>
      <c r="P309" s="471" t="n">
        <f aca="false">P276</f>
        <v>11220410.5083739</v>
      </c>
      <c r="Q309" s="471" t="n">
        <f aca="false">Q276</f>
        <v>12459950.4170006</v>
      </c>
      <c r="R309" s="471" t="n">
        <f aca="false">R276</f>
        <v>13742337.2086629</v>
      </c>
      <c r="S309" s="471" t="n">
        <f aca="false">S276</f>
        <v>15040913.8503647</v>
      </c>
      <c r="T309" s="471" t="n">
        <f aca="false">T276</f>
        <v>16456019.4911645</v>
      </c>
      <c r="U309" s="471" t="n">
        <f aca="false">U276</f>
        <v>17998030.3399019</v>
      </c>
      <c r="V309" s="471" t="n">
        <f aca="false">V276</f>
        <v>19678253.5732591</v>
      </c>
      <c r="W309" s="471" t="n">
        <f aca="false">W276</f>
        <v>21509011.7745096</v>
      </c>
      <c r="X309" s="471" t="n">
        <f aca="false">X276</f>
        <v>23503735.1058474</v>
      </c>
      <c r="Y309" s="360"/>
    </row>
    <row r="310" customFormat="false" ht="12.75" hidden="false" customHeight="false" outlineLevel="0" collapsed="false">
      <c r="C310" s="392"/>
      <c r="D310" s="394" t="s">
        <v>370</v>
      </c>
      <c r="E310" s="471" t="n">
        <f aca="false">E309-E308</f>
        <v>-3545083.66056745</v>
      </c>
      <c r="F310" s="471" t="n">
        <f aca="false">F309-F308</f>
        <v>-13793333.805259</v>
      </c>
      <c r="G310" s="471" t="n">
        <f aca="false">G309-G308</f>
        <v>-22631167.2698177</v>
      </c>
      <c r="H310" s="471" t="n">
        <f aca="false">H309-H308</f>
        <v>-13793333.805259</v>
      </c>
      <c r="I310" s="471" t="n">
        <f aca="false">I309-I308</f>
        <v>-950139.782010755</v>
      </c>
      <c r="J310" s="471" t="n">
        <f aca="false">J309-J308</f>
        <v>7246089.32764874</v>
      </c>
      <c r="K310" s="471" t="n">
        <f aca="false">K309-K308</f>
        <v>5944639.43073873</v>
      </c>
      <c r="L310" s="471" t="n">
        <f aca="false">L309-L308</f>
        <v>6717880.59855447</v>
      </c>
      <c r="M310" s="471" t="n">
        <f aca="false">M309-M308</f>
        <v>9572437.37241737</v>
      </c>
      <c r="N310" s="471" t="n">
        <f aca="false">N309-N308</f>
        <v>8505068.87556228</v>
      </c>
      <c r="O310" s="471" t="n">
        <f aca="false">O309-O308</f>
        <v>9533862.48730483</v>
      </c>
      <c r="P310" s="471" t="n">
        <f aca="false">P309-P308</f>
        <v>9302737.37062372</v>
      </c>
      <c r="Q310" s="471" t="n">
        <f aca="false">Q309-Q308</f>
        <v>11903152.3392854</v>
      </c>
      <c r="R310" s="471" t="n">
        <f aca="false">R309-R308</f>
        <v>13185539.1309477</v>
      </c>
      <c r="S310" s="471" t="n">
        <f aca="false">S309-S308</f>
        <v>16487579.5507727</v>
      </c>
      <c r="T310" s="471" t="n">
        <f aca="false">T309-T308</f>
        <v>15899221.4134494</v>
      </c>
      <c r="U310" s="471" t="n">
        <f aca="false">U309-U308</f>
        <v>17441232.2621867</v>
      </c>
      <c r="V310" s="471" t="n">
        <f aca="false">V309-V308</f>
        <v>21124919.2736671</v>
      </c>
      <c r="W310" s="471" t="n">
        <f aca="false">W309-W308</f>
        <v>17587874.8586362</v>
      </c>
      <c r="X310" s="471" t="n">
        <f aca="false">X309-X308</f>
        <v>22946937.0281323</v>
      </c>
      <c r="Y310" s="360"/>
    </row>
    <row r="311" customFormat="false" ht="12.75" hidden="false" customHeight="false" outlineLevel="0" collapsed="false">
      <c r="C311" s="406"/>
      <c r="D311" s="364"/>
      <c r="E311" s="364"/>
      <c r="F311" s="364"/>
      <c r="G311" s="364"/>
      <c r="H311" s="364"/>
      <c r="I311" s="364"/>
      <c r="J311" s="364"/>
      <c r="K311" s="364"/>
      <c r="L311" s="364"/>
      <c r="M311" s="364"/>
      <c r="N311" s="364"/>
      <c r="O311" s="364"/>
      <c r="P311" s="364"/>
      <c r="Q311" s="364"/>
      <c r="R311" s="364"/>
      <c r="S311" s="364"/>
      <c r="T311" s="364"/>
      <c r="U311" s="364"/>
      <c r="V311" s="364"/>
      <c r="W311" s="364"/>
      <c r="X311" s="364"/>
      <c r="Y311" s="366"/>
    </row>
    <row r="313" customFormat="false" ht="12.75" hidden="false" customHeight="false" outlineLevel="0" collapsed="false">
      <c r="C313" s="467"/>
      <c r="D313" s="468" t="s">
        <v>373</v>
      </c>
      <c r="E313" s="353"/>
      <c r="F313" s="353"/>
      <c r="G313" s="353"/>
      <c r="H313" s="353"/>
      <c r="I313" s="353"/>
      <c r="J313" s="353"/>
      <c r="K313" s="353"/>
      <c r="L313" s="353"/>
      <c r="M313" s="353"/>
      <c r="N313" s="353"/>
      <c r="O313" s="353"/>
      <c r="P313" s="353"/>
      <c r="Q313" s="353"/>
      <c r="R313" s="353"/>
      <c r="S313" s="353"/>
      <c r="T313" s="353"/>
      <c r="U313" s="353"/>
      <c r="V313" s="353"/>
      <c r="W313" s="353"/>
      <c r="X313" s="353"/>
      <c r="Y313" s="355"/>
    </row>
    <row r="314" customFormat="false" ht="12.75" hidden="false" customHeight="false" outlineLevel="0" collapsed="false">
      <c r="C314" s="392"/>
      <c r="D314" s="312"/>
      <c r="E314" s="312"/>
      <c r="F314" s="312"/>
      <c r="G314" s="312"/>
      <c r="H314" s="312"/>
      <c r="I314" s="312"/>
      <c r="J314" s="312"/>
      <c r="K314" s="312"/>
      <c r="L314" s="312"/>
      <c r="M314" s="312"/>
      <c r="N314" s="312"/>
      <c r="O314" s="312"/>
      <c r="P314" s="312"/>
      <c r="Q314" s="312"/>
      <c r="R314" s="312"/>
      <c r="S314" s="312"/>
      <c r="T314" s="312"/>
      <c r="U314" s="312"/>
      <c r="V314" s="312"/>
      <c r="W314" s="312"/>
      <c r="X314" s="312"/>
      <c r="Y314" s="360"/>
    </row>
    <row r="315" customFormat="false" ht="12.75" hidden="false" customHeight="false" outlineLevel="0" collapsed="false">
      <c r="C315" s="392"/>
      <c r="D315" s="394" t="s">
        <v>369</v>
      </c>
      <c r="E315" s="471" t="n">
        <f aca="false">E276</f>
        <v>0</v>
      </c>
      <c r="F315" s="471" t="n">
        <f aca="false">F276</f>
        <v>0</v>
      </c>
      <c r="G315" s="471" t="n">
        <f aca="false">F276</f>
        <v>0</v>
      </c>
      <c r="H315" s="471" t="n">
        <f aca="false">G276</f>
        <v>0</v>
      </c>
      <c r="I315" s="471" t="n">
        <f aca="false">H276</f>
        <v>0</v>
      </c>
      <c r="J315" s="471" t="n">
        <f aca="false">I276</f>
        <v>5162515.62686885</v>
      </c>
      <c r="K315" s="471" t="n">
        <f aca="false">J276</f>
        <v>5799423.62724073</v>
      </c>
      <c r="L315" s="471" t="n">
        <f aca="false">K276</f>
        <v>6501437.5084539</v>
      </c>
      <c r="M315" s="471" t="n">
        <f aca="false">L276</f>
        <v>7274678.67626965</v>
      </c>
      <c r="N315" s="471" t="n">
        <f aca="false">M276</f>
        <v>8125771.67200936</v>
      </c>
      <c r="O315" s="471" t="n">
        <f aca="false">N276</f>
        <v>9061866.95327745</v>
      </c>
      <c r="P315" s="471" t="n">
        <f aca="false">O276</f>
        <v>10090660.56502</v>
      </c>
      <c r="Q315" s="471" t="n">
        <f aca="false">P276</f>
        <v>11220410.5083739</v>
      </c>
      <c r="R315" s="471" t="n">
        <f aca="false">Q276</f>
        <v>12459950.4170006</v>
      </c>
      <c r="S315" s="471" t="n">
        <f aca="false">R276</f>
        <v>13742337.2086629</v>
      </c>
      <c r="T315" s="471" t="n">
        <f aca="false">S276</f>
        <v>15040913.8503647</v>
      </c>
      <c r="U315" s="471" t="n">
        <f aca="false">T276</f>
        <v>16456019.4911645</v>
      </c>
      <c r="V315" s="471" t="n">
        <f aca="false">U276</f>
        <v>17998030.3399019</v>
      </c>
      <c r="W315" s="471" t="n">
        <f aca="false">V276</f>
        <v>19678253.5732591</v>
      </c>
      <c r="X315" s="471" t="n">
        <f aca="false">W276</f>
        <v>21509011.7745096</v>
      </c>
      <c r="Y315" s="360"/>
    </row>
    <row r="316" customFormat="false" ht="12.75" hidden="false" customHeight="false" outlineLevel="0" collapsed="false">
      <c r="C316" s="392"/>
      <c r="D316" s="394" t="s">
        <v>370</v>
      </c>
      <c r="E316" s="471" t="n">
        <f aca="false">E315-E124</f>
        <v>-2954236.38380621</v>
      </c>
      <c r="F316" s="471" t="n">
        <f aca="false">F315-F124</f>
        <v>-11494444.8377158</v>
      </c>
      <c r="G316" s="471" t="n">
        <f aca="false">G315-G124</f>
        <v>-18859306.0581814</v>
      </c>
      <c r="H316" s="471" t="n">
        <f aca="false">H315-H124</f>
        <v>-11494444.8377158</v>
      </c>
      <c r="I316" s="471" t="n">
        <f aca="false">I315-I124</f>
        <v>-5093879.50739967</v>
      </c>
      <c r="J316" s="471" t="n">
        <f aca="false">J315-J124</f>
        <v>6368070.37720886</v>
      </c>
      <c r="K316" s="471" t="n">
        <f aca="false">K315-K124</f>
        <v>5335425.22914475</v>
      </c>
      <c r="L316" s="471" t="n">
        <f aca="false">L315-L124</f>
        <v>6037439.11035793</v>
      </c>
      <c r="M316" s="471" t="n">
        <f aca="false">M315-M124</f>
        <v>8480233.42660965</v>
      </c>
      <c r="N316" s="471" t="n">
        <f aca="false">N315-N124</f>
        <v>7661773.27391339</v>
      </c>
      <c r="O316" s="471" t="n">
        <f aca="false">O315-O124</f>
        <v>8597868.55518147</v>
      </c>
      <c r="P316" s="471" t="n">
        <f aca="false">P315-P124</f>
        <v>8492599.61689488</v>
      </c>
      <c r="Q316" s="471" t="n">
        <f aca="false">Q315-Q124</f>
        <v>10756412.1102779</v>
      </c>
      <c r="R316" s="471" t="n">
        <f aca="false">R315-R124</f>
        <v>11995952.0189046</v>
      </c>
      <c r="S316" s="471" t="n">
        <f aca="false">S315-S124</f>
        <v>14947891.9590029</v>
      </c>
      <c r="T316" s="471" t="n">
        <f aca="false">T315-T124</f>
        <v>14576915.4522687</v>
      </c>
      <c r="U316" s="471" t="n">
        <f aca="false">U315-U124</f>
        <v>15992021.0930686</v>
      </c>
      <c r="V316" s="471" t="n">
        <f aca="false">V315-V124</f>
        <v>19203585.0902419</v>
      </c>
      <c r="W316" s="471" t="n">
        <f aca="false">W315-W124</f>
        <v>16410639.476698</v>
      </c>
      <c r="X316" s="471" t="n">
        <f aca="false">X315-X124</f>
        <v>21045013.3764136</v>
      </c>
      <c r="Y316" s="360"/>
    </row>
    <row r="317" customFormat="false" ht="12.75" hidden="false" customHeight="false" outlineLevel="0" collapsed="false">
      <c r="C317" s="406"/>
      <c r="D317" s="364"/>
      <c r="E317" s="364"/>
      <c r="F317" s="364"/>
      <c r="G317" s="364"/>
      <c r="H317" s="364"/>
      <c r="I317" s="364"/>
      <c r="J317" s="364"/>
      <c r="K317" s="364"/>
      <c r="L317" s="364"/>
      <c r="M317" s="364"/>
      <c r="N317" s="364"/>
      <c r="O317" s="364"/>
      <c r="P317" s="364"/>
      <c r="Q317" s="364"/>
      <c r="R317" s="364"/>
      <c r="S317" s="364"/>
      <c r="T317" s="364"/>
      <c r="U317" s="364"/>
      <c r="V317" s="364"/>
      <c r="W317" s="364"/>
      <c r="X317" s="364"/>
      <c r="Y317" s="366"/>
    </row>
    <row r="319" customFormat="false" ht="12.75" hidden="false" customHeight="false" outlineLevel="0" collapsed="false">
      <c r="C319" s="472"/>
      <c r="D319" s="473" t="s">
        <v>374</v>
      </c>
      <c r="E319" s="334"/>
      <c r="F319" s="334"/>
      <c r="G319" s="334"/>
      <c r="H319" s="334"/>
      <c r="I319" s="334"/>
      <c r="J319" s="334"/>
      <c r="K319" s="334"/>
      <c r="L319" s="334"/>
      <c r="M319" s="334"/>
      <c r="N319" s="334"/>
      <c r="O319" s="334"/>
      <c r="P319" s="334"/>
      <c r="Q319" s="334"/>
      <c r="R319" s="334"/>
      <c r="S319" s="334"/>
      <c r="T319" s="334"/>
      <c r="U319" s="334"/>
      <c r="V319" s="334"/>
      <c r="W319" s="334"/>
      <c r="X319" s="334"/>
      <c r="Y319" s="335"/>
    </row>
    <row r="320" customFormat="false" ht="12.75" hidden="false" customHeight="false" outlineLevel="0" collapsed="false">
      <c r="C320" s="474"/>
      <c r="D320" s="339"/>
      <c r="E320" s="339"/>
      <c r="F320" s="339"/>
      <c r="G320" s="339"/>
      <c r="H320" s="339"/>
      <c r="I320" s="339"/>
      <c r="J320" s="339"/>
      <c r="K320" s="339"/>
      <c r="L320" s="339"/>
      <c r="M320" s="339"/>
      <c r="N320" s="339"/>
      <c r="O320" s="339"/>
      <c r="P320" s="339"/>
      <c r="Q320" s="339"/>
      <c r="R320" s="339"/>
      <c r="S320" s="339"/>
      <c r="T320" s="339"/>
      <c r="U320" s="339"/>
      <c r="V320" s="339"/>
      <c r="W320" s="339"/>
      <c r="X320" s="339"/>
      <c r="Y320" s="341"/>
    </row>
    <row r="321" customFormat="false" ht="12.75" hidden="false" customHeight="false" outlineLevel="0" collapsed="false">
      <c r="C321" s="474"/>
      <c r="D321" s="475" t="s">
        <v>369</v>
      </c>
      <c r="E321" s="476" t="n">
        <f aca="false">E276</f>
        <v>0</v>
      </c>
      <c r="F321" s="476" t="n">
        <f aca="false">F276</f>
        <v>0</v>
      </c>
      <c r="G321" s="476" t="n">
        <f aca="false">G276*1.1</f>
        <v>0</v>
      </c>
      <c r="H321" s="476" t="n">
        <f aca="false">H276*1.1</f>
        <v>0</v>
      </c>
      <c r="I321" s="476" t="n">
        <f aca="false">I276*1.1</f>
        <v>5678767.18955574</v>
      </c>
      <c r="J321" s="476" t="n">
        <f aca="false">J276*1.1</f>
        <v>6379365.9899648</v>
      </c>
      <c r="K321" s="476" t="n">
        <f aca="false">K276*1.1</f>
        <v>7151581.2592993</v>
      </c>
      <c r="L321" s="476" t="n">
        <f aca="false">L276*1.1</f>
        <v>8002146.54389661</v>
      </c>
      <c r="M321" s="476" t="n">
        <f aca="false">M276*1.1</f>
        <v>8938348.8392103</v>
      </c>
      <c r="N321" s="476" t="n">
        <f aca="false">N276*1.1</f>
        <v>9968053.64860519</v>
      </c>
      <c r="O321" s="476" t="n">
        <f aca="false">O276*1.1</f>
        <v>11099726.621522</v>
      </c>
      <c r="P321" s="476" t="n">
        <f aca="false">P276*1.1</f>
        <v>12342451.5592113</v>
      </c>
      <c r="Q321" s="476" t="n">
        <f aca="false">Q276*1.1</f>
        <v>13705945.4587007</v>
      </c>
      <c r="R321" s="476" t="n">
        <f aca="false">R276*1.1</f>
        <v>15116570.9295292</v>
      </c>
      <c r="S321" s="476" t="n">
        <f aca="false">S276*1.1</f>
        <v>16545005.2354011</v>
      </c>
      <c r="T321" s="476" t="n">
        <f aca="false">T276*1.1</f>
        <v>18101621.440281</v>
      </c>
      <c r="U321" s="476" t="n">
        <f aca="false">U276*1.1</f>
        <v>19797833.3738921</v>
      </c>
      <c r="V321" s="476" t="n">
        <f aca="false">V276*1.1</f>
        <v>21646078.930585</v>
      </c>
      <c r="W321" s="476" t="n">
        <f aca="false">W276*1.1</f>
        <v>23659912.9519605</v>
      </c>
      <c r="X321" s="476" t="n">
        <f aca="false">X276*1.1</f>
        <v>25854108.6164322</v>
      </c>
      <c r="Y321" s="341"/>
    </row>
    <row r="322" customFormat="false" ht="12.75" hidden="false" customHeight="false" outlineLevel="0" collapsed="false">
      <c r="C322" s="474"/>
      <c r="D322" s="475" t="s">
        <v>370</v>
      </c>
      <c r="E322" s="476" t="n">
        <f aca="false">E321-E124</f>
        <v>-2954236.38380621</v>
      </c>
      <c r="F322" s="476" t="n">
        <f aca="false">F321-F124</f>
        <v>-11494444.8377158</v>
      </c>
      <c r="G322" s="476" t="n">
        <f aca="false">G321-G124</f>
        <v>-18859306.0581814</v>
      </c>
      <c r="H322" s="476" t="n">
        <f aca="false">H321-H124</f>
        <v>-11494444.8377158</v>
      </c>
      <c r="I322" s="476" t="n">
        <f aca="false">I321-I124</f>
        <v>584887.682156066</v>
      </c>
      <c r="J322" s="476" t="n">
        <f aca="false">J321-J124</f>
        <v>7584920.74030481</v>
      </c>
      <c r="K322" s="476" t="n">
        <f aca="false">K321-K124</f>
        <v>6687582.86120332</v>
      </c>
      <c r="L322" s="476" t="n">
        <f aca="false">L321-L124</f>
        <v>7538148.14580063</v>
      </c>
      <c r="M322" s="476" t="n">
        <f aca="false">M321-M124</f>
        <v>10143903.5895503</v>
      </c>
      <c r="N322" s="476" t="n">
        <f aca="false">N321-N124</f>
        <v>9504055.25050922</v>
      </c>
      <c r="O322" s="476" t="n">
        <f aca="false">O321-O124</f>
        <v>10635728.223426</v>
      </c>
      <c r="P322" s="476" t="n">
        <f aca="false">P321-P124</f>
        <v>10744390.6110861</v>
      </c>
      <c r="Q322" s="476" t="n">
        <f aca="false">Q321-Q124</f>
        <v>13241947.0606047</v>
      </c>
      <c r="R322" s="476" t="n">
        <f aca="false">R321-R124</f>
        <v>14652572.5314332</v>
      </c>
      <c r="S322" s="476" t="n">
        <f aca="false">S321-S124</f>
        <v>17750559.9857411</v>
      </c>
      <c r="T322" s="476" t="n">
        <f aca="false">T321-T124</f>
        <v>17637623.042185</v>
      </c>
      <c r="U322" s="476" t="n">
        <f aca="false">U321-U124</f>
        <v>19333834.9757961</v>
      </c>
      <c r="V322" s="476" t="n">
        <f aca="false">V321-V124</f>
        <v>22851633.680925</v>
      </c>
      <c r="W322" s="476" t="n">
        <f aca="false">W321-W124</f>
        <v>20392298.8553994</v>
      </c>
      <c r="X322" s="476" t="n">
        <f aca="false">X321-X124</f>
        <v>25390110.2183362</v>
      </c>
      <c r="Y322" s="341"/>
    </row>
    <row r="323" customFormat="false" ht="12.75" hidden="false" customHeight="false" outlineLevel="0" collapsed="false">
      <c r="C323" s="477"/>
      <c r="D323" s="478"/>
      <c r="E323" s="478"/>
      <c r="F323" s="478"/>
      <c r="G323" s="478"/>
      <c r="H323" s="478"/>
      <c r="I323" s="478"/>
      <c r="J323" s="478"/>
      <c r="K323" s="478"/>
      <c r="L323" s="478"/>
      <c r="M323" s="478"/>
      <c r="N323" s="478"/>
      <c r="O323" s="478"/>
      <c r="P323" s="478"/>
      <c r="Q323" s="478"/>
      <c r="R323" s="478"/>
      <c r="S323" s="478"/>
      <c r="T323" s="478"/>
      <c r="U323" s="478"/>
      <c r="V323" s="478"/>
      <c r="W323" s="478"/>
      <c r="X323" s="478"/>
      <c r="Y323" s="479"/>
    </row>
    <row r="325" customFormat="false" ht="12.75" hidden="false" customHeight="false" outlineLevel="0" collapsed="false">
      <c r="C325" s="472"/>
      <c r="D325" s="473" t="s">
        <v>375</v>
      </c>
      <c r="E325" s="334"/>
      <c r="F325" s="334"/>
      <c r="G325" s="334"/>
      <c r="H325" s="334"/>
      <c r="I325" s="334"/>
      <c r="J325" s="334"/>
      <c r="K325" s="334"/>
      <c r="L325" s="334"/>
      <c r="M325" s="334"/>
      <c r="N325" s="334"/>
      <c r="O325" s="334"/>
      <c r="P325" s="334"/>
      <c r="Q325" s="334"/>
      <c r="R325" s="334"/>
      <c r="S325" s="334"/>
      <c r="T325" s="334"/>
      <c r="U325" s="334"/>
      <c r="V325" s="334"/>
      <c r="W325" s="334"/>
      <c r="X325" s="334"/>
      <c r="Y325" s="335"/>
    </row>
    <row r="326" customFormat="false" ht="12.75" hidden="false" customHeight="false" outlineLevel="0" collapsed="false">
      <c r="C326" s="474"/>
      <c r="D326" s="339"/>
      <c r="E326" s="339"/>
      <c r="F326" s="339"/>
      <c r="G326" s="339"/>
      <c r="H326" s="339"/>
      <c r="I326" s="339"/>
      <c r="J326" s="339"/>
      <c r="K326" s="339"/>
      <c r="L326" s="339"/>
      <c r="M326" s="339"/>
      <c r="N326" s="339"/>
      <c r="O326" s="339"/>
      <c r="P326" s="339"/>
      <c r="Q326" s="339"/>
      <c r="R326" s="339"/>
      <c r="S326" s="339"/>
      <c r="T326" s="339"/>
      <c r="U326" s="339"/>
      <c r="V326" s="339"/>
      <c r="W326" s="339"/>
      <c r="X326" s="339"/>
      <c r="Y326" s="341"/>
    </row>
    <row r="327" customFormat="false" ht="12.75" hidden="false" customHeight="false" outlineLevel="0" collapsed="false">
      <c r="C327" s="474"/>
      <c r="D327" s="475" t="s">
        <v>372</v>
      </c>
      <c r="E327" s="476" t="n">
        <f aca="false">E124*0.8</f>
        <v>2363389.10704497</v>
      </c>
      <c r="F327" s="476" t="n">
        <f aca="false">F124*0.8</f>
        <v>9195555.87017267</v>
      </c>
      <c r="G327" s="476" t="n">
        <f aca="false">G124*0.8</f>
        <v>15087444.8465451</v>
      </c>
      <c r="H327" s="476" t="n">
        <f aca="false">H124*0.8</f>
        <v>9195555.87017267</v>
      </c>
      <c r="I327" s="476" t="n">
        <f aca="false">I124*0.8</f>
        <v>4075103.60591974</v>
      </c>
      <c r="J327" s="476" t="n">
        <f aca="false">J124*0.8</f>
        <v>-964443.800272003</v>
      </c>
      <c r="K327" s="476" t="n">
        <f aca="false">K124*0.8</f>
        <v>371198.718476783</v>
      </c>
      <c r="L327" s="476" t="n">
        <f aca="false">L124*0.8</f>
        <v>371198.718476783</v>
      </c>
      <c r="M327" s="476" t="n">
        <f aca="false">M124*0.8</f>
        <v>-964443.800272003</v>
      </c>
      <c r="N327" s="476" t="n">
        <f aca="false">N124*0.8</f>
        <v>371198.718476783</v>
      </c>
      <c r="O327" s="476" t="n">
        <f aca="false">O124*0.8</f>
        <v>371198.718476783</v>
      </c>
      <c r="P327" s="476" t="n">
        <f aca="false">P124*0.8</f>
        <v>1278448.7585001</v>
      </c>
      <c r="Q327" s="476" t="n">
        <f aca="false">Q124*0.8</f>
        <v>371198.718476783</v>
      </c>
      <c r="R327" s="476" t="n">
        <f aca="false">R124*0.8</f>
        <v>371198.718476783</v>
      </c>
      <c r="S327" s="476" t="n">
        <f aca="false">S124*0.8</f>
        <v>-964443.800272003</v>
      </c>
      <c r="T327" s="476" t="n">
        <f aca="false">T124*0.8</f>
        <v>371198.718476783</v>
      </c>
      <c r="U327" s="476" t="n">
        <f aca="false">U124*0.8</f>
        <v>371198.718476783</v>
      </c>
      <c r="V327" s="476" t="n">
        <f aca="false">V124*0.8</f>
        <v>-964443.800272003</v>
      </c>
      <c r="W327" s="476" t="n">
        <f aca="false">W124*0.8</f>
        <v>2614091.27724888</v>
      </c>
      <c r="X327" s="476" t="n">
        <f aca="false">X124*0.8</f>
        <v>371198.718476783</v>
      </c>
      <c r="Y327" s="341"/>
    </row>
    <row r="328" customFormat="false" ht="12.75" hidden="false" customHeight="false" outlineLevel="0" collapsed="false">
      <c r="C328" s="474"/>
      <c r="D328" s="475" t="s">
        <v>369</v>
      </c>
      <c r="E328" s="476" t="n">
        <f aca="false">E276</f>
        <v>0</v>
      </c>
      <c r="F328" s="476" t="n">
        <f aca="false">F276</f>
        <v>0</v>
      </c>
      <c r="G328" s="476" t="n">
        <f aca="false">G276</f>
        <v>0</v>
      </c>
      <c r="H328" s="476" t="n">
        <f aca="false">H276</f>
        <v>0</v>
      </c>
      <c r="I328" s="476" t="n">
        <f aca="false">I276</f>
        <v>5162515.62686885</v>
      </c>
      <c r="J328" s="476" t="n">
        <f aca="false">J276</f>
        <v>5799423.62724073</v>
      </c>
      <c r="K328" s="476" t="n">
        <f aca="false">K276</f>
        <v>6501437.5084539</v>
      </c>
      <c r="L328" s="476" t="n">
        <f aca="false">L276</f>
        <v>7274678.67626965</v>
      </c>
      <c r="M328" s="476" t="n">
        <f aca="false">M276</f>
        <v>8125771.67200936</v>
      </c>
      <c r="N328" s="476" t="n">
        <f aca="false">N276</f>
        <v>9061866.95327745</v>
      </c>
      <c r="O328" s="476" t="n">
        <f aca="false">O276</f>
        <v>10090660.56502</v>
      </c>
      <c r="P328" s="476" t="n">
        <f aca="false">P276</f>
        <v>11220410.5083739</v>
      </c>
      <c r="Q328" s="476" t="n">
        <f aca="false">Q276</f>
        <v>12459950.4170006</v>
      </c>
      <c r="R328" s="476" t="n">
        <f aca="false">R276</f>
        <v>13742337.2086629</v>
      </c>
      <c r="S328" s="476" t="n">
        <f aca="false">S276</f>
        <v>15040913.8503647</v>
      </c>
      <c r="T328" s="476" t="n">
        <f aca="false">T276</f>
        <v>16456019.4911645</v>
      </c>
      <c r="U328" s="476" t="n">
        <f aca="false">U276</f>
        <v>17998030.3399019</v>
      </c>
      <c r="V328" s="476" t="n">
        <f aca="false">V276</f>
        <v>19678253.5732591</v>
      </c>
      <c r="W328" s="476" t="n">
        <f aca="false">W276</f>
        <v>21509011.7745096</v>
      </c>
      <c r="X328" s="476" t="n">
        <f aca="false">X276</f>
        <v>23503735.1058474</v>
      </c>
      <c r="Y328" s="341"/>
    </row>
    <row r="329" customFormat="false" ht="12.75" hidden="false" customHeight="false" outlineLevel="0" collapsed="false">
      <c r="C329" s="474"/>
      <c r="D329" s="475" t="s">
        <v>370</v>
      </c>
      <c r="E329" s="476" t="n">
        <f aca="false">E328-E327</f>
        <v>-2363389.10704497</v>
      </c>
      <c r="F329" s="476" t="n">
        <f aca="false">F328-F327</f>
        <v>-9195555.87017267</v>
      </c>
      <c r="G329" s="476" t="n">
        <f aca="false">G328-G327</f>
        <v>-15087444.8465451</v>
      </c>
      <c r="H329" s="476" t="n">
        <f aca="false">H328-H327</f>
        <v>-9195555.87017267</v>
      </c>
      <c r="I329" s="476" t="n">
        <f aca="false">I328-I327</f>
        <v>1087412.02094911</v>
      </c>
      <c r="J329" s="476" t="n">
        <f aca="false">J328-J327</f>
        <v>6763867.42751273</v>
      </c>
      <c r="K329" s="476" t="n">
        <f aca="false">K328-K327</f>
        <v>6130238.78997712</v>
      </c>
      <c r="L329" s="476" t="n">
        <f aca="false">L328-L327</f>
        <v>6903479.95779286</v>
      </c>
      <c r="M329" s="476" t="n">
        <f aca="false">M328-M327</f>
        <v>9090215.47228137</v>
      </c>
      <c r="N329" s="476" t="n">
        <f aca="false">N328-N327</f>
        <v>8690668.23480067</v>
      </c>
      <c r="O329" s="476" t="n">
        <f aca="false">O328-O327</f>
        <v>9719461.84654322</v>
      </c>
      <c r="P329" s="476" t="n">
        <f aca="false">P328-P327</f>
        <v>9941961.74987377</v>
      </c>
      <c r="Q329" s="476" t="n">
        <f aca="false">Q328-Q327</f>
        <v>12088751.6985238</v>
      </c>
      <c r="R329" s="476" t="n">
        <f aca="false">R328-R327</f>
        <v>13371138.4901861</v>
      </c>
      <c r="S329" s="476" t="n">
        <f aca="false">S328-S327</f>
        <v>16005357.6506367</v>
      </c>
      <c r="T329" s="476" t="n">
        <f aca="false">T328-T327</f>
        <v>16084820.7726877</v>
      </c>
      <c r="U329" s="476" t="n">
        <f aca="false">U328-U327</f>
        <v>17626831.6214251</v>
      </c>
      <c r="V329" s="476" t="n">
        <f aca="false">V328-V327</f>
        <v>20642697.3735311</v>
      </c>
      <c r="W329" s="476" t="n">
        <f aca="false">W328-W327</f>
        <v>18894920.4972607</v>
      </c>
      <c r="X329" s="476" t="n">
        <f aca="false">X328-X327</f>
        <v>23132536.3873706</v>
      </c>
      <c r="Y329" s="341"/>
    </row>
    <row r="330" customFormat="false" ht="12.75" hidden="false" customHeight="false" outlineLevel="0" collapsed="false">
      <c r="C330" s="477"/>
      <c r="D330" s="478"/>
      <c r="E330" s="478"/>
      <c r="F330" s="478"/>
      <c r="G330" s="478"/>
      <c r="H330" s="478"/>
      <c r="I330" s="478"/>
      <c r="J330" s="478"/>
      <c r="K330" s="478"/>
      <c r="L330" s="478"/>
      <c r="M330" s="478"/>
      <c r="N330" s="478"/>
      <c r="O330" s="478"/>
      <c r="P330" s="478"/>
      <c r="Q330" s="478"/>
      <c r="R330" s="478"/>
      <c r="S330" s="478"/>
      <c r="T330" s="478"/>
      <c r="U330" s="478"/>
      <c r="V330" s="478"/>
      <c r="W330" s="478"/>
      <c r="X330" s="478"/>
      <c r="Y330" s="479"/>
    </row>
    <row r="332" customFormat="false" ht="12.75" hidden="false" customHeight="false" outlineLevel="0" collapsed="false">
      <c r="C332" s="472"/>
      <c r="D332" s="473" t="s">
        <v>376</v>
      </c>
      <c r="E332" s="334"/>
      <c r="F332" s="334"/>
      <c r="G332" s="334"/>
      <c r="H332" s="334"/>
      <c r="I332" s="334"/>
      <c r="J332" s="334"/>
      <c r="K332" s="334"/>
      <c r="L332" s="334"/>
      <c r="M332" s="334"/>
      <c r="N332" s="334"/>
      <c r="O332" s="334"/>
      <c r="P332" s="334"/>
      <c r="Q332" s="334"/>
      <c r="R332" s="334"/>
      <c r="S332" s="334"/>
      <c r="T332" s="334"/>
      <c r="U332" s="334"/>
      <c r="V332" s="334"/>
      <c r="W332" s="334"/>
      <c r="X332" s="334"/>
      <c r="Y332" s="335"/>
    </row>
    <row r="333" customFormat="false" ht="12.75" hidden="false" customHeight="false" outlineLevel="0" collapsed="false">
      <c r="C333" s="474"/>
      <c r="D333" s="339"/>
      <c r="E333" s="339"/>
      <c r="F333" s="339"/>
      <c r="G333" s="339"/>
      <c r="H333" s="339"/>
      <c r="I333" s="339"/>
      <c r="J333" s="339"/>
      <c r="K333" s="339"/>
      <c r="L333" s="339"/>
      <c r="M333" s="339"/>
      <c r="N333" s="339"/>
      <c r="O333" s="339"/>
      <c r="P333" s="339"/>
      <c r="Q333" s="339"/>
      <c r="R333" s="339"/>
      <c r="S333" s="339"/>
      <c r="T333" s="339"/>
      <c r="U333" s="339"/>
      <c r="V333" s="339"/>
      <c r="W333" s="339"/>
      <c r="X333" s="339"/>
      <c r="Y333" s="341"/>
    </row>
    <row r="334" customFormat="false" ht="12.75" hidden="false" customHeight="false" outlineLevel="0" collapsed="false">
      <c r="C334" s="474"/>
      <c r="D334" s="475" t="s">
        <v>372</v>
      </c>
      <c r="E334" s="476" t="n">
        <f aca="false">E327</f>
        <v>2363389.10704497</v>
      </c>
      <c r="F334" s="476" t="n">
        <f aca="false">F327</f>
        <v>9195555.87017267</v>
      </c>
      <c r="G334" s="476" t="n">
        <f aca="false">G327</f>
        <v>15087444.8465451</v>
      </c>
      <c r="H334" s="476" t="n">
        <f aca="false">H327</f>
        <v>9195555.87017267</v>
      </c>
      <c r="I334" s="476" t="n">
        <f aca="false">I327</f>
        <v>4075103.60591974</v>
      </c>
      <c r="J334" s="476" t="n">
        <f aca="false">J327</f>
        <v>-964443.800272003</v>
      </c>
      <c r="K334" s="476" t="n">
        <f aca="false">K327</f>
        <v>371198.718476783</v>
      </c>
      <c r="L334" s="476" t="n">
        <f aca="false">L327</f>
        <v>371198.718476783</v>
      </c>
      <c r="M334" s="476" t="n">
        <f aca="false">M327</f>
        <v>-964443.800272003</v>
      </c>
      <c r="N334" s="476" t="n">
        <f aca="false">N327</f>
        <v>371198.718476783</v>
      </c>
      <c r="O334" s="476" t="n">
        <f aca="false">O327</f>
        <v>371198.718476783</v>
      </c>
      <c r="P334" s="476" t="n">
        <f aca="false">P327</f>
        <v>1278448.7585001</v>
      </c>
      <c r="Q334" s="476" t="n">
        <f aca="false">Q327</f>
        <v>371198.718476783</v>
      </c>
      <c r="R334" s="476" t="n">
        <f aca="false">R327</f>
        <v>371198.718476783</v>
      </c>
      <c r="S334" s="476" t="n">
        <f aca="false">S327</f>
        <v>-964443.800272003</v>
      </c>
      <c r="T334" s="476" t="n">
        <f aca="false">T327</f>
        <v>371198.718476783</v>
      </c>
      <c r="U334" s="476" t="n">
        <f aca="false">U327</f>
        <v>371198.718476783</v>
      </c>
      <c r="V334" s="476" t="n">
        <f aca="false">V327</f>
        <v>-964443.800272003</v>
      </c>
      <c r="W334" s="476" t="n">
        <f aca="false">W327</f>
        <v>2614091.27724888</v>
      </c>
      <c r="X334" s="476" t="n">
        <f aca="false">X327</f>
        <v>371198.718476783</v>
      </c>
      <c r="Y334" s="341"/>
    </row>
    <row r="335" customFormat="false" ht="12.75" hidden="false" customHeight="false" outlineLevel="0" collapsed="false">
      <c r="C335" s="474"/>
      <c r="D335" s="475" t="s">
        <v>369</v>
      </c>
      <c r="E335" s="476" t="n">
        <f aca="false">E321</f>
        <v>0</v>
      </c>
      <c r="F335" s="476" t="n">
        <f aca="false">F321</f>
        <v>0</v>
      </c>
      <c r="G335" s="476" t="n">
        <f aca="false">G321</f>
        <v>0</v>
      </c>
      <c r="H335" s="476" t="n">
        <f aca="false">H321</f>
        <v>0</v>
      </c>
      <c r="I335" s="476" t="n">
        <f aca="false">I321</f>
        <v>5678767.18955574</v>
      </c>
      <c r="J335" s="476" t="n">
        <f aca="false">J321</f>
        <v>6379365.9899648</v>
      </c>
      <c r="K335" s="476" t="n">
        <f aca="false">K321</f>
        <v>7151581.2592993</v>
      </c>
      <c r="L335" s="476" t="n">
        <f aca="false">L321</f>
        <v>8002146.54389661</v>
      </c>
      <c r="M335" s="476" t="n">
        <f aca="false">M321</f>
        <v>8938348.8392103</v>
      </c>
      <c r="N335" s="476" t="n">
        <f aca="false">N321</f>
        <v>9968053.64860519</v>
      </c>
      <c r="O335" s="476" t="n">
        <f aca="false">O321</f>
        <v>11099726.621522</v>
      </c>
      <c r="P335" s="476" t="n">
        <f aca="false">P321</f>
        <v>12342451.5592113</v>
      </c>
      <c r="Q335" s="476" t="n">
        <f aca="false">Q321</f>
        <v>13705945.4587007</v>
      </c>
      <c r="R335" s="476" t="n">
        <f aca="false">R321</f>
        <v>15116570.9295292</v>
      </c>
      <c r="S335" s="476" t="n">
        <f aca="false">S321</f>
        <v>16545005.2354011</v>
      </c>
      <c r="T335" s="476" t="n">
        <f aca="false">T321</f>
        <v>18101621.440281</v>
      </c>
      <c r="U335" s="476" t="n">
        <f aca="false">U321</f>
        <v>19797833.3738921</v>
      </c>
      <c r="V335" s="476" t="n">
        <f aca="false">V321</f>
        <v>21646078.930585</v>
      </c>
      <c r="W335" s="476" t="n">
        <f aca="false">W321</f>
        <v>23659912.9519605</v>
      </c>
      <c r="X335" s="476" t="n">
        <f aca="false">X321</f>
        <v>25854108.6164322</v>
      </c>
      <c r="Y335" s="341"/>
    </row>
    <row r="336" customFormat="false" ht="12.75" hidden="false" customHeight="false" outlineLevel="0" collapsed="false">
      <c r="C336" s="474"/>
      <c r="D336" s="475" t="s">
        <v>370</v>
      </c>
      <c r="E336" s="476" t="n">
        <f aca="false">E335-E334</f>
        <v>-2363389.10704497</v>
      </c>
      <c r="F336" s="476" t="n">
        <f aca="false">F335-F334</f>
        <v>-9195555.87017267</v>
      </c>
      <c r="G336" s="476" t="n">
        <f aca="false">G335-G334</f>
        <v>-15087444.8465451</v>
      </c>
      <c r="H336" s="476" t="n">
        <f aca="false">H335-H334</f>
        <v>-9195555.87017267</v>
      </c>
      <c r="I336" s="476" t="n">
        <f aca="false">I335-I334</f>
        <v>1603663.583636</v>
      </c>
      <c r="J336" s="476" t="n">
        <f aca="false">J335-J334</f>
        <v>7343809.79023681</v>
      </c>
      <c r="K336" s="476" t="n">
        <f aca="false">K335-K334</f>
        <v>6780382.54082251</v>
      </c>
      <c r="L336" s="476" t="n">
        <f aca="false">L335-L334</f>
        <v>7630947.82541983</v>
      </c>
      <c r="M336" s="476" t="n">
        <f aca="false">M335-M334</f>
        <v>9902792.6394823</v>
      </c>
      <c r="N336" s="476" t="n">
        <f aca="false">N335-N334</f>
        <v>9596854.93012841</v>
      </c>
      <c r="O336" s="476" t="n">
        <f aca="false">O335-O334</f>
        <v>10728527.9030452</v>
      </c>
      <c r="P336" s="476" t="n">
        <f aca="false">P335-P334</f>
        <v>11064002.8007112</v>
      </c>
      <c r="Q336" s="476" t="n">
        <f aca="false">Q335-Q334</f>
        <v>13334746.7402239</v>
      </c>
      <c r="R336" s="476" t="n">
        <f aca="false">R335-R334</f>
        <v>14745372.2110524</v>
      </c>
      <c r="S336" s="476" t="n">
        <f aca="false">S335-S334</f>
        <v>17509449.0356731</v>
      </c>
      <c r="T336" s="476" t="n">
        <f aca="false">T335-T334</f>
        <v>17730422.7218042</v>
      </c>
      <c r="U336" s="476" t="n">
        <f aca="false">U335-U334</f>
        <v>19426634.6554153</v>
      </c>
      <c r="V336" s="476" t="n">
        <f aca="false">V335-V334</f>
        <v>22610522.730857</v>
      </c>
      <c r="W336" s="476" t="n">
        <f aca="false">W335-W334</f>
        <v>21045821.6747116</v>
      </c>
      <c r="X336" s="476" t="n">
        <f aca="false">X335-X334</f>
        <v>25482909.8979554</v>
      </c>
      <c r="Y336" s="341"/>
    </row>
    <row r="337" customFormat="false" ht="12.75" hidden="false" customHeight="false" outlineLevel="0" collapsed="false">
      <c r="C337" s="477"/>
      <c r="D337" s="478"/>
      <c r="E337" s="478"/>
      <c r="F337" s="478"/>
      <c r="G337" s="478"/>
      <c r="H337" s="478"/>
      <c r="I337" s="478"/>
      <c r="J337" s="478"/>
      <c r="K337" s="478"/>
      <c r="L337" s="478"/>
      <c r="M337" s="478"/>
      <c r="N337" s="478"/>
      <c r="O337" s="478"/>
      <c r="P337" s="478"/>
      <c r="Q337" s="478"/>
      <c r="R337" s="478"/>
      <c r="S337" s="478"/>
      <c r="T337" s="478"/>
      <c r="U337" s="478"/>
      <c r="V337" s="478"/>
      <c r="W337" s="478"/>
      <c r="X337" s="478"/>
      <c r="Y337" s="479"/>
    </row>
    <row r="339" customFormat="false" ht="12.75" hidden="false" customHeight="false" outlineLevel="0" collapsed="false">
      <c r="C339" s="480"/>
      <c r="D339" s="481" t="s">
        <v>377</v>
      </c>
      <c r="E339" s="242"/>
      <c r="F339" s="242"/>
      <c r="G339" s="242"/>
      <c r="H339" s="242"/>
      <c r="I339" s="242"/>
      <c r="J339" s="242"/>
      <c r="K339" s="242"/>
      <c r="L339" s="242"/>
      <c r="M339" s="242"/>
      <c r="N339" s="242"/>
      <c r="O339" s="242"/>
      <c r="P339" s="242"/>
      <c r="Q339" s="242"/>
      <c r="R339" s="242"/>
      <c r="S339" s="242"/>
      <c r="T339" s="242"/>
      <c r="U339" s="242"/>
      <c r="V339" s="242"/>
      <c r="W339" s="242"/>
      <c r="X339" s="242"/>
      <c r="Y339" s="243"/>
    </row>
    <row r="340" customFormat="false" ht="12.75" hidden="false" customHeight="false" outlineLevel="0" collapsed="false">
      <c r="C340" s="247"/>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50"/>
    </row>
    <row r="341" customFormat="false" ht="12.75" hidden="false" customHeight="false" outlineLevel="0" collapsed="false">
      <c r="C341" s="247"/>
      <c r="D341" s="257" t="s">
        <v>372</v>
      </c>
      <c r="E341" s="482" t="n">
        <f aca="false">E308</f>
        <v>3545083.66056745</v>
      </c>
      <c r="F341" s="482" t="n">
        <f aca="false">F308</f>
        <v>13793333.805259</v>
      </c>
      <c r="G341" s="482" t="n">
        <f aca="false">G308</f>
        <v>22631167.2698177</v>
      </c>
      <c r="H341" s="482" t="n">
        <f aca="false">H308</f>
        <v>13793333.805259</v>
      </c>
      <c r="I341" s="482" t="n">
        <f aca="false">I308</f>
        <v>6112655.40887961</v>
      </c>
      <c r="J341" s="482" t="n">
        <f aca="false">J308</f>
        <v>-1446665.700408</v>
      </c>
      <c r="K341" s="482" t="n">
        <f aca="false">K308</f>
        <v>556798.077715174</v>
      </c>
      <c r="L341" s="482" t="n">
        <f aca="false">L308</f>
        <v>556798.077715174</v>
      </c>
      <c r="M341" s="482" t="n">
        <f aca="false">M308</f>
        <v>-1446665.700408</v>
      </c>
      <c r="N341" s="482" t="n">
        <f aca="false">N308</f>
        <v>556798.077715174</v>
      </c>
      <c r="O341" s="482" t="n">
        <f aca="false">O308</f>
        <v>556798.077715174</v>
      </c>
      <c r="P341" s="482" t="n">
        <f aca="false">P308</f>
        <v>1917673.13775015</v>
      </c>
      <c r="Q341" s="482" t="n">
        <f aca="false">Q308</f>
        <v>556798.077715174</v>
      </c>
      <c r="R341" s="482" t="n">
        <f aca="false">R308</f>
        <v>556798.077715174</v>
      </c>
      <c r="S341" s="482" t="n">
        <f aca="false">S308</f>
        <v>-1446665.700408</v>
      </c>
      <c r="T341" s="482" t="n">
        <f aca="false">T308</f>
        <v>556798.077715174</v>
      </c>
      <c r="U341" s="482" t="n">
        <f aca="false">U308</f>
        <v>556798.077715174</v>
      </c>
      <c r="V341" s="482" t="n">
        <f aca="false">V308</f>
        <v>-1446665.700408</v>
      </c>
      <c r="W341" s="482" t="n">
        <f aca="false">W308</f>
        <v>3921136.91587332</v>
      </c>
      <c r="X341" s="482" t="n">
        <f aca="false">X308</f>
        <v>556798.077715174</v>
      </c>
      <c r="Y341" s="250"/>
    </row>
    <row r="342" customFormat="false" ht="12.75" hidden="false" customHeight="false" outlineLevel="0" collapsed="false">
      <c r="C342" s="247"/>
      <c r="D342" s="257" t="s">
        <v>369</v>
      </c>
      <c r="E342" s="482" t="n">
        <f aca="false">E315</f>
        <v>0</v>
      </c>
      <c r="F342" s="482" t="n">
        <f aca="false">F315</f>
        <v>0</v>
      </c>
      <c r="G342" s="482" t="n">
        <f aca="false">F315</f>
        <v>0</v>
      </c>
      <c r="H342" s="482" t="n">
        <f aca="false">F302</f>
        <v>0</v>
      </c>
      <c r="I342" s="482" t="n">
        <f aca="false">G302</f>
        <v>0</v>
      </c>
      <c r="J342" s="482" t="n">
        <f aca="false">H302</f>
        <v>0</v>
      </c>
      <c r="K342" s="482" t="n">
        <f aca="false">I302</f>
        <v>4646264.06418197</v>
      </c>
      <c r="L342" s="482" t="n">
        <f aca="false">J302</f>
        <v>5219481.26451666</v>
      </c>
      <c r="M342" s="482" t="n">
        <f aca="false">K302</f>
        <v>5851293.75760851</v>
      </c>
      <c r="N342" s="482" t="n">
        <f aca="false">L302</f>
        <v>6547210.80864268</v>
      </c>
      <c r="O342" s="482" t="n">
        <f aca="false">M302</f>
        <v>7313194.50480843</v>
      </c>
      <c r="P342" s="482" t="n">
        <f aca="false">N302</f>
        <v>8155680.2579497</v>
      </c>
      <c r="Q342" s="482" t="n">
        <f aca="false">O302</f>
        <v>9081594.508518</v>
      </c>
      <c r="R342" s="482" t="n">
        <f aca="false">P302</f>
        <v>10098369.4575365</v>
      </c>
      <c r="S342" s="482" t="n">
        <f aca="false">Q302</f>
        <v>11213955.3753005</v>
      </c>
      <c r="T342" s="482" t="n">
        <f aca="false">R302</f>
        <v>12368103.4877966</v>
      </c>
      <c r="U342" s="482" t="n">
        <f aca="false">S302</f>
        <v>13536822.4653282</v>
      </c>
      <c r="V342" s="482" t="n">
        <f aca="false">T302</f>
        <v>14810417.5420481</v>
      </c>
      <c r="W342" s="482" t="n">
        <f aca="false">U302</f>
        <v>16198227.3059117</v>
      </c>
      <c r="X342" s="482" t="n">
        <f aca="false">V302</f>
        <v>17710428.2159332</v>
      </c>
      <c r="Y342" s="250"/>
    </row>
    <row r="343" customFormat="false" ht="12.75" hidden="false" customHeight="false" outlineLevel="0" collapsed="false">
      <c r="C343" s="247"/>
      <c r="D343" s="257" t="s">
        <v>370</v>
      </c>
      <c r="E343" s="482" t="n">
        <f aca="false">E342-E341</f>
        <v>-3545083.66056745</v>
      </c>
      <c r="F343" s="482" t="n">
        <f aca="false">F342-F341</f>
        <v>-13793333.805259</v>
      </c>
      <c r="G343" s="482" t="n">
        <f aca="false">G342-G341</f>
        <v>-22631167.2698177</v>
      </c>
      <c r="H343" s="482" t="n">
        <f aca="false">H342-H341</f>
        <v>-13793333.805259</v>
      </c>
      <c r="I343" s="482" t="n">
        <f aca="false">I342-I341</f>
        <v>-6112655.40887961</v>
      </c>
      <c r="J343" s="482" t="n">
        <f aca="false">J342-J341</f>
        <v>1446665.700408</v>
      </c>
      <c r="K343" s="482" t="n">
        <f aca="false">K342-K341</f>
        <v>4089465.98646679</v>
      </c>
      <c r="L343" s="482" t="n">
        <f aca="false">L342-L341</f>
        <v>4662683.18680148</v>
      </c>
      <c r="M343" s="482" t="n">
        <f aca="false">M342-M341</f>
        <v>7297959.45801652</v>
      </c>
      <c r="N343" s="482" t="n">
        <f aca="false">N342-N341</f>
        <v>5990412.73092751</v>
      </c>
      <c r="O343" s="482" t="n">
        <f aca="false">O342-O341</f>
        <v>6756396.42709325</v>
      </c>
      <c r="P343" s="482" t="n">
        <f aca="false">P342-P341</f>
        <v>6238007.12019956</v>
      </c>
      <c r="Q343" s="482" t="n">
        <f aca="false">Q342-Q341</f>
        <v>8524796.43080283</v>
      </c>
      <c r="R343" s="482" t="n">
        <f aca="false">R342-R341</f>
        <v>9541571.3798213</v>
      </c>
      <c r="S343" s="482" t="n">
        <f aca="false">S342-S341</f>
        <v>12660621.0757085</v>
      </c>
      <c r="T343" s="482" t="n">
        <f aca="false">T342-T341</f>
        <v>11811305.4100814</v>
      </c>
      <c r="U343" s="482" t="n">
        <f aca="false">U342-U341</f>
        <v>12980024.387613</v>
      </c>
      <c r="V343" s="482" t="n">
        <f aca="false">V342-V341</f>
        <v>16257083.2424561</v>
      </c>
      <c r="W343" s="482" t="n">
        <f aca="false">W342-W341</f>
        <v>12277090.3900384</v>
      </c>
      <c r="X343" s="482" t="n">
        <f aca="false">X342-X341</f>
        <v>17153630.138218</v>
      </c>
      <c r="Y343" s="250"/>
    </row>
    <row r="344" customFormat="false" ht="12.75" hidden="false" customHeight="false" outlineLevel="0" collapsed="false">
      <c r="C344" s="264"/>
      <c r="D344" s="265"/>
      <c r="E344" s="265"/>
      <c r="F344" s="265"/>
      <c r="G344" s="265"/>
      <c r="H344" s="265"/>
      <c r="I344" s="265"/>
      <c r="J344" s="265"/>
      <c r="K344" s="265"/>
      <c r="L344" s="265"/>
      <c r="M344" s="265"/>
      <c r="N344" s="265"/>
      <c r="O344" s="265"/>
      <c r="P344" s="265"/>
      <c r="Q344" s="265"/>
      <c r="R344" s="265"/>
      <c r="S344" s="265"/>
      <c r="T344" s="265"/>
      <c r="U344" s="265"/>
      <c r="V344" s="265"/>
      <c r="W344" s="265"/>
      <c r="X344" s="265"/>
      <c r="Y344" s="266"/>
    </row>
  </sheetData>
  <mergeCells count="9">
    <mergeCell ref="C1:K1"/>
    <mergeCell ref="C5:I5"/>
    <mergeCell ref="C7:D7"/>
    <mergeCell ref="C8:D8"/>
    <mergeCell ref="G15:H16"/>
    <mergeCell ref="G18:H19"/>
    <mergeCell ref="M37:O40"/>
    <mergeCell ref="H41:J41"/>
    <mergeCell ref="C106:D106"/>
  </mergeCells>
  <conditionalFormatting sqref="E72:E83">
    <cfRule type="expression" priority="2" aboveAverage="0" equalAverage="0" bottom="0" percent="0" rank="0" text="" dxfId="9">
      <formula>OR(SUM($E$72:$E$83)&gt;1,SUM($E$72:$E$83)&lt;1)</formula>
    </cfRule>
  </conditionalFormatting>
  <conditionalFormatting sqref="C1">
    <cfRule type="cellIs" priority="3" operator="equal" aboveAverage="0" equalAverage="0" bottom="0" percent="0" rank="0" text="" dxfId="10">
      <formula>0</formula>
    </cfRule>
    <cfRule type="cellIs" priority="4" operator="notEqual" aboveAverage="0" equalAverage="0" bottom="0" percent="0" rank="0" text="" dxfId="11">
      <formula>0</formula>
    </cfRule>
  </conditionalFormatting>
  <dataValidations count="2">
    <dataValidation allowBlank="true" errorStyle="stop" operator="between" showDropDown="false" showErrorMessage="true" showInputMessage="false" sqref="E23" type="list">
      <formula1>$P$8:$P$9</formula1>
      <formula2>0</formula2>
    </dataValidation>
    <dataValidation allowBlank="true" errorStyle="stop" operator="between" showDropDown="false" showErrorMessage="true" showInputMessage="false" sqref="I7:I8" type="list">
      <formula1>$P$8:$P$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5" activeCellId="0" sqref="M35:O38"/>
    </sheetView>
  </sheetViews>
  <sheetFormatPr defaultColWidth="9.13671875" defaultRowHeight="12.75" zeroHeight="false" outlineLevelRow="0" outlineLevelCol="0"/>
  <cols>
    <col collapsed="false" customWidth="false" hidden="false" outlineLevel="0" max="1" min="1" style="190" width="9.14"/>
    <col collapsed="false" customWidth="true" hidden="false" outlineLevel="0" max="2" min="2" style="190" width="3.56"/>
    <col collapsed="false" customWidth="true" hidden="false" outlineLevel="0" max="3" min="3" style="190" width="10.71"/>
    <col collapsed="false" customWidth="true" hidden="false" outlineLevel="0" max="4" min="4" style="190" width="36.56"/>
    <col collapsed="false" customWidth="true" hidden="false" outlineLevel="0" max="5" min="5" style="190" width="13.28"/>
    <col collapsed="false" customWidth="true" hidden="false" outlineLevel="0" max="6" min="6" style="190" width="13.7"/>
    <col collapsed="false" customWidth="true" hidden="false" outlineLevel="0" max="9" min="7" style="190" width="12.42"/>
    <col collapsed="false" customWidth="true" hidden="false" outlineLevel="0" max="10" min="10" style="190" width="20.85"/>
    <col collapsed="false" customWidth="true" hidden="false" outlineLevel="0" max="24" min="11" style="190" width="12.42"/>
    <col collapsed="false" customWidth="true" hidden="false" outlineLevel="0" max="25" min="25" style="190" width="6.13"/>
    <col collapsed="false" customWidth="true" hidden="false" outlineLevel="0" max="26" min="26" style="190" width="13.28"/>
    <col collapsed="false" customWidth="true" hidden="false" outlineLevel="0" max="27" min="27" style="190" width="12.99"/>
    <col collapsed="false" customWidth="true" hidden="false" outlineLevel="0" max="31" min="28" style="190" width="13.28"/>
    <col collapsed="false" customWidth="true" hidden="false" outlineLevel="0" max="32" min="32" style="190" width="13.85"/>
    <col collapsed="false" customWidth="false" hidden="false" outlineLevel="0" max="257" min="33" style="190" width="9.14"/>
  </cols>
  <sheetData>
    <row r="1" customFormat="false" ht="12.75" hidden="false" customHeight="true" outlineLevel="0" collapsed="false">
      <c r="C1" s="90" t="n">
        <f aca="false">IF('ERR &amp; Sensitivity Analysis'!$I$10="N","Note: Current calculations are based on user input and are not the original MCC estimates.",IF('ERR &amp; Sensitivity Analysis'!$I$11="N","Note: Current calculations are based on user input and are not the original MCC estimates.",0))</f>
        <v>0</v>
      </c>
      <c r="D1" s="90"/>
      <c r="E1" s="90"/>
      <c r="F1" s="90"/>
      <c r="G1" s="90"/>
      <c r="H1" s="90"/>
      <c r="I1" s="90"/>
      <c r="J1" s="90"/>
      <c r="K1" s="90"/>
    </row>
    <row r="2" customFormat="false" ht="12.75" hidden="false" customHeight="false" outlineLevel="0" collapsed="false">
      <c r="B2" s="285" t="s">
        <v>382</v>
      </c>
      <c r="H2" s="194"/>
      <c r="I2" s="194"/>
      <c r="J2" s="194"/>
    </row>
    <row r="3" customFormat="false" ht="12.75" hidden="false" customHeight="false" outlineLevel="0" collapsed="false">
      <c r="B3" s="194"/>
      <c r="C3" s="194" t="s">
        <v>383</v>
      </c>
      <c r="H3" s="194"/>
      <c r="I3" s="194"/>
      <c r="J3" s="194"/>
    </row>
    <row r="4" customFormat="false" ht="13.5" hidden="false" customHeight="false" outlineLevel="0" collapsed="false">
      <c r="B4" s="194"/>
      <c r="G4" s="194" t="s">
        <v>166</v>
      </c>
      <c r="H4" s="194"/>
      <c r="I4" s="194"/>
      <c r="J4" s="194"/>
    </row>
    <row r="5" customFormat="false" ht="12.75" hidden="false" customHeight="true" outlineLevel="0" collapsed="false">
      <c r="B5" s="194"/>
      <c r="C5" s="286" t="s">
        <v>167</v>
      </c>
      <c r="D5" s="286"/>
      <c r="E5" s="287"/>
      <c r="G5" s="288" t="s">
        <v>168</v>
      </c>
      <c r="H5" s="289"/>
      <c r="I5" s="290" t="n">
        <v>2</v>
      </c>
      <c r="J5" s="194"/>
    </row>
    <row r="6" customFormat="false" ht="13.5" hidden="false" customHeight="true" outlineLevel="0" collapsed="false">
      <c r="B6" s="194"/>
      <c r="C6" s="291" t="s">
        <v>104</v>
      </c>
      <c r="D6" s="291"/>
      <c r="E6" s="292" t="n">
        <f aca="false">IRR(E275:X275)</f>
        <v>0.0939174075998118</v>
      </c>
      <c r="G6" s="293" t="s">
        <v>169</v>
      </c>
      <c r="H6" s="294"/>
      <c r="I6" s="295" t="n">
        <v>2</v>
      </c>
      <c r="J6" s="194"/>
      <c r="P6" s="190" t="n">
        <v>1</v>
      </c>
    </row>
    <row r="7" customFormat="false" ht="12.75" hidden="false" customHeight="false" outlineLevel="0" collapsed="false">
      <c r="B7" s="194"/>
      <c r="C7" s="291" t="s">
        <v>105</v>
      </c>
      <c r="D7" s="296"/>
      <c r="E7" s="292" t="n">
        <f aca="false">IRR(E301:X301)</f>
        <v>0.0821719817972141</v>
      </c>
      <c r="G7" s="297" t="s">
        <v>170</v>
      </c>
      <c r="H7" s="298"/>
      <c r="I7" s="299" t="n">
        <f aca="false">IF(I5&lt;2,'Key Assumptions'!E26,IF(I5&gt;2,'Key Assumptions'!G26,'Key Assumptions'!F26))</f>
        <v>0.38</v>
      </c>
      <c r="J7" s="194"/>
      <c r="P7" s="190" t="n">
        <v>2</v>
      </c>
    </row>
    <row r="8" customFormat="false" ht="12.75" hidden="false" customHeight="false" outlineLevel="0" collapsed="false">
      <c r="B8" s="194"/>
      <c r="C8" s="291" t="s">
        <v>106</v>
      </c>
      <c r="D8" s="296"/>
      <c r="E8" s="292" t="n">
        <f aca="false">IRR(E308:X308)</f>
        <v>0.0737852451660282</v>
      </c>
      <c r="G8" s="297" t="s">
        <v>171</v>
      </c>
      <c r="H8" s="298"/>
      <c r="I8" s="299" t="n">
        <f aca="false">IF(I5&lt;2,'Key Assumptions'!E27,IF(I5&gt;2,'Key Assumptions'!G27,'Key Assumptions'!F27))</f>
        <v>0.064</v>
      </c>
      <c r="J8" s="194"/>
      <c r="P8" s="190" t="n">
        <v>3</v>
      </c>
    </row>
    <row r="9" customFormat="false" ht="12.75" hidden="false" customHeight="false" outlineLevel="0" collapsed="false">
      <c r="B9" s="194"/>
      <c r="C9" s="291" t="s">
        <v>107</v>
      </c>
      <c r="D9" s="296"/>
      <c r="E9" s="292" t="n">
        <f aca="false">IRR(E314:X314)</f>
        <v>0.07649745093933</v>
      </c>
      <c r="G9" s="300"/>
      <c r="H9" s="298"/>
      <c r="I9" s="301"/>
      <c r="J9" s="194"/>
    </row>
    <row r="10" customFormat="false" ht="12.75" hidden="false" customHeight="false" outlineLevel="0" collapsed="false">
      <c r="B10" s="194"/>
      <c r="C10" s="291" t="s">
        <v>108</v>
      </c>
      <c r="D10" s="296"/>
      <c r="E10" s="292" t="n">
        <f aca="false">IRR(E320:X320)</f>
        <v>0.104826531814473</v>
      </c>
      <c r="G10" s="297" t="s">
        <v>172</v>
      </c>
      <c r="H10" s="302"/>
      <c r="I10" s="303" t="n">
        <f aca="false">IF(I6&lt;2,'Key Assumptions'!E31,IF(I6&gt;2,'Key Assumptions'!G31,'Key Assumptions'!F31))</f>
        <v>0.25</v>
      </c>
    </row>
    <row r="11" customFormat="false" ht="12.75" hidden="false" customHeight="false" outlineLevel="0" collapsed="false">
      <c r="B11" s="194"/>
      <c r="C11" s="291" t="s">
        <v>109</v>
      </c>
      <c r="D11" s="296"/>
      <c r="E11" s="292" t="n">
        <f aca="false">IRR(E327:X327)</f>
        <v>0.119921889937893</v>
      </c>
      <c r="G11" s="297" t="s">
        <v>173</v>
      </c>
      <c r="H11" s="302"/>
      <c r="I11" s="303" t="n">
        <f aca="false">IF(I6&lt;2,'Key Assumptions'!E32,IF(I6&gt;2,'Key Assumptions'!G32,'Key Assumptions'!F32))</f>
        <v>0.064</v>
      </c>
    </row>
    <row r="12" customFormat="false" ht="13.5" hidden="false" customHeight="false" outlineLevel="0" collapsed="false">
      <c r="B12" s="194"/>
      <c r="C12" s="291" t="s">
        <v>110</v>
      </c>
      <c r="D12" s="296"/>
      <c r="E12" s="292" t="n">
        <f aca="false">IRR(E334:X334)</f>
        <v>0.13155321800561</v>
      </c>
      <c r="G12" s="304"/>
      <c r="H12" s="305"/>
      <c r="I12" s="306"/>
    </row>
    <row r="13" customFormat="false" ht="12.75" hidden="false" customHeight="true" outlineLevel="0" collapsed="false">
      <c r="B13" s="194"/>
      <c r="C13" s="291" t="s">
        <v>111</v>
      </c>
      <c r="D13" s="296"/>
      <c r="E13" s="292" t="n">
        <f aca="false">IRR(E341:X341)</f>
        <v>0.0329856750024381</v>
      </c>
      <c r="G13" s="307" t="s">
        <v>174</v>
      </c>
      <c r="H13" s="307"/>
      <c r="I13" s="308"/>
      <c r="J13" s="194"/>
    </row>
    <row r="14" customFormat="false" ht="12.75" hidden="false" customHeight="false" outlineLevel="0" collapsed="false">
      <c r="B14" s="194"/>
      <c r="C14" s="291"/>
      <c r="D14" s="296"/>
      <c r="E14" s="292"/>
      <c r="G14" s="307"/>
      <c r="H14" s="307"/>
      <c r="I14" s="309" t="n">
        <f aca="false">'ERR &amp; Sensitivity Analysis'!G10</f>
        <v>1</v>
      </c>
      <c r="J14" s="194"/>
    </row>
    <row r="15" customFormat="false" ht="12.75" hidden="false" customHeight="false" outlineLevel="0" collapsed="false">
      <c r="B15" s="194"/>
      <c r="C15" s="291" t="s">
        <v>175</v>
      </c>
      <c r="D15" s="296"/>
      <c r="E15" s="310" t="n">
        <f aca="false">NPV(0.1,E275:X275)/1000000</f>
        <v>-1.97195371589453</v>
      </c>
      <c r="G15" s="311"/>
      <c r="H15" s="312"/>
      <c r="I15" s="301"/>
      <c r="J15" s="194"/>
    </row>
    <row r="16" customFormat="false" ht="12.75" hidden="false" customHeight="true" outlineLevel="0" collapsed="false">
      <c r="B16" s="194"/>
      <c r="C16" s="291" t="s">
        <v>176</v>
      </c>
      <c r="D16" s="296"/>
      <c r="E16" s="292"/>
      <c r="G16" s="313" t="s">
        <v>177</v>
      </c>
      <c r="H16" s="313"/>
      <c r="I16" s="301"/>
      <c r="J16" s="194"/>
    </row>
    <row r="17" customFormat="false" ht="12.75" hidden="false" customHeight="false" outlineLevel="0" collapsed="false">
      <c r="B17" s="194"/>
      <c r="C17" s="291"/>
      <c r="D17" s="296"/>
      <c r="E17" s="292"/>
      <c r="G17" s="313"/>
      <c r="H17" s="313"/>
      <c r="I17" s="309" t="n">
        <f aca="false">'ERR &amp; Sensitivity Analysis'!G11</f>
        <v>1</v>
      </c>
      <c r="J17" s="194"/>
    </row>
    <row r="18" customFormat="false" ht="13.5" hidden="false" customHeight="false" outlineLevel="0" collapsed="false">
      <c r="B18" s="194"/>
      <c r="C18" s="291" t="s">
        <v>178</v>
      </c>
      <c r="D18" s="296"/>
      <c r="E18" s="315" t="n">
        <f aca="false">NPV(0.1,E274:X274)/1000000</f>
        <v>35.9194815910739</v>
      </c>
      <c r="G18" s="316"/>
      <c r="H18" s="317"/>
      <c r="I18" s="318"/>
      <c r="J18" s="194"/>
    </row>
    <row r="19" customFormat="false" ht="13.5" hidden="false" customHeight="false" outlineLevel="0" collapsed="false">
      <c r="B19" s="194"/>
      <c r="C19" s="319" t="s">
        <v>176</v>
      </c>
      <c r="D19" s="320"/>
      <c r="E19" s="484"/>
      <c r="G19" s="223"/>
      <c r="H19" s="314"/>
      <c r="I19" s="314"/>
      <c r="J19" s="194"/>
    </row>
    <row r="20" customFormat="false" ht="13.5" hidden="false" customHeight="false" outlineLevel="0" collapsed="false">
      <c r="B20" s="194"/>
      <c r="C20" s="322"/>
      <c r="D20" s="323"/>
      <c r="E20" s="324"/>
      <c r="G20" s="223"/>
      <c r="H20" s="314"/>
      <c r="I20" s="314"/>
      <c r="J20" s="194"/>
    </row>
    <row r="21" customFormat="false" ht="12.75" hidden="false" customHeight="false" outlineLevel="0" collapsed="false">
      <c r="B21" s="194"/>
      <c r="C21" s="325" t="s">
        <v>179</v>
      </c>
      <c r="D21" s="326"/>
      <c r="E21" s="327" t="n">
        <v>1</v>
      </c>
      <c r="G21" s="223"/>
      <c r="H21" s="314"/>
      <c r="I21" s="314"/>
      <c r="J21" s="194"/>
    </row>
    <row r="22" customFormat="false" ht="13.5" hidden="false" customHeight="false" outlineLevel="0" collapsed="false">
      <c r="B22" s="194"/>
      <c r="C22" s="328" t="s">
        <v>180</v>
      </c>
      <c r="D22" s="329"/>
      <c r="E22" s="330"/>
      <c r="G22" s="223"/>
      <c r="H22" s="314"/>
      <c r="I22" s="314"/>
      <c r="J22" s="194"/>
    </row>
    <row r="23" customFormat="false" ht="12.75" hidden="false" customHeight="false" outlineLevel="0" collapsed="false">
      <c r="B23" s="194"/>
      <c r="C23" s="322"/>
      <c r="D23" s="323"/>
      <c r="E23" s="324"/>
      <c r="G23" s="223"/>
      <c r="H23" s="314"/>
      <c r="I23" s="314"/>
      <c r="J23" s="194"/>
    </row>
    <row r="24" customFormat="false" ht="12.75" hidden="false" customHeight="false" outlineLevel="0" collapsed="false">
      <c r="B24" s="223"/>
      <c r="C24" s="195" t="s">
        <v>181</v>
      </c>
      <c r="D24" s="197"/>
      <c r="E24" s="197"/>
      <c r="F24" s="197"/>
      <c r="G24" s="331"/>
      <c r="H24" s="332" t="s">
        <v>182</v>
      </c>
      <c r="I24" s="334"/>
      <c r="J24" s="334"/>
      <c r="K24" s="334"/>
      <c r="L24" s="335"/>
      <c r="M24" s="223"/>
      <c r="N24" s="223"/>
      <c r="O24" s="223"/>
      <c r="P24" s="223"/>
      <c r="Q24" s="223"/>
      <c r="R24" s="223"/>
      <c r="S24" s="223"/>
      <c r="T24" s="223"/>
    </row>
    <row r="25" customFormat="false" ht="25.5" hidden="false" customHeight="false" outlineLevel="0" collapsed="false">
      <c r="C25" s="494"/>
      <c r="D25" s="336" t="s">
        <v>183</v>
      </c>
      <c r="E25" s="337" t="s">
        <v>184</v>
      </c>
      <c r="F25" s="337" t="s">
        <v>185</v>
      </c>
      <c r="G25" s="331"/>
      <c r="H25" s="338" t="s">
        <v>186</v>
      </c>
      <c r="I25" s="339"/>
      <c r="J25" s="339"/>
      <c r="K25" s="340" t="n">
        <f aca="false">K26/('MM3B&amp;4A'!K26+MM4B!K26+MM3A!K26)</f>
        <v>0.362531783818837</v>
      </c>
      <c r="L25" s="341"/>
      <c r="M25" s="223"/>
      <c r="N25" s="223"/>
      <c r="O25" s="223"/>
      <c r="P25" s="223"/>
      <c r="Q25" s="223"/>
    </row>
    <row r="26" customFormat="false" ht="12.75" hidden="false" customHeight="false" outlineLevel="0" collapsed="false">
      <c r="C26" s="494"/>
      <c r="D26" s="211" t="s">
        <v>187</v>
      </c>
      <c r="E26" s="342" t="n">
        <v>0</v>
      </c>
      <c r="F26" s="342" t="n">
        <v>0</v>
      </c>
      <c r="G26" s="331"/>
      <c r="H26" s="338" t="s">
        <v>188</v>
      </c>
      <c r="I26" s="339"/>
      <c r="J26" s="339"/>
      <c r="K26" s="495" t="n">
        <f aca="false">'pop along road'!G26</f>
        <v>42488</v>
      </c>
      <c r="L26" s="341"/>
      <c r="M26" s="223"/>
      <c r="N26" s="223"/>
      <c r="O26" s="223"/>
      <c r="P26" s="223"/>
      <c r="Q26" s="223"/>
    </row>
    <row r="27" customFormat="false" ht="12.75" hidden="false" customHeight="false" outlineLevel="0" collapsed="false">
      <c r="C27" s="494"/>
      <c r="D27" s="211" t="s">
        <v>189</v>
      </c>
      <c r="E27" s="342" t="n">
        <v>0</v>
      </c>
      <c r="F27" s="342" t="n">
        <v>0</v>
      </c>
      <c r="G27" s="331"/>
      <c r="H27" s="338" t="s">
        <v>190</v>
      </c>
      <c r="I27" s="339"/>
      <c r="J27" s="339"/>
      <c r="K27" s="344" t="n">
        <v>0.02</v>
      </c>
      <c r="L27" s="341"/>
      <c r="M27" s="223"/>
      <c r="N27" s="223"/>
      <c r="O27" s="223"/>
      <c r="P27" s="223"/>
      <c r="Q27" s="223"/>
    </row>
    <row r="28" customFormat="false" ht="12.75" hidden="false" customHeight="false" outlineLevel="0" collapsed="false">
      <c r="C28" s="494"/>
      <c r="D28" s="211" t="s">
        <v>191</v>
      </c>
      <c r="E28" s="342" t="n">
        <v>0</v>
      </c>
      <c r="F28" s="342" t="n">
        <v>0</v>
      </c>
      <c r="G28" s="331"/>
      <c r="H28" s="338" t="s">
        <v>192</v>
      </c>
      <c r="I28" s="339"/>
      <c r="J28" s="339"/>
      <c r="K28" s="345" t="n">
        <f aca="false">E285</f>
        <v>383.687817289232</v>
      </c>
      <c r="L28" s="341" t="s">
        <v>122</v>
      </c>
      <c r="M28" s="223"/>
      <c r="N28" s="223"/>
      <c r="O28" s="223"/>
      <c r="P28" s="223"/>
      <c r="Q28" s="223"/>
    </row>
    <row r="29" customFormat="false" ht="12.75" hidden="false" customHeight="false" outlineLevel="0" collapsed="false">
      <c r="C29" s="494"/>
      <c r="D29" s="211" t="s">
        <v>193</v>
      </c>
      <c r="E29" s="342" t="n">
        <v>1</v>
      </c>
      <c r="F29" s="342" t="n">
        <v>0</v>
      </c>
      <c r="G29" s="331"/>
      <c r="H29" s="338" t="s">
        <v>194</v>
      </c>
      <c r="I29" s="339"/>
      <c r="J29" s="339"/>
      <c r="K29" s="339" t="n">
        <f aca="false">K28*'Key Assumptions'!N6*'Key Assumptions'!N7</f>
        <v>184.170152298831</v>
      </c>
      <c r="L29" s="341" t="s">
        <v>122</v>
      </c>
      <c r="M29" s="223"/>
      <c r="N29" s="223"/>
      <c r="O29" s="223"/>
      <c r="P29" s="223"/>
      <c r="Q29" s="223"/>
    </row>
    <row r="30" customFormat="false" ht="12.75" hidden="false" customHeight="false" outlineLevel="0" collapsed="false">
      <c r="C30" s="494"/>
      <c r="D30" s="211" t="s">
        <v>195</v>
      </c>
      <c r="E30" s="342" t="n">
        <v>0</v>
      </c>
      <c r="F30" s="342" t="n">
        <v>0</v>
      </c>
      <c r="G30" s="331"/>
      <c r="H30" s="338" t="s">
        <v>196</v>
      </c>
      <c r="I30" s="339"/>
      <c r="J30" s="339"/>
      <c r="K30" s="339" t="n">
        <f aca="false">'Key Assumptions'!N11*'Key Assumptions'!N8</f>
        <v>0</v>
      </c>
      <c r="L30" s="341"/>
      <c r="M30" s="223"/>
      <c r="N30" s="223"/>
      <c r="O30" s="223"/>
      <c r="P30" s="223"/>
      <c r="Q30" s="223"/>
    </row>
    <row r="31" customFormat="false" ht="12.75" hidden="false" customHeight="false" outlineLevel="0" collapsed="false">
      <c r="C31" s="494"/>
      <c r="D31" s="211" t="s">
        <v>197</v>
      </c>
      <c r="E31" s="342" t="n">
        <v>0</v>
      </c>
      <c r="F31" s="342" t="n">
        <v>1</v>
      </c>
      <c r="G31" s="331"/>
      <c r="H31" s="338" t="s">
        <v>198</v>
      </c>
      <c r="I31" s="339"/>
      <c r="J31" s="339"/>
      <c r="K31" s="346" t="n">
        <f aca="false">'Key Assumptions'!N10*'Key Assumptions'!N9*K30*K29</f>
        <v>0</v>
      </c>
      <c r="L31" s="341" t="s">
        <v>122</v>
      </c>
      <c r="M31" s="223"/>
      <c r="N31" s="223"/>
      <c r="O31" s="223"/>
      <c r="P31" s="223"/>
      <c r="Q31" s="223"/>
    </row>
    <row r="32" customFormat="false" ht="12.75" hidden="false" customHeight="false" outlineLevel="0" collapsed="false">
      <c r="C32" s="494"/>
      <c r="D32" s="211" t="s">
        <v>199</v>
      </c>
      <c r="E32" s="342" t="n">
        <v>0</v>
      </c>
      <c r="F32" s="342" t="n">
        <v>0</v>
      </c>
      <c r="G32" s="331"/>
      <c r="H32" s="338" t="s">
        <v>200</v>
      </c>
      <c r="I32" s="347"/>
      <c r="J32" s="347"/>
      <c r="K32" s="348" t="n">
        <v>180</v>
      </c>
      <c r="L32" s="349"/>
      <c r="N32" s="223"/>
      <c r="O32" s="223"/>
      <c r="P32" s="223"/>
      <c r="Q32" s="223"/>
    </row>
    <row r="33" customFormat="false" ht="12.75" hidden="false" customHeight="false" outlineLevel="0" collapsed="false">
      <c r="C33" s="494"/>
      <c r="D33" s="211" t="s">
        <v>201</v>
      </c>
      <c r="E33" s="342" t="n">
        <v>0</v>
      </c>
      <c r="F33" s="342" t="n">
        <v>0</v>
      </c>
      <c r="G33" s="331"/>
      <c r="H33" s="338" t="s">
        <v>202</v>
      </c>
      <c r="I33" s="339"/>
      <c r="J33" s="339"/>
      <c r="K33" s="350" t="n">
        <v>0.8</v>
      </c>
      <c r="L33" s="341"/>
      <c r="N33" s="223"/>
      <c r="O33" s="223"/>
      <c r="P33" s="223"/>
      <c r="Q33" s="223"/>
    </row>
    <row r="34" customFormat="false" ht="12.75" hidden="false" customHeight="false" outlineLevel="0" collapsed="false">
      <c r="C34" s="494"/>
      <c r="D34" s="211" t="s">
        <v>203</v>
      </c>
      <c r="E34" s="342" t="n">
        <v>0</v>
      </c>
      <c r="F34" s="342" t="n">
        <v>0</v>
      </c>
      <c r="G34" s="331"/>
      <c r="H34" s="338" t="s">
        <v>204</v>
      </c>
      <c r="I34" s="339"/>
      <c r="J34" s="339"/>
      <c r="K34" s="496" t="n">
        <v>0</v>
      </c>
      <c r="L34" s="479" t="s">
        <v>122</v>
      </c>
      <c r="N34" s="223"/>
      <c r="O34" s="223"/>
      <c r="P34" s="223"/>
      <c r="Q34" s="223"/>
    </row>
    <row r="35" customFormat="false" ht="12.75" hidden="false" customHeight="true" outlineLevel="0" collapsed="false">
      <c r="C35" s="494"/>
      <c r="D35" s="211" t="s">
        <v>205</v>
      </c>
      <c r="E35" s="342" t="n">
        <f aca="false">SUM(E26:E34)</f>
        <v>1</v>
      </c>
      <c r="F35" s="342" t="n">
        <f aca="false">SUM(F26:F34)</f>
        <v>1</v>
      </c>
      <c r="G35" s="331"/>
      <c r="H35" s="352" t="s">
        <v>206</v>
      </c>
      <c r="I35" s="353"/>
      <c r="J35" s="353"/>
      <c r="K35" s="361" t="n">
        <f aca="false">51730000/E49</f>
        <v>780476.765238383</v>
      </c>
      <c r="L35" s="360" t="s">
        <v>122</v>
      </c>
      <c r="M35" s="356" t="s">
        <v>207</v>
      </c>
      <c r="N35" s="356"/>
      <c r="O35" s="356"/>
      <c r="P35" s="223"/>
      <c r="Q35" s="223"/>
    </row>
    <row r="36" customFormat="false" ht="12.75" hidden="false" customHeight="true" outlineLevel="0" collapsed="false">
      <c r="C36" s="497"/>
      <c r="D36" s="235"/>
      <c r="E36" s="235"/>
      <c r="F36" s="235"/>
      <c r="G36" s="331"/>
      <c r="H36" s="358" t="s">
        <v>208</v>
      </c>
      <c r="I36" s="312"/>
      <c r="J36" s="312"/>
      <c r="K36" s="359" t="n">
        <v>7800</v>
      </c>
      <c r="L36" s="360" t="s">
        <v>122</v>
      </c>
      <c r="M36" s="356"/>
      <c r="N36" s="356"/>
      <c r="O36" s="356"/>
      <c r="P36" s="223"/>
      <c r="Q36" s="223"/>
    </row>
    <row r="37" customFormat="false" ht="12.75" hidden="false" customHeight="false" outlineLevel="0" collapsed="false">
      <c r="C37" s="498"/>
      <c r="D37" s="487"/>
      <c r="E37" s="487"/>
      <c r="F37" s="487"/>
      <c r="G37" s="223"/>
      <c r="H37" s="358" t="s">
        <v>380</v>
      </c>
      <c r="I37" s="312"/>
      <c r="J37" s="312"/>
      <c r="K37" s="361" t="n">
        <v>1180</v>
      </c>
      <c r="L37" s="362" t="n">
        <v>25000</v>
      </c>
      <c r="M37" s="356"/>
      <c r="N37" s="356"/>
      <c r="O37" s="356"/>
    </row>
    <row r="38" customFormat="false" ht="12.75" hidden="false" customHeight="false" outlineLevel="0" collapsed="false">
      <c r="C38" s="499"/>
      <c r="D38" s="223"/>
      <c r="E38" s="223"/>
      <c r="F38" s="223"/>
      <c r="G38" s="223"/>
      <c r="H38" s="363" t="s">
        <v>381</v>
      </c>
      <c r="I38" s="364"/>
      <c r="J38" s="364"/>
      <c r="K38" s="365" t="n">
        <v>40000</v>
      </c>
      <c r="L38" s="366" t="s">
        <v>122</v>
      </c>
      <c r="M38" s="356"/>
      <c r="N38" s="356"/>
      <c r="O38" s="356"/>
    </row>
    <row r="39" customFormat="false" ht="25.5" hidden="false" customHeight="true" outlineLevel="0" collapsed="false">
      <c r="C39" s="499"/>
      <c r="D39" s="223"/>
      <c r="E39" s="223"/>
      <c r="F39" s="223"/>
      <c r="G39" s="223"/>
      <c r="H39" s="500" t="s">
        <v>211</v>
      </c>
      <c r="I39" s="500"/>
      <c r="J39" s="500"/>
      <c r="K39" s="501" t="n">
        <v>0.8</v>
      </c>
      <c r="L39" s="479"/>
    </row>
    <row r="40" s="223" customFormat="true" ht="12.75" hidden="false" customHeight="false" outlineLevel="0" collapsed="false">
      <c r="C40" s="502"/>
      <c r="D40" s="228"/>
      <c r="E40" s="228"/>
      <c r="F40" s="228"/>
      <c r="G40" s="228"/>
      <c r="H40" s="370"/>
      <c r="I40" s="228"/>
      <c r="K40" s="371"/>
    </row>
    <row r="41" customFormat="false" ht="12.75" hidden="false" customHeight="true" outlineLevel="0" collapsed="false">
      <c r="C41" s="372" t="s">
        <v>212</v>
      </c>
      <c r="D41" s="272"/>
      <c r="E41" s="272"/>
      <c r="F41" s="272"/>
      <c r="G41" s="272"/>
      <c r="H41" s="272"/>
      <c r="I41" s="273"/>
    </row>
    <row r="42" customFormat="false" ht="12.75" hidden="false" customHeight="false" outlineLevel="0" collapsed="false">
      <c r="B42" s="104"/>
      <c r="C42" s="374"/>
      <c r="D42" s="375"/>
      <c r="E42" s="376"/>
      <c r="F42" s="377"/>
      <c r="G42" s="375"/>
      <c r="H42" s="272"/>
      <c r="I42" s="273"/>
    </row>
    <row r="43" customFormat="false" ht="12.75" hidden="false" customHeight="false" outlineLevel="0" collapsed="false">
      <c r="C43" s="503"/>
      <c r="D43" s="378" t="s">
        <v>213</v>
      </c>
      <c r="E43" s="272" t="n">
        <f aca="false">K32</f>
        <v>180</v>
      </c>
      <c r="F43" s="272" t="s">
        <v>214</v>
      </c>
      <c r="G43" s="379"/>
      <c r="H43" s="379"/>
      <c r="I43" s="273"/>
    </row>
    <row r="44" customFormat="false" ht="12.75" hidden="false" customHeight="false" outlineLevel="0" collapsed="false">
      <c r="C44" s="503"/>
      <c r="D44" s="272"/>
      <c r="E44" s="272"/>
      <c r="F44" s="272"/>
      <c r="G44" s="272"/>
      <c r="H44" s="272"/>
      <c r="I44" s="273"/>
    </row>
    <row r="45" customFormat="false" ht="12.75" hidden="false" customHeight="false" outlineLevel="0" collapsed="false">
      <c r="C45" s="503"/>
      <c r="D45" s="380" t="s">
        <v>184</v>
      </c>
      <c r="E45" s="281"/>
      <c r="F45" s="281"/>
      <c r="G45" s="281"/>
      <c r="H45" s="281"/>
      <c r="I45" s="273"/>
    </row>
    <row r="46" customFormat="false" ht="12.75" hidden="false" customHeight="false" outlineLevel="0" collapsed="false">
      <c r="C46" s="503"/>
      <c r="D46" s="274" t="s">
        <v>215</v>
      </c>
      <c r="E46" s="381" t="n">
        <v>20</v>
      </c>
      <c r="F46" s="272"/>
      <c r="G46" s="274" t="s">
        <v>216</v>
      </c>
      <c r="H46" s="381" t="n">
        <v>20</v>
      </c>
      <c r="I46" s="273"/>
    </row>
    <row r="47" customFormat="false" ht="12.75" hidden="false" customHeight="false" outlineLevel="0" collapsed="false">
      <c r="C47" s="503"/>
      <c r="D47" s="272"/>
      <c r="E47" s="272"/>
      <c r="F47" s="272"/>
      <c r="G47" s="274"/>
      <c r="H47" s="272"/>
      <c r="I47" s="273"/>
    </row>
    <row r="48" customFormat="false" ht="12.75" hidden="false" customHeight="false" outlineLevel="0" collapsed="false">
      <c r="C48" s="503"/>
      <c r="D48" s="380" t="s">
        <v>185</v>
      </c>
      <c r="E48" s="281"/>
      <c r="F48" s="281"/>
      <c r="G48" s="280"/>
      <c r="H48" s="281"/>
      <c r="I48" s="273"/>
    </row>
    <row r="49" customFormat="false" ht="12.75" hidden="false" customHeight="false" outlineLevel="0" collapsed="false">
      <c r="C49" s="503"/>
      <c r="D49" s="274" t="s">
        <v>217</v>
      </c>
      <c r="E49" s="381" t="n">
        <v>66.28</v>
      </c>
      <c r="F49" s="272"/>
      <c r="G49" s="274" t="s">
        <v>218</v>
      </c>
      <c r="H49" s="381" t="n">
        <f aca="false">E49</f>
        <v>66.28</v>
      </c>
      <c r="I49" s="273"/>
    </row>
    <row r="50" customFormat="false" ht="12.75" hidden="false" customHeight="false" outlineLevel="0" collapsed="false">
      <c r="C50" s="503"/>
      <c r="D50" s="274" t="s">
        <v>219</v>
      </c>
      <c r="E50" s="381" t="n">
        <v>2.5</v>
      </c>
      <c r="F50" s="272"/>
      <c r="G50" s="274" t="s">
        <v>220</v>
      </c>
      <c r="H50" s="381" t="n">
        <v>2.5</v>
      </c>
      <c r="I50" s="273"/>
    </row>
    <row r="51" customFormat="false" ht="12.75" hidden="false" customHeight="false" outlineLevel="0" collapsed="false">
      <c r="C51" s="503"/>
      <c r="D51" s="379"/>
      <c r="E51" s="379"/>
      <c r="F51" s="379"/>
      <c r="G51" s="379"/>
      <c r="H51" s="379"/>
      <c r="I51" s="273"/>
      <c r="J51" s="223"/>
    </row>
    <row r="52" customFormat="false" ht="12.75" hidden="false" customHeight="false" outlineLevel="0" collapsed="false">
      <c r="C52" s="504"/>
      <c r="D52" s="281"/>
      <c r="E52" s="281"/>
      <c r="F52" s="280"/>
      <c r="G52" s="281"/>
      <c r="H52" s="281"/>
      <c r="I52" s="382"/>
      <c r="J52" s="223"/>
    </row>
    <row r="53" customFormat="false" ht="12.75" hidden="false" customHeight="false" outlineLevel="0" collapsed="false">
      <c r="C53" s="505"/>
      <c r="J53" s="223"/>
    </row>
    <row r="54" customFormat="false" ht="12.75" hidden="false" customHeight="false" outlineLevel="0" collapsed="false">
      <c r="C54" s="199" t="s">
        <v>221</v>
      </c>
      <c r="D54" s="201"/>
      <c r="E54" s="201"/>
      <c r="F54" s="201"/>
      <c r="G54" s="201"/>
      <c r="H54" s="201"/>
      <c r="I54" s="201"/>
      <c r="J54" s="331"/>
      <c r="K54" s="223"/>
      <c r="L54" s="223"/>
      <c r="M54" s="223"/>
      <c r="N54" s="223"/>
      <c r="O54" s="223"/>
      <c r="P54" s="223"/>
      <c r="Q54" s="223"/>
      <c r="R54" s="223"/>
    </row>
    <row r="55" customFormat="false" ht="12.75" hidden="false" customHeight="false" outlineLevel="0" collapsed="false">
      <c r="C55" s="506"/>
      <c r="D55" s="383"/>
      <c r="E55" s="209"/>
      <c r="F55" s="209"/>
      <c r="G55" s="384" t="s">
        <v>222</v>
      </c>
      <c r="H55" s="385" t="n">
        <v>76</v>
      </c>
      <c r="I55" s="221"/>
      <c r="J55" s="331"/>
      <c r="K55" s="223"/>
      <c r="L55" s="223"/>
      <c r="M55" s="223"/>
      <c r="N55" s="223"/>
      <c r="O55" s="223"/>
      <c r="P55" s="223"/>
      <c r="Q55" s="223"/>
      <c r="R55" s="223"/>
    </row>
    <row r="56" customFormat="false" ht="24.75" hidden="false" customHeight="true" outlineLevel="0" collapsed="false">
      <c r="C56" s="506"/>
      <c r="D56" s="215" t="s">
        <v>223</v>
      </c>
      <c r="E56" s="386" t="n">
        <f aca="false">+(E49*(365-E43)+H49*E43)/365</f>
        <v>66.28</v>
      </c>
      <c r="F56" s="209" t="s">
        <v>224</v>
      </c>
      <c r="G56" s="387" t="s">
        <v>225</v>
      </c>
      <c r="H56" s="388" t="n">
        <f aca="false">+(E46*(365-E43)+H46*E43)/365</f>
        <v>20</v>
      </c>
      <c r="I56" s="221"/>
      <c r="J56" s="331"/>
      <c r="K56" s="223"/>
      <c r="L56" s="223"/>
      <c r="M56" s="223"/>
      <c r="N56" s="223"/>
      <c r="O56" s="223"/>
      <c r="P56" s="223"/>
      <c r="Q56" s="223"/>
      <c r="R56" s="223"/>
    </row>
    <row r="57" customFormat="false" ht="25.5" hidden="false" customHeight="false" outlineLevel="0" collapsed="false">
      <c r="C57" s="506"/>
      <c r="D57" s="215" t="s">
        <v>226</v>
      </c>
      <c r="E57" s="386" t="n">
        <f aca="false">E49</f>
        <v>66.28</v>
      </c>
      <c r="F57" s="209" t="s">
        <v>224</v>
      </c>
      <c r="G57" s="387" t="s">
        <v>227</v>
      </c>
      <c r="H57" s="388" t="n">
        <f aca="false">+(E50*(365-E43)+H50*E43)/365</f>
        <v>2.5</v>
      </c>
      <c r="I57" s="221"/>
      <c r="J57" s="331"/>
      <c r="K57" s="223"/>
      <c r="L57" s="223"/>
      <c r="M57" s="223"/>
      <c r="N57" s="223"/>
      <c r="O57" s="223"/>
      <c r="P57" s="223"/>
      <c r="Q57" s="223"/>
      <c r="R57" s="223"/>
    </row>
    <row r="58" customFormat="false" ht="12.75" hidden="false" customHeight="false" outlineLevel="0" collapsed="false">
      <c r="C58" s="507"/>
      <c r="D58" s="225"/>
      <c r="E58" s="225"/>
      <c r="F58" s="225"/>
      <c r="G58" s="225"/>
      <c r="H58" s="225"/>
      <c r="I58" s="225"/>
      <c r="J58" s="331"/>
      <c r="K58" s="223"/>
      <c r="L58" s="223"/>
      <c r="M58" s="223"/>
      <c r="N58" s="223"/>
      <c r="O58" s="223"/>
      <c r="P58" s="223"/>
      <c r="Q58" s="223"/>
      <c r="R58" s="223"/>
    </row>
    <row r="59" customFormat="false" ht="12.75" hidden="false" customHeight="false" outlineLevel="0" collapsed="false">
      <c r="C59" s="505"/>
      <c r="G59" s="389"/>
    </row>
    <row r="60" customFormat="false" ht="12.75" hidden="false" customHeight="false" outlineLevel="0" collapsed="false">
      <c r="C60" s="390" t="s">
        <v>228</v>
      </c>
      <c r="D60" s="353"/>
      <c r="E60" s="391"/>
      <c r="F60" s="353"/>
      <c r="G60" s="360"/>
      <c r="H60" s="223"/>
    </row>
    <row r="61" customFormat="false" ht="12.75" hidden="false" customHeight="false" outlineLevel="0" collapsed="false">
      <c r="C61" s="508"/>
      <c r="D61" s="312"/>
      <c r="E61" s="393"/>
      <c r="F61" s="312"/>
      <c r="G61" s="360"/>
      <c r="H61" s="223"/>
    </row>
    <row r="62" customFormat="false" ht="12.75" hidden="false" customHeight="false" outlineLevel="0" collapsed="false">
      <c r="C62" s="508"/>
      <c r="D62" s="394" t="s">
        <v>229</v>
      </c>
      <c r="E62" s="393"/>
      <c r="F62" s="393"/>
      <c r="G62" s="360"/>
      <c r="H62" s="223"/>
    </row>
    <row r="63" customFormat="false" ht="12.75" hidden="false" customHeight="false" outlineLevel="0" collapsed="false">
      <c r="C63" s="508"/>
      <c r="D63" s="394" t="s">
        <v>230</v>
      </c>
      <c r="E63" s="395" t="n">
        <f aca="false">K26</f>
        <v>42488</v>
      </c>
      <c r="F63" s="396"/>
      <c r="G63" s="362"/>
      <c r="H63" s="223"/>
    </row>
    <row r="64" customFormat="false" ht="12.75" hidden="false" customHeight="false" outlineLevel="0" collapsed="false">
      <c r="C64" s="508"/>
      <c r="D64" s="394" t="s">
        <v>231</v>
      </c>
      <c r="E64" s="397" t="n">
        <f aca="false">K27</f>
        <v>0.02</v>
      </c>
      <c r="F64" s="398"/>
      <c r="G64" s="360"/>
      <c r="H64" s="223"/>
    </row>
    <row r="65" customFormat="false" ht="12.75" hidden="false" customHeight="false" outlineLevel="0" collapsed="false">
      <c r="C65" s="508"/>
      <c r="D65" s="394" t="s">
        <v>232</v>
      </c>
      <c r="E65" s="399" t="n">
        <f aca="false">E63*(1+E64)^8</f>
        <v>49781.4637800243</v>
      </c>
      <c r="F65" s="400"/>
      <c r="G65" s="360"/>
      <c r="H65" s="223"/>
    </row>
    <row r="66" customFormat="false" ht="12.75" hidden="false" customHeight="false" outlineLevel="0" collapsed="false">
      <c r="C66" s="508"/>
      <c r="D66" s="394" t="s">
        <v>233</v>
      </c>
      <c r="E66" s="401" t="n">
        <v>0.18</v>
      </c>
      <c r="F66" s="401"/>
      <c r="G66" s="360"/>
      <c r="H66" s="223"/>
    </row>
    <row r="67" customFormat="false" ht="12.75" hidden="false" customHeight="false" outlineLevel="0" collapsed="false">
      <c r="C67" s="508"/>
      <c r="D67" s="394" t="s">
        <v>234</v>
      </c>
      <c r="E67" s="399" t="n">
        <f aca="false">E65*E66</f>
        <v>8960.66348040437</v>
      </c>
      <c r="F67" s="400"/>
      <c r="G67" s="360"/>
      <c r="H67" s="223"/>
    </row>
    <row r="68" customFormat="false" ht="12.75" hidden="false" customHeight="false" outlineLevel="0" collapsed="false">
      <c r="C68" s="508"/>
      <c r="D68" s="394"/>
      <c r="E68" s="312"/>
      <c r="F68" s="312"/>
      <c r="G68" s="360"/>
      <c r="H68" s="223"/>
    </row>
    <row r="69" customFormat="false" ht="12.75" hidden="false" customHeight="false" outlineLevel="0" collapsed="false">
      <c r="C69" s="508"/>
      <c r="D69" s="394"/>
      <c r="E69" s="402" t="s">
        <v>235</v>
      </c>
      <c r="F69" s="402" t="s">
        <v>236</v>
      </c>
      <c r="G69" s="360"/>
      <c r="H69" s="223"/>
    </row>
    <row r="70" customFormat="false" ht="12.75" hidden="false" customHeight="false" outlineLevel="0" collapsed="false">
      <c r="C70" s="508"/>
      <c r="D70" s="394" t="s">
        <v>237</v>
      </c>
      <c r="E70" s="403" t="n">
        <f aca="false">1/12*1.04</f>
        <v>0.0866666666666667</v>
      </c>
      <c r="F70" s="404" t="n">
        <f aca="false">$E$67*E70</f>
        <v>776.590834968379</v>
      </c>
      <c r="G70" s="360"/>
      <c r="H70" s="223"/>
    </row>
    <row r="71" customFormat="false" ht="12.75" hidden="false" customHeight="false" outlineLevel="0" collapsed="false">
      <c r="C71" s="508"/>
      <c r="D71" s="394" t="s">
        <v>238</v>
      </c>
      <c r="E71" s="403" t="n">
        <f aca="false">1/12*1.04</f>
        <v>0.0866666666666667</v>
      </c>
      <c r="F71" s="404" t="n">
        <f aca="false">$E$67*E71</f>
        <v>776.590834968379</v>
      </c>
      <c r="G71" s="360"/>
      <c r="H71" s="223"/>
    </row>
    <row r="72" customFormat="false" ht="12.75" hidden="false" customHeight="false" outlineLevel="0" collapsed="false">
      <c r="C72" s="508"/>
      <c r="D72" s="394" t="s">
        <v>239</v>
      </c>
      <c r="E72" s="403" t="n">
        <f aca="false">1/12*1.04</f>
        <v>0.0866666666666667</v>
      </c>
      <c r="F72" s="404" t="n">
        <f aca="false">$E$67*E72</f>
        <v>776.590834968379</v>
      </c>
      <c r="G72" s="360"/>
      <c r="H72" s="223"/>
      <c r="I72" s="509"/>
    </row>
    <row r="73" customFormat="false" ht="12.75" hidden="false" customHeight="false" outlineLevel="0" collapsed="false">
      <c r="C73" s="508"/>
      <c r="D73" s="394" t="s">
        <v>240</v>
      </c>
      <c r="E73" s="403" t="n">
        <f aca="false">1/12*1.04</f>
        <v>0.0866666666666667</v>
      </c>
      <c r="F73" s="404" t="n">
        <f aca="false">$E$67*E73</f>
        <v>776.590834968379</v>
      </c>
      <c r="G73" s="360"/>
      <c r="H73" s="223"/>
    </row>
    <row r="74" customFormat="false" ht="12.75" hidden="false" customHeight="false" outlineLevel="0" collapsed="false">
      <c r="C74" s="508"/>
      <c r="D74" s="394" t="s">
        <v>241</v>
      </c>
      <c r="E74" s="403" t="n">
        <f aca="false">1/12*1.04</f>
        <v>0.0866666666666667</v>
      </c>
      <c r="F74" s="404" t="n">
        <f aca="false">$E$67*E74</f>
        <v>776.590834968379</v>
      </c>
      <c r="G74" s="360"/>
      <c r="H74" s="223"/>
    </row>
    <row r="75" customFormat="false" ht="12.75" hidden="false" customHeight="false" outlineLevel="0" collapsed="false">
      <c r="C75" s="508"/>
      <c r="D75" s="394" t="s">
        <v>242</v>
      </c>
      <c r="E75" s="403" t="n">
        <f aca="false">1/12*1.04</f>
        <v>0.0866666666666667</v>
      </c>
      <c r="F75" s="404" t="n">
        <f aca="false">$E$67*E75</f>
        <v>776.590834968379</v>
      </c>
      <c r="G75" s="360"/>
      <c r="H75" s="223"/>
    </row>
    <row r="76" customFormat="false" ht="12.75" hidden="false" customHeight="false" outlineLevel="0" collapsed="false">
      <c r="C76" s="508"/>
      <c r="D76" s="394" t="s">
        <v>243</v>
      </c>
      <c r="E76" s="403" t="n">
        <f aca="false">1/12*0.96</f>
        <v>0.08</v>
      </c>
      <c r="F76" s="404" t="n">
        <f aca="false">$E$67*E76</f>
        <v>716.853078432349</v>
      </c>
      <c r="G76" s="360"/>
      <c r="H76" s="223"/>
    </row>
    <row r="77" customFormat="false" ht="12.75" hidden="false" customHeight="false" outlineLevel="0" collapsed="false">
      <c r="C77" s="508"/>
      <c r="D77" s="394" t="s">
        <v>244</v>
      </c>
      <c r="E77" s="403" t="n">
        <f aca="false">1/12*0.96</f>
        <v>0.08</v>
      </c>
      <c r="F77" s="404" t="n">
        <f aca="false">$E$67*E77</f>
        <v>716.853078432349</v>
      </c>
      <c r="G77" s="360"/>
      <c r="H77" s="223"/>
    </row>
    <row r="78" customFormat="false" ht="12.75" hidden="false" customHeight="false" outlineLevel="0" collapsed="false">
      <c r="C78" s="508"/>
      <c r="D78" s="394" t="s">
        <v>245</v>
      </c>
      <c r="E78" s="403" t="n">
        <f aca="false">1/12*0.96</f>
        <v>0.08</v>
      </c>
      <c r="F78" s="404" t="n">
        <f aca="false">$E$67*E78</f>
        <v>716.853078432349</v>
      </c>
      <c r="G78" s="360"/>
      <c r="H78" s="223"/>
    </row>
    <row r="79" customFormat="false" ht="12.75" hidden="false" customHeight="false" outlineLevel="0" collapsed="false">
      <c r="C79" s="508"/>
      <c r="D79" s="394" t="s">
        <v>246</v>
      </c>
      <c r="E79" s="403" t="n">
        <f aca="false">1/12*0.96</f>
        <v>0.08</v>
      </c>
      <c r="F79" s="404" t="n">
        <f aca="false">$E$67*E79</f>
        <v>716.853078432349</v>
      </c>
      <c r="G79" s="360"/>
      <c r="H79" s="223"/>
    </row>
    <row r="80" customFormat="false" ht="12.75" hidden="false" customHeight="false" outlineLevel="0" collapsed="false">
      <c r="C80" s="508"/>
      <c r="D80" s="394" t="s">
        <v>247</v>
      </c>
      <c r="E80" s="403" t="n">
        <f aca="false">1/12*0.96</f>
        <v>0.08</v>
      </c>
      <c r="F80" s="404" t="n">
        <f aca="false">$E$67*E80</f>
        <v>716.853078432349</v>
      </c>
      <c r="G80" s="360"/>
      <c r="H80" s="223"/>
    </row>
    <row r="81" customFormat="false" ht="12.75" hidden="false" customHeight="false" outlineLevel="0" collapsed="false">
      <c r="C81" s="508"/>
      <c r="D81" s="394" t="s">
        <v>248</v>
      </c>
      <c r="E81" s="403" t="n">
        <f aca="false">1/12*0.96</f>
        <v>0.08</v>
      </c>
      <c r="F81" s="404" t="n">
        <f aca="false">$E$67*E81</f>
        <v>716.853078432349</v>
      </c>
      <c r="G81" s="360"/>
      <c r="H81" s="223"/>
    </row>
    <row r="82" customFormat="false" ht="12.75" hidden="false" customHeight="false" outlineLevel="0" collapsed="false">
      <c r="C82" s="510"/>
      <c r="D82" s="364"/>
      <c r="E82" s="364"/>
      <c r="F82" s="364"/>
      <c r="G82" s="407"/>
      <c r="H82" s="227"/>
    </row>
    <row r="83" customFormat="false" ht="12.75" hidden="false" customHeight="false" outlineLevel="0" collapsed="false">
      <c r="C83" s="505"/>
    </row>
    <row r="84" customFormat="false" ht="12.75" hidden="false" customHeight="false" outlineLevel="0" collapsed="false">
      <c r="C84" s="195" t="s">
        <v>249</v>
      </c>
      <c r="D84" s="197"/>
      <c r="E84" s="197"/>
      <c r="F84" s="197"/>
      <c r="G84" s="408"/>
      <c r="H84" s="409"/>
    </row>
    <row r="85" customFormat="false" ht="12.75" hidden="false" customHeight="false" outlineLevel="0" collapsed="false">
      <c r="C85" s="494"/>
      <c r="D85" s="205"/>
      <c r="E85" s="205"/>
      <c r="F85" s="205"/>
      <c r="G85" s="205"/>
      <c r="H85" s="410"/>
    </row>
    <row r="86" customFormat="false" ht="12.75" hidden="false" customHeight="false" outlineLevel="0" collapsed="false">
      <c r="C86" s="411" t="s">
        <v>250</v>
      </c>
      <c r="D86" s="205"/>
      <c r="E86" s="205"/>
      <c r="F86" s="205"/>
      <c r="G86" s="205"/>
      <c r="H86" s="220"/>
    </row>
    <row r="87" customFormat="false" ht="12.75" hidden="false" customHeight="false" outlineLevel="0" collapsed="false">
      <c r="C87" s="411"/>
      <c r="D87" s="205"/>
      <c r="E87" s="205"/>
      <c r="F87" s="205"/>
      <c r="G87" s="205"/>
      <c r="H87" s="220"/>
    </row>
    <row r="88" customFormat="false" ht="12.75" hidden="false" customHeight="false" outlineLevel="0" collapsed="false">
      <c r="C88" s="412" t="s">
        <v>251</v>
      </c>
      <c r="D88" s="205"/>
      <c r="E88" s="205"/>
      <c r="F88" s="205"/>
      <c r="G88" s="205"/>
      <c r="H88" s="220"/>
    </row>
    <row r="89" customFormat="false" ht="12.75" hidden="false" customHeight="false" outlineLevel="0" collapsed="false">
      <c r="C89" s="418" t="s">
        <v>384</v>
      </c>
      <c r="D89" s="205"/>
      <c r="E89" s="414" t="n">
        <v>5951</v>
      </c>
      <c r="F89" s="205" t="s">
        <v>253</v>
      </c>
      <c r="G89" s="205"/>
      <c r="H89" s="220"/>
    </row>
    <row r="90" customFormat="false" ht="12.75" hidden="false" customHeight="false" outlineLevel="0" collapsed="false">
      <c r="C90" s="494" t="s">
        <v>254</v>
      </c>
      <c r="D90" s="205"/>
      <c r="E90" s="414" t="n">
        <v>644.59</v>
      </c>
      <c r="F90" s="205" t="s">
        <v>255</v>
      </c>
      <c r="G90" s="205"/>
      <c r="H90" s="220"/>
    </row>
    <row r="91" customFormat="false" ht="12.75" hidden="false" customHeight="false" outlineLevel="0" collapsed="false">
      <c r="C91" s="418" t="s">
        <v>256</v>
      </c>
      <c r="D91" s="205"/>
      <c r="E91" s="414" t="n">
        <v>4732</v>
      </c>
      <c r="F91" s="205" t="s">
        <v>253</v>
      </c>
      <c r="G91" s="205"/>
      <c r="H91" s="220"/>
    </row>
    <row r="92" customFormat="false" ht="12.75" hidden="false" customHeight="false" outlineLevel="0" collapsed="false">
      <c r="C92" s="494" t="s">
        <v>254</v>
      </c>
      <c r="D92" s="205"/>
      <c r="E92" s="414" t="n">
        <v>966.89</v>
      </c>
      <c r="F92" s="205" t="s">
        <v>255</v>
      </c>
      <c r="G92" s="205"/>
      <c r="H92" s="220"/>
    </row>
    <row r="93" customFormat="false" ht="12.75" hidden="false" customHeight="false" outlineLevel="0" collapsed="false">
      <c r="C93" s="418" t="s">
        <v>257</v>
      </c>
      <c r="D93" s="205"/>
      <c r="E93" s="414" t="n">
        <v>399</v>
      </c>
      <c r="F93" s="205" t="s">
        <v>253</v>
      </c>
      <c r="G93" s="205"/>
      <c r="H93" s="220"/>
    </row>
    <row r="94" customFormat="false" ht="12.75" hidden="false" customHeight="false" outlineLevel="0" collapsed="false">
      <c r="C94" s="494" t="s">
        <v>254</v>
      </c>
      <c r="D94" s="205"/>
      <c r="E94" s="414" t="n">
        <v>248.62</v>
      </c>
      <c r="F94" s="205" t="s">
        <v>255</v>
      </c>
      <c r="G94" s="205"/>
      <c r="H94" s="220"/>
    </row>
    <row r="95" customFormat="false" ht="12.75" hidden="false" customHeight="false" outlineLevel="0" collapsed="false">
      <c r="C95" s="418" t="s">
        <v>385</v>
      </c>
      <c r="D95" s="205"/>
      <c r="E95" s="414" t="n">
        <v>9172</v>
      </c>
      <c r="F95" s="205" t="s">
        <v>253</v>
      </c>
      <c r="G95" s="205"/>
      <c r="H95" s="220"/>
    </row>
    <row r="96" customFormat="false" ht="12.75" hidden="false" customHeight="false" outlineLevel="0" collapsed="false">
      <c r="C96" s="494" t="s">
        <v>254</v>
      </c>
      <c r="D96" s="205"/>
      <c r="E96" s="415" t="n">
        <v>2468.98</v>
      </c>
      <c r="F96" s="205" t="s">
        <v>255</v>
      </c>
      <c r="G96" s="205"/>
      <c r="H96" s="220"/>
    </row>
    <row r="97" customFormat="false" ht="12.75" hidden="false" customHeight="false" outlineLevel="0" collapsed="false">
      <c r="C97" s="418" t="s">
        <v>386</v>
      </c>
      <c r="D97" s="205"/>
      <c r="E97" s="414" t="n">
        <v>7191</v>
      </c>
      <c r="F97" s="205" t="s">
        <v>253</v>
      </c>
      <c r="G97" s="205"/>
      <c r="H97" s="220"/>
    </row>
    <row r="98" customFormat="false" ht="12.75" hidden="false" customHeight="false" outlineLevel="0" collapsed="false">
      <c r="C98" s="494" t="s">
        <v>254</v>
      </c>
      <c r="D98" s="205"/>
      <c r="E98" s="416" t="n">
        <v>1306</v>
      </c>
      <c r="F98" s="205" t="s">
        <v>255</v>
      </c>
      <c r="G98" s="205"/>
      <c r="H98" s="220"/>
    </row>
    <row r="99" customFormat="false" ht="12.75" hidden="false" customHeight="false" outlineLevel="0" collapsed="false">
      <c r="C99" s="418" t="s">
        <v>260</v>
      </c>
      <c r="D99" s="205"/>
      <c r="E99" s="414" t="n">
        <v>1652</v>
      </c>
      <c r="F99" s="205" t="s">
        <v>253</v>
      </c>
      <c r="G99" s="205"/>
      <c r="H99" s="220"/>
    </row>
    <row r="100" customFormat="false" ht="25.5" hidden="false" customHeight="true" outlineLevel="0" collapsed="false">
      <c r="C100" s="203" t="s">
        <v>254</v>
      </c>
      <c r="D100" s="205"/>
      <c r="E100" s="416" t="n">
        <v>250.18</v>
      </c>
      <c r="F100" s="205" t="s">
        <v>255</v>
      </c>
      <c r="G100" s="205"/>
      <c r="H100" s="220"/>
    </row>
    <row r="101" customFormat="false" ht="12.75" hidden="false" customHeight="false" outlineLevel="0" collapsed="false">
      <c r="C101" s="203"/>
      <c r="D101" s="205"/>
      <c r="E101" s="417"/>
      <c r="F101" s="205"/>
      <c r="G101" s="205"/>
      <c r="H101" s="220"/>
    </row>
    <row r="102" customFormat="false" ht="12.75" hidden="false" customHeight="false" outlineLevel="0" collapsed="false">
      <c r="C102" s="418" t="s">
        <v>261</v>
      </c>
      <c r="D102" s="205"/>
      <c r="E102" s="419" t="n">
        <f aca="false">E89*E90+E91*E92+E93*E94+E95*E96+E97*E98+E99*E100</f>
        <v>40960705.87</v>
      </c>
      <c r="F102" s="205" t="s">
        <v>262</v>
      </c>
      <c r="G102" s="205"/>
      <c r="H102" s="220"/>
    </row>
    <row r="103" customFormat="false" ht="12.75" hidden="false" customHeight="false" outlineLevel="0" collapsed="false">
      <c r="C103" s="418"/>
      <c r="D103" s="205"/>
      <c r="E103" s="420"/>
      <c r="F103" s="205"/>
      <c r="G103" s="205"/>
      <c r="H103" s="220"/>
    </row>
    <row r="104" customFormat="false" ht="12.75" hidden="false" customHeight="true" outlineLevel="0" collapsed="false">
      <c r="C104" s="421" t="s">
        <v>263</v>
      </c>
      <c r="D104" s="421"/>
      <c r="E104" s="422" t="n">
        <f aca="false">E49/'Key Assumptions'!$H$45</f>
        <v>0.0969005847953216</v>
      </c>
      <c r="F104" s="205"/>
      <c r="G104" s="205"/>
      <c r="H104" s="220"/>
    </row>
    <row r="105" customFormat="false" ht="12.75" hidden="false" customHeight="false" outlineLevel="0" collapsed="false">
      <c r="C105" s="418"/>
      <c r="D105" s="205"/>
      <c r="E105" s="205"/>
      <c r="F105" s="205"/>
      <c r="G105" s="205"/>
      <c r="H105" s="220"/>
    </row>
    <row r="106" customFormat="false" ht="12.75" hidden="false" customHeight="false" outlineLevel="0" collapsed="false">
      <c r="C106" s="418" t="s">
        <v>264</v>
      </c>
      <c r="D106" s="205"/>
      <c r="E106" s="423" t="n">
        <f aca="false">E102*E104</f>
        <v>3969116.35243216</v>
      </c>
      <c r="F106" s="205" t="s">
        <v>262</v>
      </c>
      <c r="G106" s="205"/>
      <c r="H106" s="220"/>
    </row>
    <row r="107" customFormat="false" ht="12.75" hidden="false" customHeight="false" outlineLevel="0" collapsed="false">
      <c r="C107" s="424"/>
      <c r="D107" s="235"/>
      <c r="E107" s="425"/>
      <c r="F107" s="235"/>
      <c r="G107" s="235"/>
      <c r="H107" s="357"/>
    </row>
    <row r="110" customFormat="false" ht="15" hidden="false" customHeight="false" outlineLevel="0" collapsed="false">
      <c r="C110" s="426" t="s">
        <v>265</v>
      </c>
      <c r="D110" s="269"/>
      <c r="E110" s="269"/>
      <c r="F110" s="269"/>
      <c r="G110" s="269"/>
      <c r="H110" s="269"/>
      <c r="I110" s="269"/>
      <c r="J110" s="269"/>
      <c r="K110" s="269"/>
      <c r="L110" s="269"/>
      <c r="M110" s="269"/>
      <c r="N110" s="269"/>
      <c r="O110" s="269"/>
      <c r="P110" s="269"/>
      <c r="Q110" s="269"/>
      <c r="R110" s="269"/>
      <c r="S110" s="269"/>
      <c r="T110" s="269"/>
      <c r="U110" s="269"/>
      <c r="V110" s="269"/>
      <c r="W110" s="269"/>
      <c r="X110" s="269"/>
      <c r="Y110" s="270"/>
    </row>
    <row r="111" customFormat="false" ht="12.75" hidden="false" customHeight="false" outlineLevel="0" collapsed="false">
      <c r="C111" s="427" t="s">
        <v>266</v>
      </c>
      <c r="D111" s="272"/>
      <c r="E111" s="428" t="s">
        <v>267</v>
      </c>
      <c r="F111" s="428" t="s">
        <v>268</v>
      </c>
      <c r="G111" s="428" t="s">
        <v>269</v>
      </c>
      <c r="H111" s="428" t="s">
        <v>270</v>
      </c>
      <c r="I111" s="428" t="s">
        <v>271</v>
      </c>
      <c r="J111" s="272"/>
      <c r="K111" s="272"/>
      <c r="L111" s="272"/>
      <c r="M111" s="272"/>
      <c r="N111" s="272"/>
      <c r="O111" s="272"/>
      <c r="P111" s="272"/>
      <c r="Q111" s="272"/>
      <c r="R111" s="272"/>
      <c r="S111" s="272"/>
      <c r="T111" s="272"/>
      <c r="U111" s="272"/>
      <c r="V111" s="272"/>
      <c r="W111" s="272"/>
      <c r="X111" s="272"/>
      <c r="Y111" s="273"/>
    </row>
    <row r="112" customFormat="false" ht="12.75" hidden="false" customHeight="false" outlineLevel="0" collapsed="false">
      <c r="C112" s="271"/>
      <c r="D112" s="272"/>
      <c r="E112" s="274" t="n">
        <f aca="false">Year1</f>
        <v>2008</v>
      </c>
      <c r="F112" s="274" t="n">
        <f aca="false">E112+1</f>
        <v>2009</v>
      </c>
      <c r="G112" s="274" t="n">
        <f aca="false">F112+1</f>
        <v>2010</v>
      </c>
      <c r="H112" s="274" t="n">
        <f aca="false">G112+1</f>
        <v>2011</v>
      </c>
      <c r="I112" s="274" t="n">
        <f aca="false">H112+1</f>
        <v>2012</v>
      </c>
      <c r="J112" s="274" t="n">
        <f aca="false">I112+1</f>
        <v>2013</v>
      </c>
      <c r="K112" s="274" t="n">
        <f aca="false">J112+1</f>
        <v>2014</v>
      </c>
      <c r="L112" s="274" t="n">
        <f aca="false">K112+1</f>
        <v>2015</v>
      </c>
      <c r="M112" s="274" t="n">
        <f aca="false">L112+1</f>
        <v>2016</v>
      </c>
      <c r="N112" s="274" t="n">
        <f aca="false">M112+1</f>
        <v>2017</v>
      </c>
      <c r="O112" s="274" t="n">
        <f aca="false">N112+1</f>
        <v>2018</v>
      </c>
      <c r="P112" s="274" t="n">
        <f aca="false">O112+1</f>
        <v>2019</v>
      </c>
      <c r="Q112" s="274" t="n">
        <f aca="false">P112+1</f>
        <v>2020</v>
      </c>
      <c r="R112" s="274" t="n">
        <f aca="false">Q112+1</f>
        <v>2021</v>
      </c>
      <c r="S112" s="274" t="n">
        <f aca="false">R112+1</f>
        <v>2022</v>
      </c>
      <c r="T112" s="274" t="n">
        <f aca="false">S112+1</f>
        <v>2023</v>
      </c>
      <c r="U112" s="274" t="n">
        <f aca="false">T112+1</f>
        <v>2024</v>
      </c>
      <c r="V112" s="274" t="n">
        <f aca="false">U112+1</f>
        <v>2025</v>
      </c>
      <c r="W112" s="274" t="n">
        <f aca="false">V112+1</f>
        <v>2026</v>
      </c>
      <c r="X112" s="274" t="n">
        <f aca="false">W112+1</f>
        <v>2027</v>
      </c>
      <c r="Y112" s="273"/>
    </row>
    <row r="113" customFormat="false" ht="12.75" hidden="false" customHeight="false" outlineLevel="0" collapsed="false">
      <c r="C113" s="372" t="s">
        <v>272</v>
      </c>
      <c r="D113" s="272"/>
      <c r="E113" s="429" t="n">
        <v>0.0584258986940165</v>
      </c>
      <c r="F113" s="429" t="n">
        <v>0.222725770718762</v>
      </c>
      <c r="G113" s="429" t="n">
        <v>0.396533369519179</v>
      </c>
      <c r="H113" s="429" t="n">
        <v>0.222725770718762</v>
      </c>
      <c r="I113" s="429" t="n">
        <v>0.0995891903492805</v>
      </c>
      <c r="J113" s="272"/>
      <c r="K113" s="272"/>
      <c r="L113" s="272"/>
      <c r="M113" s="272"/>
      <c r="N113" s="272"/>
      <c r="O113" s="272"/>
      <c r="P113" s="272"/>
      <c r="Q113" s="272"/>
      <c r="R113" s="272"/>
      <c r="S113" s="272"/>
      <c r="T113" s="272"/>
      <c r="U113" s="272"/>
      <c r="V113" s="272"/>
      <c r="W113" s="272"/>
      <c r="X113" s="272"/>
      <c r="Y113" s="273"/>
    </row>
    <row r="114" customFormat="false" ht="12.75" hidden="false" customHeight="false" outlineLevel="0" collapsed="false">
      <c r="C114" s="271"/>
      <c r="D114" s="274" t="s">
        <v>273</v>
      </c>
      <c r="E114" s="430" t="s">
        <v>151</v>
      </c>
      <c r="F114" s="430"/>
      <c r="G114" s="430"/>
      <c r="H114" s="430"/>
      <c r="I114" s="430"/>
      <c r="J114" s="430"/>
      <c r="K114" s="430"/>
      <c r="L114" s="430"/>
      <c r="M114" s="430"/>
      <c r="N114" s="430"/>
      <c r="O114" s="430"/>
      <c r="P114" s="430"/>
      <c r="Q114" s="430"/>
      <c r="R114" s="430"/>
      <c r="S114" s="430"/>
      <c r="T114" s="430"/>
      <c r="U114" s="430"/>
      <c r="V114" s="430"/>
      <c r="W114" s="430"/>
      <c r="X114" s="430"/>
      <c r="Y114" s="273"/>
    </row>
    <row r="115" customFormat="false" ht="12.75" hidden="false" customHeight="false" outlineLevel="0" collapsed="false">
      <c r="C115" s="271"/>
      <c r="D115" s="274" t="s">
        <v>274</v>
      </c>
      <c r="E115" s="430" t="s">
        <v>151</v>
      </c>
      <c r="F115" s="430"/>
      <c r="G115" s="430"/>
      <c r="H115" s="430"/>
      <c r="I115" s="430"/>
      <c r="J115" s="430"/>
      <c r="K115" s="430"/>
      <c r="L115" s="430"/>
      <c r="M115" s="430"/>
      <c r="N115" s="430"/>
      <c r="O115" s="430"/>
      <c r="P115" s="430"/>
      <c r="Q115" s="430"/>
      <c r="R115" s="430"/>
      <c r="S115" s="430"/>
      <c r="T115" s="430"/>
      <c r="U115" s="430"/>
      <c r="V115" s="430"/>
      <c r="W115" s="430"/>
      <c r="X115" s="430"/>
      <c r="Y115" s="273"/>
    </row>
    <row r="116" customFormat="false" ht="12.75" hidden="false" customHeight="false" outlineLevel="0" collapsed="false">
      <c r="C116" s="271"/>
      <c r="D116" s="274" t="s">
        <v>275</v>
      </c>
      <c r="E116" s="431" t="n">
        <f aca="false">($K$35*$E$56)*E113</f>
        <v>3022371.73944147</v>
      </c>
      <c r="F116" s="431" t="n">
        <f aca="false">($K$35*$E$56)*F113</f>
        <v>11521604.1192816</v>
      </c>
      <c r="G116" s="431" t="n">
        <f aca="false">($K$35*$E$56)*G113</f>
        <v>20512671.2052271</v>
      </c>
      <c r="H116" s="431" t="n">
        <f aca="false">($K$35*$E$56)*H113</f>
        <v>11521604.1192816</v>
      </c>
      <c r="I116" s="431" t="n">
        <f aca="false">($K$35*$E$56)*I113</f>
        <v>5151748.81676828</v>
      </c>
      <c r="J116" s="432" t="s">
        <v>151</v>
      </c>
      <c r="K116" s="432" t="s">
        <v>151</v>
      </c>
      <c r="L116" s="432" t="s">
        <v>151</v>
      </c>
      <c r="M116" s="432" t="s">
        <v>151</v>
      </c>
      <c r="N116" s="432" t="s">
        <v>151</v>
      </c>
      <c r="O116" s="432" t="s">
        <v>151</v>
      </c>
      <c r="P116" s="432" t="s">
        <v>151</v>
      </c>
      <c r="Q116" s="432" t="s">
        <v>151</v>
      </c>
      <c r="R116" s="432" t="s">
        <v>151</v>
      </c>
      <c r="S116" s="432" t="s">
        <v>276</v>
      </c>
      <c r="T116" s="432" t="s">
        <v>151</v>
      </c>
      <c r="U116" s="432" t="s">
        <v>151</v>
      </c>
      <c r="V116" s="432" t="s">
        <v>151</v>
      </c>
      <c r="W116" s="432" t="s">
        <v>151</v>
      </c>
      <c r="X116" s="432" t="s">
        <v>151</v>
      </c>
      <c r="Y116" s="273" t="s">
        <v>151</v>
      </c>
    </row>
    <row r="117" customFormat="false" ht="12.75" hidden="false" customHeight="false" outlineLevel="0" collapsed="false">
      <c r="C117" s="271"/>
      <c r="D117" s="274" t="s">
        <v>277</v>
      </c>
      <c r="E117" s="432" t="n">
        <f aca="false">SUM(E114:E116)</f>
        <v>3022371.73944147</v>
      </c>
      <c r="F117" s="432" t="n">
        <f aca="false">SUM(F114:F116)</f>
        <v>11521604.1192816</v>
      </c>
      <c r="G117" s="432" t="n">
        <f aca="false">SUM(G114:G116)</f>
        <v>20512671.2052271</v>
      </c>
      <c r="H117" s="432" t="n">
        <f aca="false">SUM(H114:H116)</f>
        <v>11521604.1192816</v>
      </c>
      <c r="I117" s="432" t="n">
        <f aca="false">SUM(I114:I116)</f>
        <v>5151748.81676828</v>
      </c>
      <c r="J117" s="432" t="n">
        <f aca="false">SUM(J114:J116)</f>
        <v>0</v>
      </c>
      <c r="K117" s="432" t="n">
        <f aca="false">SUM(K114:K116)</f>
        <v>0</v>
      </c>
      <c r="L117" s="432" t="n">
        <f aca="false">SUM(L114:L116)</f>
        <v>0</v>
      </c>
      <c r="M117" s="432" t="n">
        <f aca="false">SUM(M114:M116)</f>
        <v>0</v>
      </c>
      <c r="N117" s="432" t="n">
        <f aca="false">SUM(N114:N116)</f>
        <v>0</v>
      </c>
      <c r="O117" s="432" t="n">
        <f aca="false">SUM(O114:O116)</f>
        <v>0</v>
      </c>
      <c r="P117" s="432" t="n">
        <f aca="false">SUM(P114:P116)</f>
        <v>0</v>
      </c>
      <c r="Q117" s="432" t="n">
        <f aca="false">SUM(Q114:Q116)</f>
        <v>0</v>
      </c>
      <c r="R117" s="432" t="n">
        <f aca="false">SUM(R114:R116)</f>
        <v>0</v>
      </c>
      <c r="S117" s="432" t="n">
        <f aca="false">SUM(S114:S116)</f>
        <v>0</v>
      </c>
      <c r="T117" s="432" t="n">
        <f aca="false">SUM(T114:T116)</f>
        <v>0</v>
      </c>
      <c r="U117" s="432" t="n">
        <f aca="false">SUM(U114:U116)</f>
        <v>0</v>
      </c>
      <c r="V117" s="432" t="n">
        <f aca="false">SUM(V114:V116)</f>
        <v>0</v>
      </c>
      <c r="W117" s="432" t="n">
        <f aca="false">SUM(W114:W116)</f>
        <v>0</v>
      </c>
      <c r="X117" s="432" t="n">
        <f aca="false">SUM(X114:X116)</f>
        <v>0</v>
      </c>
      <c r="Y117" s="273"/>
    </row>
    <row r="118" customFormat="false" ht="12.75" hidden="false" customHeight="false" outlineLevel="0" collapsed="false">
      <c r="C118" s="271"/>
      <c r="D118" s="274" t="s">
        <v>278</v>
      </c>
      <c r="E118" s="432" t="n">
        <v>0</v>
      </c>
      <c r="F118" s="432" t="n">
        <v>0</v>
      </c>
      <c r="G118" s="432" t="n">
        <v>0</v>
      </c>
      <c r="H118" s="432" t="n">
        <v>0</v>
      </c>
      <c r="I118" s="432" t="n">
        <v>0</v>
      </c>
      <c r="J118" s="432" t="n">
        <f aca="false">E49*K36</f>
        <v>516984</v>
      </c>
      <c r="K118" s="432" t="n">
        <f aca="false">J118</f>
        <v>516984</v>
      </c>
      <c r="L118" s="432" t="n">
        <f aca="false">K118</f>
        <v>516984</v>
      </c>
      <c r="M118" s="432" t="n">
        <f aca="false">L118</f>
        <v>516984</v>
      </c>
      <c r="N118" s="432" t="n">
        <f aca="false">M118</f>
        <v>516984</v>
      </c>
      <c r="O118" s="432" t="n">
        <f aca="false">N118</f>
        <v>516984</v>
      </c>
      <c r="P118" s="432" t="n">
        <f aca="false">O118</f>
        <v>516984</v>
      </c>
      <c r="Q118" s="432" t="n">
        <f aca="false">P118</f>
        <v>516984</v>
      </c>
      <c r="R118" s="432" t="n">
        <f aca="false">Q118</f>
        <v>516984</v>
      </c>
      <c r="S118" s="432" t="n">
        <f aca="false">R118</f>
        <v>516984</v>
      </c>
      <c r="T118" s="432" t="n">
        <f aca="false">S118</f>
        <v>516984</v>
      </c>
      <c r="U118" s="432" t="n">
        <f aca="false">T118</f>
        <v>516984</v>
      </c>
      <c r="V118" s="432" t="n">
        <f aca="false">U118</f>
        <v>516984</v>
      </c>
      <c r="W118" s="432" t="n">
        <f aca="false">V118</f>
        <v>516984</v>
      </c>
      <c r="X118" s="432" t="n">
        <f aca="false">W118</f>
        <v>516984</v>
      </c>
      <c r="Y118" s="273"/>
    </row>
    <row r="119" customFormat="false" ht="12.75" hidden="false" customHeight="false" outlineLevel="0" collapsed="false">
      <c r="C119" s="271"/>
      <c r="D119" s="274" t="s">
        <v>279</v>
      </c>
      <c r="E119" s="431" t="n">
        <v>0</v>
      </c>
      <c r="F119" s="432" t="n">
        <f aca="false">E119</f>
        <v>0</v>
      </c>
      <c r="G119" s="432" t="n">
        <f aca="false">F119</f>
        <v>0</v>
      </c>
      <c r="H119" s="432" t="n">
        <f aca="false">G119</f>
        <v>0</v>
      </c>
      <c r="I119" s="432" t="n">
        <f aca="false">H119</f>
        <v>0</v>
      </c>
      <c r="J119" s="432" t="n">
        <f aca="false">I119</f>
        <v>0</v>
      </c>
      <c r="K119" s="432" t="n">
        <f aca="false">J119</f>
        <v>0</v>
      </c>
      <c r="L119" s="432" t="n">
        <f aca="false">K119</f>
        <v>0</v>
      </c>
      <c r="M119" s="432" t="n">
        <v>0</v>
      </c>
      <c r="N119" s="432" t="n">
        <f aca="false">G119</f>
        <v>0</v>
      </c>
      <c r="O119" s="432" t="n">
        <f aca="false">H119</f>
        <v>0</v>
      </c>
      <c r="P119" s="432" t="n">
        <f aca="false">K38*E49</f>
        <v>2651200</v>
      </c>
      <c r="Q119" s="432" t="n">
        <f aca="false">J119</f>
        <v>0</v>
      </c>
      <c r="R119" s="432" t="n">
        <f aca="false">K119</f>
        <v>0</v>
      </c>
      <c r="S119" s="432" t="n">
        <f aca="false">L119</f>
        <v>0</v>
      </c>
      <c r="T119" s="432" t="n">
        <f aca="false">M119</f>
        <v>0</v>
      </c>
      <c r="U119" s="432" t="n">
        <f aca="false">N119</f>
        <v>0</v>
      </c>
      <c r="V119" s="432" t="n">
        <f aca="false">O119</f>
        <v>0</v>
      </c>
      <c r="W119" s="432" t="n">
        <f aca="false">P119</f>
        <v>2651200</v>
      </c>
      <c r="X119" s="432" t="n">
        <f aca="false">Q119</f>
        <v>0</v>
      </c>
      <c r="Y119" s="273"/>
    </row>
    <row r="120" customFormat="false" ht="12.75" hidden="false" customHeight="false" outlineLevel="0" collapsed="false">
      <c r="C120" s="271"/>
      <c r="D120" s="433" t="s">
        <v>280</v>
      </c>
      <c r="E120" s="432" t="n">
        <f aca="false">$E$49*$K$37</f>
        <v>78210.4</v>
      </c>
      <c r="F120" s="432" t="n">
        <f aca="false">$E$49*$K$37</f>
        <v>78210.4</v>
      </c>
      <c r="G120" s="432" t="n">
        <f aca="false">$E$49*$L$37</f>
        <v>1657000</v>
      </c>
      <c r="H120" s="432" t="n">
        <f aca="false">$E$49*$K$37</f>
        <v>78210.4</v>
      </c>
      <c r="I120" s="432" t="n">
        <f aca="false">$E$49*$K$37</f>
        <v>78210.4</v>
      </c>
      <c r="J120" s="432" t="n">
        <f aca="false">$E$49*$L$37</f>
        <v>1657000</v>
      </c>
      <c r="K120" s="432" t="n">
        <f aca="false">$E$49*$K$37</f>
        <v>78210.4</v>
      </c>
      <c r="L120" s="432" t="n">
        <f aca="false">$E$49*$K$37</f>
        <v>78210.4</v>
      </c>
      <c r="M120" s="432" t="n">
        <f aca="false">$E$49*$L$37</f>
        <v>1657000</v>
      </c>
      <c r="N120" s="432" t="n">
        <f aca="false">$E$49*$K$37</f>
        <v>78210.4</v>
      </c>
      <c r="O120" s="432" t="n">
        <f aca="false">$E$49*$K$37</f>
        <v>78210.4</v>
      </c>
      <c r="P120" s="432" t="n">
        <f aca="false">$E$49*$L$37</f>
        <v>1657000</v>
      </c>
      <c r="Q120" s="432" t="n">
        <f aca="false">$E$49*$K$37</f>
        <v>78210.4</v>
      </c>
      <c r="R120" s="432" t="n">
        <f aca="false">$E$49*$K$37</f>
        <v>78210.4</v>
      </c>
      <c r="S120" s="432" t="n">
        <f aca="false">$E$49*$L$37</f>
        <v>1657000</v>
      </c>
      <c r="T120" s="432" t="n">
        <f aca="false">$E$49*$K$37</f>
        <v>78210.4</v>
      </c>
      <c r="U120" s="432" t="n">
        <f aca="false">$E$49*$K$37</f>
        <v>78210.4</v>
      </c>
      <c r="V120" s="432" t="n">
        <f aca="false">$E$49*$L$37</f>
        <v>1657000</v>
      </c>
      <c r="W120" s="432" t="n">
        <f aca="false">$E$49*$K$37</f>
        <v>78210.4</v>
      </c>
      <c r="X120" s="432" t="n">
        <f aca="false">$E$49*$K$37</f>
        <v>78210.4</v>
      </c>
      <c r="Y120" s="273"/>
    </row>
    <row r="121" customFormat="false" ht="12.75" hidden="false" customHeight="false" outlineLevel="0" collapsed="false">
      <c r="C121" s="271"/>
      <c r="D121" s="274" t="s">
        <v>281</v>
      </c>
      <c r="E121" s="434" t="n">
        <f aca="false">E118+E119-E120</f>
        <v>-78210.4</v>
      </c>
      <c r="F121" s="434" t="n">
        <f aca="false">F118+F119-F120</f>
        <v>-78210.4</v>
      </c>
      <c r="G121" s="434" t="n">
        <f aca="false">G118+G119-G120</f>
        <v>-1657000</v>
      </c>
      <c r="H121" s="434" t="n">
        <f aca="false">H118+H119-H120</f>
        <v>-78210.4</v>
      </c>
      <c r="I121" s="434" t="n">
        <f aca="false">I118+I119-I120</f>
        <v>-78210.4</v>
      </c>
      <c r="J121" s="434" t="n">
        <f aca="false">J118+J119-J120</f>
        <v>-1140016</v>
      </c>
      <c r="K121" s="434" t="n">
        <f aca="false">K118+K119-K120</f>
        <v>438773.6</v>
      </c>
      <c r="L121" s="434" t="n">
        <f aca="false">L118+L119-L120</f>
        <v>438773.6</v>
      </c>
      <c r="M121" s="434" t="n">
        <f aca="false">M118+M119-M120</f>
        <v>-1140016</v>
      </c>
      <c r="N121" s="434" t="n">
        <f aca="false">N118+N119-N120</f>
        <v>438773.6</v>
      </c>
      <c r="O121" s="434" t="n">
        <f aca="false">O118+O119-O120</f>
        <v>438773.6</v>
      </c>
      <c r="P121" s="434" t="n">
        <f aca="false">P118+P119-P120</f>
        <v>1511184</v>
      </c>
      <c r="Q121" s="434" t="n">
        <f aca="false">Q118+Q119-Q120</f>
        <v>438773.6</v>
      </c>
      <c r="R121" s="434" t="n">
        <f aca="false">R118+R119-R120</f>
        <v>438773.6</v>
      </c>
      <c r="S121" s="434" t="n">
        <f aca="false">S118+S119-S120</f>
        <v>-1140016</v>
      </c>
      <c r="T121" s="434" t="n">
        <f aca="false">T118+T119-T120</f>
        <v>438773.6</v>
      </c>
      <c r="U121" s="434" t="n">
        <f aca="false">U118+U119-U120</f>
        <v>438773.6</v>
      </c>
      <c r="V121" s="434" t="n">
        <f aca="false">V118+V119-V120</f>
        <v>-1140016</v>
      </c>
      <c r="W121" s="434" t="n">
        <f aca="false">W118+W119-W120</f>
        <v>3089973.6</v>
      </c>
      <c r="X121" s="434" t="n">
        <f aca="false">X118+X119-X120</f>
        <v>438773.6</v>
      </c>
      <c r="Y121" s="273"/>
    </row>
    <row r="122" customFormat="false" ht="12.75" hidden="false" customHeight="false" outlineLevel="0" collapsed="false">
      <c r="C122" s="271"/>
      <c r="D122" s="274" t="s">
        <v>282</v>
      </c>
      <c r="E122" s="434" t="n">
        <f aca="false">(E117+E121)*$I$14</f>
        <v>2944161.33944147</v>
      </c>
      <c r="F122" s="434" t="n">
        <f aca="false">(F117+F121)*$I$14</f>
        <v>11443393.7192816</v>
      </c>
      <c r="G122" s="434" t="n">
        <f aca="false">(G117+G121)*$I$14</f>
        <v>18855671.2052271</v>
      </c>
      <c r="H122" s="434" t="n">
        <f aca="false">(H117+H121)*$I$14</f>
        <v>11443393.7192816</v>
      </c>
      <c r="I122" s="434" t="n">
        <f aca="false">(I117+I121)*$I$14</f>
        <v>5073538.41676828</v>
      </c>
      <c r="J122" s="434" t="n">
        <f aca="false">(J117+J121)*$I$14</f>
        <v>-1140016</v>
      </c>
      <c r="K122" s="434" t="n">
        <f aca="false">(K117+K121)*$I$14</f>
        <v>438773.6</v>
      </c>
      <c r="L122" s="434" t="n">
        <f aca="false">(L117+L121)*$I$14</f>
        <v>438773.6</v>
      </c>
      <c r="M122" s="434" t="n">
        <f aca="false">(M117+M121)*$I$14</f>
        <v>-1140016</v>
      </c>
      <c r="N122" s="434" t="n">
        <f aca="false">(N117+N121)*$I$14</f>
        <v>438773.6</v>
      </c>
      <c r="O122" s="434" t="n">
        <f aca="false">(O117+O121)*$I$14</f>
        <v>438773.6</v>
      </c>
      <c r="P122" s="434" t="n">
        <f aca="false">(P117+P121)*$I$14</f>
        <v>1511184</v>
      </c>
      <c r="Q122" s="434" t="n">
        <f aca="false">(Q117+Q121)*$I$14</f>
        <v>438773.6</v>
      </c>
      <c r="R122" s="434" t="n">
        <f aca="false">(R117+R121)*$I$14</f>
        <v>438773.6</v>
      </c>
      <c r="S122" s="434" t="n">
        <f aca="false">(S117+S121)*$I$14</f>
        <v>-1140016</v>
      </c>
      <c r="T122" s="434" t="n">
        <f aca="false">(T117+T121)*$I$14</f>
        <v>438773.6</v>
      </c>
      <c r="U122" s="434" t="n">
        <f aca="false">(U117+U121)*$I$14</f>
        <v>438773.6</v>
      </c>
      <c r="V122" s="434" t="n">
        <f aca="false">(V117+V121)*$I$14</f>
        <v>-1140016</v>
      </c>
      <c r="W122" s="434" t="n">
        <f aca="false">(W117+W121)*$I$14</f>
        <v>3089973.6</v>
      </c>
      <c r="X122" s="434" t="n">
        <f aca="false">(X117+X121)*$I$14</f>
        <v>438773.6</v>
      </c>
      <c r="Y122" s="273"/>
    </row>
    <row r="123" customFormat="false" ht="12.75" hidden="false" customHeight="false" outlineLevel="0" collapsed="false">
      <c r="C123" s="435"/>
      <c r="D123" s="436"/>
      <c r="E123" s="437"/>
      <c r="F123" s="437"/>
      <c r="G123" s="437"/>
      <c r="H123" s="437"/>
      <c r="I123" s="437"/>
      <c r="J123" s="437"/>
      <c r="K123" s="437"/>
      <c r="L123" s="437"/>
      <c r="M123" s="437"/>
      <c r="N123" s="437"/>
      <c r="O123" s="437"/>
      <c r="P123" s="437"/>
      <c r="Q123" s="437"/>
      <c r="R123" s="437"/>
      <c r="S123" s="437"/>
      <c r="T123" s="437"/>
      <c r="U123" s="437"/>
      <c r="V123" s="437"/>
      <c r="W123" s="437"/>
      <c r="X123" s="437"/>
      <c r="Y123" s="438"/>
    </row>
    <row r="124" customFormat="false" ht="12.75" hidden="false" customHeight="false" outlineLevel="0" collapsed="false">
      <c r="C124" s="439" t="s">
        <v>147</v>
      </c>
      <c r="D124" s="272"/>
      <c r="E124" s="272"/>
      <c r="F124" s="272"/>
      <c r="G124" s="272"/>
      <c r="H124" s="429"/>
      <c r="I124" s="440"/>
      <c r="J124" s="272"/>
      <c r="K124" s="272"/>
      <c r="L124" s="272"/>
      <c r="M124" s="272"/>
      <c r="N124" s="272"/>
      <c r="O124" s="272"/>
      <c r="P124" s="272"/>
      <c r="Q124" s="272"/>
      <c r="R124" s="272"/>
      <c r="S124" s="272"/>
      <c r="T124" s="272"/>
      <c r="U124" s="272"/>
      <c r="V124" s="272"/>
      <c r="W124" s="272"/>
      <c r="X124" s="272"/>
      <c r="Y124" s="273"/>
    </row>
    <row r="125" customFormat="false" ht="12.75" hidden="false" customHeight="false" outlineLevel="0" collapsed="false">
      <c r="C125" s="271"/>
      <c r="D125" s="441" t="s">
        <v>283</v>
      </c>
      <c r="E125" s="440" t="n">
        <f aca="false">H55</f>
        <v>76</v>
      </c>
      <c r="F125" s="440" t="n">
        <f aca="false">E125*(1+$I$8)</f>
        <v>80.864</v>
      </c>
      <c r="G125" s="440" t="n">
        <f aca="false">F125*(1+$I$8)</f>
        <v>86.039296</v>
      </c>
      <c r="H125" s="440" t="n">
        <f aca="false">G125*(1+$I$8)</f>
        <v>91.545810944</v>
      </c>
      <c r="I125" s="440" t="n">
        <f aca="false">H125*(1+$I$8)+H125*$I$7*0.5</f>
        <v>114.798446923776</v>
      </c>
      <c r="J125" s="440" t="n">
        <f aca="false">I125*(1+$I$8)</f>
        <v>122.145547526898</v>
      </c>
      <c r="K125" s="440" t="n">
        <f aca="false">J125*(1+$I$8)</f>
        <v>129.962862568619</v>
      </c>
      <c r="L125" s="440" t="n">
        <f aca="false">K125*(1+$I$8)</f>
        <v>138.280485773011</v>
      </c>
      <c r="M125" s="440" t="n">
        <f aca="false">L125*(1+$I$8)</f>
        <v>147.130436862484</v>
      </c>
      <c r="N125" s="440" t="n">
        <f aca="false">M125*(1+$I$8)</f>
        <v>156.546784821682</v>
      </c>
      <c r="O125" s="440" t="n">
        <f aca="false">N125*(1+$I$8)</f>
        <v>166.56577905027</v>
      </c>
      <c r="P125" s="440" t="n">
        <f aca="false">O125*(1+$I$8)</f>
        <v>177.225988909487</v>
      </c>
      <c r="Q125" s="440" t="n">
        <f aca="false">P125*(1+$I$8)</f>
        <v>188.568452199695</v>
      </c>
      <c r="R125" s="440" t="n">
        <f aca="false">Q125*(1+$I$8)</f>
        <v>200.636833140475</v>
      </c>
      <c r="S125" s="440" t="n">
        <f aca="false">R125*(1+$I$8)</f>
        <v>213.477590461466</v>
      </c>
      <c r="T125" s="440" t="n">
        <f aca="false">S125*(1+$I$8)</f>
        <v>227.140156250999</v>
      </c>
      <c r="U125" s="440" t="n">
        <f aca="false">T125*(1+$I$8)</f>
        <v>241.677126251063</v>
      </c>
      <c r="V125" s="440" t="n">
        <f aca="false">U125*(1+$I$8)</f>
        <v>257.144462331131</v>
      </c>
      <c r="W125" s="440" t="n">
        <f aca="false">V125*(1+$I$8)</f>
        <v>273.601707920324</v>
      </c>
      <c r="X125" s="440" t="n">
        <f aca="false">W125*(1+$I$8)</f>
        <v>291.112217227225</v>
      </c>
      <c r="Y125" s="273"/>
    </row>
    <row r="126" customFormat="false" ht="12.75" hidden="false" customHeight="false" outlineLevel="0" collapsed="false">
      <c r="C126" s="271"/>
      <c r="D126" s="441" t="s">
        <v>284</v>
      </c>
      <c r="E126" s="440" t="n">
        <v>0</v>
      </c>
      <c r="F126" s="440" t="n">
        <v>0</v>
      </c>
      <c r="G126" s="440" t="n">
        <v>0</v>
      </c>
      <c r="H126" s="440" t="n">
        <v>0</v>
      </c>
      <c r="I126" s="440" t="n">
        <f aca="false">H125*($I$7)*0.3</f>
        <v>10.436222447616</v>
      </c>
      <c r="J126" s="440" t="n">
        <f aca="false">I126*(1+$I$8)</f>
        <v>11.1041406842634</v>
      </c>
      <c r="K126" s="440" t="n">
        <f aca="false">J126*(1+$I$8)</f>
        <v>11.8148056880563</v>
      </c>
      <c r="L126" s="440" t="n">
        <f aca="false">K126*(1+$I$8)</f>
        <v>12.5709532520919</v>
      </c>
      <c r="M126" s="440" t="n">
        <f aca="false">L126*(1+$I$8)</f>
        <v>13.3754942602258</v>
      </c>
      <c r="N126" s="440" t="n">
        <f aca="false">M126*(1+$I$8)</f>
        <v>14.2315258928802</v>
      </c>
      <c r="O126" s="440" t="n">
        <f aca="false">N126*(1+$I$8)</f>
        <v>15.1423435500246</v>
      </c>
      <c r="P126" s="440" t="n">
        <f aca="false">O126*(1+$I$8)</f>
        <v>16.1114535372261</v>
      </c>
      <c r="Q126" s="440" t="n">
        <f aca="false">P126*(1+$I$8)</f>
        <v>17.1425865636086</v>
      </c>
      <c r="R126" s="440" t="n">
        <f aca="false">Q126*(1+$I$8)</f>
        <v>18.2397121036796</v>
      </c>
      <c r="S126" s="440" t="n">
        <f aca="false">R126*(1+$I$8)</f>
        <v>19.407053678315</v>
      </c>
      <c r="T126" s="440" t="n">
        <f aca="false">S126*(1+$I$8)</f>
        <v>20.6491051137272</v>
      </c>
      <c r="U126" s="440" t="n">
        <f aca="false">T126*(1+$I$8)</f>
        <v>21.9706478410058</v>
      </c>
      <c r="V126" s="440" t="n">
        <f aca="false">U126*(1+$I$8)</f>
        <v>23.3767693028301</v>
      </c>
      <c r="W126" s="440" t="n">
        <f aca="false">V126*(1+$I$8)</f>
        <v>24.8728825382113</v>
      </c>
      <c r="X126" s="440" t="n">
        <f aca="false">W126*(1+$I$8)</f>
        <v>26.4647470206568</v>
      </c>
      <c r="Y126" s="273"/>
    </row>
    <row r="127" customFormat="false" ht="12.75" hidden="false" customHeight="false" outlineLevel="0" collapsed="false">
      <c r="C127" s="271"/>
      <c r="D127" s="441" t="s">
        <v>285</v>
      </c>
      <c r="E127" s="440" t="n">
        <v>0</v>
      </c>
      <c r="F127" s="440" t="n">
        <v>0</v>
      </c>
      <c r="G127" s="440" t="n">
        <v>0</v>
      </c>
      <c r="H127" s="440" t="n">
        <v>0</v>
      </c>
      <c r="I127" s="440" t="n">
        <f aca="false">H125*($I$7)*0.2</f>
        <v>6.957481631744</v>
      </c>
      <c r="J127" s="440" t="n">
        <f aca="false">I127*(1+$I$8)</f>
        <v>7.40276045617562</v>
      </c>
      <c r="K127" s="440" t="n">
        <f aca="false">J127*(1+$I$8)</f>
        <v>7.87653712537086</v>
      </c>
      <c r="L127" s="440" t="n">
        <f aca="false">K127*(1+$I$8)</f>
        <v>8.38063550139459</v>
      </c>
      <c r="M127" s="440" t="n">
        <f aca="false">L127*(1+$I$8)</f>
        <v>8.91699617348385</v>
      </c>
      <c r="N127" s="440" t="n">
        <f aca="false">M127*(1+$I$8)</f>
        <v>9.48768392858681</v>
      </c>
      <c r="O127" s="440" t="n">
        <f aca="false">N127*(1+$I$8)</f>
        <v>10.0948957000164</v>
      </c>
      <c r="P127" s="440" t="n">
        <f aca="false">O127*(1+$I$8)</f>
        <v>10.7409690248174</v>
      </c>
      <c r="Q127" s="440" t="n">
        <f aca="false">P127*(1+$I$8)</f>
        <v>11.4283910424057</v>
      </c>
      <c r="R127" s="440" t="n">
        <f aca="false">Q127*(1+$I$8)</f>
        <v>12.1598080691197</v>
      </c>
      <c r="S127" s="440" t="n">
        <f aca="false">R127*(1+$I$8)</f>
        <v>12.9380357855434</v>
      </c>
      <c r="T127" s="440" t="n">
        <f aca="false">S127*(1+$I$8)</f>
        <v>13.7660700758181</v>
      </c>
      <c r="U127" s="440" t="n">
        <f aca="false">T127*(1+$I$8)</f>
        <v>14.6470985606705</v>
      </c>
      <c r="V127" s="440" t="n">
        <f aca="false">U127*(1+$I$8)</f>
        <v>15.5845128685534</v>
      </c>
      <c r="W127" s="440" t="n">
        <f aca="false">V127*(1+$I$8)</f>
        <v>16.5819216921408</v>
      </c>
      <c r="X127" s="440" t="n">
        <f aca="false">W127*(1+$I$8)</f>
        <v>17.6431646804378</v>
      </c>
      <c r="Y127" s="273"/>
    </row>
    <row r="128" customFormat="false" ht="12.75" hidden="false" customHeight="false" outlineLevel="0" collapsed="false">
      <c r="C128" s="271"/>
      <c r="D128" s="441"/>
      <c r="E128" s="434"/>
      <c r="F128" s="434"/>
      <c r="G128" s="434"/>
      <c r="H128" s="429"/>
      <c r="I128" s="434"/>
      <c r="J128" s="434"/>
      <c r="K128" s="434"/>
      <c r="L128" s="434"/>
      <c r="M128" s="434"/>
      <c r="N128" s="434"/>
      <c r="O128" s="434"/>
      <c r="P128" s="434"/>
      <c r="Q128" s="434"/>
      <c r="R128" s="434"/>
      <c r="S128" s="434"/>
      <c r="T128" s="434"/>
      <c r="U128" s="434"/>
      <c r="V128" s="434"/>
      <c r="W128" s="434"/>
      <c r="X128" s="434"/>
      <c r="Y128" s="273"/>
    </row>
    <row r="129" customFormat="false" ht="12.75" hidden="false" customHeight="false" outlineLevel="0" collapsed="false">
      <c r="C129" s="439" t="s">
        <v>184</v>
      </c>
      <c r="D129" s="272"/>
      <c r="E129" s="272"/>
      <c r="F129" s="272"/>
      <c r="G129" s="272"/>
      <c r="H129" s="272"/>
      <c r="I129" s="272"/>
      <c r="J129" s="272"/>
      <c r="K129" s="272"/>
      <c r="L129" s="272"/>
      <c r="M129" s="272"/>
      <c r="N129" s="272"/>
      <c r="O129" s="272"/>
      <c r="P129" s="272"/>
      <c r="Q129" s="272"/>
      <c r="R129" s="272"/>
      <c r="S129" s="272"/>
      <c r="T129" s="272"/>
      <c r="U129" s="272"/>
      <c r="V129" s="272"/>
      <c r="W129" s="272"/>
      <c r="X129" s="272"/>
      <c r="Y129" s="273"/>
    </row>
    <row r="130" customFormat="false" ht="12.75" hidden="false" customHeight="false" outlineLevel="0" collapsed="false">
      <c r="C130" s="271"/>
      <c r="D130" s="441" t="s">
        <v>286</v>
      </c>
      <c r="E130" s="442" t="n">
        <f aca="false">IF(H56&lt;21,H56,20)</f>
        <v>20</v>
      </c>
      <c r="F130" s="442" t="n">
        <f aca="false">IF(E130*(1+disint)&lt;21,E130*(1+disint),20.9)</f>
        <v>20.43</v>
      </c>
      <c r="G130" s="442" t="n">
        <f aca="false">IF(F130*(1+disint)&lt;21,F130*(1+disint),20.9)</f>
        <v>20.869245</v>
      </c>
      <c r="H130" s="442" t="n">
        <f aca="false">IF(G130*(1+disint)&lt;21,G130*(1+disint),20.9)</f>
        <v>20.9</v>
      </c>
      <c r="I130" s="442" t="n">
        <f aca="false">IF(H130*(1+disint)&lt;21,H130*(1+disint),20.9)</f>
        <v>20.9</v>
      </c>
      <c r="J130" s="442" t="n">
        <f aca="false">IF(I130*(1+disint)&lt;21,I130*(1+disint),20.9)</f>
        <v>20.9</v>
      </c>
      <c r="K130" s="442" t="n">
        <f aca="false">IF(J130*(1+disint)&lt;21,J130*(1+disint),20.9)</f>
        <v>20.9</v>
      </c>
      <c r="L130" s="442" t="n">
        <f aca="false">IF(K130*(1+disint)&lt;21,K130*(1+disint),20.9)</f>
        <v>20.9</v>
      </c>
      <c r="M130" s="442" t="n">
        <f aca="false">IF(L130*(1+disint)&lt;21,L130*(1+disint),20.9)</f>
        <v>20.9</v>
      </c>
      <c r="N130" s="442" t="n">
        <f aca="false">IF(M130*(1+disint)&lt;21,M130*(1+disint),20.9)</f>
        <v>20.9</v>
      </c>
      <c r="O130" s="442" t="n">
        <f aca="false">IF(N130*(1+disint)&lt;21,N130*(1+disint),20.9)</f>
        <v>20.9</v>
      </c>
      <c r="P130" s="442" t="n">
        <f aca="false">IF(O130*(1+disint)&lt;21,O130*(1+disint),20.9)</f>
        <v>20.9</v>
      </c>
      <c r="Q130" s="442" t="n">
        <f aca="false">IF(P130*(1+disint)&lt;21,P130*(1+disint),20.9)</f>
        <v>20.9</v>
      </c>
      <c r="R130" s="442" t="n">
        <f aca="false">IF(Q130*(1+disint)&lt;21,Q130*(1+disint),20.9)</f>
        <v>20.9</v>
      </c>
      <c r="S130" s="442" t="n">
        <f aca="false">IF(R130*(1+disint)&lt;21,R130*(1+disint),20.9)</f>
        <v>20.9</v>
      </c>
      <c r="T130" s="442" t="n">
        <f aca="false">IF(S130*(1+disint)&lt;21,S130*(1+disint),20.9)</f>
        <v>20.9</v>
      </c>
      <c r="U130" s="442" t="n">
        <f aca="false">IF(T130*(1+disint)&lt;21,T130*(1+disint),20.9)</f>
        <v>20.9</v>
      </c>
      <c r="V130" s="442" t="n">
        <f aca="false">IF(U130*(1+disint)&lt;21,U130*(1+disint),20.9)</f>
        <v>20.9</v>
      </c>
      <c r="W130" s="442" t="n">
        <f aca="false">IF(V130*(1+disint)&lt;21,V130*(1+disint),20.9)</f>
        <v>20.9</v>
      </c>
      <c r="X130" s="442" t="n">
        <f aca="false">IF(W130*(1+disint)&lt;21,W130*(1+disint),20.9)</f>
        <v>20.9</v>
      </c>
      <c r="Y130" s="273"/>
    </row>
    <row r="131" customFormat="false" ht="12.75" hidden="false" customHeight="false" outlineLevel="0" collapsed="false">
      <c r="C131" s="271"/>
      <c r="D131" s="441" t="s">
        <v>287</v>
      </c>
      <c r="E131" s="443" t="n">
        <f aca="false">$E$26*(TanIRI!$E$97+E$130*TanIRI!$F$97+E$130^2*TanIRI!$G$97+E$130^3*TanIRI!$H$97)</f>
        <v>0</v>
      </c>
      <c r="F131" s="443" t="n">
        <f aca="false">$E$26*(TanIRI!$E$97+F$130*TanIRI!$F$97+F$130^2*TanIRI!$G$97+F$130^3*TanIRI!$H$97)</f>
        <v>0</v>
      </c>
      <c r="G131" s="443" t="n">
        <f aca="false">$E$26*(TanIRI!$E$97+G$130*TanIRI!$F$97+G$130^2*TanIRI!$G$97+G$130^3*TanIRI!$H$97)</f>
        <v>0</v>
      </c>
      <c r="H131" s="443" t="n">
        <f aca="false">$E$26*(TanIRI!$E$97+H$130*TanIRI!$F$97+H$130^2*TanIRI!$G$97+H$130^3*TanIRI!$H$97)</f>
        <v>0</v>
      </c>
      <c r="I131" s="443" t="n">
        <f aca="false">$E$26*(TanIRI!$E$97+I$130*TanIRI!$F$97+I$130^2*TanIRI!$G$97+I$130^3*TanIRI!$H$97)</f>
        <v>0</v>
      </c>
      <c r="J131" s="443" t="n">
        <f aca="false">$E$26*(TanIRI!$E$97+J$130*TanIRI!$F$97+J$130^2*TanIRI!$G$97+J$130^3*TanIRI!$H$97)</f>
        <v>0</v>
      </c>
      <c r="K131" s="443" t="n">
        <f aca="false">$E$26*(TanIRI!$E$97+K$130*TanIRI!$F$97+K$130^2*TanIRI!$G$97+K$130^3*TanIRI!$H$97)</f>
        <v>0</v>
      </c>
      <c r="L131" s="443" t="n">
        <f aca="false">$E$26*(TanIRI!$E$97+L$130*TanIRI!$F$97+L$130^2*TanIRI!$G$97+L$130^3*TanIRI!$H$97)</f>
        <v>0</v>
      </c>
      <c r="M131" s="443" t="n">
        <f aca="false">$E$26*(TanIRI!$E$97+M$130*TanIRI!$F$97+M$130^2*TanIRI!$G$97+M$130^3*TanIRI!$H$97)</f>
        <v>0</v>
      </c>
      <c r="N131" s="443" t="n">
        <f aca="false">$E$26*(TanIRI!$E$97+N$130*TanIRI!$F$97+N$130^2*TanIRI!$G$97+N$130^3*TanIRI!$H$97)</f>
        <v>0</v>
      </c>
      <c r="O131" s="443" t="n">
        <f aca="false">$E$26*(TanIRI!$E$97+O$130*TanIRI!$F$97+O$130^2*TanIRI!$G$97+O$130^3*TanIRI!$H$97)</f>
        <v>0</v>
      </c>
      <c r="P131" s="443" t="n">
        <f aca="false">$E$26*(TanIRI!$E$97+P$130*TanIRI!$F$97+P$130^2*TanIRI!$G$97+P$130^3*TanIRI!$H$97)</f>
        <v>0</v>
      </c>
      <c r="Q131" s="443" t="n">
        <f aca="false">$E$26*(TanIRI!$E$97+Q$130*TanIRI!$F$97+Q$130^2*TanIRI!$G$97+Q$130^3*TanIRI!$H$97)</f>
        <v>0</v>
      </c>
      <c r="R131" s="443" t="n">
        <f aca="false">$E$26*(TanIRI!$E$97+R$130*TanIRI!$F$97+R$130^2*TanIRI!$G$97+R$130^3*TanIRI!$H$97)</f>
        <v>0</v>
      </c>
      <c r="S131" s="443" t="n">
        <f aca="false">$E$26*(TanIRI!$E$97+S$130*TanIRI!$F$97+S$130^2*TanIRI!$G$97+S$130^3*TanIRI!$H$97)</f>
        <v>0</v>
      </c>
      <c r="T131" s="443" t="n">
        <f aca="false">$E$26*(TanIRI!$E$97+T$130*TanIRI!$F$97+T$130^2*TanIRI!$G$97+T$130^3*TanIRI!$H$97)</f>
        <v>0</v>
      </c>
      <c r="U131" s="443" t="n">
        <f aca="false">$E$26*(TanIRI!$E$97+U$130*TanIRI!$F$97+U$130^2*TanIRI!$G$97+U$130^3*TanIRI!$H$97)</f>
        <v>0</v>
      </c>
      <c r="V131" s="443" t="n">
        <f aca="false">$E$26*(TanIRI!$E$97+V$130*TanIRI!$F$97+V$130^2*TanIRI!$G$97+V$130^3*TanIRI!$H$97)</f>
        <v>0</v>
      </c>
      <c r="W131" s="443" t="n">
        <f aca="false">$E$26*(TanIRI!$E$97+W$130*TanIRI!$F$97+W$130^2*TanIRI!$G$97+W$130^3*TanIRI!$H$97)</f>
        <v>0</v>
      </c>
      <c r="X131" s="443" t="n">
        <f aca="false">$E$26*(TanIRI!$E$97+X$130*TanIRI!$F$97+X$130^2*TanIRI!$G$97+X$130^3*TanIRI!$H$97)</f>
        <v>0</v>
      </c>
      <c r="Y131" s="273"/>
    </row>
    <row r="132" customFormat="false" ht="12.75" hidden="false" customHeight="false" outlineLevel="0" collapsed="false">
      <c r="C132" s="271"/>
      <c r="D132" s="441" t="s">
        <v>288</v>
      </c>
      <c r="E132" s="443" t="n">
        <f aca="false">$E$27*(TanIRI!$E$87+E$130*TanIRI!$F$87+E$130^2*TanIRI!$G$87+E$130^3*TanIRI!$H$87)</f>
        <v>0</v>
      </c>
      <c r="F132" s="443" t="n">
        <f aca="false">$E$27*(TanIRI!$E$87+F$130*TanIRI!$F$87+F$130^2*TanIRI!$G$87+F$130^3*TanIRI!$H$87)</f>
        <v>0</v>
      </c>
      <c r="G132" s="443" t="n">
        <f aca="false">$E$27*(TanIRI!$E$87+G$130*TanIRI!$F$87+G$130^2*TanIRI!$G$87+G$130^3*TanIRI!$H$87)</f>
        <v>0</v>
      </c>
      <c r="H132" s="443" t="n">
        <f aca="false">$E$27*(TanIRI!$E$87+H$130*TanIRI!$F$87+H$130^2*TanIRI!$G$87+H$130^3*TanIRI!$H$87)</f>
        <v>0</v>
      </c>
      <c r="I132" s="443" t="n">
        <f aca="false">$E$27*(TanIRI!$E$87+I$130*TanIRI!$F$87+I$130^2*TanIRI!$G$87+I$130^3*TanIRI!$H$87)</f>
        <v>0</v>
      </c>
      <c r="J132" s="443" t="n">
        <f aca="false">$E$27*(TanIRI!$E$87+J$130*TanIRI!$F$87+J$130^2*TanIRI!$G$87+J$130^3*TanIRI!$H$87)</f>
        <v>0</v>
      </c>
      <c r="K132" s="443" t="n">
        <f aca="false">$E$27*(TanIRI!$E$87+K$130*TanIRI!$F$87+K$130^2*TanIRI!$G$87+K$130^3*TanIRI!$H$87)</f>
        <v>0</v>
      </c>
      <c r="L132" s="443" t="n">
        <f aca="false">$E$27*(TanIRI!$E$87+L$130*TanIRI!$F$87+L$130^2*TanIRI!$G$87+L$130^3*TanIRI!$H$87)</f>
        <v>0</v>
      </c>
      <c r="M132" s="443" t="n">
        <f aca="false">$E$27*(TanIRI!$E$87+M$130*TanIRI!$F$87+M$130^2*TanIRI!$G$87+M$130^3*TanIRI!$H$87)</f>
        <v>0</v>
      </c>
      <c r="N132" s="443" t="n">
        <f aca="false">$E$27*(TanIRI!$E$87+N$130*TanIRI!$F$87+N$130^2*TanIRI!$G$87+N$130^3*TanIRI!$H$87)</f>
        <v>0</v>
      </c>
      <c r="O132" s="443" t="n">
        <f aca="false">$E$27*(TanIRI!$E$87+O$130*TanIRI!$F$87+O$130^2*TanIRI!$G$87+O$130^3*TanIRI!$H$87)</f>
        <v>0</v>
      </c>
      <c r="P132" s="443" t="n">
        <f aca="false">$E$27*(TanIRI!$E$87+P$130*TanIRI!$F$87+P$130^2*TanIRI!$G$87+P$130^3*TanIRI!$H$87)</f>
        <v>0</v>
      </c>
      <c r="Q132" s="443" t="n">
        <f aca="false">$E$27*(TanIRI!$E$87+Q$130*TanIRI!$F$87+Q$130^2*TanIRI!$G$87+Q$130^3*TanIRI!$H$87)</f>
        <v>0</v>
      </c>
      <c r="R132" s="443" t="n">
        <f aca="false">$E$27*(TanIRI!$E$87+R$130*TanIRI!$F$87+R$130^2*TanIRI!$G$87+R$130^3*TanIRI!$H$87)</f>
        <v>0</v>
      </c>
      <c r="S132" s="443" t="n">
        <f aca="false">$E$27*(TanIRI!$E$87+S$130*TanIRI!$F$87+S$130^2*TanIRI!$G$87+S$130^3*TanIRI!$H$87)</f>
        <v>0</v>
      </c>
      <c r="T132" s="443" t="n">
        <f aca="false">$E$27*(TanIRI!$E$87+T$130*TanIRI!$F$87+T$130^2*TanIRI!$G$87+T$130^3*TanIRI!$H$87)</f>
        <v>0</v>
      </c>
      <c r="U132" s="443" t="n">
        <f aca="false">$E$27*(TanIRI!$E$87+U$130*TanIRI!$F$87+U$130^2*TanIRI!$G$87+U$130^3*TanIRI!$H$87)</f>
        <v>0</v>
      </c>
      <c r="V132" s="443" t="n">
        <f aca="false">$E$27*(TanIRI!$E$87+V$130*TanIRI!$F$87+V$130^2*TanIRI!$G$87+V$130^3*TanIRI!$H$87)</f>
        <v>0</v>
      </c>
      <c r="W132" s="443" t="n">
        <f aca="false">$E$27*(TanIRI!$E$87+W$130*TanIRI!$F$87+W$130^2*TanIRI!$G$87+W$130^3*TanIRI!$H$87)</f>
        <v>0</v>
      </c>
      <c r="X132" s="443" t="n">
        <f aca="false">$E$27*(TanIRI!$E$87+X$130*TanIRI!$F$87+X$130^2*TanIRI!$G$87+X$130^3*TanIRI!$H$87)</f>
        <v>0</v>
      </c>
      <c r="Y132" s="273"/>
    </row>
    <row r="133" customFormat="false" ht="12.75" hidden="false" customHeight="false" outlineLevel="0" collapsed="false">
      <c r="C133" s="271"/>
      <c r="D133" s="441" t="s">
        <v>289</v>
      </c>
      <c r="E133" s="443" t="n">
        <f aca="false">$E$28*(TanIRI!$E$77+E$130*TanIRI!$F$77+E$130^2*TanIRI!$G$77+E$130^3*TanIRI!$H$77)</f>
        <v>0</v>
      </c>
      <c r="F133" s="443" t="n">
        <f aca="false">$E$28*(TanIRI!$E$77+F$130*TanIRI!$F$77+F$130^2*TanIRI!$G$77+F$130^3*TanIRI!$H$77)</f>
        <v>0</v>
      </c>
      <c r="G133" s="443" t="n">
        <f aca="false">$E$28*(TanIRI!$E$77+G$130*TanIRI!$F$77+G$130^2*TanIRI!$G$77+G$130^3*TanIRI!$H$77)</f>
        <v>0</v>
      </c>
      <c r="H133" s="443" t="n">
        <f aca="false">$E$28*(TanIRI!$E$77+H$130*TanIRI!$F$77+H$130^2*TanIRI!$G$77+H$130^3*TanIRI!$H$77)</f>
        <v>0</v>
      </c>
      <c r="I133" s="443" t="n">
        <f aca="false">$E$28*(TanIRI!$E$77+I$130*TanIRI!$F$77+I$130^2*TanIRI!$G$77+I$130^3*TanIRI!$H$77)</f>
        <v>0</v>
      </c>
      <c r="J133" s="443" t="n">
        <f aca="false">$E$28*(TanIRI!$E$77+J$130*TanIRI!$F$77+J$130^2*TanIRI!$G$77+J$130^3*TanIRI!$H$77)</f>
        <v>0</v>
      </c>
      <c r="K133" s="443" t="n">
        <f aca="false">$E$28*(TanIRI!$E$77+K$130*TanIRI!$F$77+K$130^2*TanIRI!$G$77+K$130^3*TanIRI!$H$77)</f>
        <v>0</v>
      </c>
      <c r="L133" s="443" t="n">
        <f aca="false">$E$28*(TanIRI!$E$77+L$130*TanIRI!$F$77+L$130^2*TanIRI!$G$77+L$130^3*TanIRI!$H$77)</f>
        <v>0</v>
      </c>
      <c r="M133" s="443" t="n">
        <f aca="false">$E$28*(TanIRI!$E$77+M$130*TanIRI!$F$77+M$130^2*TanIRI!$G$77+M$130^3*TanIRI!$H$77)</f>
        <v>0</v>
      </c>
      <c r="N133" s="443" t="n">
        <f aca="false">$E$28*(TanIRI!$E$77+N$130*TanIRI!$F$77+N$130^2*TanIRI!$G$77+N$130^3*TanIRI!$H$77)</f>
        <v>0</v>
      </c>
      <c r="O133" s="443" t="n">
        <f aca="false">$E$28*(TanIRI!$E$77+O$130*TanIRI!$F$77+O$130^2*TanIRI!$G$77+O$130^3*TanIRI!$H$77)</f>
        <v>0</v>
      </c>
      <c r="P133" s="443" t="n">
        <f aca="false">$E$28*(TanIRI!$E$77+P$130*TanIRI!$F$77+P$130^2*TanIRI!$G$77+P$130^3*TanIRI!$H$77)</f>
        <v>0</v>
      </c>
      <c r="Q133" s="443" t="n">
        <f aca="false">$E$28*(TanIRI!$E$77+Q$130*TanIRI!$F$77+Q$130^2*TanIRI!$G$77+Q$130^3*TanIRI!$H$77)</f>
        <v>0</v>
      </c>
      <c r="R133" s="443" t="n">
        <f aca="false">$E$28*(TanIRI!$E$77+R$130*TanIRI!$F$77+R$130^2*TanIRI!$G$77+R$130^3*TanIRI!$H$77)</f>
        <v>0</v>
      </c>
      <c r="S133" s="443" t="n">
        <f aca="false">$E$28*(TanIRI!$E$77+S$130*TanIRI!$F$77+S$130^2*TanIRI!$G$77+S$130^3*TanIRI!$H$77)</f>
        <v>0</v>
      </c>
      <c r="T133" s="443" t="n">
        <f aca="false">$E$28*(TanIRI!$E$77+T$130*TanIRI!$F$77+T$130^2*TanIRI!$G$77+T$130^3*TanIRI!$H$77)</f>
        <v>0</v>
      </c>
      <c r="U133" s="443" t="n">
        <f aca="false">$E$28*(TanIRI!$E$77+U$130*TanIRI!$F$77+U$130^2*TanIRI!$G$77+U$130^3*TanIRI!$H$77)</f>
        <v>0</v>
      </c>
      <c r="V133" s="443" t="n">
        <f aca="false">$E$28*(TanIRI!$E$77+V$130*TanIRI!$F$77+V$130^2*TanIRI!$G$77+V$130^3*TanIRI!$H$77)</f>
        <v>0</v>
      </c>
      <c r="W133" s="443" t="n">
        <f aca="false">$E$28*(TanIRI!$E$77+W$130*TanIRI!$F$77+W$130^2*TanIRI!$G$77+W$130^3*TanIRI!$H$77)</f>
        <v>0</v>
      </c>
      <c r="X133" s="443" t="n">
        <f aca="false">$E$28*(TanIRI!$E$77+X$130*TanIRI!$F$77+X$130^2*TanIRI!$G$77+X$130^3*TanIRI!$H$77)</f>
        <v>0</v>
      </c>
      <c r="Y133" s="273"/>
    </row>
    <row r="134" customFormat="false" ht="12.75" hidden="false" customHeight="false" outlineLevel="0" collapsed="false">
      <c r="C134" s="271"/>
      <c r="D134" s="441" t="s">
        <v>290</v>
      </c>
      <c r="E134" s="443" t="n">
        <f aca="false">$E$29*(TanIRI!$E$67+E$130*TanIRI!$F$67+E$130^2*TanIRI!$G$67+E$130^3*TanIRI!$H$67)</f>
        <v>0.776766779370148</v>
      </c>
      <c r="F134" s="443" t="n">
        <f aca="false">$E$29*(TanIRI!$E$67+F$130*TanIRI!$F$67+F$130^2*TanIRI!$G$67+F$130^3*TanIRI!$H$67)</f>
        <v>0.788415203170676</v>
      </c>
      <c r="G134" s="443" t="n">
        <f aca="false">$E$29*(TanIRI!$E$67+G$130*TanIRI!$F$67+G$130^2*TanIRI!$G$67+G$130^3*TanIRI!$H$67)</f>
        <v>0.800335858990755</v>
      </c>
      <c r="H134" s="443" t="n">
        <f aca="false">$E$29*(TanIRI!$E$67+H$130*TanIRI!$F$67+H$130^2*TanIRI!$G$67+H$130^3*TanIRI!$H$67)</f>
        <v>0.801171273155382</v>
      </c>
      <c r="I134" s="443" t="n">
        <f aca="false">$E$29*(TanIRI!$E$67+I$130*TanIRI!$F$67+I$130^2*TanIRI!$G$67+I$130^3*TanIRI!$H$67)</f>
        <v>0.801171273155382</v>
      </c>
      <c r="J134" s="443" t="n">
        <f aca="false">$E$29*(TanIRI!$E$67+J$130*TanIRI!$F$67+J$130^2*TanIRI!$G$67+J$130^3*TanIRI!$H$67)</f>
        <v>0.801171273155382</v>
      </c>
      <c r="K134" s="443" t="n">
        <f aca="false">$E$29*(TanIRI!$E$67+K$130*TanIRI!$F$67+K$130^2*TanIRI!$G$67+K$130^3*TanIRI!$H$67)</f>
        <v>0.801171273155382</v>
      </c>
      <c r="L134" s="443" t="n">
        <f aca="false">$E$29*(TanIRI!$E$67+L$130*TanIRI!$F$67+L$130^2*TanIRI!$G$67+L$130^3*TanIRI!$H$67)</f>
        <v>0.801171273155382</v>
      </c>
      <c r="M134" s="443" t="n">
        <f aca="false">$E$29*(TanIRI!$E$67+M$130*TanIRI!$F$67+M$130^2*TanIRI!$G$67+M$130^3*TanIRI!$H$67)</f>
        <v>0.801171273155382</v>
      </c>
      <c r="N134" s="443" t="n">
        <f aca="false">$E$29*(TanIRI!$E$67+N$130*TanIRI!$F$67+N$130^2*TanIRI!$G$67+N$130^3*TanIRI!$H$67)</f>
        <v>0.801171273155382</v>
      </c>
      <c r="O134" s="443" t="n">
        <f aca="false">$E$29*(TanIRI!$E$67+O$130*TanIRI!$F$67+O$130^2*TanIRI!$G$67+O$130^3*TanIRI!$H$67)</f>
        <v>0.801171273155382</v>
      </c>
      <c r="P134" s="443" t="n">
        <f aca="false">$E$29*(TanIRI!$E$67+P$130*TanIRI!$F$67+P$130^2*TanIRI!$G$67+P$130^3*TanIRI!$H$67)</f>
        <v>0.801171273155382</v>
      </c>
      <c r="Q134" s="443" t="n">
        <f aca="false">$E$29*(TanIRI!$E$67+Q$130*TanIRI!$F$67+Q$130^2*TanIRI!$G$67+Q$130^3*TanIRI!$H$67)</f>
        <v>0.801171273155382</v>
      </c>
      <c r="R134" s="443" t="n">
        <f aca="false">$E$29*(TanIRI!$E$67+R$130*TanIRI!$F$67+R$130^2*TanIRI!$G$67+R$130^3*TanIRI!$H$67)</f>
        <v>0.801171273155382</v>
      </c>
      <c r="S134" s="443" t="n">
        <f aca="false">$E$29*(TanIRI!$E$67+S$130*TanIRI!$F$67+S$130^2*TanIRI!$G$67+S$130^3*TanIRI!$H$67)</f>
        <v>0.801171273155382</v>
      </c>
      <c r="T134" s="443" t="n">
        <f aca="false">$E$29*(TanIRI!$E$67+T$130*TanIRI!$F$67+T$130^2*TanIRI!$G$67+T$130^3*TanIRI!$H$67)</f>
        <v>0.801171273155382</v>
      </c>
      <c r="U134" s="443" t="n">
        <f aca="false">$E$29*(TanIRI!$E$67+U$130*TanIRI!$F$67+U$130^2*TanIRI!$G$67+U$130^3*TanIRI!$H$67)</f>
        <v>0.801171273155382</v>
      </c>
      <c r="V134" s="443" t="n">
        <f aca="false">$E$29*(TanIRI!$E$67+V$130*TanIRI!$F$67+V$130^2*TanIRI!$G$67+V$130^3*TanIRI!$H$67)</f>
        <v>0.801171273155382</v>
      </c>
      <c r="W134" s="443" t="n">
        <f aca="false">$E$29*(TanIRI!$E$67+W$130*TanIRI!$F$67+W$130^2*TanIRI!$G$67+W$130^3*TanIRI!$H$67)</f>
        <v>0.801171273155382</v>
      </c>
      <c r="X134" s="443" t="n">
        <f aca="false">$E$29*(TanIRI!$E$67+X$130*TanIRI!$F$67+X$130^2*TanIRI!$G$67+X$130^3*TanIRI!$H$67)</f>
        <v>0.801171273155382</v>
      </c>
      <c r="Y134" s="273"/>
    </row>
    <row r="135" customFormat="false" ht="12.75" hidden="false" customHeight="false" outlineLevel="0" collapsed="false">
      <c r="C135" s="271"/>
      <c r="D135" s="441" t="s">
        <v>291</v>
      </c>
      <c r="E135" s="443" t="n">
        <f aca="false">$E$30*(TanIRI!$E$57+E$130*TanIRI!$F$57+E$130^2*TanIRI!$G$57+E$130^3*TanIRI!$H$57)</f>
        <v>0</v>
      </c>
      <c r="F135" s="443" t="n">
        <f aca="false">$E$30*(TanIRI!$E$57+F$130*TanIRI!$F$57+F$130^2*TanIRI!$G$57+F$130^3*TanIRI!$H$57)</f>
        <v>0</v>
      </c>
      <c r="G135" s="443" t="n">
        <f aca="false">$E$30*(TanIRI!$E$57+G$130*TanIRI!$F$57+G$130^2*TanIRI!$G$57+G$130^3*TanIRI!$H$57)</f>
        <v>0</v>
      </c>
      <c r="H135" s="443" t="n">
        <f aca="false">$E$30*(TanIRI!$E$57+H$130*TanIRI!$F$57+H$130^2*TanIRI!$G$57+H$130^3*TanIRI!$H$57)</f>
        <v>0</v>
      </c>
      <c r="I135" s="443" t="n">
        <f aca="false">$E$30*(TanIRI!$E$57+I$130*TanIRI!$F$57+I$130^2*TanIRI!$G$57+I$130^3*TanIRI!$H$57)</f>
        <v>0</v>
      </c>
      <c r="J135" s="443" t="n">
        <f aca="false">$E$30*(TanIRI!$E$57+J$130*TanIRI!$F$57+J$130^2*TanIRI!$G$57+J$130^3*TanIRI!$H$57)</f>
        <v>0</v>
      </c>
      <c r="K135" s="443" t="n">
        <f aca="false">$E$30*(TanIRI!$E$57+K$130*TanIRI!$F$57+K$130^2*TanIRI!$G$57+K$130^3*TanIRI!$H$57)</f>
        <v>0</v>
      </c>
      <c r="L135" s="443" t="n">
        <f aca="false">$E$30*(TanIRI!$E$57+L$130*TanIRI!$F$57+L$130^2*TanIRI!$G$57+L$130^3*TanIRI!$H$57)</f>
        <v>0</v>
      </c>
      <c r="M135" s="443" t="n">
        <f aca="false">$E$30*(TanIRI!$E$57+M$130*TanIRI!$F$57+M$130^2*TanIRI!$G$57+M$130^3*TanIRI!$H$57)</f>
        <v>0</v>
      </c>
      <c r="N135" s="443" t="n">
        <f aca="false">$E$30*(TanIRI!$E$57+N$130*TanIRI!$F$57+N$130^2*TanIRI!$G$57+N$130^3*TanIRI!$H$57)</f>
        <v>0</v>
      </c>
      <c r="O135" s="443" t="n">
        <f aca="false">$E$30*(TanIRI!$E$57+O$130*TanIRI!$F$57+O$130^2*TanIRI!$G$57+O$130^3*TanIRI!$H$57)</f>
        <v>0</v>
      </c>
      <c r="P135" s="443" t="n">
        <f aca="false">$E$30*(TanIRI!$E$57+P$130*TanIRI!$F$57+P$130^2*TanIRI!$G$57+P$130^3*TanIRI!$H$57)</f>
        <v>0</v>
      </c>
      <c r="Q135" s="443" t="n">
        <f aca="false">$E$30*(TanIRI!$E$57+Q$130*TanIRI!$F$57+Q$130^2*TanIRI!$G$57+Q$130^3*TanIRI!$H$57)</f>
        <v>0</v>
      </c>
      <c r="R135" s="443" t="n">
        <f aca="false">$E$30*(TanIRI!$E$57+R$130*TanIRI!$F$57+R$130^2*TanIRI!$G$57+R$130^3*TanIRI!$H$57)</f>
        <v>0</v>
      </c>
      <c r="S135" s="443" t="n">
        <f aca="false">$E$30*(TanIRI!$E$57+S$130*TanIRI!$F$57+S$130^2*TanIRI!$G$57+S$130^3*TanIRI!$H$57)</f>
        <v>0</v>
      </c>
      <c r="T135" s="443" t="n">
        <f aca="false">$E$30*(TanIRI!$E$57+T$130*TanIRI!$F$57+T$130^2*TanIRI!$G$57+T$130^3*TanIRI!$H$57)</f>
        <v>0</v>
      </c>
      <c r="U135" s="443" t="n">
        <f aca="false">$E$30*(TanIRI!$E$57+U$130*TanIRI!$F$57+U$130^2*TanIRI!$G$57+U$130^3*TanIRI!$H$57)</f>
        <v>0</v>
      </c>
      <c r="V135" s="443" t="n">
        <f aca="false">$E$30*(TanIRI!$E$57+V$130*TanIRI!$F$57+V$130^2*TanIRI!$G$57+V$130^3*TanIRI!$H$57)</f>
        <v>0</v>
      </c>
      <c r="W135" s="443" t="n">
        <f aca="false">$E$30*(TanIRI!$E$57+W$130*TanIRI!$F$57+W$130^2*TanIRI!$G$57+W$130^3*TanIRI!$H$57)</f>
        <v>0</v>
      </c>
      <c r="X135" s="443" t="n">
        <f aca="false">$E$30*(TanIRI!$E$57+X$130*TanIRI!$F$57+X$130^2*TanIRI!$G$57+X$130^3*TanIRI!$H$57)</f>
        <v>0</v>
      </c>
      <c r="Y135" s="273"/>
    </row>
    <row r="136" customFormat="false" ht="12.75" hidden="false" customHeight="false" outlineLevel="0" collapsed="false">
      <c r="C136" s="271"/>
      <c r="D136" s="441" t="s">
        <v>292</v>
      </c>
      <c r="E136" s="443" t="n">
        <f aca="false">$E$31*(TanIRI!$E$47+E$130*TanIRI!$F$47+E$130^2*TanIRI!$G$47+E$130^3*TanIRI!$H$47)</f>
        <v>0</v>
      </c>
      <c r="F136" s="443" t="n">
        <f aca="false">$E$31*(TanIRI!$E$47+F$130*TanIRI!$F$47+F$130^2*TanIRI!$G$47+F$130^3*TanIRI!$H$47)</f>
        <v>0</v>
      </c>
      <c r="G136" s="443" t="n">
        <f aca="false">$E$31*(TanIRI!$E$47+G$130*TanIRI!$F$47+G$130^2*TanIRI!$G$47+G$130^3*TanIRI!$H$47)</f>
        <v>0</v>
      </c>
      <c r="H136" s="443" t="n">
        <f aca="false">$E$31*(TanIRI!$E$47+H$130*TanIRI!$F$47+H$130^2*TanIRI!$G$47+H$130^3*TanIRI!$H$47)</f>
        <v>0</v>
      </c>
      <c r="I136" s="443" t="n">
        <f aca="false">$E$31*(TanIRI!$E$47+I$130*TanIRI!$F$47+I$130^2*TanIRI!$G$47+I$130^3*TanIRI!$H$47)</f>
        <v>0</v>
      </c>
      <c r="J136" s="443" t="n">
        <f aca="false">$E$31*(TanIRI!$E$47+J$130*TanIRI!$F$47+J$130^2*TanIRI!$G$47+J$130^3*TanIRI!$H$47)</f>
        <v>0</v>
      </c>
      <c r="K136" s="443" t="n">
        <f aca="false">$E$31*(TanIRI!$E$47+K$130*TanIRI!$F$47+K$130^2*TanIRI!$G$47+K$130^3*TanIRI!$H$47)</f>
        <v>0</v>
      </c>
      <c r="L136" s="443" t="n">
        <f aca="false">$E$31*(TanIRI!$E$47+L$130*TanIRI!$F$47+L$130^2*TanIRI!$G$47+L$130^3*TanIRI!$H$47)</f>
        <v>0</v>
      </c>
      <c r="M136" s="443" t="n">
        <f aca="false">$E$31*(TanIRI!$E$47+M$130*TanIRI!$F$47+M$130^2*TanIRI!$G$47+M$130^3*TanIRI!$H$47)</f>
        <v>0</v>
      </c>
      <c r="N136" s="443" t="n">
        <f aca="false">$E$31*(TanIRI!$E$47+N$130*TanIRI!$F$47+N$130^2*TanIRI!$G$47+N$130^3*TanIRI!$H$47)</f>
        <v>0</v>
      </c>
      <c r="O136" s="443" t="n">
        <f aca="false">$E$31*(TanIRI!$E$47+O$130*TanIRI!$F$47+O$130^2*TanIRI!$G$47+O$130^3*TanIRI!$H$47)</f>
        <v>0</v>
      </c>
      <c r="P136" s="443" t="n">
        <f aca="false">$E$31*(TanIRI!$E$47+P$130*TanIRI!$F$47+P$130^2*TanIRI!$G$47+P$130^3*TanIRI!$H$47)</f>
        <v>0</v>
      </c>
      <c r="Q136" s="443" t="n">
        <f aca="false">$E$31*(TanIRI!$E$47+Q$130*TanIRI!$F$47+Q$130^2*TanIRI!$G$47+Q$130^3*TanIRI!$H$47)</f>
        <v>0</v>
      </c>
      <c r="R136" s="443" t="n">
        <f aca="false">$E$31*(TanIRI!$E$47+R$130*TanIRI!$F$47+R$130^2*TanIRI!$G$47+R$130^3*TanIRI!$H$47)</f>
        <v>0</v>
      </c>
      <c r="S136" s="443" t="n">
        <f aca="false">$E$31*(TanIRI!$E$47+S$130*TanIRI!$F$47+S$130^2*TanIRI!$G$47+S$130^3*TanIRI!$H$47)</f>
        <v>0</v>
      </c>
      <c r="T136" s="443" t="n">
        <f aca="false">$E$31*(TanIRI!$E$47+T$130*TanIRI!$F$47+T$130^2*TanIRI!$G$47+T$130^3*TanIRI!$H$47)</f>
        <v>0</v>
      </c>
      <c r="U136" s="443" t="n">
        <f aca="false">$E$31*(TanIRI!$E$47+U$130*TanIRI!$F$47+U$130^2*TanIRI!$G$47+U$130^3*TanIRI!$H$47)</f>
        <v>0</v>
      </c>
      <c r="V136" s="443" t="n">
        <f aca="false">$E$31*(TanIRI!$E$47+V$130*TanIRI!$F$47+V$130^2*TanIRI!$G$47+V$130^3*TanIRI!$H$47)</f>
        <v>0</v>
      </c>
      <c r="W136" s="443" t="n">
        <f aca="false">$E$31*(TanIRI!$E$47+W$130*TanIRI!$F$47+W$130^2*TanIRI!$G$47+W$130^3*TanIRI!$H$47)</f>
        <v>0</v>
      </c>
      <c r="X136" s="443" t="n">
        <f aca="false">$E$31*(TanIRI!$E$47+X$130*TanIRI!$F$47+X$130^2*TanIRI!$G$47+X$130^3*TanIRI!$H$47)</f>
        <v>0</v>
      </c>
      <c r="Y136" s="273"/>
    </row>
    <row r="137" customFormat="false" ht="12.75" hidden="false" customHeight="false" outlineLevel="0" collapsed="false">
      <c r="C137" s="271"/>
      <c r="D137" s="441" t="s">
        <v>293</v>
      </c>
      <c r="E137" s="443" t="n">
        <f aca="false">$E$32*(TanIRI!$E$37+E$130*TanIRI!$F$37+E$130^2*TanIRI!$G$37+E$130^3*TanIRI!$H$37)</f>
        <v>0</v>
      </c>
      <c r="F137" s="443" t="n">
        <f aca="false">$E$32*(TanIRI!$E$37+F$130*TanIRI!$F$37+F$130^2*TanIRI!$G$37+F$130^3*TanIRI!$H$37)</f>
        <v>0</v>
      </c>
      <c r="G137" s="443" t="n">
        <f aca="false">$E$32*(TanIRI!$E$37+G$130*TanIRI!$F$37+G$130^2*TanIRI!$G$37+G$130^3*TanIRI!$H$37)</f>
        <v>0</v>
      </c>
      <c r="H137" s="443" t="n">
        <f aca="false">$E$32*(TanIRI!$E$37+H$130*TanIRI!$F$37+H$130^2*TanIRI!$G$37+H$130^3*TanIRI!$H$37)</f>
        <v>0</v>
      </c>
      <c r="I137" s="443" t="n">
        <f aca="false">$E$32*(TanIRI!$E$37+I$130*TanIRI!$F$37+I$130^2*TanIRI!$G$37+I$130^3*TanIRI!$H$37)</f>
        <v>0</v>
      </c>
      <c r="J137" s="443" t="n">
        <f aca="false">$E$32*(TanIRI!$E$37+J$130*TanIRI!$F$37+J$130^2*TanIRI!$G$37+J$130^3*TanIRI!$H$37)</f>
        <v>0</v>
      </c>
      <c r="K137" s="443" t="n">
        <f aca="false">$E$32*(TanIRI!$E$37+K$130*TanIRI!$F$37+K$130^2*TanIRI!$G$37+K$130^3*TanIRI!$H$37)</f>
        <v>0</v>
      </c>
      <c r="L137" s="443" t="n">
        <f aca="false">$E$32*(TanIRI!$E$37+L$130*TanIRI!$F$37+L$130^2*TanIRI!$G$37+L$130^3*TanIRI!$H$37)</f>
        <v>0</v>
      </c>
      <c r="M137" s="443" t="n">
        <f aca="false">$E$32*(TanIRI!$E$37+M$130*TanIRI!$F$37+M$130^2*TanIRI!$G$37+M$130^3*TanIRI!$H$37)</f>
        <v>0</v>
      </c>
      <c r="N137" s="443" t="n">
        <f aca="false">$E$32*(TanIRI!$E$37+N$130*TanIRI!$F$37+N$130^2*TanIRI!$G$37+N$130^3*TanIRI!$H$37)</f>
        <v>0</v>
      </c>
      <c r="O137" s="443" t="n">
        <f aca="false">$E$32*(TanIRI!$E$37+O$130*TanIRI!$F$37+O$130^2*TanIRI!$G$37+O$130^3*TanIRI!$H$37)</f>
        <v>0</v>
      </c>
      <c r="P137" s="443" t="n">
        <f aca="false">$E$32*(TanIRI!$E$37+P$130*TanIRI!$F$37+P$130^2*TanIRI!$G$37+P$130^3*TanIRI!$H$37)</f>
        <v>0</v>
      </c>
      <c r="Q137" s="443" t="n">
        <f aca="false">$E$32*(TanIRI!$E$37+Q$130*TanIRI!$F$37+Q$130^2*TanIRI!$G$37+Q$130^3*TanIRI!$H$37)</f>
        <v>0</v>
      </c>
      <c r="R137" s="443" t="n">
        <f aca="false">$E$32*(TanIRI!$E$37+R$130*TanIRI!$F$37+R$130^2*TanIRI!$G$37+R$130^3*TanIRI!$H$37)</f>
        <v>0</v>
      </c>
      <c r="S137" s="443" t="n">
        <f aca="false">$E$32*(TanIRI!$E$37+S$130*TanIRI!$F$37+S$130^2*TanIRI!$G$37+S$130^3*TanIRI!$H$37)</f>
        <v>0</v>
      </c>
      <c r="T137" s="443" t="n">
        <f aca="false">$E$32*(TanIRI!$E$37+T$130*TanIRI!$F$37+T$130^2*TanIRI!$G$37+T$130^3*TanIRI!$H$37)</f>
        <v>0</v>
      </c>
      <c r="U137" s="443" t="n">
        <f aca="false">$E$32*(TanIRI!$E$37+U$130*TanIRI!$F$37+U$130^2*TanIRI!$G$37+U$130^3*TanIRI!$H$37)</f>
        <v>0</v>
      </c>
      <c r="V137" s="443" t="n">
        <f aca="false">$E$32*(TanIRI!$E$37+V$130*TanIRI!$F$37+V$130^2*TanIRI!$G$37+V$130^3*TanIRI!$H$37)</f>
        <v>0</v>
      </c>
      <c r="W137" s="443" t="n">
        <f aca="false">$E$32*(TanIRI!$E$37+W$130*TanIRI!$F$37+W$130^2*TanIRI!$G$37+W$130^3*TanIRI!$H$37)</f>
        <v>0</v>
      </c>
      <c r="X137" s="443" t="n">
        <f aca="false">$E$32*(TanIRI!$E$37+X$130*TanIRI!$F$37+X$130^2*TanIRI!$G$37+X$130^3*TanIRI!$H$37)</f>
        <v>0</v>
      </c>
      <c r="Y137" s="273"/>
    </row>
    <row r="138" customFormat="false" ht="12.75" hidden="false" customHeight="false" outlineLevel="0" collapsed="false">
      <c r="C138" s="271"/>
      <c r="D138" s="441" t="s">
        <v>294</v>
      </c>
      <c r="E138" s="443" t="n">
        <f aca="false">$E$33*(TanIRI!$E$27+E$130*TanIRI!$F$27+E$130^2*TanIRI!$G$27+E$130^3*TanIRI!$H$27)</f>
        <v>0</v>
      </c>
      <c r="F138" s="443" t="n">
        <f aca="false">$E$33*(TanIRI!$E$27+F$130*TanIRI!$F$27+F$130^2*TanIRI!$G$27+F$130^3*TanIRI!$H$27)</f>
        <v>0</v>
      </c>
      <c r="G138" s="443" t="n">
        <f aca="false">$E$33*(TanIRI!$E$27+G$130*TanIRI!$F$27+G$130^2*TanIRI!$G$27+G$130^3*TanIRI!$H$27)</f>
        <v>0</v>
      </c>
      <c r="H138" s="443" t="n">
        <f aca="false">$E$33*(TanIRI!$E$27+H$130*TanIRI!$F$27+H$130^2*TanIRI!$G$27+H$130^3*TanIRI!$H$27)</f>
        <v>0</v>
      </c>
      <c r="I138" s="443" t="n">
        <f aca="false">$E$33*(TanIRI!$E$27+I$130*TanIRI!$F$27+I$130^2*TanIRI!$G$27+I$130^3*TanIRI!$H$27)</f>
        <v>0</v>
      </c>
      <c r="J138" s="443" t="n">
        <f aca="false">$E$33*(TanIRI!$E$27+J$130*TanIRI!$F$27+J$130^2*TanIRI!$G$27+J$130^3*TanIRI!$H$27)</f>
        <v>0</v>
      </c>
      <c r="K138" s="443" t="n">
        <f aca="false">$E$33*(TanIRI!$E$27+K$130*TanIRI!$F$27+K$130^2*TanIRI!$G$27+K$130^3*TanIRI!$H$27)</f>
        <v>0</v>
      </c>
      <c r="L138" s="443" t="n">
        <f aca="false">$E$33*(TanIRI!$E$27+L$130*TanIRI!$F$27+L$130^2*TanIRI!$G$27+L$130^3*TanIRI!$H$27)</f>
        <v>0</v>
      </c>
      <c r="M138" s="443" t="n">
        <f aca="false">$E$33*(TanIRI!$E$27+M$130*TanIRI!$F$27+M$130^2*TanIRI!$G$27+M$130^3*TanIRI!$H$27)</f>
        <v>0</v>
      </c>
      <c r="N138" s="443" t="n">
        <f aca="false">$E$33*(TanIRI!$E$27+N$130*TanIRI!$F$27+N$130^2*TanIRI!$G$27+N$130^3*TanIRI!$H$27)</f>
        <v>0</v>
      </c>
      <c r="O138" s="443" t="n">
        <f aca="false">$E$33*(TanIRI!$E$27+O$130*TanIRI!$F$27+O$130^2*TanIRI!$G$27+O$130^3*TanIRI!$H$27)</f>
        <v>0</v>
      </c>
      <c r="P138" s="443" t="n">
        <f aca="false">$E$33*(TanIRI!$E$27+P$130*TanIRI!$F$27+P$130^2*TanIRI!$G$27+P$130^3*TanIRI!$H$27)</f>
        <v>0</v>
      </c>
      <c r="Q138" s="443" t="n">
        <f aca="false">$E$33*(TanIRI!$E$27+Q$130*TanIRI!$F$27+Q$130^2*TanIRI!$G$27+Q$130^3*TanIRI!$H$27)</f>
        <v>0</v>
      </c>
      <c r="R138" s="443" t="n">
        <f aca="false">$E$33*(TanIRI!$E$27+R$130*TanIRI!$F$27+R$130^2*TanIRI!$G$27+R$130^3*TanIRI!$H$27)</f>
        <v>0</v>
      </c>
      <c r="S138" s="443" t="n">
        <f aca="false">$E$33*(TanIRI!$E$27+S$130*TanIRI!$F$27+S$130^2*TanIRI!$G$27+S$130^3*TanIRI!$H$27)</f>
        <v>0</v>
      </c>
      <c r="T138" s="443" t="n">
        <f aca="false">$E$33*(TanIRI!$E$27+T$130*TanIRI!$F$27+T$130^2*TanIRI!$G$27+T$130^3*TanIRI!$H$27)</f>
        <v>0</v>
      </c>
      <c r="U138" s="443" t="n">
        <f aca="false">$E$33*(TanIRI!$E$27+U$130*TanIRI!$F$27+U$130^2*TanIRI!$G$27+U$130^3*TanIRI!$H$27)</f>
        <v>0</v>
      </c>
      <c r="V138" s="443" t="n">
        <f aca="false">$E$33*(TanIRI!$E$27+V$130*TanIRI!$F$27+V$130^2*TanIRI!$G$27+V$130^3*TanIRI!$H$27)</f>
        <v>0</v>
      </c>
      <c r="W138" s="443" t="n">
        <f aca="false">$E$33*(TanIRI!$E$27+W$130*TanIRI!$F$27+W$130^2*TanIRI!$G$27+W$130^3*TanIRI!$H$27)</f>
        <v>0</v>
      </c>
      <c r="X138" s="443" t="n">
        <f aca="false">$E$33*(TanIRI!$E$27+X$130*TanIRI!$F$27+X$130^2*TanIRI!$G$27+X$130^3*TanIRI!$H$27)</f>
        <v>0</v>
      </c>
      <c r="Y138" s="273"/>
    </row>
    <row r="139" customFormat="false" ht="12.75" hidden="false" customHeight="false" outlineLevel="0" collapsed="false">
      <c r="C139" s="271"/>
      <c r="D139" s="441" t="s">
        <v>295</v>
      </c>
      <c r="E139" s="443" t="n">
        <f aca="false">$E$34*(TanIRI!$E$17+E$130*TanIRI!$F$17+E$130^2*TanIRI!$G$17+E$130^3*TanIRI!$H$17)</f>
        <v>0</v>
      </c>
      <c r="F139" s="443" t="n">
        <f aca="false">$E$34*(TanIRI!$E$17+F$130*TanIRI!$F$17+F$130^2*TanIRI!$G$17+F$130^3*TanIRI!$H$17)</f>
        <v>0</v>
      </c>
      <c r="G139" s="443" t="n">
        <f aca="false">$E$34*(TanIRI!$E$17+G$130*TanIRI!$F$17+G$130^2*TanIRI!$G$17+G$130^3*TanIRI!$H$17)</f>
        <v>0</v>
      </c>
      <c r="H139" s="443" t="n">
        <f aca="false">$E$34*(TanIRI!$E$17+H$130*TanIRI!$F$17+H$130^2*TanIRI!$G$17+H$130^3*TanIRI!$H$17)</f>
        <v>0</v>
      </c>
      <c r="I139" s="443" t="n">
        <f aca="false">$E$34*(TanIRI!$E$17+I$130*TanIRI!$F$17+I$130^2*TanIRI!$G$17+I$130^3*TanIRI!$H$17)</f>
        <v>0</v>
      </c>
      <c r="J139" s="443" t="n">
        <f aca="false">$E$34*(TanIRI!$E$17+J$130*TanIRI!$F$17+J$130^2*TanIRI!$G$17+J$130^3*TanIRI!$H$17)</f>
        <v>0</v>
      </c>
      <c r="K139" s="443" t="n">
        <f aca="false">$E$34*(TanIRI!$E$17+K$130*TanIRI!$F$17+K$130^2*TanIRI!$G$17+K$130^3*TanIRI!$H$17)</f>
        <v>0</v>
      </c>
      <c r="L139" s="443" t="n">
        <f aca="false">$E$34*(TanIRI!$E$17+L$130*TanIRI!$F$17+L$130^2*TanIRI!$G$17+L$130^3*TanIRI!$H$17)</f>
        <v>0</v>
      </c>
      <c r="M139" s="443" t="n">
        <f aca="false">$E$34*(TanIRI!$E$17+M$130*TanIRI!$F$17+M$130^2*TanIRI!$G$17+M$130^3*TanIRI!$H$17)</f>
        <v>0</v>
      </c>
      <c r="N139" s="443" t="n">
        <f aca="false">$E$34*(TanIRI!$E$17+N$130*TanIRI!$F$17+N$130^2*TanIRI!$G$17+N$130^3*TanIRI!$H$17)</f>
        <v>0</v>
      </c>
      <c r="O139" s="443" t="n">
        <f aca="false">$E$34*(TanIRI!$E$17+O$130*TanIRI!$F$17+O$130^2*TanIRI!$G$17+O$130^3*TanIRI!$H$17)</f>
        <v>0</v>
      </c>
      <c r="P139" s="443" t="n">
        <f aca="false">$E$34*(TanIRI!$E$17+P$130*TanIRI!$F$17+P$130^2*TanIRI!$G$17+P$130^3*TanIRI!$H$17)</f>
        <v>0</v>
      </c>
      <c r="Q139" s="443" t="n">
        <f aca="false">$E$34*(TanIRI!$E$17+Q$130*TanIRI!$F$17+Q$130^2*TanIRI!$G$17+Q$130^3*TanIRI!$H$17)</f>
        <v>0</v>
      </c>
      <c r="R139" s="443" t="n">
        <f aca="false">$E$34*(TanIRI!$E$17+R$130*TanIRI!$F$17+R$130^2*TanIRI!$G$17+R$130^3*TanIRI!$H$17)</f>
        <v>0</v>
      </c>
      <c r="S139" s="443" t="n">
        <f aca="false">$E$34*(TanIRI!$E$17+S$130*TanIRI!$F$17+S$130^2*TanIRI!$G$17+S$130^3*TanIRI!$H$17)</f>
        <v>0</v>
      </c>
      <c r="T139" s="443" t="n">
        <f aca="false">$E$34*(TanIRI!$E$17+T$130*TanIRI!$F$17+T$130^2*TanIRI!$G$17+T$130^3*TanIRI!$H$17)</f>
        <v>0</v>
      </c>
      <c r="U139" s="443" t="n">
        <f aca="false">$E$34*(TanIRI!$E$17+U$130*TanIRI!$F$17+U$130^2*TanIRI!$G$17+U$130^3*TanIRI!$H$17)</f>
        <v>0</v>
      </c>
      <c r="V139" s="443" t="n">
        <f aca="false">$E$34*(TanIRI!$E$17+V$130*TanIRI!$F$17+V$130^2*TanIRI!$G$17+V$130^3*TanIRI!$H$17)</f>
        <v>0</v>
      </c>
      <c r="W139" s="443" t="n">
        <f aca="false">$E$34*(TanIRI!$E$17+W$130*TanIRI!$F$17+W$130^2*TanIRI!$G$17+W$130^3*TanIRI!$H$17)</f>
        <v>0</v>
      </c>
      <c r="X139" s="443" t="n">
        <f aca="false">$E$34*(TanIRI!$E$17+X$130*TanIRI!$F$17+X$130^2*TanIRI!$G$17+X$130^3*TanIRI!$H$17)</f>
        <v>0</v>
      </c>
      <c r="Y139" s="273"/>
    </row>
    <row r="140" customFormat="false" ht="12.75" hidden="false" customHeight="false" outlineLevel="0" collapsed="false">
      <c r="C140" s="271"/>
      <c r="D140" s="441"/>
      <c r="E140" s="272"/>
      <c r="F140" s="272"/>
      <c r="G140" s="272"/>
      <c r="H140" s="272"/>
      <c r="I140" s="272"/>
      <c r="J140" s="272"/>
      <c r="K140" s="272"/>
      <c r="L140" s="272"/>
      <c r="M140" s="272"/>
      <c r="N140" s="272"/>
      <c r="O140" s="272"/>
      <c r="P140" s="272"/>
      <c r="Q140" s="272"/>
      <c r="R140" s="272"/>
      <c r="S140" s="272"/>
      <c r="T140" s="272"/>
      <c r="U140" s="272"/>
      <c r="V140" s="272"/>
      <c r="W140" s="272"/>
      <c r="X140" s="272"/>
      <c r="Y140" s="273"/>
    </row>
    <row r="141" customFormat="false" ht="12.75" hidden="false" customHeight="false" outlineLevel="0" collapsed="false">
      <c r="C141" s="271"/>
      <c r="D141" s="441" t="s">
        <v>296</v>
      </c>
      <c r="E141" s="443" t="n">
        <f aca="false">SUM(E131:E139)</f>
        <v>0.776766779370148</v>
      </c>
      <c r="F141" s="443" t="n">
        <f aca="false">SUM(F131:F139)</f>
        <v>0.788415203170676</v>
      </c>
      <c r="G141" s="443" t="n">
        <f aca="false">SUM(G131:G139)</f>
        <v>0.800335858990755</v>
      </c>
      <c r="H141" s="443" t="n">
        <f aca="false">SUM(H131:H139)</f>
        <v>0.801171273155382</v>
      </c>
      <c r="I141" s="443" t="n">
        <f aca="false">SUM(I131:I139)</f>
        <v>0.801171273155382</v>
      </c>
      <c r="J141" s="443" t="n">
        <f aca="false">SUM(J131:J139)</f>
        <v>0.801171273155382</v>
      </c>
      <c r="K141" s="443" t="n">
        <f aca="false">SUM(K131:K139)</f>
        <v>0.801171273155382</v>
      </c>
      <c r="L141" s="443" t="n">
        <f aca="false">SUM(L131:L139)</f>
        <v>0.801171273155382</v>
      </c>
      <c r="M141" s="443" t="n">
        <f aca="false">SUM(M131:M139)</f>
        <v>0.801171273155382</v>
      </c>
      <c r="N141" s="443" t="n">
        <f aca="false">SUM(N131:N139)</f>
        <v>0.801171273155382</v>
      </c>
      <c r="O141" s="443" t="n">
        <f aca="false">SUM(O131:O139)</f>
        <v>0.801171273155382</v>
      </c>
      <c r="P141" s="443" t="n">
        <f aca="false">SUM(P131:P139)</f>
        <v>0.801171273155382</v>
      </c>
      <c r="Q141" s="443" t="n">
        <f aca="false">SUM(Q131:Q139)</f>
        <v>0.801171273155382</v>
      </c>
      <c r="R141" s="443" t="n">
        <f aca="false">SUM(R131:R139)</f>
        <v>0.801171273155382</v>
      </c>
      <c r="S141" s="443" t="n">
        <f aca="false">SUM(S131:S139)</f>
        <v>0.801171273155382</v>
      </c>
      <c r="T141" s="443" t="n">
        <f aca="false">SUM(T131:T139)</f>
        <v>0.801171273155382</v>
      </c>
      <c r="U141" s="443" t="n">
        <f aca="false">SUM(U131:U139)</f>
        <v>0.801171273155382</v>
      </c>
      <c r="V141" s="443" t="n">
        <f aca="false">SUM(V131:V139)</f>
        <v>0.801171273155382</v>
      </c>
      <c r="W141" s="443" t="n">
        <f aca="false">SUM(W131:W139)</f>
        <v>0.801171273155382</v>
      </c>
      <c r="X141" s="443" t="n">
        <f aca="false">SUM(X131:X139)</f>
        <v>0.801171273155382</v>
      </c>
      <c r="Y141" s="273"/>
    </row>
    <row r="142" customFormat="false" ht="12.75" hidden="false" customHeight="false" outlineLevel="0" collapsed="false">
      <c r="C142" s="271"/>
      <c r="D142" s="272"/>
      <c r="E142" s="272"/>
      <c r="F142" s="272"/>
      <c r="G142" s="272"/>
      <c r="H142" s="272"/>
      <c r="I142" s="272"/>
      <c r="J142" s="272"/>
      <c r="K142" s="272"/>
      <c r="L142" s="272"/>
      <c r="M142" s="272"/>
      <c r="N142" s="272"/>
      <c r="O142" s="272"/>
      <c r="P142" s="272"/>
      <c r="Q142" s="272"/>
      <c r="R142" s="272"/>
      <c r="S142" s="272"/>
      <c r="T142" s="272"/>
      <c r="U142" s="272"/>
      <c r="V142" s="272"/>
      <c r="W142" s="272"/>
      <c r="X142" s="272"/>
      <c r="Y142" s="273"/>
    </row>
    <row r="143" customFormat="false" ht="12.75" hidden="false" customHeight="false" outlineLevel="0" collapsed="false">
      <c r="C143" s="271"/>
      <c r="D143" s="441" t="s">
        <v>297</v>
      </c>
      <c r="E143" s="442" t="n">
        <f aca="false">$E$26*(TanIRI!$E$193+E$130*TanIRI!$F$193+E$130^2*TanIRI!$G$193+E$130^3*TanIRI!$H$193)</f>
        <v>0</v>
      </c>
      <c r="F143" s="442" t="n">
        <f aca="false">$E$26*(TanIRI!$E$193+F$130*TanIRI!$F$193+F$130^2*TanIRI!$G$193+F$130^3*TanIRI!$H$193)</f>
        <v>0</v>
      </c>
      <c r="G143" s="442" t="n">
        <f aca="false">$E$26*(TanIRI!$E$193+G$130*TanIRI!$F$193+G$130^2*TanIRI!$G$193+G$130^3*TanIRI!$H$193)</f>
        <v>0</v>
      </c>
      <c r="H143" s="442" t="n">
        <f aca="false">$E$26*(TanIRI!$E$193+H$130*TanIRI!$F$193+H$130^2*TanIRI!$G$193+H$130^3*TanIRI!$H$193)</f>
        <v>0</v>
      </c>
      <c r="I143" s="442" t="n">
        <f aca="false">$E$26*(TanIRI!$E$193+I$130*TanIRI!$F$193+I$130^2*TanIRI!$G$193+I$130^3*TanIRI!$H$193)</f>
        <v>0</v>
      </c>
      <c r="J143" s="442" t="n">
        <f aca="false">$E$26*(TanIRI!$E$193+J$130*TanIRI!$F$193+J$130^2*TanIRI!$G$193+J$130^3*TanIRI!$H$193)</f>
        <v>0</v>
      </c>
      <c r="K143" s="442" t="n">
        <f aca="false">$E$26*(TanIRI!$E$193+K$130*TanIRI!$F$193+K$130^2*TanIRI!$G$193+K$130^3*TanIRI!$H$193)</f>
        <v>0</v>
      </c>
      <c r="L143" s="442" t="n">
        <f aca="false">$E$26*(TanIRI!$E$193+L$130*TanIRI!$F$193+L$130^2*TanIRI!$G$193+L$130^3*TanIRI!$H$193)</f>
        <v>0</v>
      </c>
      <c r="M143" s="442" t="n">
        <f aca="false">$E$26*(TanIRI!$E$193+M$130*TanIRI!$F$193+M$130^2*TanIRI!$G$193+M$130^3*TanIRI!$H$193)</f>
        <v>0</v>
      </c>
      <c r="N143" s="442" t="n">
        <f aca="false">$E$26*(TanIRI!$E$193+N$130*TanIRI!$F$193+N$130^2*TanIRI!$G$193+N$130^3*TanIRI!$H$193)</f>
        <v>0</v>
      </c>
      <c r="O143" s="442" t="n">
        <f aca="false">$E$26*(TanIRI!$E$193+O$130*TanIRI!$F$193+O$130^2*TanIRI!$G$193+O$130^3*TanIRI!$H$193)</f>
        <v>0</v>
      </c>
      <c r="P143" s="442" t="n">
        <f aca="false">$E$26*(TanIRI!$E$193+P$130*TanIRI!$F$193+P$130^2*TanIRI!$G$193+P$130^3*TanIRI!$H$193)</f>
        <v>0</v>
      </c>
      <c r="Q143" s="442" t="n">
        <f aca="false">$E$26*(TanIRI!$E$193+Q$130*TanIRI!$F$193+Q$130^2*TanIRI!$G$193+Q$130^3*TanIRI!$H$193)</f>
        <v>0</v>
      </c>
      <c r="R143" s="442" t="n">
        <f aca="false">$E$26*(TanIRI!$E$193+R$130*TanIRI!$F$193+R$130^2*TanIRI!$G$193+R$130^3*TanIRI!$H$193)</f>
        <v>0</v>
      </c>
      <c r="S143" s="442" t="n">
        <f aca="false">$E$26*(TanIRI!$E$193+S$130*TanIRI!$F$193+S$130^2*TanIRI!$G$193+S$130^3*TanIRI!$H$193)</f>
        <v>0</v>
      </c>
      <c r="T143" s="442" t="n">
        <f aca="false">$E$26*(TanIRI!$E$193+T$130*TanIRI!$F$193+T$130^2*TanIRI!$G$193+T$130^3*TanIRI!$H$193)</f>
        <v>0</v>
      </c>
      <c r="U143" s="442" t="n">
        <f aca="false">$E$26*(TanIRI!$E$193+U$130*TanIRI!$F$193+U$130^2*TanIRI!$G$193+U$130^3*TanIRI!$H$193)</f>
        <v>0</v>
      </c>
      <c r="V143" s="442" t="n">
        <f aca="false">$E$26*(TanIRI!$E$193+V$130*TanIRI!$F$193+V$130^2*TanIRI!$G$193+V$130^3*TanIRI!$H$193)</f>
        <v>0</v>
      </c>
      <c r="W143" s="442" t="n">
        <f aca="false">$E$26*(TanIRI!$E$193+W$130*TanIRI!$F$193+W$130^2*TanIRI!$G$193+W$130^3*TanIRI!$H$193)</f>
        <v>0</v>
      </c>
      <c r="X143" s="442" t="n">
        <f aca="false">$E$26*(TanIRI!$E$193+X$130*TanIRI!$F$193+X$130^2*TanIRI!$G$193+X$130^3*TanIRI!$H$193)</f>
        <v>0</v>
      </c>
      <c r="Y143" s="273"/>
    </row>
    <row r="144" customFormat="false" ht="12.75" hidden="false" customHeight="false" outlineLevel="0" collapsed="false">
      <c r="C144" s="271"/>
      <c r="D144" s="441" t="s">
        <v>298</v>
      </c>
      <c r="E144" s="442" t="n">
        <f aca="false">$E$27*(TanIRI!$E$183+E$130*TanIRI!$F$183+E$130^2*TanIRI!$G$183+E$130^3*TanIRI!$H$183)</f>
        <v>0</v>
      </c>
      <c r="F144" s="442" t="n">
        <f aca="false">$E$27*(TanIRI!$E$183+F$130*TanIRI!$F$183+F$130^2*TanIRI!$G$183+F$130^3*TanIRI!$H$183)</f>
        <v>0</v>
      </c>
      <c r="G144" s="442" t="n">
        <f aca="false">$E$27*(TanIRI!$E$183+G$130*TanIRI!$F$183+G$130^2*TanIRI!$G$183+G$130^3*TanIRI!$H$183)</f>
        <v>0</v>
      </c>
      <c r="H144" s="442" t="n">
        <f aca="false">$E$27*(TanIRI!$E$183+H$130*TanIRI!$F$183+H$130^2*TanIRI!$G$183+H$130^3*TanIRI!$H$183)</f>
        <v>0</v>
      </c>
      <c r="I144" s="442" t="n">
        <f aca="false">$E$27*(TanIRI!$E$183+I$130*TanIRI!$F$183+I$130^2*TanIRI!$G$183+I$130^3*TanIRI!$H$183)</f>
        <v>0</v>
      </c>
      <c r="J144" s="442" t="n">
        <f aca="false">$E$27*(TanIRI!$E$183+J$130*TanIRI!$F$183+J$130^2*TanIRI!$G$183+J$130^3*TanIRI!$H$183)</f>
        <v>0</v>
      </c>
      <c r="K144" s="442" t="n">
        <f aca="false">$E$27*(TanIRI!$E$183+K$130*TanIRI!$F$183+K$130^2*TanIRI!$G$183+K$130^3*TanIRI!$H$183)</f>
        <v>0</v>
      </c>
      <c r="L144" s="442" t="n">
        <f aca="false">$E$27*(TanIRI!$E$183+L$130*TanIRI!$F$183+L$130^2*TanIRI!$G$183+L$130^3*TanIRI!$H$183)</f>
        <v>0</v>
      </c>
      <c r="M144" s="442" t="n">
        <f aca="false">$E$27*(TanIRI!$E$183+M$130*TanIRI!$F$183+M$130^2*TanIRI!$G$183+M$130^3*TanIRI!$H$183)</f>
        <v>0</v>
      </c>
      <c r="N144" s="442" t="n">
        <f aca="false">$E$27*(TanIRI!$E$183+N$130*TanIRI!$F$183+N$130^2*TanIRI!$G$183+N$130^3*TanIRI!$H$183)</f>
        <v>0</v>
      </c>
      <c r="O144" s="442" t="n">
        <f aca="false">$E$27*(TanIRI!$E$183+O$130*TanIRI!$F$183+O$130^2*TanIRI!$G$183+O$130^3*TanIRI!$H$183)</f>
        <v>0</v>
      </c>
      <c r="P144" s="442" t="n">
        <f aca="false">$E$27*(TanIRI!$E$183+P$130*TanIRI!$F$183+P$130^2*TanIRI!$G$183+P$130^3*TanIRI!$H$183)</f>
        <v>0</v>
      </c>
      <c r="Q144" s="442" t="n">
        <f aca="false">$E$27*(TanIRI!$E$183+Q$130*TanIRI!$F$183+Q$130^2*TanIRI!$G$183+Q$130^3*TanIRI!$H$183)</f>
        <v>0</v>
      </c>
      <c r="R144" s="442" t="n">
        <f aca="false">$E$27*(TanIRI!$E$183+R$130*TanIRI!$F$183+R$130^2*TanIRI!$G$183+R$130^3*TanIRI!$H$183)</f>
        <v>0</v>
      </c>
      <c r="S144" s="442" t="n">
        <f aca="false">$E$27*(TanIRI!$E$183+S$130*TanIRI!$F$183+S$130^2*TanIRI!$G$183+S$130^3*TanIRI!$H$183)</f>
        <v>0</v>
      </c>
      <c r="T144" s="442" t="n">
        <f aca="false">$E$27*(TanIRI!$E$183+T$130*TanIRI!$F$183+T$130^2*TanIRI!$G$183+T$130^3*TanIRI!$H$183)</f>
        <v>0</v>
      </c>
      <c r="U144" s="442" t="n">
        <f aca="false">$E$27*(TanIRI!$E$183+U$130*TanIRI!$F$183+U$130^2*TanIRI!$G$183+U$130^3*TanIRI!$H$183)</f>
        <v>0</v>
      </c>
      <c r="V144" s="442" t="n">
        <f aca="false">$E$27*(TanIRI!$E$183+V$130*TanIRI!$F$183+V$130^2*TanIRI!$G$183+V$130^3*TanIRI!$H$183)</f>
        <v>0</v>
      </c>
      <c r="W144" s="442" t="n">
        <f aca="false">$E$27*(TanIRI!$E$183+W$130*TanIRI!$F$183+W$130^2*TanIRI!$G$183+W$130^3*TanIRI!$H$183)</f>
        <v>0</v>
      </c>
      <c r="X144" s="442" t="n">
        <f aca="false">$E$27*(TanIRI!$E$183+X$130*TanIRI!$F$183+X$130^2*TanIRI!$G$183+X$130^3*TanIRI!$H$183)</f>
        <v>0</v>
      </c>
      <c r="Y144" s="273"/>
    </row>
    <row r="145" customFormat="false" ht="12.75" hidden="false" customHeight="false" outlineLevel="0" collapsed="false">
      <c r="C145" s="271"/>
      <c r="D145" s="441" t="s">
        <v>299</v>
      </c>
      <c r="E145" s="442" t="n">
        <f aca="false">$E$28*(TanIRI!$E$173+E$130*TanIRI!$F$173+E$130^2*TanIRI!$G$173+E$130^3*TanIRI!$H$173)</f>
        <v>0</v>
      </c>
      <c r="F145" s="442" t="n">
        <f aca="false">$E$28*(TanIRI!$E$173+F$130*TanIRI!$F$173+F$130^2*TanIRI!$G$173+F$130^3*TanIRI!$H$173)</f>
        <v>0</v>
      </c>
      <c r="G145" s="442" t="n">
        <f aca="false">$E$28*(TanIRI!$E$173+G$130*TanIRI!$F$173+G$130^2*TanIRI!$G$173+G$130^3*TanIRI!$H$173)</f>
        <v>0</v>
      </c>
      <c r="H145" s="442" t="n">
        <f aca="false">$E$28*(TanIRI!$E$173+H$130*TanIRI!$F$173+H$130^2*TanIRI!$G$173+H$130^3*TanIRI!$H$173)</f>
        <v>0</v>
      </c>
      <c r="I145" s="442" t="n">
        <f aca="false">$E$28*(TanIRI!$E$173+I$130*TanIRI!$F$173+I$130^2*TanIRI!$G$173+I$130^3*TanIRI!$H$173)</f>
        <v>0</v>
      </c>
      <c r="J145" s="442" t="n">
        <f aca="false">$E$28*(TanIRI!$E$173+J$130*TanIRI!$F$173+J$130^2*TanIRI!$G$173+J$130^3*TanIRI!$H$173)</f>
        <v>0</v>
      </c>
      <c r="K145" s="442" t="n">
        <f aca="false">$E$28*(TanIRI!$E$173+K$130*TanIRI!$F$173+K$130^2*TanIRI!$G$173+K$130^3*TanIRI!$H$173)</f>
        <v>0</v>
      </c>
      <c r="L145" s="442" t="n">
        <f aca="false">$E$28*(TanIRI!$E$173+L$130*TanIRI!$F$173+L$130^2*TanIRI!$G$173+L$130^3*TanIRI!$H$173)</f>
        <v>0</v>
      </c>
      <c r="M145" s="442" t="n">
        <f aca="false">$E$28*(TanIRI!$E$173+M$130*TanIRI!$F$173+M$130^2*TanIRI!$G$173+M$130^3*TanIRI!$H$173)</f>
        <v>0</v>
      </c>
      <c r="N145" s="442" t="n">
        <f aca="false">$E$28*(TanIRI!$E$173+N$130*TanIRI!$F$173+N$130^2*TanIRI!$G$173+N$130^3*TanIRI!$H$173)</f>
        <v>0</v>
      </c>
      <c r="O145" s="442" t="n">
        <f aca="false">$E$28*(TanIRI!$E$173+O$130*TanIRI!$F$173+O$130^2*TanIRI!$G$173+O$130^3*TanIRI!$H$173)</f>
        <v>0</v>
      </c>
      <c r="P145" s="442" t="n">
        <f aca="false">$E$28*(TanIRI!$E$173+P$130*TanIRI!$F$173+P$130^2*TanIRI!$G$173+P$130^3*TanIRI!$H$173)</f>
        <v>0</v>
      </c>
      <c r="Q145" s="442" t="n">
        <f aca="false">$E$28*(TanIRI!$E$173+Q$130*TanIRI!$F$173+Q$130^2*TanIRI!$G$173+Q$130^3*TanIRI!$H$173)</f>
        <v>0</v>
      </c>
      <c r="R145" s="442" t="n">
        <f aca="false">$E$28*(TanIRI!$E$173+R$130*TanIRI!$F$173+R$130^2*TanIRI!$G$173+R$130^3*TanIRI!$H$173)</f>
        <v>0</v>
      </c>
      <c r="S145" s="442" t="n">
        <f aca="false">$E$28*(TanIRI!$E$173+S$130*TanIRI!$F$173+S$130^2*TanIRI!$G$173+S$130^3*TanIRI!$H$173)</f>
        <v>0</v>
      </c>
      <c r="T145" s="442" t="n">
        <f aca="false">$E$28*(TanIRI!$E$173+T$130*TanIRI!$F$173+T$130^2*TanIRI!$G$173+T$130^3*TanIRI!$H$173)</f>
        <v>0</v>
      </c>
      <c r="U145" s="442" t="n">
        <f aca="false">$E$28*(TanIRI!$E$173+U$130*TanIRI!$F$173+U$130^2*TanIRI!$G$173+U$130^3*TanIRI!$H$173)</f>
        <v>0</v>
      </c>
      <c r="V145" s="442" t="n">
        <f aca="false">$E$28*(TanIRI!$E$173+V$130*TanIRI!$F$173+V$130^2*TanIRI!$G$173+V$130^3*TanIRI!$H$173)</f>
        <v>0</v>
      </c>
      <c r="W145" s="442" t="n">
        <f aca="false">$E$28*(TanIRI!$E$173+W$130*TanIRI!$F$173+W$130^2*TanIRI!$G$173+W$130^3*TanIRI!$H$173)</f>
        <v>0</v>
      </c>
      <c r="X145" s="442" t="n">
        <f aca="false">$E$28*(TanIRI!$E$173+X$130*TanIRI!$F$173+X$130^2*TanIRI!$G$173+X$130^3*TanIRI!$H$173)</f>
        <v>0</v>
      </c>
      <c r="Y145" s="273"/>
    </row>
    <row r="146" customFormat="false" ht="12.75" hidden="false" customHeight="false" outlineLevel="0" collapsed="false">
      <c r="C146" s="271"/>
      <c r="D146" s="441" t="s">
        <v>300</v>
      </c>
      <c r="E146" s="442" t="n">
        <f aca="false">$E$29*(TanIRI!$E$163+E$130*TanIRI!$F$163+E$130^2*TanIRI!$G$163+E$130^3*TanIRI!$H$163)</f>
        <v>28.0067723819205</v>
      </c>
      <c r="F146" s="442" t="n">
        <f aca="false">$E$29*(TanIRI!$E$163+F$130*TanIRI!$F$163+F$130^2*TanIRI!$G$163+F$130^3*TanIRI!$H$163)</f>
        <v>27.3291933412456</v>
      </c>
      <c r="G146" s="442" t="n">
        <f aca="false">$E$29*(TanIRI!$E$163+G$130*TanIRI!$F$163+G$130^2*TanIRI!$G$163+G$130^3*TanIRI!$H$163)</f>
        <v>26.7137906603041</v>
      </c>
      <c r="H146" s="442" t="n">
        <f aca="false">$E$29*(TanIRI!$E$163+H$130*TanIRI!$F$163+H$130^2*TanIRI!$G$163+H$130^3*TanIRI!$H$163)</f>
        <v>26.6737170020782</v>
      </c>
      <c r="I146" s="442" t="n">
        <f aca="false">$E$29*(TanIRI!$E$163+I$130*TanIRI!$F$163+I$130^2*TanIRI!$G$163+I$130^3*TanIRI!$H$163)</f>
        <v>26.6737170020782</v>
      </c>
      <c r="J146" s="442" t="n">
        <f aca="false">$E$29*(TanIRI!$E$163+J$130*TanIRI!$F$163+J$130^2*TanIRI!$G$163+J$130^3*TanIRI!$H$163)</f>
        <v>26.6737170020782</v>
      </c>
      <c r="K146" s="442" t="n">
        <f aca="false">$E$29*(TanIRI!$E$163+K$130*TanIRI!$F$163+K$130^2*TanIRI!$G$163+K$130^3*TanIRI!$H$163)</f>
        <v>26.6737170020782</v>
      </c>
      <c r="L146" s="442" t="n">
        <f aca="false">$E$29*(TanIRI!$E$163+L$130*TanIRI!$F$163+L$130^2*TanIRI!$G$163+L$130^3*TanIRI!$H$163)</f>
        <v>26.6737170020782</v>
      </c>
      <c r="M146" s="442" t="n">
        <f aca="false">$E$29*(TanIRI!$E$163+M$130*TanIRI!$F$163+M$130^2*TanIRI!$G$163+M$130^3*TanIRI!$H$163)</f>
        <v>26.6737170020782</v>
      </c>
      <c r="N146" s="442" t="n">
        <f aca="false">$E$29*(TanIRI!$E$163+N$130*TanIRI!$F$163+N$130^2*TanIRI!$G$163+N$130^3*TanIRI!$H$163)</f>
        <v>26.6737170020782</v>
      </c>
      <c r="O146" s="442" t="n">
        <f aca="false">$E$29*(TanIRI!$E$163+O$130*TanIRI!$F$163+O$130^2*TanIRI!$G$163+O$130^3*TanIRI!$H$163)</f>
        <v>26.6737170020782</v>
      </c>
      <c r="P146" s="442" t="n">
        <f aca="false">$E$29*(TanIRI!$E$163+P$130*TanIRI!$F$163+P$130^2*TanIRI!$G$163+P$130^3*TanIRI!$H$163)</f>
        <v>26.6737170020782</v>
      </c>
      <c r="Q146" s="442" t="n">
        <f aca="false">$E$29*(TanIRI!$E$163+Q$130*TanIRI!$F$163+Q$130^2*TanIRI!$G$163+Q$130^3*TanIRI!$H$163)</f>
        <v>26.6737170020782</v>
      </c>
      <c r="R146" s="442" t="n">
        <f aca="false">$E$29*(TanIRI!$E$163+R$130*TanIRI!$F$163+R$130^2*TanIRI!$G$163+R$130^3*TanIRI!$H$163)</f>
        <v>26.6737170020782</v>
      </c>
      <c r="S146" s="442" t="n">
        <f aca="false">$E$29*(TanIRI!$E$163+S$130*TanIRI!$F$163+S$130^2*TanIRI!$G$163+S$130^3*TanIRI!$H$163)</f>
        <v>26.6737170020782</v>
      </c>
      <c r="T146" s="442" t="n">
        <f aca="false">$E$29*(TanIRI!$E$163+T$130*TanIRI!$F$163+T$130^2*TanIRI!$G$163+T$130^3*TanIRI!$H$163)</f>
        <v>26.6737170020782</v>
      </c>
      <c r="U146" s="442" t="n">
        <f aca="false">$E$29*(TanIRI!$E$163+U$130*TanIRI!$F$163+U$130^2*TanIRI!$G$163+U$130^3*TanIRI!$H$163)</f>
        <v>26.6737170020782</v>
      </c>
      <c r="V146" s="442" t="n">
        <f aca="false">$E$29*(TanIRI!$E$163+V$130*TanIRI!$F$163+V$130^2*TanIRI!$G$163+V$130^3*TanIRI!$H$163)</f>
        <v>26.6737170020782</v>
      </c>
      <c r="W146" s="442" t="n">
        <f aca="false">$E$29*(TanIRI!$E$163+W$130*TanIRI!$F$163+W$130^2*TanIRI!$G$163+W$130^3*TanIRI!$H$163)</f>
        <v>26.6737170020782</v>
      </c>
      <c r="X146" s="442" t="n">
        <f aca="false">$E$29*(TanIRI!$E$163+X$130*TanIRI!$F$163+X$130^2*TanIRI!$G$163+X$130^3*TanIRI!$H$163)</f>
        <v>26.6737170020782</v>
      </c>
      <c r="Y146" s="273"/>
    </row>
    <row r="147" customFormat="false" ht="12.75" hidden="false" customHeight="false" outlineLevel="0" collapsed="false">
      <c r="C147" s="271"/>
      <c r="D147" s="441" t="s">
        <v>301</v>
      </c>
      <c r="E147" s="442" t="n">
        <f aca="false">$E$30*(TanIRI!$E$153+E$130*TanIRI!$F$153+E$130^2*TanIRI!$G$153+E$130^3*TanIRI!$H$153)</f>
        <v>0</v>
      </c>
      <c r="F147" s="442" t="n">
        <f aca="false">$E$30*(TanIRI!$E$153+F$130*TanIRI!$F$153+F$130^2*TanIRI!$G$153+F$130^3*TanIRI!$H$153)</f>
        <v>0</v>
      </c>
      <c r="G147" s="442" t="n">
        <f aca="false">$E$30*(TanIRI!$E$153+G$130*TanIRI!$F$153+G$130^2*TanIRI!$G$153+G$130^3*TanIRI!$H$153)</f>
        <v>0</v>
      </c>
      <c r="H147" s="442" t="n">
        <f aca="false">$E$30*(TanIRI!$E$153+H$130*TanIRI!$F$153+H$130^2*TanIRI!$G$153+H$130^3*TanIRI!$H$153)</f>
        <v>0</v>
      </c>
      <c r="I147" s="442" t="n">
        <f aca="false">$E$30*(TanIRI!$E$153+I$130*TanIRI!$F$153+I$130^2*TanIRI!$G$153+I$130^3*TanIRI!$H$153)</f>
        <v>0</v>
      </c>
      <c r="J147" s="442" t="n">
        <f aca="false">$E$30*(TanIRI!$E$153+J$130*TanIRI!$F$153+J$130^2*TanIRI!$G$153+J$130^3*TanIRI!$H$153)</f>
        <v>0</v>
      </c>
      <c r="K147" s="442" t="n">
        <f aca="false">$E$30*(TanIRI!$E$153+K$130*TanIRI!$F$153+K$130^2*TanIRI!$G$153+K$130^3*TanIRI!$H$153)</f>
        <v>0</v>
      </c>
      <c r="L147" s="442" t="n">
        <f aca="false">$E$30*(TanIRI!$E$153+L$130*TanIRI!$F$153+L$130^2*TanIRI!$G$153+L$130^3*TanIRI!$H$153)</f>
        <v>0</v>
      </c>
      <c r="M147" s="442" t="n">
        <f aca="false">$E$30*(TanIRI!$E$153+M$130*TanIRI!$F$153+M$130^2*TanIRI!$G$153+M$130^3*TanIRI!$H$153)</f>
        <v>0</v>
      </c>
      <c r="N147" s="442" t="n">
        <f aca="false">$E$30*(TanIRI!$E$153+N$130*TanIRI!$F$153+N$130^2*TanIRI!$G$153+N$130^3*TanIRI!$H$153)</f>
        <v>0</v>
      </c>
      <c r="O147" s="442" t="n">
        <f aca="false">$E$30*(TanIRI!$E$153+O$130*TanIRI!$F$153+O$130^2*TanIRI!$G$153+O$130^3*TanIRI!$H$153)</f>
        <v>0</v>
      </c>
      <c r="P147" s="442" t="n">
        <f aca="false">$E$30*(TanIRI!$E$153+P$130*TanIRI!$F$153+P$130^2*TanIRI!$G$153+P$130^3*TanIRI!$H$153)</f>
        <v>0</v>
      </c>
      <c r="Q147" s="442" t="n">
        <f aca="false">$E$30*(TanIRI!$E$153+Q$130*TanIRI!$F$153+Q$130^2*TanIRI!$G$153+Q$130^3*TanIRI!$H$153)</f>
        <v>0</v>
      </c>
      <c r="R147" s="442" t="n">
        <f aca="false">$E$30*(TanIRI!$E$153+R$130*TanIRI!$F$153+R$130^2*TanIRI!$G$153+R$130^3*TanIRI!$H$153)</f>
        <v>0</v>
      </c>
      <c r="S147" s="442" t="n">
        <f aca="false">$E$30*(TanIRI!$E$153+S$130*TanIRI!$F$153+S$130^2*TanIRI!$G$153+S$130^3*TanIRI!$H$153)</f>
        <v>0</v>
      </c>
      <c r="T147" s="442" t="n">
        <f aca="false">$E$30*(TanIRI!$E$153+T$130*TanIRI!$F$153+T$130^2*TanIRI!$G$153+T$130^3*TanIRI!$H$153)</f>
        <v>0</v>
      </c>
      <c r="U147" s="442" t="n">
        <f aca="false">$E$30*(TanIRI!$E$153+U$130*TanIRI!$F$153+U$130^2*TanIRI!$G$153+U$130^3*TanIRI!$H$153)</f>
        <v>0</v>
      </c>
      <c r="V147" s="442" t="n">
        <f aca="false">$E$30*(TanIRI!$E$153+V$130*TanIRI!$F$153+V$130^2*TanIRI!$G$153+V$130^3*TanIRI!$H$153)</f>
        <v>0</v>
      </c>
      <c r="W147" s="442" t="n">
        <f aca="false">$E$30*(TanIRI!$E$153+W$130*TanIRI!$F$153+W$130^2*TanIRI!$G$153+W$130^3*TanIRI!$H$153)</f>
        <v>0</v>
      </c>
      <c r="X147" s="442" t="n">
        <f aca="false">$E$30*(TanIRI!$E$153+X$130*TanIRI!$F$153+X$130^2*TanIRI!$G$153+X$130^3*TanIRI!$H$153)</f>
        <v>0</v>
      </c>
      <c r="Y147" s="273"/>
    </row>
    <row r="148" customFormat="false" ht="12.75" hidden="false" customHeight="false" outlineLevel="0" collapsed="false">
      <c r="C148" s="271"/>
      <c r="D148" s="441" t="s">
        <v>302</v>
      </c>
      <c r="E148" s="442" t="n">
        <f aca="false">$E$31*(TanIRI!$E$143+E$130*TanIRI!$F$143+E$130^2*TanIRI!$G$143+E$130^3*TanIRI!$H$143)</f>
        <v>0</v>
      </c>
      <c r="F148" s="442" t="n">
        <f aca="false">$E$31*(TanIRI!$E$143+F$130*TanIRI!$F$143+F$130^2*TanIRI!$G$143+F$130^3*TanIRI!$H$143)</f>
        <v>0</v>
      </c>
      <c r="G148" s="442" t="n">
        <f aca="false">$E$31*(TanIRI!$E$143+G$130*TanIRI!$F$143+G$130^2*TanIRI!$G$143+G$130^3*TanIRI!$H$143)</f>
        <v>0</v>
      </c>
      <c r="H148" s="442" t="n">
        <f aca="false">$E$31*(TanIRI!$E$143+H$130*TanIRI!$F$143+H$130^2*TanIRI!$G$143+H$130^3*TanIRI!$H$143)</f>
        <v>0</v>
      </c>
      <c r="I148" s="442" t="n">
        <f aca="false">$E$31*(TanIRI!$E$143+I$130*TanIRI!$F$143+I$130^2*TanIRI!$G$143+I$130^3*TanIRI!$H$143)</f>
        <v>0</v>
      </c>
      <c r="J148" s="442" t="n">
        <f aca="false">$E$31*(TanIRI!$E$143+J$130*TanIRI!$F$143+J$130^2*TanIRI!$G$143+J$130^3*TanIRI!$H$143)</f>
        <v>0</v>
      </c>
      <c r="K148" s="442" t="n">
        <f aca="false">$E$31*(TanIRI!$E$143+K$130*TanIRI!$F$143+K$130^2*TanIRI!$G$143+K$130^3*TanIRI!$H$143)</f>
        <v>0</v>
      </c>
      <c r="L148" s="442" t="n">
        <f aca="false">$E$31*(TanIRI!$E$143+L$130*TanIRI!$F$143+L$130^2*TanIRI!$G$143+L$130^3*TanIRI!$H$143)</f>
        <v>0</v>
      </c>
      <c r="M148" s="442" t="n">
        <f aca="false">$E$31*(TanIRI!$E$143+M$130*TanIRI!$F$143+M$130^2*TanIRI!$G$143+M$130^3*TanIRI!$H$143)</f>
        <v>0</v>
      </c>
      <c r="N148" s="442" t="n">
        <f aca="false">$E$31*(TanIRI!$E$143+N$130*TanIRI!$F$143+N$130^2*TanIRI!$G$143+N$130^3*TanIRI!$H$143)</f>
        <v>0</v>
      </c>
      <c r="O148" s="442" t="n">
        <f aca="false">$E$31*(TanIRI!$E$143+O$130*TanIRI!$F$143+O$130^2*TanIRI!$G$143+O$130^3*TanIRI!$H$143)</f>
        <v>0</v>
      </c>
      <c r="P148" s="442" t="n">
        <f aca="false">$E$31*(TanIRI!$E$143+P$130*TanIRI!$F$143+P$130^2*TanIRI!$G$143+P$130^3*TanIRI!$H$143)</f>
        <v>0</v>
      </c>
      <c r="Q148" s="442" t="n">
        <f aca="false">$E$31*(TanIRI!$E$143+Q$130*TanIRI!$F$143+Q$130^2*TanIRI!$G$143+Q$130^3*TanIRI!$H$143)</f>
        <v>0</v>
      </c>
      <c r="R148" s="442" t="n">
        <f aca="false">$E$31*(TanIRI!$E$143+R$130*TanIRI!$F$143+R$130^2*TanIRI!$G$143+R$130^3*TanIRI!$H$143)</f>
        <v>0</v>
      </c>
      <c r="S148" s="442" t="n">
        <f aca="false">$E$31*(TanIRI!$E$143+S$130*TanIRI!$F$143+S$130^2*TanIRI!$G$143+S$130^3*TanIRI!$H$143)</f>
        <v>0</v>
      </c>
      <c r="T148" s="442" t="n">
        <f aca="false">$E$31*(TanIRI!$E$143+T$130*TanIRI!$F$143+T$130^2*TanIRI!$G$143+T$130^3*TanIRI!$H$143)</f>
        <v>0</v>
      </c>
      <c r="U148" s="442" t="n">
        <f aca="false">$E$31*(TanIRI!$E$143+U$130*TanIRI!$F$143+U$130^2*TanIRI!$G$143+U$130^3*TanIRI!$H$143)</f>
        <v>0</v>
      </c>
      <c r="V148" s="442" t="n">
        <f aca="false">$E$31*(TanIRI!$E$143+V$130*TanIRI!$F$143+V$130^2*TanIRI!$G$143+V$130^3*TanIRI!$H$143)</f>
        <v>0</v>
      </c>
      <c r="W148" s="442" t="n">
        <f aca="false">$E$31*(TanIRI!$E$143+W$130*TanIRI!$F$143+W$130^2*TanIRI!$G$143+W$130^3*TanIRI!$H$143)</f>
        <v>0</v>
      </c>
      <c r="X148" s="442" t="n">
        <f aca="false">$E$31*(TanIRI!$E$143+X$130*TanIRI!$F$143+X$130^2*TanIRI!$G$143+X$130^3*TanIRI!$H$143)</f>
        <v>0</v>
      </c>
      <c r="Y148" s="273"/>
    </row>
    <row r="149" customFormat="false" ht="12.75" hidden="false" customHeight="false" outlineLevel="0" collapsed="false">
      <c r="C149" s="271"/>
      <c r="D149" s="441" t="s">
        <v>303</v>
      </c>
      <c r="E149" s="442" t="n">
        <f aca="false">$E$32*(TanIRI!$E$133+E$130*TanIRI!$F$133+E$130^2*TanIRI!$G$133+E$130^3*TanIRI!$H$133)</f>
        <v>0</v>
      </c>
      <c r="F149" s="442" t="n">
        <f aca="false">$E$32*(TanIRI!$E$133+F$130*TanIRI!$F$133+F$130^2*TanIRI!$G$133+F$130^3*TanIRI!$H$133)</f>
        <v>0</v>
      </c>
      <c r="G149" s="442" t="n">
        <f aca="false">$E$32*(TanIRI!$E$133+G$130*TanIRI!$F$133+G$130^2*TanIRI!$G$133+G$130^3*TanIRI!$H$133)</f>
        <v>0</v>
      </c>
      <c r="H149" s="442" t="n">
        <f aca="false">$E$32*(TanIRI!$E$133+H$130*TanIRI!$F$133+H$130^2*TanIRI!$G$133+H$130^3*TanIRI!$H$133)</f>
        <v>0</v>
      </c>
      <c r="I149" s="442" t="n">
        <f aca="false">$E$32*(TanIRI!$E$133+I$130*TanIRI!$F$133+I$130^2*TanIRI!$G$133+I$130^3*TanIRI!$H$133)</f>
        <v>0</v>
      </c>
      <c r="J149" s="442" t="n">
        <f aca="false">$E$32*(TanIRI!$E$133+J$130*TanIRI!$F$133+J$130^2*TanIRI!$G$133+J$130^3*TanIRI!$H$133)</f>
        <v>0</v>
      </c>
      <c r="K149" s="442" t="n">
        <f aca="false">$E$32*(TanIRI!$E$133+K$130*TanIRI!$F$133+K$130^2*TanIRI!$G$133+K$130^3*TanIRI!$H$133)</f>
        <v>0</v>
      </c>
      <c r="L149" s="442" t="n">
        <f aca="false">$E$32*(TanIRI!$E$133+L$130*TanIRI!$F$133+L$130^2*TanIRI!$G$133+L$130^3*TanIRI!$H$133)</f>
        <v>0</v>
      </c>
      <c r="M149" s="442" t="n">
        <f aca="false">$E$32*(TanIRI!$E$133+M$130*TanIRI!$F$133+M$130^2*TanIRI!$G$133+M$130^3*TanIRI!$H$133)</f>
        <v>0</v>
      </c>
      <c r="N149" s="442" t="n">
        <f aca="false">$E$32*(TanIRI!$E$133+N$130*TanIRI!$F$133+N$130^2*TanIRI!$G$133+N$130^3*TanIRI!$H$133)</f>
        <v>0</v>
      </c>
      <c r="O149" s="442" t="n">
        <f aca="false">$E$32*(TanIRI!$E$133+O$130*TanIRI!$F$133+O$130^2*TanIRI!$G$133+O$130^3*TanIRI!$H$133)</f>
        <v>0</v>
      </c>
      <c r="P149" s="442" t="n">
        <f aca="false">$E$32*(TanIRI!$E$133+P$130*TanIRI!$F$133+P$130^2*TanIRI!$G$133+P$130^3*TanIRI!$H$133)</f>
        <v>0</v>
      </c>
      <c r="Q149" s="442" t="n">
        <f aca="false">$E$32*(TanIRI!$E$133+Q$130*TanIRI!$F$133+Q$130^2*TanIRI!$G$133+Q$130^3*TanIRI!$H$133)</f>
        <v>0</v>
      </c>
      <c r="R149" s="442" t="n">
        <f aca="false">$E$32*(TanIRI!$E$133+R$130*TanIRI!$F$133+R$130^2*TanIRI!$G$133+R$130^3*TanIRI!$H$133)</f>
        <v>0</v>
      </c>
      <c r="S149" s="442" t="n">
        <f aca="false">$E$32*(TanIRI!$E$133+S$130*TanIRI!$F$133+S$130^2*TanIRI!$G$133+S$130^3*TanIRI!$H$133)</f>
        <v>0</v>
      </c>
      <c r="T149" s="442" t="n">
        <f aca="false">$E$32*(TanIRI!$E$133+T$130*TanIRI!$F$133+T$130^2*TanIRI!$G$133+T$130^3*TanIRI!$H$133)</f>
        <v>0</v>
      </c>
      <c r="U149" s="442" t="n">
        <f aca="false">$E$32*(TanIRI!$E$133+U$130*TanIRI!$F$133+U$130^2*TanIRI!$G$133+U$130^3*TanIRI!$H$133)</f>
        <v>0</v>
      </c>
      <c r="V149" s="442" t="n">
        <f aca="false">$E$32*(TanIRI!$E$133+V$130*TanIRI!$F$133+V$130^2*TanIRI!$G$133+V$130^3*TanIRI!$H$133)</f>
        <v>0</v>
      </c>
      <c r="W149" s="442" t="n">
        <f aca="false">$E$32*(TanIRI!$E$133+W$130*TanIRI!$F$133+W$130^2*TanIRI!$G$133+W$130^3*TanIRI!$H$133)</f>
        <v>0</v>
      </c>
      <c r="X149" s="442" t="n">
        <f aca="false">$E$32*(TanIRI!$E$133+X$130*TanIRI!$F$133+X$130^2*TanIRI!$G$133+X$130^3*TanIRI!$H$133)</f>
        <v>0</v>
      </c>
      <c r="Y149" s="273"/>
    </row>
    <row r="150" customFormat="false" ht="12.75" hidden="false" customHeight="false" outlineLevel="0" collapsed="false">
      <c r="C150" s="271"/>
      <c r="D150" s="441" t="s">
        <v>304</v>
      </c>
      <c r="E150" s="442" t="n">
        <f aca="false">$E$33*(TanIRI!$E$123+E$130*TanIRI!$F$123+E$130^2*TanIRI!$G$123+E$130^3*TanIRI!$H$123)</f>
        <v>0</v>
      </c>
      <c r="F150" s="442" t="n">
        <f aca="false">$E$33*(TanIRI!$E$123+F$130*TanIRI!$F$123+F$130^2*TanIRI!$G$123+F$130^3*TanIRI!$H$123)</f>
        <v>0</v>
      </c>
      <c r="G150" s="442" t="n">
        <f aca="false">$E$33*(TanIRI!$E$123+G$130*TanIRI!$F$123+G$130^2*TanIRI!$G$123+G$130^3*TanIRI!$H$123)</f>
        <v>0</v>
      </c>
      <c r="H150" s="442" t="n">
        <f aca="false">$E$33*(TanIRI!$E$123+H$130*TanIRI!$F$123+H$130^2*TanIRI!$G$123+H$130^3*TanIRI!$H$123)</f>
        <v>0</v>
      </c>
      <c r="I150" s="442" t="n">
        <f aca="false">$E$33*(TanIRI!$E$123+I$130*TanIRI!$F$123+I$130^2*TanIRI!$G$123+I$130^3*TanIRI!$H$123)</f>
        <v>0</v>
      </c>
      <c r="J150" s="442" t="n">
        <f aca="false">$E$33*(TanIRI!$E$123+J$130*TanIRI!$F$123+J$130^2*TanIRI!$G$123+J$130^3*TanIRI!$H$123)</f>
        <v>0</v>
      </c>
      <c r="K150" s="442" t="n">
        <f aca="false">$E$33*(TanIRI!$E$123+K$130*TanIRI!$F$123+K$130^2*TanIRI!$G$123+K$130^3*TanIRI!$H$123)</f>
        <v>0</v>
      </c>
      <c r="L150" s="442" t="n">
        <f aca="false">$E$33*(TanIRI!$E$123+L$130*TanIRI!$F$123+L$130^2*TanIRI!$G$123+L$130^3*TanIRI!$H$123)</f>
        <v>0</v>
      </c>
      <c r="M150" s="442" t="n">
        <f aca="false">$E$33*(TanIRI!$E$123+M$130*TanIRI!$F$123+M$130^2*TanIRI!$G$123+M$130^3*TanIRI!$H$123)</f>
        <v>0</v>
      </c>
      <c r="N150" s="442" t="n">
        <f aca="false">$E$33*(TanIRI!$E$123+N$130*TanIRI!$F$123+N$130^2*TanIRI!$G$123+N$130^3*TanIRI!$H$123)</f>
        <v>0</v>
      </c>
      <c r="O150" s="442" t="n">
        <f aca="false">$E$33*(TanIRI!$E$123+O$130*TanIRI!$F$123+O$130^2*TanIRI!$G$123+O$130^3*TanIRI!$H$123)</f>
        <v>0</v>
      </c>
      <c r="P150" s="442" t="n">
        <f aca="false">$E$33*(TanIRI!$E$123+P$130*TanIRI!$F$123+P$130^2*TanIRI!$G$123+P$130^3*TanIRI!$H$123)</f>
        <v>0</v>
      </c>
      <c r="Q150" s="442" t="n">
        <f aca="false">$E$33*(TanIRI!$E$123+Q$130*TanIRI!$F$123+Q$130^2*TanIRI!$G$123+Q$130^3*TanIRI!$H$123)</f>
        <v>0</v>
      </c>
      <c r="R150" s="442" t="n">
        <f aca="false">$E$33*(TanIRI!$E$123+R$130*TanIRI!$F$123+R$130^2*TanIRI!$G$123+R$130^3*TanIRI!$H$123)</f>
        <v>0</v>
      </c>
      <c r="S150" s="442" t="n">
        <f aca="false">$E$33*(TanIRI!$E$123+S$130*TanIRI!$F$123+S$130^2*TanIRI!$G$123+S$130^3*TanIRI!$H$123)</f>
        <v>0</v>
      </c>
      <c r="T150" s="442" t="n">
        <f aca="false">$E$33*(TanIRI!$E$123+T$130*TanIRI!$F$123+T$130^2*TanIRI!$G$123+T$130^3*TanIRI!$H$123)</f>
        <v>0</v>
      </c>
      <c r="U150" s="442" t="n">
        <f aca="false">$E$33*(TanIRI!$E$123+U$130*TanIRI!$F$123+U$130^2*TanIRI!$G$123+U$130^3*TanIRI!$H$123)</f>
        <v>0</v>
      </c>
      <c r="V150" s="442" t="n">
        <f aca="false">$E$33*(TanIRI!$E$123+V$130*TanIRI!$F$123+V$130^2*TanIRI!$G$123+V$130^3*TanIRI!$H$123)</f>
        <v>0</v>
      </c>
      <c r="W150" s="442" t="n">
        <f aca="false">$E$33*(TanIRI!$E$123+W$130*TanIRI!$F$123+W$130^2*TanIRI!$G$123+W$130^3*TanIRI!$H$123)</f>
        <v>0</v>
      </c>
      <c r="X150" s="442" t="n">
        <f aca="false">$E$33*(TanIRI!$E$123+X$130*TanIRI!$F$123+X$130^2*TanIRI!$G$123+X$130^3*TanIRI!$H$123)</f>
        <v>0</v>
      </c>
      <c r="Y150" s="273"/>
    </row>
    <row r="151" customFormat="false" ht="12.75" hidden="false" customHeight="false" outlineLevel="0" collapsed="false">
      <c r="C151" s="271"/>
      <c r="D151" s="441" t="s">
        <v>305</v>
      </c>
      <c r="E151" s="442" t="n">
        <f aca="false">$E$34*(TanIRI!$E$113+E$130*TanIRI!$F$113+E$130^2*TanIRI!$G$113+E$130^3*TanIRI!$H$113)</f>
        <v>0</v>
      </c>
      <c r="F151" s="442" t="n">
        <f aca="false">$E$34*(TanIRI!$E$113+F$130*TanIRI!$F$113+F$130^2*TanIRI!$G$113+F$130^3*TanIRI!$H$113)</f>
        <v>0</v>
      </c>
      <c r="G151" s="442" t="n">
        <f aca="false">$E$34*(TanIRI!$E$113+G$130*TanIRI!$F$113+G$130^2*TanIRI!$G$113+G$130^3*TanIRI!$H$113)</f>
        <v>0</v>
      </c>
      <c r="H151" s="442" t="n">
        <f aca="false">$E$34*(TanIRI!$E$113+H$130*TanIRI!$F$113+H$130^2*TanIRI!$G$113+H$130^3*TanIRI!$H$113)</f>
        <v>0</v>
      </c>
      <c r="I151" s="442" t="n">
        <f aca="false">$E$34*(TanIRI!$E$113+I$130*TanIRI!$F$113+I$130^2*TanIRI!$G$113+I$130^3*TanIRI!$H$113)</f>
        <v>0</v>
      </c>
      <c r="J151" s="442" t="n">
        <f aca="false">$E$34*(TanIRI!$E$113+J$130*TanIRI!$F$113+J$130^2*TanIRI!$G$113+J$130^3*TanIRI!$H$113)</f>
        <v>0</v>
      </c>
      <c r="K151" s="442" t="n">
        <f aca="false">$E$34*(TanIRI!$E$113+K$130*TanIRI!$F$113+K$130^2*TanIRI!$G$113+K$130^3*TanIRI!$H$113)</f>
        <v>0</v>
      </c>
      <c r="L151" s="442" t="n">
        <f aca="false">$E$34*(TanIRI!$E$113+L$130*TanIRI!$F$113+L$130^2*TanIRI!$G$113+L$130^3*TanIRI!$H$113)</f>
        <v>0</v>
      </c>
      <c r="M151" s="442" t="n">
        <f aca="false">$E$34*(TanIRI!$E$113+M$130*TanIRI!$F$113+M$130^2*TanIRI!$G$113+M$130^3*TanIRI!$H$113)</f>
        <v>0</v>
      </c>
      <c r="N151" s="442" t="n">
        <f aca="false">$E$34*(TanIRI!$E$113+N$130*TanIRI!$F$113+N$130^2*TanIRI!$G$113+N$130^3*TanIRI!$H$113)</f>
        <v>0</v>
      </c>
      <c r="O151" s="442" t="n">
        <f aca="false">$E$34*(TanIRI!$E$113+O$130*TanIRI!$F$113+O$130^2*TanIRI!$G$113+O$130^3*TanIRI!$H$113)</f>
        <v>0</v>
      </c>
      <c r="P151" s="442" t="n">
        <f aca="false">$E$34*(TanIRI!$E$113+P$130*TanIRI!$F$113+P$130^2*TanIRI!$G$113+P$130^3*TanIRI!$H$113)</f>
        <v>0</v>
      </c>
      <c r="Q151" s="442" t="n">
        <f aca="false">$E$34*(TanIRI!$E$113+Q$130*TanIRI!$F$113+Q$130^2*TanIRI!$G$113+Q$130^3*TanIRI!$H$113)</f>
        <v>0</v>
      </c>
      <c r="R151" s="442" t="n">
        <f aca="false">$E$34*(TanIRI!$E$113+R$130*TanIRI!$F$113+R$130^2*TanIRI!$G$113+R$130^3*TanIRI!$H$113)</f>
        <v>0</v>
      </c>
      <c r="S151" s="442" t="n">
        <f aca="false">$E$34*(TanIRI!$E$113+S$130*TanIRI!$F$113+S$130^2*TanIRI!$G$113+S$130^3*TanIRI!$H$113)</f>
        <v>0</v>
      </c>
      <c r="T151" s="442" t="n">
        <f aca="false">$E$34*(TanIRI!$E$113+T$130*TanIRI!$F$113+T$130^2*TanIRI!$G$113+T$130^3*TanIRI!$H$113)</f>
        <v>0</v>
      </c>
      <c r="U151" s="442" t="n">
        <f aca="false">$E$34*(TanIRI!$E$113+U$130*TanIRI!$F$113+U$130^2*TanIRI!$G$113+U$130^3*TanIRI!$H$113)</f>
        <v>0</v>
      </c>
      <c r="V151" s="442" t="n">
        <f aca="false">$E$34*(TanIRI!$E$113+V$130*TanIRI!$F$113+V$130^2*TanIRI!$G$113+V$130^3*TanIRI!$H$113)</f>
        <v>0</v>
      </c>
      <c r="W151" s="442" t="n">
        <f aca="false">$E$34*(TanIRI!$E$113+W$130*TanIRI!$F$113+W$130^2*TanIRI!$G$113+W$130^3*TanIRI!$H$113)</f>
        <v>0</v>
      </c>
      <c r="X151" s="442" t="n">
        <f aca="false">$E$34*(TanIRI!$E$113+X$130*TanIRI!$F$113+X$130^2*TanIRI!$G$113+X$130^3*TanIRI!$H$113)</f>
        <v>0</v>
      </c>
      <c r="Y151" s="273"/>
    </row>
    <row r="152" customFormat="false" ht="12.75" hidden="false" customHeight="false" outlineLevel="0" collapsed="false">
      <c r="C152" s="271"/>
      <c r="D152" s="441"/>
      <c r="E152" s="272"/>
      <c r="F152" s="272"/>
      <c r="G152" s="272"/>
      <c r="H152" s="272"/>
      <c r="I152" s="272"/>
      <c r="J152" s="272"/>
      <c r="K152" s="272"/>
      <c r="L152" s="272"/>
      <c r="M152" s="272"/>
      <c r="N152" s="272"/>
      <c r="O152" s="272"/>
      <c r="P152" s="272"/>
      <c r="Q152" s="272"/>
      <c r="R152" s="272"/>
      <c r="S152" s="272"/>
      <c r="T152" s="272"/>
      <c r="U152" s="272"/>
      <c r="V152" s="272"/>
      <c r="W152" s="272"/>
      <c r="X152" s="272"/>
      <c r="Y152" s="273"/>
    </row>
    <row r="153" customFormat="false" ht="12.75" hidden="false" customHeight="false" outlineLevel="0" collapsed="false">
      <c r="C153" s="271"/>
      <c r="D153" s="441" t="s">
        <v>306</v>
      </c>
      <c r="E153" s="442" t="n">
        <f aca="false">SUM(E143:E151)</f>
        <v>28.0067723819205</v>
      </c>
      <c r="F153" s="442" t="n">
        <f aca="false">SUM(F143:F151)</f>
        <v>27.3291933412456</v>
      </c>
      <c r="G153" s="442" t="n">
        <f aca="false">SUM(G143:G151)</f>
        <v>26.7137906603041</v>
      </c>
      <c r="H153" s="442" t="n">
        <f aca="false">SUM(H143:H151)</f>
        <v>26.6737170020782</v>
      </c>
      <c r="I153" s="442" t="n">
        <f aca="false">SUM(I143:I151)</f>
        <v>26.6737170020782</v>
      </c>
      <c r="J153" s="442" t="n">
        <f aca="false">SUM(J143:J151)</f>
        <v>26.6737170020782</v>
      </c>
      <c r="K153" s="442" t="n">
        <f aca="false">SUM(K143:K151)</f>
        <v>26.6737170020782</v>
      </c>
      <c r="L153" s="442" t="n">
        <f aca="false">SUM(L143:L151)</f>
        <v>26.6737170020782</v>
      </c>
      <c r="M153" s="442" t="n">
        <f aca="false">SUM(M143:M151)</f>
        <v>26.6737170020782</v>
      </c>
      <c r="N153" s="442" t="n">
        <f aca="false">SUM(N143:N151)</f>
        <v>26.6737170020782</v>
      </c>
      <c r="O153" s="442" t="n">
        <f aca="false">SUM(O143:O151)</f>
        <v>26.6737170020782</v>
      </c>
      <c r="P153" s="442" t="n">
        <f aca="false">SUM(P143:P151)</f>
        <v>26.6737170020782</v>
      </c>
      <c r="Q153" s="442" t="n">
        <f aca="false">SUM(Q143:Q151)</f>
        <v>26.6737170020782</v>
      </c>
      <c r="R153" s="442" t="n">
        <f aca="false">SUM(R143:R151)</f>
        <v>26.6737170020782</v>
      </c>
      <c r="S153" s="442" t="n">
        <f aca="false">SUM(S143:S151)</f>
        <v>26.6737170020782</v>
      </c>
      <c r="T153" s="442" t="n">
        <f aca="false">SUM(T143:T151)</f>
        <v>26.6737170020782</v>
      </c>
      <c r="U153" s="442" t="n">
        <f aca="false">SUM(U143:U151)</f>
        <v>26.6737170020782</v>
      </c>
      <c r="V153" s="442" t="n">
        <f aca="false">SUM(V143:V151)</f>
        <v>26.6737170020782</v>
      </c>
      <c r="W153" s="442" t="n">
        <f aca="false">SUM(W143:W151)</f>
        <v>26.6737170020782</v>
      </c>
      <c r="X153" s="442" t="n">
        <f aca="false">SUM(X143:X151)</f>
        <v>26.6737170020782</v>
      </c>
      <c r="Y153" s="273"/>
    </row>
    <row r="154" customFormat="false" ht="12.75" hidden="false" customHeight="false" outlineLevel="0" collapsed="false">
      <c r="C154" s="271"/>
      <c r="D154" s="441"/>
      <c r="E154" s="434"/>
      <c r="F154" s="434"/>
      <c r="G154" s="434"/>
      <c r="H154" s="434"/>
      <c r="I154" s="434"/>
      <c r="J154" s="434"/>
      <c r="K154" s="434"/>
      <c r="L154" s="434"/>
      <c r="M154" s="434"/>
      <c r="N154" s="434"/>
      <c r="O154" s="434"/>
      <c r="P154" s="434"/>
      <c r="Q154" s="434"/>
      <c r="R154" s="434"/>
      <c r="S154" s="434"/>
      <c r="T154" s="434"/>
      <c r="U154" s="434"/>
      <c r="V154" s="434"/>
      <c r="W154" s="434"/>
      <c r="X154" s="434"/>
      <c r="Y154" s="273"/>
    </row>
    <row r="155" customFormat="false" ht="12.75" hidden="false" customHeight="false" outlineLevel="0" collapsed="false">
      <c r="C155" s="439" t="s">
        <v>185</v>
      </c>
      <c r="D155" s="272"/>
      <c r="E155" s="272"/>
      <c r="F155" s="272"/>
      <c r="G155" s="272"/>
      <c r="H155" s="272"/>
      <c r="I155" s="272"/>
      <c r="J155" s="272"/>
      <c r="K155" s="272"/>
      <c r="L155" s="272"/>
      <c r="M155" s="272"/>
      <c r="N155" s="272"/>
      <c r="O155" s="272"/>
      <c r="P155" s="272"/>
      <c r="Q155" s="272"/>
      <c r="R155" s="272"/>
      <c r="S155" s="272"/>
      <c r="T155" s="272"/>
      <c r="U155" s="272"/>
      <c r="V155" s="272"/>
      <c r="W155" s="272"/>
      <c r="X155" s="272"/>
      <c r="Y155" s="273"/>
    </row>
    <row r="156" customFormat="false" ht="12.75" hidden="false" customHeight="false" outlineLevel="0" collapsed="false">
      <c r="C156" s="271"/>
      <c r="D156" s="441" t="s">
        <v>286</v>
      </c>
      <c r="E156" s="442" t="n">
        <f aca="false">IF(H57&lt;21,H57,20)</f>
        <v>2.5</v>
      </c>
      <c r="F156" s="442" t="n">
        <f aca="false">IF(H57&lt;21,H57,20)</f>
        <v>2.5</v>
      </c>
      <c r="G156" s="442" t="n">
        <f aca="false">IF(F156*(1+disint)&lt;21,F156*(1+disint),20)</f>
        <v>2.55375</v>
      </c>
      <c r="H156" s="442" t="n">
        <f aca="false">IF(G156*(1+disint)&lt;21,G156*(1+disint),20)</f>
        <v>2.608655625</v>
      </c>
      <c r="I156" s="442" t="n">
        <v>2.5</v>
      </c>
      <c r="J156" s="442" t="n">
        <f aca="false">IF(I156*(1+disint)&lt;21,I156*(1+disint),20)</f>
        <v>2.55375</v>
      </c>
      <c r="K156" s="442" t="n">
        <f aca="false">IF(J156*(1+disint)&lt;21,J156*(1+disint),20)</f>
        <v>2.608655625</v>
      </c>
      <c r="L156" s="442" t="n">
        <f aca="false">IF(K156*(1+disint)&lt;21,K156*(1+disint),20)</f>
        <v>2.6647417209375</v>
      </c>
      <c r="M156" s="442" t="n">
        <f aca="false">IF(L156*(1+disint)&lt;21,L156*(1+disint),20)</f>
        <v>2.72203366793766</v>
      </c>
      <c r="N156" s="442" t="n">
        <f aca="false">IF(M156*(1+disint)&lt;21,M156*(1+disint),20)</f>
        <v>2.78055739179832</v>
      </c>
      <c r="O156" s="442" t="n">
        <f aca="false">IF(N156*(1+disint)&lt;21,N156*(1+disint),20)</f>
        <v>2.84033937572198</v>
      </c>
      <c r="P156" s="442" t="n">
        <f aca="false">IF(O156*(1+disint)&lt;21,O156*(1+disint),20)</f>
        <v>2.9014066723</v>
      </c>
      <c r="Q156" s="442" t="n">
        <f aca="false">IF(P156*(1+disint)&lt;21,P156*(1+disint),20)</f>
        <v>2.96378691575445</v>
      </c>
      <c r="R156" s="442" t="n">
        <f aca="false">IF(Q156*(1+disint)&lt;21,Q156*(1+disint),20)</f>
        <v>3.02750833444318</v>
      </c>
      <c r="S156" s="442" t="n">
        <f aca="false">IF(R156*(1+disint)&lt;21,R156*(1+disint),20)</f>
        <v>3.0925997636337</v>
      </c>
      <c r="T156" s="442" t="n">
        <f aca="false">IF(S156*(1+disint)&lt;21,S156*(1+disint),20)</f>
        <v>3.15909065855183</v>
      </c>
      <c r="U156" s="442" t="n">
        <f aca="false">IF(T156*(1+disint)&lt;21,T156*(1+disint),20)</f>
        <v>3.22701110771069</v>
      </c>
      <c r="V156" s="442" t="n">
        <f aca="false">IF(U156*(1+disint)&lt;21,U156*(1+disint),20)</f>
        <v>3.29639184652647</v>
      </c>
      <c r="W156" s="442" t="n">
        <f aca="false">IF(V156*(1+disint)&lt;21,V156*(1+disint),20)</f>
        <v>3.36726427122679</v>
      </c>
      <c r="X156" s="442" t="n">
        <f aca="false">IF(W156*(1+disint)&lt;21,W156*(1+disint),20)</f>
        <v>3.43966045305817</v>
      </c>
      <c r="Y156" s="273"/>
    </row>
    <row r="157" customFormat="false" ht="12.75" hidden="false" customHeight="false" outlineLevel="0" collapsed="false">
      <c r="C157" s="271"/>
      <c r="D157" s="441" t="s">
        <v>287</v>
      </c>
      <c r="E157" s="443" t="n">
        <f aca="false">$E$26*(TanIRI!$E$97+E$156*TanIRI!$F$97+E$156^2*TanIRI!$G$97+E$156^3*TanIRI!$H$97)</f>
        <v>0</v>
      </c>
      <c r="F157" s="443" t="n">
        <f aca="false">$E$26*(TanIRI!$E$97+F$156*TanIRI!$F$97+F$156^2*TanIRI!$G$97+F$156^3*TanIRI!$H$97)</f>
        <v>0</v>
      </c>
      <c r="G157" s="443" t="n">
        <f aca="false">$E$26*(TanIRI!$E$97+G$156*TanIRI!$F$97+G$156^2*TanIRI!$G$97+G$156^3*TanIRI!$H$97)</f>
        <v>0</v>
      </c>
      <c r="H157" s="443" t="n">
        <f aca="false">$E$26*(TanIRI!$E$97+H$156*TanIRI!$F$97+H$156^2*TanIRI!$G$97+H$156^3*TanIRI!$H$97)</f>
        <v>0</v>
      </c>
      <c r="I157" s="443" t="n">
        <f aca="false">$E$26*(TanIRI!$E$97+I$156*TanIRI!$F$97+I$156^2*TanIRI!$G$97+I$156^3*TanIRI!$H$97)</f>
        <v>0</v>
      </c>
      <c r="J157" s="443" t="n">
        <f aca="false">$E$26*(TanIRI!$E$97+J$156*TanIRI!$F$97+J$156^2*TanIRI!$G$97+J$156^3*TanIRI!$H$97)</f>
        <v>0</v>
      </c>
      <c r="K157" s="443" t="n">
        <f aca="false">$E$26*(TanIRI!$E$97+K$156*TanIRI!$F$97+K$156^2*TanIRI!$G$97+K$156^3*TanIRI!$H$97)</f>
        <v>0</v>
      </c>
      <c r="L157" s="443" t="n">
        <f aca="false">$E$26*(TanIRI!$E$97+L$156*TanIRI!$F$97+L$156^2*TanIRI!$G$97+L$156^3*TanIRI!$H$97)</f>
        <v>0</v>
      </c>
      <c r="M157" s="443" t="n">
        <f aca="false">$E$26*(TanIRI!$E$97+M$156*TanIRI!$F$97+M$156^2*TanIRI!$G$97+M$156^3*TanIRI!$H$97)</f>
        <v>0</v>
      </c>
      <c r="N157" s="443" t="n">
        <f aca="false">$E$26*(TanIRI!$E$97+N$156*TanIRI!$F$97+N$156^2*TanIRI!$G$97+N$156^3*TanIRI!$H$97)</f>
        <v>0</v>
      </c>
      <c r="O157" s="443" t="n">
        <f aca="false">$E$26*(TanIRI!$E$97+O$156*TanIRI!$F$97+O$156^2*TanIRI!$G$97+O$156^3*TanIRI!$H$97)</f>
        <v>0</v>
      </c>
      <c r="P157" s="443" t="n">
        <f aca="false">$E$26*(TanIRI!$E$97+P$156*TanIRI!$F$97+P$156^2*TanIRI!$G$97+P$156^3*TanIRI!$H$97)</f>
        <v>0</v>
      </c>
      <c r="Q157" s="443" t="n">
        <f aca="false">$E$26*(TanIRI!$E$97+Q$156*TanIRI!$F$97+Q$156^2*TanIRI!$G$97+Q$156^3*TanIRI!$H$97)</f>
        <v>0</v>
      </c>
      <c r="R157" s="443" t="n">
        <f aca="false">$E$26*(TanIRI!$E$97+R$156*TanIRI!$F$97+R$156^2*TanIRI!$G$97+R$156^3*TanIRI!$H$97)</f>
        <v>0</v>
      </c>
      <c r="S157" s="443" t="n">
        <f aca="false">$E$26*(TanIRI!$E$97+S$156*TanIRI!$F$97+S$156^2*TanIRI!$G$97+S$156^3*TanIRI!$H$97)</f>
        <v>0</v>
      </c>
      <c r="T157" s="443" t="n">
        <f aca="false">$E$26*(TanIRI!$E$97+T$156*TanIRI!$F$97+T$156^2*TanIRI!$G$97+T$156^3*TanIRI!$H$97)</f>
        <v>0</v>
      </c>
      <c r="U157" s="443" t="n">
        <f aca="false">$E$26*(TanIRI!$E$97+U$156*TanIRI!$F$97+U$156^2*TanIRI!$G$97+U$156^3*TanIRI!$H$97)</f>
        <v>0</v>
      </c>
      <c r="V157" s="443" t="n">
        <f aca="false">$E$26*(TanIRI!$E$97+V$156*TanIRI!$F$97+V$156^2*TanIRI!$G$97+V$156^3*TanIRI!$H$97)</f>
        <v>0</v>
      </c>
      <c r="W157" s="443" t="n">
        <f aca="false">$E$26*(TanIRI!$E$97+W$156*TanIRI!$F$97+W$156^2*TanIRI!$G$97+W$156^3*TanIRI!$H$97)</f>
        <v>0</v>
      </c>
      <c r="X157" s="443" t="n">
        <f aca="false">$E$26*(TanIRI!$E$97+X$156*TanIRI!$F$97+X$156^2*TanIRI!$G$97+X$156^3*TanIRI!$H$97)</f>
        <v>0</v>
      </c>
      <c r="Y157" s="273"/>
    </row>
    <row r="158" customFormat="false" ht="12.75" hidden="false" customHeight="false" outlineLevel="0" collapsed="false">
      <c r="C158" s="271"/>
      <c r="D158" s="441" t="s">
        <v>288</v>
      </c>
      <c r="E158" s="443" t="n">
        <f aca="false">$E$27*(TanIRI!$E$87+E$156*TanIRI!$F$87+E$156^2*TanIRI!$G$87+E$156^3*TanIRI!$H$87)</f>
        <v>0</v>
      </c>
      <c r="F158" s="443" t="n">
        <f aca="false">$E$27*(TanIRI!$E$87+F$156*TanIRI!$F$87+F$156^2*TanIRI!$G$87+F$156^3*TanIRI!$H$87)</f>
        <v>0</v>
      </c>
      <c r="G158" s="443" t="n">
        <f aca="false">$E$27*(TanIRI!$E$87+G$156*TanIRI!$F$87+G$156^2*TanIRI!$G$87+G$156^3*TanIRI!$H$87)</f>
        <v>0</v>
      </c>
      <c r="H158" s="443" t="n">
        <f aca="false">$E$27*(TanIRI!$E$87+H$156*TanIRI!$F$87+H$156^2*TanIRI!$G$87+H$156^3*TanIRI!$H$87)</f>
        <v>0</v>
      </c>
      <c r="I158" s="443" t="n">
        <f aca="false">$E$27*(TanIRI!$E$87+I$156*TanIRI!$F$87+I$156^2*TanIRI!$G$87+I$156^3*TanIRI!$H$87)</f>
        <v>0</v>
      </c>
      <c r="J158" s="443" t="n">
        <f aca="false">$E$27*(TanIRI!$E$87+J$156*TanIRI!$F$87+J$156^2*TanIRI!$G$87+J$156^3*TanIRI!$H$87)</f>
        <v>0</v>
      </c>
      <c r="K158" s="443" t="n">
        <f aca="false">$E$27*(TanIRI!$E$87+K$156*TanIRI!$F$87+K$156^2*TanIRI!$G$87+K$156^3*TanIRI!$H$87)</f>
        <v>0</v>
      </c>
      <c r="L158" s="443" t="n">
        <f aca="false">$E$27*(TanIRI!$E$87+L$156*TanIRI!$F$87+L$156^2*TanIRI!$G$87+L$156^3*TanIRI!$H$87)</f>
        <v>0</v>
      </c>
      <c r="M158" s="443" t="n">
        <f aca="false">$E$27*(TanIRI!$E$87+M$156*TanIRI!$F$87+M$156^2*TanIRI!$G$87+M$156^3*TanIRI!$H$87)</f>
        <v>0</v>
      </c>
      <c r="N158" s="443" t="n">
        <f aca="false">$E$27*(TanIRI!$E$87+N$156*TanIRI!$F$87+N$156^2*TanIRI!$G$87+N$156^3*TanIRI!$H$87)</f>
        <v>0</v>
      </c>
      <c r="O158" s="443" t="n">
        <f aca="false">$E$27*(TanIRI!$E$87+O$156*TanIRI!$F$87+O$156^2*TanIRI!$G$87+O$156^3*TanIRI!$H$87)</f>
        <v>0</v>
      </c>
      <c r="P158" s="443" t="n">
        <f aca="false">$E$27*(TanIRI!$E$87+P$156*TanIRI!$F$87+P$156^2*TanIRI!$G$87+P$156^3*TanIRI!$H$87)</f>
        <v>0</v>
      </c>
      <c r="Q158" s="443" t="n">
        <f aca="false">$E$27*(TanIRI!$E$87+Q$156*TanIRI!$F$87+Q$156^2*TanIRI!$G$87+Q$156^3*TanIRI!$H$87)</f>
        <v>0</v>
      </c>
      <c r="R158" s="443" t="n">
        <f aca="false">$E$27*(TanIRI!$E$87+R$156*TanIRI!$F$87+R$156^2*TanIRI!$G$87+R$156^3*TanIRI!$H$87)</f>
        <v>0</v>
      </c>
      <c r="S158" s="443" t="n">
        <f aca="false">$E$27*(TanIRI!$E$87+S$156*TanIRI!$F$87+S$156^2*TanIRI!$G$87+S$156^3*TanIRI!$H$87)</f>
        <v>0</v>
      </c>
      <c r="T158" s="443" t="n">
        <f aca="false">$E$27*(TanIRI!$E$87+T$156*TanIRI!$F$87+T$156^2*TanIRI!$G$87+T$156^3*TanIRI!$H$87)</f>
        <v>0</v>
      </c>
      <c r="U158" s="443" t="n">
        <f aca="false">$E$27*(TanIRI!$E$87+U$156*TanIRI!$F$87+U$156^2*TanIRI!$G$87+U$156^3*TanIRI!$H$87)</f>
        <v>0</v>
      </c>
      <c r="V158" s="443" t="n">
        <f aca="false">$E$27*(TanIRI!$E$87+V$156*TanIRI!$F$87+V$156^2*TanIRI!$G$87+V$156^3*TanIRI!$H$87)</f>
        <v>0</v>
      </c>
      <c r="W158" s="443" t="n">
        <f aca="false">$E$27*(TanIRI!$E$87+W$156*TanIRI!$F$87+W$156^2*TanIRI!$G$87+W$156^3*TanIRI!$H$87)</f>
        <v>0</v>
      </c>
      <c r="X158" s="443" t="n">
        <f aca="false">$E$27*(TanIRI!$E$87+X$156*TanIRI!$F$87+X$156^2*TanIRI!$G$87+X$156^3*TanIRI!$H$87)</f>
        <v>0</v>
      </c>
      <c r="Y158" s="273"/>
    </row>
    <row r="159" customFormat="false" ht="12.75" hidden="false" customHeight="false" outlineLevel="0" collapsed="false">
      <c r="C159" s="271"/>
      <c r="D159" s="441" t="s">
        <v>289</v>
      </c>
      <c r="E159" s="443" t="n">
        <f aca="false">$E$28*(TanIRI!$E$77+E$156*TanIRI!$F$77+E$156^2*TanIRI!$G$77+E$156^3*TanIRI!$H$77)</f>
        <v>0</v>
      </c>
      <c r="F159" s="443" t="n">
        <f aca="false">$E$28*(TanIRI!$E$77+F$156*TanIRI!$F$77+F$156^2*TanIRI!$G$77+F$156^3*TanIRI!$H$77)</f>
        <v>0</v>
      </c>
      <c r="G159" s="443" t="n">
        <f aca="false">$E$28*(TanIRI!$E$77+G$156*TanIRI!$F$77+G$156^2*TanIRI!$G$77+G$156^3*TanIRI!$H$77)</f>
        <v>0</v>
      </c>
      <c r="H159" s="443" t="n">
        <f aca="false">$E$28*(TanIRI!$E$77+H$156*TanIRI!$F$77+H$156^2*TanIRI!$G$77+H$156^3*TanIRI!$H$77)</f>
        <v>0</v>
      </c>
      <c r="I159" s="443" t="n">
        <f aca="false">$E$28*(TanIRI!$E$77+I$156*TanIRI!$F$77+I$156^2*TanIRI!$G$77+I$156^3*TanIRI!$H$77)</f>
        <v>0</v>
      </c>
      <c r="J159" s="443" t="n">
        <f aca="false">$E$28*(TanIRI!$E$77+J$156*TanIRI!$F$77+J$156^2*TanIRI!$G$77+J$156^3*TanIRI!$H$77)</f>
        <v>0</v>
      </c>
      <c r="K159" s="443" t="n">
        <f aca="false">$E$28*(TanIRI!$E$77+K$156*TanIRI!$F$77+K$156^2*TanIRI!$G$77+K$156^3*TanIRI!$H$77)</f>
        <v>0</v>
      </c>
      <c r="L159" s="443" t="n">
        <f aca="false">$E$28*(TanIRI!$E$77+L$156*TanIRI!$F$77+L$156^2*TanIRI!$G$77+L$156^3*TanIRI!$H$77)</f>
        <v>0</v>
      </c>
      <c r="M159" s="443" t="n">
        <f aca="false">$E$28*(TanIRI!$E$77+M$156*TanIRI!$F$77+M$156^2*TanIRI!$G$77+M$156^3*TanIRI!$H$77)</f>
        <v>0</v>
      </c>
      <c r="N159" s="443" t="n">
        <f aca="false">$E$28*(TanIRI!$E$77+N$156*TanIRI!$F$77+N$156^2*TanIRI!$G$77+N$156^3*TanIRI!$H$77)</f>
        <v>0</v>
      </c>
      <c r="O159" s="443" t="n">
        <f aca="false">$E$28*(TanIRI!$E$77+O$156*TanIRI!$F$77+O$156^2*TanIRI!$G$77+O$156^3*TanIRI!$H$77)</f>
        <v>0</v>
      </c>
      <c r="P159" s="443" t="n">
        <f aca="false">$E$28*(TanIRI!$E$77+P$156*TanIRI!$F$77+P$156^2*TanIRI!$G$77+P$156^3*TanIRI!$H$77)</f>
        <v>0</v>
      </c>
      <c r="Q159" s="443" t="n">
        <f aca="false">$E$28*(TanIRI!$E$77+Q$156*TanIRI!$F$77+Q$156^2*TanIRI!$G$77+Q$156^3*TanIRI!$H$77)</f>
        <v>0</v>
      </c>
      <c r="R159" s="443" t="n">
        <f aca="false">$E$28*(TanIRI!$E$77+R$156*TanIRI!$F$77+R$156^2*TanIRI!$G$77+R$156^3*TanIRI!$H$77)</f>
        <v>0</v>
      </c>
      <c r="S159" s="443" t="n">
        <f aca="false">$E$28*(TanIRI!$E$77+S$156*TanIRI!$F$77+S$156^2*TanIRI!$G$77+S$156^3*TanIRI!$H$77)</f>
        <v>0</v>
      </c>
      <c r="T159" s="443" t="n">
        <f aca="false">$E$28*(TanIRI!$E$77+T$156*TanIRI!$F$77+T$156^2*TanIRI!$G$77+T$156^3*TanIRI!$H$77)</f>
        <v>0</v>
      </c>
      <c r="U159" s="443" t="n">
        <f aca="false">$E$28*(TanIRI!$E$77+U$156*TanIRI!$F$77+U$156^2*TanIRI!$G$77+U$156^3*TanIRI!$H$77)</f>
        <v>0</v>
      </c>
      <c r="V159" s="443" t="n">
        <f aca="false">$E$28*(TanIRI!$E$77+V$156*TanIRI!$F$77+V$156^2*TanIRI!$G$77+V$156^3*TanIRI!$H$77)</f>
        <v>0</v>
      </c>
      <c r="W159" s="443" t="n">
        <f aca="false">$E$28*(TanIRI!$E$77+W$156*TanIRI!$F$77+W$156^2*TanIRI!$G$77+W$156^3*TanIRI!$H$77)</f>
        <v>0</v>
      </c>
      <c r="X159" s="443" t="n">
        <f aca="false">$E$28*(TanIRI!$E$77+X$156*TanIRI!$F$77+X$156^2*TanIRI!$G$77+X$156^3*TanIRI!$H$77)</f>
        <v>0</v>
      </c>
      <c r="Y159" s="273"/>
    </row>
    <row r="160" customFormat="false" ht="12.75" hidden="false" customHeight="false" outlineLevel="0" collapsed="false">
      <c r="C160" s="271"/>
      <c r="D160" s="441" t="s">
        <v>290</v>
      </c>
      <c r="E160" s="443" t="n">
        <f aca="false">$E$29*(TanIRI!$E$67+E$156*TanIRI!$F$67+E$156^2*TanIRI!$G$67+E$156^3*TanIRI!$H$67)</f>
        <v>0.351516797421662</v>
      </c>
      <c r="F160" s="443" t="n">
        <f aca="false">$E$29*(TanIRI!$E$67+F$156*TanIRI!$F$67+F$156^2*TanIRI!$G$67+F$156^3*TanIRI!$H$67)</f>
        <v>0.351516797421662</v>
      </c>
      <c r="G160" s="443" t="n">
        <f aca="false">$E$29*(TanIRI!$E$67+G$156*TanIRI!$F$67+G$156^2*TanIRI!$G$67+G$156^3*TanIRI!$H$67)</f>
        <v>0.352587154132987</v>
      </c>
      <c r="H160" s="443" t="n">
        <f aca="false">$E$29*(TanIRI!$E$67+H$156*TanIRI!$F$67+H$156^2*TanIRI!$G$67+H$156^3*TanIRI!$H$67)</f>
        <v>0.353682579784753</v>
      </c>
      <c r="I160" s="443" t="n">
        <f aca="false">$E$29*(TanIRI!$E$67+I$156*TanIRI!$F$67+I$156^2*TanIRI!$G$67+I$156^3*TanIRI!$H$67)</f>
        <v>0.351516797421662</v>
      </c>
      <c r="J160" s="443" t="n">
        <f aca="false">$E$29*(TanIRI!$E$67+J$156*TanIRI!$F$67+J$156^2*TanIRI!$G$67+J$156^3*TanIRI!$H$67)</f>
        <v>0.352587154132987</v>
      </c>
      <c r="K160" s="443" t="n">
        <f aca="false">$E$29*(TanIRI!$E$67+K$156*TanIRI!$F$67+K$156^2*TanIRI!$G$67+K$156^3*TanIRI!$H$67)</f>
        <v>0.353682579784753</v>
      </c>
      <c r="L160" s="443" t="n">
        <f aca="false">$E$29*(TanIRI!$E$67+L$156*TanIRI!$F$67+L$156^2*TanIRI!$G$67+L$156^3*TanIRI!$H$67)</f>
        <v>0.354803697230386</v>
      </c>
      <c r="M160" s="443" t="n">
        <f aca="false">$E$29*(TanIRI!$E$67+M$156*TanIRI!$F$67+M$156^2*TanIRI!$G$67+M$156^3*TanIRI!$H$67)</f>
        <v>0.35595114599753</v>
      </c>
      <c r="N160" s="443" t="n">
        <f aca="false">$E$29*(TanIRI!$E$67+N$156*TanIRI!$F$67+N$156^2*TanIRI!$G$67+N$156^3*TanIRI!$H$67)</f>
        <v>0.357125582765341</v>
      </c>
      <c r="O160" s="443" t="n">
        <f aca="false">$E$29*(TanIRI!$E$67+O$156*TanIRI!$F$67+O$156^2*TanIRI!$G$67+O$156^3*TanIRI!$H$67)</f>
        <v>0.358327681855642</v>
      </c>
      <c r="P160" s="443" t="n">
        <f aca="false">$E$29*(TanIRI!$E$67+P$156*TanIRI!$F$67+P$156^2*TanIRI!$G$67+P$156^3*TanIRI!$H$67)</f>
        <v>0.35955813573827</v>
      </c>
      <c r="Q160" s="443" t="n">
        <f aca="false">$E$29*(TanIRI!$E$67+Q$156*TanIRI!$F$67+Q$156^2*TanIRI!$G$67+Q$156^3*TanIRI!$H$67)</f>
        <v>0.360817655550987</v>
      </c>
      <c r="R160" s="443" t="n">
        <f aca="false">$E$29*(TanIRI!$E$67+R$156*TanIRI!$F$67+R$156^2*TanIRI!$G$67+R$156^3*TanIRI!$H$67)</f>
        <v>0.362106971634291</v>
      </c>
      <c r="S160" s="443" t="n">
        <f aca="false">$E$29*(TanIRI!$E$67+S$156*TanIRI!$F$67+S$156^2*TanIRI!$G$67+S$156^3*TanIRI!$H$67)</f>
        <v>0.363426834081508</v>
      </c>
      <c r="T160" s="443" t="n">
        <f aca="false">$E$29*(TanIRI!$E$67+T$156*TanIRI!$F$67+T$156^2*TanIRI!$G$67+T$156^3*TanIRI!$H$67)</f>
        <v>0.364778013304501</v>
      </c>
      <c r="U160" s="443" t="n">
        <f aca="false">$E$29*(TanIRI!$E$67+U$156*TanIRI!$F$67+U$156^2*TanIRI!$G$67+U$156^3*TanIRI!$H$67)</f>
        <v>0.366161300615363</v>
      </c>
      <c r="V160" s="443" t="n">
        <f aca="false">$E$29*(TanIRI!$E$67+V$156*TanIRI!$F$67+V$156^2*TanIRI!$G$67+V$156^3*TanIRI!$H$67)</f>
        <v>0.367577508824457</v>
      </c>
      <c r="W160" s="443" t="n">
        <f aca="false">$E$29*(TanIRI!$E$67+W$156*TanIRI!$F$67+W$156^2*TanIRI!$G$67+W$156^3*TanIRI!$H$67)</f>
        <v>0.369027472855151</v>
      </c>
      <c r="X160" s="443" t="n">
        <f aca="false">$E$29*(TanIRI!$E$67+X$156*TanIRI!$F$67+X$156^2*TanIRI!$G$67+X$156^3*TanIRI!$H$67)</f>
        <v>0.370512050375609</v>
      </c>
      <c r="Y160" s="273"/>
    </row>
    <row r="161" customFormat="false" ht="12.75" hidden="false" customHeight="false" outlineLevel="0" collapsed="false">
      <c r="C161" s="271"/>
      <c r="D161" s="441" t="s">
        <v>291</v>
      </c>
      <c r="E161" s="443" t="n">
        <f aca="false">$E$30*(TanIRI!$E$57+E$156*TanIRI!$F$57+E$156^2*TanIRI!$G$57+E$156^3*TanIRI!$H$57)</f>
        <v>0</v>
      </c>
      <c r="F161" s="443" t="n">
        <f aca="false">$E$30*(TanIRI!$E$57+F$156*TanIRI!$F$57+F$156^2*TanIRI!$G$57+F$156^3*TanIRI!$H$57)</f>
        <v>0</v>
      </c>
      <c r="G161" s="443" t="n">
        <f aca="false">$E$30*(TanIRI!$E$57+G$156*TanIRI!$F$57+G$156^2*TanIRI!$G$57+G$156^3*TanIRI!$H$57)</f>
        <v>0</v>
      </c>
      <c r="H161" s="443" t="n">
        <f aca="false">$E$30*(TanIRI!$E$57+H$156*TanIRI!$F$57+H$156^2*TanIRI!$G$57+H$156^3*TanIRI!$H$57)</f>
        <v>0</v>
      </c>
      <c r="I161" s="443" t="n">
        <f aca="false">$E$30*(TanIRI!$E$57+I$156*TanIRI!$F$57+I$156^2*TanIRI!$G$57+I$156^3*TanIRI!$H$57)</f>
        <v>0</v>
      </c>
      <c r="J161" s="443" t="n">
        <f aca="false">$E$30*(TanIRI!$E$57+J$156*TanIRI!$F$57+J$156^2*TanIRI!$G$57+J$156^3*TanIRI!$H$57)</f>
        <v>0</v>
      </c>
      <c r="K161" s="443" t="n">
        <f aca="false">$E$30*(TanIRI!$E$57+K$156*TanIRI!$F$57+K$156^2*TanIRI!$G$57+K$156^3*TanIRI!$H$57)</f>
        <v>0</v>
      </c>
      <c r="L161" s="443" t="n">
        <f aca="false">$E$30*(TanIRI!$E$57+L$156*TanIRI!$F$57+L$156^2*TanIRI!$G$57+L$156^3*TanIRI!$H$57)</f>
        <v>0</v>
      </c>
      <c r="M161" s="443" t="n">
        <f aca="false">$E$30*(TanIRI!$E$57+M$156*TanIRI!$F$57+M$156^2*TanIRI!$G$57+M$156^3*TanIRI!$H$57)</f>
        <v>0</v>
      </c>
      <c r="N161" s="443" t="n">
        <f aca="false">$E$30*(TanIRI!$E$57+N$156*TanIRI!$F$57+N$156^2*TanIRI!$G$57+N$156^3*TanIRI!$H$57)</f>
        <v>0</v>
      </c>
      <c r="O161" s="443" t="n">
        <f aca="false">$E$30*(TanIRI!$E$57+O$156*TanIRI!$F$57+O$156^2*TanIRI!$G$57+O$156^3*TanIRI!$H$57)</f>
        <v>0</v>
      </c>
      <c r="P161" s="443" t="n">
        <f aca="false">$E$30*(TanIRI!$E$57+P$156*TanIRI!$F$57+P$156^2*TanIRI!$G$57+P$156^3*TanIRI!$H$57)</f>
        <v>0</v>
      </c>
      <c r="Q161" s="443" t="n">
        <f aca="false">$E$30*(TanIRI!$E$57+Q$156*TanIRI!$F$57+Q$156^2*TanIRI!$G$57+Q$156^3*TanIRI!$H$57)</f>
        <v>0</v>
      </c>
      <c r="R161" s="443" t="n">
        <f aca="false">$E$30*(TanIRI!$E$57+R$156*TanIRI!$F$57+R$156^2*TanIRI!$G$57+R$156^3*TanIRI!$H$57)</f>
        <v>0</v>
      </c>
      <c r="S161" s="443" t="n">
        <f aca="false">$E$30*(TanIRI!$E$57+S$156*TanIRI!$F$57+S$156^2*TanIRI!$G$57+S$156^3*TanIRI!$H$57)</f>
        <v>0</v>
      </c>
      <c r="T161" s="443" t="n">
        <f aca="false">$E$30*(TanIRI!$E$57+T$156*TanIRI!$F$57+T$156^2*TanIRI!$G$57+T$156^3*TanIRI!$H$57)</f>
        <v>0</v>
      </c>
      <c r="U161" s="443" t="n">
        <f aca="false">$E$30*(TanIRI!$E$57+U$156*TanIRI!$F$57+U$156^2*TanIRI!$G$57+U$156^3*TanIRI!$H$57)</f>
        <v>0</v>
      </c>
      <c r="V161" s="443" t="n">
        <f aca="false">$E$30*(TanIRI!$E$57+V$156*TanIRI!$F$57+V$156^2*TanIRI!$G$57+V$156^3*TanIRI!$H$57)</f>
        <v>0</v>
      </c>
      <c r="W161" s="443" t="n">
        <f aca="false">$E$30*(TanIRI!$E$57+W$156*TanIRI!$F$57+W$156^2*TanIRI!$G$57+W$156^3*TanIRI!$H$57)</f>
        <v>0</v>
      </c>
      <c r="X161" s="443" t="n">
        <f aca="false">$E$30*(TanIRI!$E$57+X$156*TanIRI!$F$57+X$156^2*TanIRI!$G$57+X$156^3*TanIRI!$H$57)</f>
        <v>0</v>
      </c>
      <c r="Y161" s="273"/>
    </row>
    <row r="162" customFormat="false" ht="12.75" hidden="false" customHeight="false" outlineLevel="0" collapsed="false">
      <c r="C162" s="271"/>
      <c r="D162" s="441" t="s">
        <v>292</v>
      </c>
      <c r="E162" s="443" t="n">
        <f aca="false">$E$31*(TanIRI!$E$47+E$156*TanIRI!$F$47+E$156^2*TanIRI!$G$47+E$156^3*TanIRI!$H$47)</f>
        <v>0</v>
      </c>
      <c r="F162" s="443" t="n">
        <f aca="false">$E$31*(TanIRI!$E$47+F$156*TanIRI!$F$47+F$156^2*TanIRI!$G$47+F$156^3*TanIRI!$H$47)</f>
        <v>0</v>
      </c>
      <c r="G162" s="443" t="n">
        <f aca="false">$E$31*(TanIRI!$E$47+G$156*TanIRI!$F$47+G$156^2*TanIRI!$G$47+G$156^3*TanIRI!$H$47)</f>
        <v>0</v>
      </c>
      <c r="H162" s="443" t="n">
        <f aca="false">$E$31*(TanIRI!$E$47+H$156*TanIRI!$F$47+H$156^2*TanIRI!$G$47+H$156^3*TanIRI!$H$47)</f>
        <v>0</v>
      </c>
      <c r="I162" s="443" t="n">
        <f aca="false">$E$31*(TanIRI!$E$47+I$156*TanIRI!$F$47+I$156^2*TanIRI!$G$47+I$156^3*TanIRI!$H$47)</f>
        <v>0</v>
      </c>
      <c r="J162" s="443" t="n">
        <f aca="false">$E$31*(TanIRI!$E$47+J$156*TanIRI!$F$47+J$156^2*TanIRI!$G$47+J$156^3*TanIRI!$H$47)</f>
        <v>0</v>
      </c>
      <c r="K162" s="443" t="n">
        <f aca="false">$E$31*(TanIRI!$E$47+K$156*TanIRI!$F$47+K$156^2*TanIRI!$G$47+K$156^3*TanIRI!$H$47)</f>
        <v>0</v>
      </c>
      <c r="L162" s="443" t="n">
        <f aca="false">$E$31*(TanIRI!$E$47+L$156*TanIRI!$F$47+L$156^2*TanIRI!$G$47+L$156^3*TanIRI!$H$47)</f>
        <v>0</v>
      </c>
      <c r="M162" s="443" t="n">
        <f aca="false">$E$31*(TanIRI!$E$47+M$156*TanIRI!$F$47+M$156^2*TanIRI!$G$47+M$156^3*TanIRI!$H$47)</f>
        <v>0</v>
      </c>
      <c r="N162" s="443" t="n">
        <f aca="false">$E$31*(TanIRI!$E$47+N$156*TanIRI!$F$47+N$156^2*TanIRI!$G$47+N$156^3*TanIRI!$H$47)</f>
        <v>0</v>
      </c>
      <c r="O162" s="443" t="n">
        <f aca="false">$E$31*(TanIRI!$E$47+O$156*TanIRI!$F$47+O$156^2*TanIRI!$G$47+O$156^3*TanIRI!$H$47)</f>
        <v>0</v>
      </c>
      <c r="P162" s="443" t="n">
        <f aca="false">$E$31*(TanIRI!$E$47+P$156*TanIRI!$F$47+P$156^2*TanIRI!$G$47+P$156^3*TanIRI!$H$47)</f>
        <v>0</v>
      </c>
      <c r="Q162" s="443" t="n">
        <f aca="false">$E$31*(TanIRI!$E$47+Q$156*TanIRI!$F$47+Q$156^2*TanIRI!$G$47+Q$156^3*TanIRI!$H$47)</f>
        <v>0</v>
      </c>
      <c r="R162" s="443" t="n">
        <f aca="false">$E$31*(TanIRI!$E$47+R$156*TanIRI!$F$47+R$156^2*TanIRI!$G$47+R$156^3*TanIRI!$H$47)</f>
        <v>0</v>
      </c>
      <c r="S162" s="443" t="n">
        <f aca="false">$E$31*(TanIRI!$E$47+S$156*TanIRI!$F$47+S$156^2*TanIRI!$G$47+S$156^3*TanIRI!$H$47)</f>
        <v>0</v>
      </c>
      <c r="T162" s="443" t="n">
        <f aca="false">$E$31*(TanIRI!$E$47+T$156*TanIRI!$F$47+T$156^2*TanIRI!$G$47+T$156^3*TanIRI!$H$47)</f>
        <v>0</v>
      </c>
      <c r="U162" s="443" t="n">
        <f aca="false">$E$31*(TanIRI!$E$47+U$156*TanIRI!$F$47+U$156^2*TanIRI!$G$47+U$156^3*TanIRI!$H$47)</f>
        <v>0</v>
      </c>
      <c r="V162" s="443" t="n">
        <f aca="false">$E$31*(TanIRI!$E$47+V$156*TanIRI!$F$47+V$156^2*TanIRI!$G$47+V$156^3*TanIRI!$H$47)</f>
        <v>0</v>
      </c>
      <c r="W162" s="443" t="n">
        <f aca="false">$E$31*(TanIRI!$E$47+W$156*TanIRI!$F$47+W$156^2*TanIRI!$G$47+W$156^3*TanIRI!$H$47)</f>
        <v>0</v>
      </c>
      <c r="X162" s="443" t="n">
        <f aca="false">$E$31*(TanIRI!$E$47+X$156*TanIRI!$F$47+X$156^2*TanIRI!$G$47+X$156^3*TanIRI!$H$47)</f>
        <v>0</v>
      </c>
      <c r="Y162" s="273"/>
    </row>
    <row r="163" customFormat="false" ht="12.75" hidden="false" customHeight="false" outlineLevel="0" collapsed="false">
      <c r="C163" s="271"/>
      <c r="D163" s="441" t="s">
        <v>293</v>
      </c>
      <c r="E163" s="443" t="n">
        <f aca="false">$E$32*(TanIRI!$E$37+E$156*TanIRI!$F$37+E$156^2*TanIRI!$G$37+E$156^3*TanIRI!$H$37)</f>
        <v>0</v>
      </c>
      <c r="F163" s="443" t="n">
        <f aca="false">$E$32*(TanIRI!$E$37+F$156*TanIRI!$F$37+F$156^2*TanIRI!$G$37+F$156^3*TanIRI!$H$37)</f>
        <v>0</v>
      </c>
      <c r="G163" s="443" t="n">
        <f aca="false">$E$32*(TanIRI!$E$37+G$156*TanIRI!$F$37+G$156^2*TanIRI!$G$37+G$156^3*TanIRI!$H$37)</f>
        <v>0</v>
      </c>
      <c r="H163" s="443" t="n">
        <f aca="false">$E$32*(TanIRI!$E$37+H$156*TanIRI!$F$37+H$156^2*TanIRI!$G$37+H$156^3*TanIRI!$H$37)</f>
        <v>0</v>
      </c>
      <c r="I163" s="443" t="n">
        <f aca="false">$E$32*(TanIRI!$E$37+I$156*TanIRI!$F$37+I$156^2*TanIRI!$G$37+I$156^3*TanIRI!$H$37)</f>
        <v>0</v>
      </c>
      <c r="J163" s="443" t="n">
        <f aca="false">$E$32*(TanIRI!$E$37+J$156*TanIRI!$F$37+J$156^2*TanIRI!$G$37+J$156^3*TanIRI!$H$37)</f>
        <v>0</v>
      </c>
      <c r="K163" s="443" t="n">
        <f aca="false">$E$32*(TanIRI!$E$37+K$156*TanIRI!$F$37+K$156^2*TanIRI!$G$37+K$156^3*TanIRI!$H$37)</f>
        <v>0</v>
      </c>
      <c r="L163" s="443" t="n">
        <f aca="false">$E$32*(TanIRI!$E$37+L$156*TanIRI!$F$37+L$156^2*TanIRI!$G$37+L$156^3*TanIRI!$H$37)</f>
        <v>0</v>
      </c>
      <c r="M163" s="443" t="n">
        <f aca="false">$E$32*(TanIRI!$E$37+M$156*TanIRI!$F$37+M$156^2*TanIRI!$G$37+M$156^3*TanIRI!$H$37)</f>
        <v>0</v>
      </c>
      <c r="N163" s="443" t="n">
        <f aca="false">$E$32*(TanIRI!$E$37+N$156*TanIRI!$F$37+N$156^2*TanIRI!$G$37+N$156^3*TanIRI!$H$37)</f>
        <v>0</v>
      </c>
      <c r="O163" s="443" t="n">
        <f aca="false">$E$32*(TanIRI!$E$37+O$156*TanIRI!$F$37+O$156^2*TanIRI!$G$37+O$156^3*TanIRI!$H$37)</f>
        <v>0</v>
      </c>
      <c r="P163" s="443" t="n">
        <f aca="false">$E$32*(TanIRI!$E$37+P$156*TanIRI!$F$37+P$156^2*TanIRI!$G$37+P$156^3*TanIRI!$H$37)</f>
        <v>0</v>
      </c>
      <c r="Q163" s="443" t="n">
        <f aca="false">$E$32*(TanIRI!$E$37+Q$156*TanIRI!$F$37+Q$156^2*TanIRI!$G$37+Q$156^3*TanIRI!$H$37)</f>
        <v>0</v>
      </c>
      <c r="R163" s="443" t="n">
        <f aca="false">$E$32*(TanIRI!$E$37+R$156*TanIRI!$F$37+R$156^2*TanIRI!$G$37+R$156^3*TanIRI!$H$37)</f>
        <v>0</v>
      </c>
      <c r="S163" s="443" t="n">
        <f aca="false">$E$32*(TanIRI!$E$37+S$156*TanIRI!$F$37+S$156^2*TanIRI!$G$37+S$156^3*TanIRI!$H$37)</f>
        <v>0</v>
      </c>
      <c r="T163" s="443" t="n">
        <f aca="false">$E$32*(TanIRI!$E$37+T$156*TanIRI!$F$37+T$156^2*TanIRI!$G$37+T$156^3*TanIRI!$H$37)</f>
        <v>0</v>
      </c>
      <c r="U163" s="443" t="n">
        <f aca="false">$E$32*(TanIRI!$E$37+U$156*TanIRI!$F$37+U$156^2*TanIRI!$G$37+U$156^3*TanIRI!$H$37)</f>
        <v>0</v>
      </c>
      <c r="V163" s="443" t="n">
        <f aca="false">$E$32*(TanIRI!$E$37+V$156*TanIRI!$F$37+V$156^2*TanIRI!$G$37+V$156^3*TanIRI!$H$37)</f>
        <v>0</v>
      </c>
      <c r="W163" s="443" t="n">
        <f aca="false">$E$32*(TanIRI!$E$37+W$156*TanIRI!$F$37+W$156^2*TanIRI!$G$37+W$156^3*TanIRI!$H$37)</f>
        <v>0</v>
      </c>
      <c r="X163" s="443" t="n">
        <f aca="false">$E$32*(TanIRI!$E$37+X$156*TanIRI!$F$37+X$156^2*TanIRI!$G$37+X$156^3*TanIRI!$H$37)</f>
        <v>0</v>
      </c>
      <c r="Y163" s="273"/>
    </row>
    <row r="164" customFormat="false" ht="12.75" hidden="false" customHeight="false" outlineLevel="0" collapsed="false">
      <c r="C164" s="271"/>
      <c r="D164" s="441" t="s">
        <v>294</v>
      </c>
      <c r="E164" s="443" t="n">
        <f aca="false">$E$33*(TanIRI!$E$27+E$156*TanIRI!$F$27+E$156^2*TanIRI!$G$27+E$156^3*TanIRI!$H$27)</f>
        <v>0</v>
      </c>
      <c r="F164" s="443" t="n">
        <f aca="false">$E$33*(TanIRI!$E$27+F$156*TanIRI!$F$27+F$156^2*TanIRI!$G$27+F$156^3*TanIRI!$H$27)</f>
        <v>0</v>
      </c>
      <c r="G164" s="443" t="n">
        <f aca="false">$E$33*(TanIRI!$E$27+G$156*TanIRI!$F$27+G$156^2*TanIRI!$G$27+G$156^3*TanIRI!$H$27)</f>
        <v>0</v>
      </c>
      <c r="H164" s="443" t="n">
        <f aca="false">$E$33*(TanIRI!$E$27+H$156*TanIRI!$F$27+H$156^2*TanIRI!$G$27+H$156^3*TanIRI!$H$27)</f>
        <v>0</v>
      </c>
      <c r="I164" s="443" t="n">
        <f aca="false">$E$33*(TanIRI!$E$27+I$156*TanIRI!$F$27+I$156^2*TanIRI!$G$27+I$156^3*TanIRI!$H$27)</f>
        <v>0</v>
      </c>
      <c r="J164" s="443" t="n">
        <f aca="false">$E$33*(TanIRI!$E$27+J$156*TanIRI!$F$27+J$156^2*TanIRI!$G$27+J$156^3*TanIRI!$H$27)</f>
        <v>0</v>
      </c>
      <c r="K164" s="443" t="n">
        <f aca="false">$E$33*(TanIRI!$E$27+K$156*TanIRI!$F$27+K$156^2*TanIRI!$G$27+K$156^3*TanIRI!$H$27)</f>
        <v>0</v>
      </c>
      <c r="L164" s="443" t="n">
        <f aca="false">$E$33*(TanIRI!$E$27+L$156*TanIRI!$F$27+L$156^2*TanIRI!$G$27+L$156^3*TanIRI!$H$27)</f>
        <v>0</v>
      </c>
      <c r="M164" s="443" t="n">
        <f aca="false">$E$33*(TanIRI!$E$27+M$156*TanIRI!$F$27+M$156^2*TanIRI!$G$27+M$156^3*TanIRI!$H$27)</f>
        <v>0</v>
      </c>
      <c r="N164" s="443" t="n">
        <f aca="false">$E$33*(TanIRI!$E$27+N$156*TanIRI!$F$27+N$156^2*TanIRI!$G$27+N$156^3*TanIRI!$H$27)</f>
        <v>0</v>
      </c>
      <c r="O164" s="443" t="n">
        <f aca="false">$E$33*(TanIRI!$E$27+O$156*TanIRI!$F$27+O$156^2*TanIRI!$G$27+O$156^3*TanIRI!$H$27)</f>
        <v>0</v>
      </c>
      <c r="P164" s="443" t="n">
        <f aca="false">$E$33*(TanIRI!$E$27+P$156*TanIRI!$F$27+P$156^2*TanIRI!$G$27+P$156^3*TanIRI!$H$27)</f>
        <v>0</v>
      </c>
      <c r="Q164" s="443" t="n">
        <f aca="false">$E$33*(TanIRI!$E$27+Q$156*TanIRI!$F$27+Q$156^2*TanIRI!$G$27+Q$156^3*TanIRI!$H$27)</f>
        <v>0</v>
      </c>
      <c r="R164" s="443" t="n">
        <f aca="false">$E$33*(TanIRI!$E$27+R$156*TanIRI!$F$27+R$156^2*TanIRI!$G$27+R$156^3*TanIRI!$H$27)</f>
        <v>0</v>
      </c>
      <c r="S164" s="443" t="n">
        <f aca="false">$E$33*(TanIRI!$E$27+S$156*TanIRI!$F$27+S$156^2*TanIRI!$G$27+S$156^3*TanIRI!$H$27)</f>
        <v>0</v>
      </c>
      <c r="T164" s="443" t="n">
        <f aca="false">$E$33*(TanIRI!$E$27+T$156*TanIRI!$F$27+T$156^2*TanIRI!$G$27+T$156^3*TanIRI!$H$27)</f>
        <v>0</v>
      </c>
      <c r="U164" s="443" t="n">
        <f aca="false">$E$33*(TanIRI!$E$27+U$156*TanIRI!$F$27+U$156^2*TanIRI!$G$27+U$156^3*TanIRI!$H$27)</f>
        <v>0</v>
      </c>
      <c r="V164" s="443" t="n">
        <f aca="false">$E$33*(TanIRI!$E$27+V$156*TanIRI!$F$27+V$156^2*TanIRI!$G$27+V$156^3*TanIRI!$H$27)</f>
        <v>0</v>
      </c>
      <c r="W164" s="443" t="n">
        <f aca="false">$E$33*(TanIRI!$E$27+W$156*TanIRI!$F$27+W$156^2*TanIRI!$G$27+W$156^3*TanIRI!$H$27)</f>
        <v>0</v>
      </c>
      <c r="X164" s="443" t="n">
        <f aca="false">$E$33*(TanIRI!$E$27+X$156*TanIRI!$F$27+X$156^2*TanIRI!$G$27+X$156^3*TanIRI!$H$27)</f>
        <v>0</v>
      </c>
      <c r="Y164" s="273"/>
    </row>
    <row r="165" customFormat="false" ht="12.75" hidden="false" customHeight="false" outlineLevel="0" collapsed="false">
      <c r="C165" s="271"/>
      <c r="D165" s="441" t="s">
        <v>295</v>
      </c>
      <c r="E165" s="443" t="n">
        <f aca="false">$E$34*(TanIRI!$E$17+E$156*TanIRI!$F$17+E$156^2*TanIRI!$G$17+E$156^3*TanIRI!$H$17)</f>
        <v>0</v>
      </c>
      <c r="F165" s="443" t="n">
        <f aca="false">$E$34*(TanIRI!$E$17+F$156*TanIRI!$F$17+F$156^2*TanIRI!$G$17+F$156^3*TanIRI!$H$17)</f>
        <v>0</v>
      </c>
      <c r="G165" s="443" t="n">
        <f aca="false">$E$34*(TanIRI!$E$17+G$156*TanIRI!$F$17+G$156^2*TanIRI!$G$17+G$156^3*TanIRI!$H$17)</f>
        <v>0</v>
      </c>
      <c r="H165" s="443" t="n">
        <f aca="false">$E$34*(TanIRI!$E$17+H$156*TanIRI!$F$17+H$156^2*TanIRI!$G$17+H$156^3*TanIRI!$H$17)</f>
        <v>0</v>
      </c>
      <c r="I165" s="443" t="n">
        <f aca="false">$E$34*(TanIRI!$E$17+I$156*TanIRI!$F$17+I$156^2*TanIRI!$G$17+I$156^3*TanIRI!$H$17)</f>
        <v>0</v>
      </c>
      <c r="J165" s="443" t="n">
        <f aca="false">$E$34*(TanIRI!$E$17+J$156*TanIRI!$F$17+J$156^2*TanIRI!$G$17+J$156^3*TanIRI!$H$17)</f>
        <v>0</v>
      </c>
      <c r="K165" s="443" t="n">
        <f aca="false">$E$34*(TanIRI!$E$17+K$156*TanIRI!$F$17+K$156^2*TanIRI!$G$17+K$156^3*TanIRI!$H$17)</f>
        <v>0</v>
      </c>
      <c r="L165" s="443" t="n">
        <f aca="false">$E$34*(TanIRI!$E$17+L$156*TanIRI!$F$17+L$156^2*TanIRI!$G$17+L$156^3*TanIRI!$H$17)</f>
        <v>0</v>
      </c>
      <c r="M165" s="443" t="n">
        <f aca="false">$E$34*(TanIRI!$E$17+M$156*TanIRI!$F$17+M$156^2*TanIRI!$G$17+M$156^3*TanIRI!$H$17)</f>
        <v>0</v>
      </c>
      <c r="N165" s="443" t="n">
        <f aca="false">$E$34*(TanIRI!$E$17+N$156*TanIRI!$F$17+N$156^2*TanIRI!$G$17+N$156^3*TanIRI!$H$17)</f>
        <v>0</v>
      </c>
      <c r="O165" s="443" t="n">
        <f aca="false">$E$34*(TanIRI!$E$17+O$156*TanIRI!$F$17+O$156^2*TanIRI!$G$17+O$156^3*TanIRI!$H$17)</f>
        <v>0</v>
      </c>
      <c r="P165" s="443" t="n">
        <f aca="false">$E$34*(TanIRI!$E$17+P$156*TanIRI!$F$17+P$156^2*TanIRI!$G$17+P$156^3*TanIRI!$H$17)</f>
        <v>0</v>
      </c>
      <c r="Q165" s="443" t="n">
        <f aca="false">$E$34*(TanIRI!$E$17+Q$156*TanIRI!$F$17+Q$156^2*TanIRI!$G$17+Q$156^3*TanIRI!$H$17)</f>
        <v>0</v>
      </c>
      <c r="R165" s="443" t="n">
        <f aca="false">$E$34*(TanIRI!$E$17+R$156*TanIRI!$F$17+R$156^2*TanIRI!$G$17+R$156^3*TanIRI!$H$17)</f>
        <v>0</v>
      </c>
      <c r="S165" s="443" t="n">
        <f aca="false">$E$34*(TanIRI!$E$17+S$156*TanIRI!$F$17+S$156^2*TanIRI!$G$17+S$156^3*TanIRI!$H$17)</f>
        <v>0</v>
      </c>
      <c r="T165" s="443" t="n">
        <f aca="false">$E$34*(TanIRI!$E$17+T$156*TanIRI!$F$17+T$156^2*TanIRI!$G$17+T$156^3*TanIRI!$H$17)</f>
        <v>0</v>
      </c>
      <c r="U165" s="443" t="n">
        <f aca="false">$E$34*(TanIRI!$E$17+U$156*TanIRI!$F$17+U$156^2*TanIRI!$G$17+U$156^3*TanIRI!$H$17)</f>
        <v>0</v>
      </c>
      <c r="V165" s="443" t="n">
        <f aca="false">$E$34*(TanIRI!$E$17+V$156*TanIRI!$F$17+V$156^2*TanIRI!$G$17+V$156^3*TanIRI!$H$17)</f>
        <v>0</v>
      </c>
      <c r="W165" s="443" t="n">
        <f aca="false">$E$34*(TanIRI!$E$17+W$156*TanIRI!$F$17+W$156^2*TanIRI!$G$17+W$156^3*TanIRI!$H$17)</f>
        <v>0</v>
      </c>
      <c r="X165" s="443" t="n">
        <f aca="false">$E$34*(TanIRI!$E$17+X$156*TanIRI!$F$17+X$156^2*TanIRI!$G$17+X$156^3*TanIRI!$H$17)</f>
        <v>0</v>
      </c>
      <c r="Y165" s="273"/>
    </row>
    <row r="166" customFormat="false" ht="12.75" hidden="false" customHeight="false" outlineLevel="0" collapsed="false">
      <c r="C166" s="271"/>
      <c r="D166" s="441"/>
      <c r="E166" s="272"/>
      <c r="F166" s="272"/>
      <c r="G166" s="272"/>
      <c r="H166" s="272"/>
      <c r="I166" s="272"/>
      <c r="J166" s="272"/>
      <c r="K166" s="272"/>
      <c r="L166" s="272"/>
      <c r="M166" s="272"/>
      <c r="N166" s="272"/>
      <c r="O166" s="272"/>
      <c r="P166" s="272"/>
      <c r="Q166" s="272"/>
      <c r="R166" s="272"/>
      <c r="S166" s="272"/>
      <c r="T166" s="272"/>
      <c r="U166" s="272"/>
      <c r="V166" s="272"/>
      <c r="W166" s="272"/>
      <c r="X166" s="272"/>
      <c r="Y166" s="273"/>
    </row>
    <row r="167" customFormat="false" ht="12.75" hidden="false" customHeight="false" outlineLevel="0" collapsed="false">
      <c r="C167" s="271"/>
      <c r="D167" s="441" t="s">
        <v>296</v>
      </c>
      <c r="E167" s="443" t="n">
        <f aca="false">SUM(E157:E165)</f>
        <v>0.351516797421662</v>
      </c>
      <c r="F167" s="443" t="n">
        <f aca="false">SUM(F157:F165)</f>
        <v>0.351516797421662</v>
      </c>
      <c r="G167" s="443" t="n">
        <f aca="false">SUM(G157:G165)</f>
        <v>0.352587154132987</v>
      </c>
      <c r="H167" s="443" t="n">
        <f aca="false">SUM(H157:H165)</f>
        <v>0.353682579784753</v>
      </c>
      <c r="I167" s="443" t="n">
        <f aca="false">SUM(I157:I165)</f>
        <v>0.351516797421662</v>
      </c>
      <c r="J167" s="443" t="n">
        <f aca="false">SUM(J157:J165)</f>
        <v>0.352587154132987</v>
      </c>
      <c r="K167" s="443" t="n">
        <f aca="false">SUM(K157:K165)</f>
        <v>0.353682579784753</v>
      </c>
      <c r="L167" s="443" t="n">
        <f aca="false">SUM(L157:L165)</f>
        <v>0.354803697230386</v>
      </c>
      <c r="M167" s="443" t="n">
        <f aca="false">SUM(M157:M165)</f>
        <v>0.35595114599753</v>
      </c>
      <c r="N167" s="443" t="n">
        <f aca="false">SUM(N157:N165)</f>
        <v>0.357125582765341</v>
      </c>
      <c r="O167" s="443" t="n">
        <f aca="false">SUM(O157:O165)</f>
        <v>0.358327681855642</v>
      </c>
      <c r="P167" s="443" t="n">
        <f aca="false">SUM(P157:P165)</f>
        <v>0.35955813573827</v>
      </c>
      <c r="Q167" s="443" t="n">
        <f aca="false">SUM(Q157:Q165)</f>
        <v>0.360817655550987</v>
      </c>
      <c r="R167" s="443" t="n">
        <f aca="false">SUM(R157:R165)</f>
        <v>0.362106971634291</v>
      </c>
      <c r="S167" s="443" t="n">
        <f aca="false">SUM(S157:S165)</f>
        <v>0.363426834081508</v>
      </c>
      <c r="T167" s="443" t="n">
        <f aca="false">SUM(T157:T165)</f>
        <v>0.364778013304501</v>
      </c>
      <c r="U167" s="443" t="n">
        <f aca="false">SUM(U157:U165)</f>
        <v>0.366161300615363</v>
      </c>
      <c r="V167" s="443" t="n">
        <f aca="false">SUM(V157:V165)</f>
        <v>0.367577508824457</v>
      </c>
      <c r="W167" s="443" t="n">
        <f aca="false">SUM(W157:W165)</f>
        <v>0.369027472855151</v>
      </c>
      <c r="X167" s="443" t="n">
        <f aca="false">SUM(X157:X165)</f>
        <v>0.370512050375609</v>
      </c>
      <c r="Y167" s="273"/>
    </row>
    <row r="168" customFormat="false" ht="12.75" hidden="false" customHeight="false" outlineLevel="0" collapsed="false">
      <c r="C168" s="271"/>
      <c r="D168" s="272"/>
      <c r="E168" s="272"/>
      <c r="F168" s="272"/>
      <c r="G168" s="272"/>
      <c r="H168" s="272"/>
      <c r="I168" s="272"/>
      <c r="J168" s="272"/>
      <c r="K168" s="272"/>
      <c r="L168" s="272"/>
      <c r="M168" s="272"/>
      <c r="N168" s="272"/>
      <c r="O168" s="272"/>
      <c r="P168" s="272"/>
      <c r="Q168" s="272"/>
      <c r="R168" s="272"/>
      <c r="S168" s="272"/>
      <c r="T168" s="272"/>
      <c r="U168" s="272"/>
      <c r="V168" s="272"/>
      <c r="W168" s="272"/>
      <c r="X168" s="272"/>
      <c r="Y168" s="273"/>
    </row>
    <row r="169" customFormat="false" ht="12.75" hidden="false" customHeight="false" outlineLevel="0" collapsed="false">
      <c r="C169" s="271"/>
      <c r="D169" s="441" t="s">
        <v>297</v>
      </c>
      <c r="E169" s="442" t="n">
        <f aca="false">$E$26*(TanIRI!$E$193+E$156*TanIRI!$F$193+E$156^2*TanIRI!$G$193+E$156^3*TanIRI!$H$193)</f>
        <v>0</v>
      </c>
      <c r="F169" s="442" t="n">
        <f aca="false">$E$26*(TanIRI!$E$193+F$156*TanIRI!$F$193+F$156^2*TanIRI!$G$193+F$156^3*TanIRI!$H$193)</f>
        <v>0</v>
      </c>
      <c r="G169" s="442" t="n">
        <f aca="false">$E$26*(TanIRI!$E$193+G$156*TanIRI!$F$193+G$156^2*TanIRI!$G$193+G$156^3*TanIRI!$H$193)</f>
        <v>0</v>
      </c>
      <c r="H169" s="442" t="n">
        <f aca="false">$E$26*(TanIRI!$E$193+H$156*TanIRI!$F$193+H$156^2*TanIRI!$G$193+H$156^3*TanIRI!$H$193)</f>
        <v>0</v>
      </c>
      <c r="I169" s="442" t="n">
        <f aca="false">$E$26*(TanIRI!$E$193+I$156*TanIRI!$F$193+I$156^2*TanIRI!$G$193+I$156^3*TanIRI!$H$193)</f>
        <v>0</v>
      </c>
      <c r="J169" s="442" t="n">
        <f aca="false">$E$26*(TanIRI!$E$193+J$156*TanIRI!$F$193+J$156^2*TanIRI!$G$193+J$156^3*TanIRI!$H$193)</f>
        <v>0</v>
      </c>
      <c r="K169" s="442" t="n">
        <f aca="false">$E$26*(TanIRI!$E$193+K$156*TanIRI!$F$193+K$156^2*TanIRI!$G$193+K$156^3*TanIRI!$H$193)</f>
        <v>0</v>
      </c>
      <c r="L169" s="442" t="n">
        <f aca="false">$E$26*(TanIRI!$E$193+L$156*TanIRI!$F$193+L$156^2*TanIRI!$G$193+L$156^3*TanIRI!$H$193)</f>
        <v>0</v>
      </c>
      <c r="M169" s="442" t="n">
        <f aca="false">$E$26*(TanIRI!$E$193+M$156*TanIRI!$F$193+M$156^2*TanIRI!$G$193+M$156^3*TanIRI!$H$193)</f>
        <v>0</v>
      </c>
      <c r="N169" s="442" t="n">
        <f aca="false">$E$26*(TanIRI!$E$193+N$156*TanIRI!$F$193+N$156^2*TanIRI!$G$193+N$156^3*TanIRI!$H$193)</f>
        <v>0</v>
      </c>
      <c r="O169" s="442" t="n">
        <f aca="false">$E$26*(TanIRI!$E$193+O$156*TanIRI!$F$193+O$156^2*TanIRI!$G$193+O$156^3*TanIRI!$H$193)</f>
        <v>0</v>
      </c>
      <c r="P169" s="442" t="n">
        <f aca="false">$E$26*(TanIRI!$E$193+P$156*TanIRI!$F$193+P$156^2*TanIRI!$G$193+P$156^3*TanIRI!$H$193)</f>
        <v>0</v>
      </c>
      <c r="Q169" s="442" t="n">
        <f aca="false">$E$26*(TanIRI!$E$193+Q$156*TanIRI!$F$193+Q$156^2*TanIRI!$G$193+Q$156^3*TanIRI!$H$193)</f>
        <v>0</v>
      </c>
      <c r="R169" s="442" t="n">
        <f aca="false">$E$26*(TanIRI!$E$193+R$156*TanIRI!$F$193+R$156^2*TanIRI!$G$193+R$156^3*TanIRI!$H$193)</f>
        <v>0</v>
      </c>
      <c r="S169" s="442" t="n">
        <f aca="false">$E$26*(TanIRI!$E$193+S$156*TanIRI!$F$193+S$156^2*TanIRI!$G$193+S$156^3*TanIRI!$H$193)</f>
        <v>0</v>
      </c>
      <c r="T169" s="442" t="n">
        <f aca="false">$E$26*(TanIRI!$E$193+T$156*TanIRI!$F$193+T$156^2*TanIRI!$G$193+T$156^3*TanIRI!$H$193)</f>
        <v>0</v>
      </c>
      <c r="U169" s="442" t="n">
        <f aca="false">$E$26*(TanIRI!$E$193+U$156*TanIRI!$F$193+U$156^2*TanIRI!$G$193+U$156^3*TanIRI!$H$193)</f>
        <v>0</v>
      </c>
      <c r="V169" s="442" t="n">
        <f aca="false">$E$26*(TanIRI!$E$193+V$156*TanIRI!$F$193+V$156^2*TanIRI!$G$193+V$156^3*TanIRI!$H$193)</f>
        <v>0</v>
      </c>
      <c r="W169" s="442" t="n">
        <f aca="false">$E$26*(TanIRI!$E$193+W$156*TanIRI!$F$193+W$156^2*TanIRI!$G$193+W$156^3*TanIRI!$H$193)</f>
        <v>0</v>
      </c>
      <c r="X169" s="442" t="n">
        <f aca="false">$E$26*(TanIRI!$E$193+X$156*TanIRI!$F$193+X$156^2*TanIRI!$G$193+X$156^3*TanIRI!$H$193)</f>
        <v>0</v>
      </c>
      <c r="Y169" s="273"/>
    </row>
    <row r="170" customFormat="false" ht="12.75" hidden="false" customHeight="false" outlineLevel="0" collapsed="false">
      <c r="C170" s="271"/>
      <c r="D170" s="441" t="s">
        <v>298</v>
      </c>
      <c r="E170" s="442" t="n">
        <f aca="false">$E$27*(TanIRI!$E$183+E$156*TanIRI!$F$183+E$156^2*TanIRI!$G$183+E$156^3*TanIRI!$H$183)</f>
        <v>0</v>
      </c>
      <c r="F170" s="442" t="n">
        <f aca="false">$E$27*(TanIRI!$E$183+F$156*TanIRI!$F$183+F$156^2*TanIRI!$G$183+F$156^3*TanIRI!$H$183)</f>
        <v>0</v>
      </c>
      <c r="G170" s="442" t="n">
        <f aca="false">$E$27*(TanIRI!$E$183+G$156*TanIRI!$F$183+G$156^2*TanIRI!$G$183+G$156^3*TanIRI!$H$183)</f>
        <v>0</v>
      </c>
      <c r="H170" s="442" t="n">
        <f aca="false">$E$27*(TanIRI!$E$183+H$156*TanIRI!$F$183+H$156^2*TanIRI!$G$183+H$156^3*TanIRI!$H$183)</f>
        <v>0</v>
      </c>
      <c r="I170" s="442" t="n">
        <f aca="false">$E$27*(TanIRI!$E$183+I$156*TanIRI!$F$183+I$156^2*TanIRI!$G$183+I$156^3*TanIRI!$H$183)</f>
        <v>0</v>
      </c>
      <c r="J170" s="442" t="n">
        <f aca="false">$E$27*(TanIRI!$E$183+J$156*TanIRI!$F$183+J$156^2*TanIRI!$G$183+J$156^3*TanIRI!$H$183)</f>
        <v>0</v>
      </c>
      <c r="K170" s="442" t="n">
        <f aca="false">$E$27*(TanIRI!$E$183+K$156*TanIRI!$F$183+K$156^2*TanIRI!$G$183+K$156^3*TanIRI!$H$183)</f>
        <v>0</v>
      </c>
      <c r="L170" s="442" t="n">
        <f aca="false">$E$27*(TanIRI!$E$183+L$156*TanIRI!$F$183+L$156^2*TanIRI!$G$183+L$156^3*TanIRI!$H$183)</f>
        <v>0</v>
      </c>
      <c r="M170" s="442" t="n">
        <f aca="false">$E$27*(TanIRI!$E$183+M$156*TanIRI!$F$183+M$156^2*TanIRI!$G$183+M$156^3*TanIRI!$H$183)</f>
        <v>0</v>
      </c>
      <c r="N170" s="442" t="n">
        <f aca="false">$E$27*(TanIRI!$E$183+N$156*TanIRI!$F$183+N$156^2*TanIRI!$G$183+N$156^3*TanIRI!$H$183)</f>
        <v>0</v>
      </c>
      <c r="O170" s="442" t="n">
        <f aca="false">$E$27*(TanIRI!$E$183+O$156*TanIRI!$F$183+O$156^2*TanIRI!$G$183+O$156^3*TanIRI!$H$183)</f>
        <v>0</v>
      </c>
      <c r="P170" s="442" t="n">
        <f aca="false">$E$27*(TanIRI!$E$183+P$156*TanIRI!$F$183+P$156^2*TanIRI!$G$183+P$156^3*TanIRI!$H$183)</f>
        <v>0</v>
      </c>
      <c r="Q170" s="442" t="n">
        <f aca="false">$E$27*(TanIRI!$E$183+Q$156*TanIRI!$F$183+Q$156^2*TanIRI!$G$183+Q$156^3*TanIRI!$H$183)</f>
        <v>0</v>
      </c>
      <c r="R170" s="442" t="n">
        <f aca="false">$E$27*(TanIRI!$E$183+R$156*TanIRI!$F$183+R$156^2*TanIRI!$G$183+R$156^3*TanIRI!$H$183)</f>
        <v>0</v>
      </c>
      <c r="S170" s="442" t="n">
        <f aca="false">$E$27*(TanIRI!$E$183+S$156*TanIRI!$F$183+S$156^2*TanIRI!$G$183+S$156^3*TanIRI!$H$183)</f>
        <v>0</v>
      </c>
      <c r="T170" s="442" t="n">
        <f aca="false">$E$27*(TanIRI!$E$183+T$156*TanIRI!$F$183+T$156^2*TanIRI!$G$183+T$156^3*TanIRI!$H$183)</f>
        <v>0</v>
      </c>
      <c r="U170" s="442" t="n">
        <f aca="false">$E$27*(TanIRI!$E$183+U$156*TanIRI!$F$183+U$156^2*TanIRI!$G$183+U$156^3*TanIRI!$H$183)</f>
        <v>0</v>
      </c>
      <c r="V170" s="442" t="n">
        <f aca="false">$E$27*(TanIRI!$E$183+V$156*TanIRI!$F$183+V$156^2*TanIRI!$G$183+V$156^3*TanIRI!$H$183)</f>
        <v>0</v>
      </c>
      <c r="W170" s="442" t="n">
        <f aca="false">$E$27*(TanIRI!$E$183+W$156*TanIRI!$F$183+W$156^2*TanIRI!$G$183+W$156^3*TanIRI!$H$183)</f>
        <v>0</v>
      </c>
      <c r="X170" s="442" t="n">
        <f aca="false">$E$27*(TanIRI!$E$183+X$156*TanIRI!$F$183+X$156^2*TanIRI!$G$183+X$156^3*TanIRI!$H$183)</f>
        <v>0</v>
      </c>
      <c r="Y170" s="273"/>
    </row>
    <row r="171" customFormat="false" ht="12.75" hidden="false" customHeight="false" outlineLevel="0" collapsed="false">
      <c r="C171" s="271"/>
      <c r="D171" s="441" t="s">
        <v>299</v>
      </c>
      <c r="E171" s="442" t="n">
        <f aca="false">$E$28*(TanIRI!$E$173+E$156*TanIRI!$F$173+E$156^2*TanIRI!$G$173+E$156^3*TanIRI!$H$173)</f>
        <v>0</v>
      </c>
      <c r="F171" s="442" t="n">
        <f aca="false">$E$28*(TanIRI!$E$173+F$156*TanIRI!$F$173+F$156^2*TanIRI!$G$173+F$156^3*TanIRI!$H$173)</f>
        <v>0</v>
      </c>
      <c r="G171" s="442" t="n">
        <f aca="false">$E$28*(TanIRI!$E$173+G$156*TanIRI!$F$173+G$156^2*TanIRI!$G$173+G$156^3*TanIRI!$H$173)</f>
        <v>0</v>
      </c>
      <c r="H171" s="442" t="n">
        <f aca="false">$E$28*(TanIRI!$E$173+H$156*TanIRI!$F$173+H$156^2*TanIRI!$G$173+H$156^3*TanIRI!$H$173)</f>
        <v>0</v>
      </c>
      <c r="I171" s="442" t="n">
        <f aca="false">$E$28*(TanIRI!$E$173+I$156*TanIRI!$F$173+I$156^2*TanIRI!$G$173+I$156^3*TanIRI!$H$173)</f>
        <v>0</v>
      </c>
      <c r="J171" s="442" t="n">
        <f aca="false">$E$28*(TanIRI!$E$173+J$156*TanIRI!$F$173+J$156^2*TanIRI!$G$173+J$156^3*TanIRI!$H$173)</f>
        <v>0</v>
      </c>
      <c r="K171" s="442" t="n">
        <f aca="false">$E$28*(TanIRI!$E$173+K$156*TanIRI!$F$173+K$156^2*TanIRI!$G$173+K$156^3*TanIRI!$H$173)</f>
        <v>0</v>
      </c>
      <c r="L171" s="442" t="n">
        <f aca="false">$E$28*(TanIRI!$E$173+L$156*TanIRI!$F$173+L$156^2*TanIRI!$G$173+L$156^3*TanIRI!$H$173)</f>
        <v>0</v>
      </c>
      <c r="M171" s="442" t="n">
        <f aca="false">$E$28*(TanIRI!$E$173+M$156*TanIRI!$F$173+M$156^2*TanIRI!$G$173+M$156^3*TanIRI!$H$173)</f>
        <v>0</v>
      </c>
      <c r="N171" s="442" t="n">
        <f aca="false">$E$28*(TanIRI!$E$173+N$156*TanIRI!$F$173+N$156^2*TanIRI!$G$173+N$156^3*TanIRI!$H$173)</f>
        <v>0</v>
      </c>
      <c r="O171" s="442" t="n">
        <f aca="false">$E$28*(TanIRI!$E$173+O$156*TanIRI!$F$173+O$156^2*TanIRI!$G$173+O$156^3*TanIRI!$H$173)</f>
        <v>0</v>
      </c>
      <c r="P171" s="442" t="n">
        <f aca="false">$E$28*(TanIRI!$E$173+P$156*TanIRI!$F$173+P$156^2*TanIRI!$G$173+P$156^3*TanIRI!$H$173)</f>
        <v>0</v>
      </c>
      <c r="Q171" s="442" t="n">
        <f aca="false">$E$28*(TanIRI!$E$173+Q$156*TanIRI!$F$173+Q$156^2*TanIRI!$G$173+Q$156^3*TanIRI!$H$173)</f>
        <v>0</v>
      </c>
      <c r="R171" s="442" t="n">
        <f aca="false">$E$28*(TanIRI!$E$173+R$156*TanIRI!$F$173+R$156^2*TanIRI!$G$173+R$156^3*TanIRI!$H$173)</f>
        <v>0</v>
      </c>
      <c r="S171" s="442" t="n">
        <f aca="false">$E$28*(TanIRI!$E$173+S$156*TanIRI!$F$173+S$156^2*TanIRI!$G$173+S$156^3*TanIRI!$H$173)</f>
        <v>0</v>
      </c>
      <c r="T171" s="442" t="n">
        <f aca="false">$E$28*(TanIRI!$E$173+T$156*TanIRI!$F$173+T$156^2*TanIRI!$G$173+T$156^3*TanIRI!$H$173)</f>
        <v>0</v>
      </c>
      <c r="U171" s="442" t="n">
        <f aca="false">$E$28*(TanIRI!$E$173+U$156*TanIRI!$F$173+U$156^2*TanIRI!$G$173+U$156^3*TanIRI!$H$173)</f>
        <v>0</v>
      </c>
      <c r="V171" s="442" t="n">
        <f aca="false">$E$28*(TanIRI!$E$173+V$156*TanIRI!$F$173+V$156^2*TanIRI!$G$173+V$156^3*TanIRI!$H$173)</f>
        <v>0</v>
      </c>
      <c r="W171" s="442" t="n">
        <f aca="false">$E$28*(TanIRI!$E$173+W$156*TanIRI!$F$173+W$156^2*TanIRI!$G$173+W$156^3*TanIRI!$H$173)</f>
        <v>0</v>
      </c>
      <c r="X171" s="442" t="n">
        <f aca="false">$E$28*(TanIRI!$E$173+X$156*TanIRI!$F$173+X$156^2*TanIRI!$G$173+X$156^3*TanIRI!$H$173)</f>
        <v>0</v>
      </c>
      <c r="Y171" s="273"/>
    </row>
    <row r="172" customFormat="false" ht="12.75" hidden="false" customHeight="false" outlineLevel="0" collapsed="false">
      <c r="C172" s="271"/>
      <c r="D172" s="441" t="s">
        <v>300</v>
      </c>
      <c r="E172" s="442" t="n">
        <f aca="false">$E$29*(TanIRI!$E$163+E$156*TanIRI!$F$163+E$156^2*TanIRI!$G$163+E$156^3*TanIRI!$H$163)</f>
        <v>69.8737063939442</v>
      </c>
      <c r="F172" s="442" t="n">
        <f aca="false">$E$29*(TanIRI!$E$163+F$156*TanIRI!$F$163+F$156^2*TanIRI!$G$163+F$156^3*TanIRI!$H$163)</f>
        <v>69.8737063939442</v>
      </c>
      <c r="G172" s="442" t="n">
        <f aca="false">$E$29*(TanIRI!$E$163+G$156*TanIRI!$F$163+G$156^2*TanIRI!$G$163+G$156^3*TanIRI!$H$163)</f>
        <v>69.844268831195</v>
      </c>
      <c r="H172" s="442" t="n">
        <f aca="false">$E$29*(TanIRI!$E$163+H$156*TanIRI!$F$163+H$156^2*TanIRI!$G$163+H$156^3*TanIRI!$H$163)</f>
        <v>69.8126895097023</v>
      </c>
      <c r="I172" s="442" t="n">
        <f aca="false">$E$29*(TanIRI!$E$163+I$156*TanIRI!$F$163+I$156^2*TanIRI!$G$163+I$156^3*TanIRI!$H$163)</f>
        <v>69.8737063939442</v>
      </c>
      <c r="J172" s="442" t="n">
        <f aca="false">$E$29*(TanIRI!$E$163+J$156*TanIRI!$F$163+J$156^2*TanIRI!$G$163+J$156^3*TanIRI!$H$163)</f>
        <v>69.844268831195</v>
      </c>
      <c r="K172" s="442" t="n">
        <f aca="false">$E$29*(TanIRI!$E$163+K$156*TanIRI!$F$163+K$156^2*TanIRI!$G$163+K$156^3*TanIRI!$H$163)</f>
        <v>69.8126895097023</v>
      </c>
      <c r="L172" s="442" t="n">
        <f aca="false">$E$29*(TanIRI!$E$163+L$156*TanIRI!$F$163+L$156^2*TanIRI!$G$163+L$156^3*TanIRI!$H$163)</f>
        <v>69.7788654824493</v>
      </c>
      <c r="M172" s="442" t="n">
        <f aca="false">$E$29*(TanIRI!$E$163+M$156*TanIRI!$F$163+M$156^2*TanIRI!$G$163+M$156^3*TanIRI!$H$163)</f>
        <v>69.7426896879991</v>
      </c>
      <c r="N172" s="442" t="n">
        <f aca="false">$E$29*(TanIRI!$E$163+N$156*TanIRI!$F$163+N$156^2*TanIRI!$G$163+N$156^3*TanIRI!$H$163)</f>
        <v>69.7040508170971</v>
      </c>
      <c r="O172" s="442" t="n">
        <f aca="false">$E$29*(TanIRI!$E$163+O$156*TanIRI!$F$163+O$156^2*TanIRI!$G$163+O$156^3*TanIRI!$H$163)</f>
        <v>69.6628331769364</v>
      </c>
      <c r="P172" s="442" t="n">
        <f aca="false">$E$29*(TanIRI!$E$163+P$156*TanIRI!$F$163+P$156^2*TanIRI!$G$163+P$156^3*TanIRI!$H$163)</f>
        <v>69.6189165532207</v>
      </c>
      <c r="Q172" s="442" t="n">
        <f aca="false">$E$29*(TanIRI!$E$163+Q$156*TanIRI!$F$163+Q$156^2*TanIRI!$G$163+Q$156^3*TanIRI!$H$163)</f>
        <v>69.5721760701851</v>
      </c>
      <c r="R172" s="442" t="n">
        <f aca="false">$E$29*(TanIRI!$E$163+R$156*TanIRI!$F$163+R$156^2*TanIRI!$G$163+R$156^3*TanIRI!$H$163)</f>
        <v>69.5224820487563</v>
      </c>
      <c r="S172" s="442" t="n">
        <f aca="false">$E$29*(TanIRI!$E$163+S$156*TanIRI!$F$163+S$156^2*TanIRI!$G$163+S$156^3*TanIRI!$H$163)</f>
        <v>69.469699863059</v>
      </c>
      <c r="T172" s="442" t="n">
        <f aca="false">$E$29*(TanIRI!$E$163+T$156*TanIRI!$F$163+T$156^2*TanIRI!$G$163+T$156^3*TanIRI!$H$163)</f>
        <v>69.4136897955066</v>
      </c>
      <c r="U172" s="442" t="n">
        <f aca="false">$E$29*(TanIRI!$E$163+U$156*TanIRI!$F$163+U$156^2*TanIRI!$G$163+U$156^3*TanIRI!$H$163)</f>
        <v>69.3543068907429</v>
      </c>
      <c r="V172" s="442" t="n">
        <f aca="false">$E$29*(TanIRI!$E$163+V$156*TanIRI!$F$163+V$156^2*TanIRI!$G$163+V$156^3*TanIRI!$H$163)</f>
        <v>69.291400808735</v>
      </c>
      <c r="W172" s="442" t="n">
        <f aca="false">$E$29*(TanIRI!$E$163+W$156*TanIRI!$F$163+W$156^2*TanIRI!$G$163+W$156^3*TanIRI!$H$163)</f>
        <v>69.2248156773556</v>
      </c>
      <c r="X172" s="442" t="n">
        <f aca="false">$E$29*(TanIRI!$E$163+X$156*TanIRI!$F$163+X$156^2*TanIRI!$G$163+X$156^3*TanIRI!$H$163)</f>
        <v>69.1543899448297</v>
      </c>
      <c r="Y172" s="273"/>
    </row>
    <row r="173" customFormat="false" ht="12.75" hidden="false" customHeight="false" outlineLevel="0" collapsed="false">
      <c r="C173" s="271"/>
      <c r="D173" s="441" t="s">
        <v>301</v>
      </c>
      <c r="E173" s="442" t="n">
        <f aca="false">$E$30*(TanIRI!$E$153+E$156*TanIRI!$F$153+E$156^2*TanIRI!$G$153+E$156^3*TanIRI!$H$153)</f>
        <v>0</v>
      </c>
      <c r="F173" s="442" t="n">
        <f aca="false">$E$30*(TanIRI!$E$153+F$156*TanIRI!$F$153+F$156^2*TanIRI!$G$153+F$156^3*TanIRI!$H$153)</f>
        <v>0</v>
      </c>
      <c r="G173" s="442" t="n">
        <f aca="false">$E$30*(TanIRI!$E$153+G$156*TanIRI!$F$153+G$156^2*TanIRI!$G$153+G$156^3*TanIRI!$H$153)</f>
        <v>0</v>
      </c>
      <c r="H173" s="442" t="n">
        <f aca="false">$E$30*(TanIRI!$E$153+H$156*TanIRI!$F$153+H$156^2*TanIRI!$G$153+H$156^3*TanIRI!$H$153)</f>
        <v>0</v>
      </c>
      <c r="I173" s="442" t="n">
        <f aca="false">$E$30*(TanIRI!$E$153+I$156*TanIRI!$F$153+I$156^2*TanIRI!$G$153+I$156^3*TanIRI!$H$153)</f>
        <v>0</v>
      </c>
      <c r="J173" s="442" t="n">
        <f aca="false">$E$30*(TanIRI!$E$153+J$156*TanIRI!$F$153+J$156^2*TanIRI!$G$153+J$156^3*TanIRI!$H$153)</f>
        <v>0</v>
      </c>
      <c r="K173" s="442" t="n">
        <f aca="false">$E$30*(TanIRI!$E$153+K$156*TanIRI!$F$153+K$156^2*TanIRI!$G$153+K$156^3*TanIRI!$H$153)</f>
        <v>0</v>
      </c>
      <c r="L173" s="442" t="n">
        <f aca="false">$E$30*(TanIRI!$E$153+L$156*TanIRI!$F$153+L$156^2*TanIRI!$G$153+L$156^3*TanIRI!$H$153)</f>
        <v>0</v>
      </c>
      <c r="M173" s="442" t="n">
        <f aca="false">$E$30*(TanIRI!$E$153+M$156*TanIRI!$F$153+M$156^2*TanIRI!$G$153+M$156^3*TanIRI!$H$153)</f>
        <v>0</v>
      </c>
      <c r="N173" s="442" t="n">
        <f aca="false">$E$30*(TanIRI!$E$153+N$156*TanIRI!$F$153+N$156^2*TanIRI!$G$153+N$156^3*TanIRI!$H$153)</f>
        <v>0</v>
      </c>
      <c r="O173" s="442" t="n">
        <f aca="false">$E$30*(TanIRI!$E$153+O$156*TanIRI!$F$153+O$156^2*TanIRI!$G$153+O$156^3*TanIRI!$H$153)</f>
        <v>0</v>
      </c>
      <c r="P173" s="442" t="n">
        <f aca="false">$E$30*(TanIRI!$E$153+P$156*TanIRI!$F$153+P$156^2*TanIRI!$G$153+P$156^3*TanIRI!$H$153)</f>
        <v>0</v>
      </c>
      <c r="Q173" s="442" t="n">
        <f aca="false">$E$30*(TanIRI!$E$153+Q$156*TanIRI!$F$153+Q$156^2*TanIRI!$G$153+Q$156^3*TanIRI!$H$153)</f>
        <v>0</v>
      </c>
      <c r="R173" s="442" t="n">
        <f aca="false">$E$30*(TanIRI!$E$153+R$156*TanIRI!$F$153+R$156^2*TanIRI!$G$153+R$156^3*TanIRI!$H$153)</f>
        <v>0</v>
      </c>
      <c r="S173" s="442" t="n">
        <f aca="false">$E$30*(TanIRI!$E$153+S$156*TanIRI!$F$153+S$156^2*TanIRI!$G$153+S$156^3*TanIRI!$H$153)</f>
        <v>0</v>
      </c>
      <c r="T173" s="442" t="n">
        <f aca="false">$E$30*(TanIRI!$E$153+T$156*TanIRI!$F$153+T$156^2*TanIRI!$G$153+T$156^3*TanIRI!$H$153)</f>
        <v>0</v>
      </c>
      <c r="U173" s="442" t="n">
        <f aca="false">$E$30*(TanIRI!$E$153+U$156*TanIRI!$F$153+U$156^2*TanIRI!$G$153+U$156^3*TanIRI!$H$153)</f>
        <v>0</v>
      </c>
      <c r="V173" s="442" t="n">
        <f aca="false">$E$30*(TanIRI!$E$153+V$156*TanIRI!$F$153+V$156^2*TanIRI!$G$153+V$156^3*TanIRI!$H$153)</f>
        <v>0</v>
      </c>
      <c r="W173" s="442" t="n">
        <f aca="false">$E$30*(TanIRI!$E$153+W$156*TanIRI!$F$153+W$156^2*TanIRI!$G$153+W$156^3*TanIRI!$H$153)</f>
        <v>0</v>
      </c>
      <c r="X173" s="442" t="n">
        <f aca="false">$E$30*(TanIRI!$E$153+X$156*TanIRI!$F$153+X$156^2*TanIRI!$G$153+X$156^3*TanIRI!$H$153)</f>
        <v>0</v>
      </c>
      <c r="Y173" s="273"/>
    </row>
    <row r="174" customFormat="false" ht="12.75" hidden="false" customHeight="false" outlineLevel="0" collapsed="false">
      <c r="C174" s="271"/>
      <c r="D174" s="441" t="s">
        <v>302</v>
      </c>
      <c r="E174" s="442" t="n">
        <f aca="false">$E$31*(TanIRI!$E$143+E$156*TanIRI!$F$143+E$156^2*TanIRI!$G$143+E$156^3*TanIRI!$H$143)</f>
        <v>0</v>
      </c>
      <c r="F174" s="442" t="n">
        <f aca="false">$E$31*(TanIRI!$E$143+F$156*TanIRI!$F$143+F$156^2*TanIRI!$G$143+F$156^3*TanIRI!$H$143)</f>
        <v>0</v>
      </c>
      <c r="G174" s="442" t="n">
        <f aca="false">$E$31*(TanIRI!$E$143+G$156*TanIRI!$F$143+G$156^2*TanIRI!$G$143+G$156^3*TanIRI!$H$143)</f>
        <v>0</v>
      </c>
      <c r="H174" s="442" t="n">
        <f aca="false">$E$31*(TanIRI!$E$143+H$156*TanIRI!$F$143+H$156^2*TanIRI!$G$143+H$156^3*TanIRI!$H$143)</f>
        <v>0</v>
      </c>
      <c r="I174" s="442" t="n">
        <f aca="false">$E$31*(TanIRI!$E$143+I$156*TanIRI!$F$143+I$156^2*TanIRI!$G$143+I$156^3*TanIRI!$H$143)</f>
        <v>0</v>
      </c>
      <c r="J174" s="442" t="n">
        <f aca="false">$E$31*(TanIRI!$E$143+J$156*TanIRI!$F$143+J$156^2*TanIRI!$G$143+J$156^3*TanIRI!$H$143)</f>
        <v>0</v>
      </c>
      <c r="K174" s="442" t="n">
        <f aca="false">$E$31*(TanIRI!$E$143+K$156*TanIRI!$F$143+K$156^2*TanIRI!$G$143+K$156^3*TanIRI!$H$143)</f>
        <v>0</v>
      </c>
      <c r="L174" s="442" t="n">
        <f aca="false">$E$31*(TanIRI!$E$143+L$156*TanIRI!$F$143+L$156^2*TanIRI!$G$143+L$156^3*TanIRI!$H$143)</f>
        <v>0</v>
      </c>
      <c r="M174" s="442" t="n">
        <f aca="false">$E$31*(TanIRI!$E$143+M$156*TanIRI!$F$143+M$156^2*TanIRI!$G$143+M$156^3*TanIRI!$H$143)</f>
        <v>0</v>
      </c>
      <c r="N174" s="442" t="n">
        <f aca="false">$E$31*(TanIRI!$E$143+N$156*TanIRI!$F$143+N$156^2*TanIRI!$G$143+N$156^3*TanIRI!$H$143)</f>
        <v>0</v>
      </c>
      <c r="O174" s="442" t="n">
        <f aca="false">$E$31*(TanIRI!$E$143+O$156*TanIRI!$F$143+O$156^2*TanIRI!$G$143+O$156^3*TanIRI!$H$143)</f>
        <v>0</v>
      </c>
      <c r="P174" s="442" t="n">
        <f aca="false">$E$31*(TanIRI!$E$143+P$156*TanIRI!$F$143+P$156^2*TanIRI!$G$143+P$156^3*TanIRI!$H$143)</f>
        <v>0</v>
      </c>
      <c r="Q174" s="442" t="n">
        <f aca="false">$E$31*(TanIRI!$E$143+Q$156*TanIRI!$F$143+Q$156^2*TanIRI!$G$143+Q$156^3*TanIRI!$H$143)</f>
        <v>0</v>
      </c>
      <c r="R174" s="442" t="n">
        <f aca="false">$E$31*(TanIRI!$E$143+R$156*TanIRI!$F$143+R$156^2*TanIRI!$G$143+R$156^3*TanIRI!$H$143)</f>
        <v>0</v>
      </c>
      <c r="S174" s="442" t="n">
        <f aca="false">$E$31*(TanIRI!$E$143+S$156*TanIRI!$F$143+S$156^2*TanIRI!$G$143+S$156^3*TanIRI!$H$143)</f>
        <v>0</v>
      </c>
      <c r="T174" s="442" t="n">
        <f aca="false">$E$31*(TanIRI!$E$143+T$156*TanIRI!$F$143+T$156^2*TanIRI!$G$143+T$156^3*TanIRI!$H$143)</f>
        <v>0</v>
      </c>
      <c r="U174" s="442" t="n">
        <f aca="false">$E$31*(TanIRI!$E$143+U$156*TanIRI!$F$143+U$156^2*TanIRI!$G$143+U$156^3*TanIRI!$H$143)</f>
        <v>0</v>
      </c>
      <c r="V174" s="442" t="n">
        <f aca="false">$E$31*(TanIRI!$E$143+V$156*TanIRI!$F$143+V$156^2*TanIRI!$G$143+V$156^3*TanIRI!$H$143)</f>
        <v>0</v>
      </c>
      <c r="W174" s="442" t="n">
        <f aca="false">$E$31*(TanIRI!$E$143+W$156*TanIRI!$F$143+W$156^2*TanIRI!$G$143+W$156^3*TanIRI!$H$143)</f>
        <v>0</v>
      </c>
      <c r="X174" s="442" t="n">
        <f aca="false">$E$31*(TanIRI!$E$143+X$156*TanIRI!$F$143+X$156^2*TanIRI!$G$143+X$156^3*TanIRI!$H$143)</f>
        <v>0</v>
      </c>
      <c r="Y174" s="273"/>
    </row>
    <row r="175" customFormat="false" ht="12.75" hidden="false" customHeight="false" outlineLevel="0" collapsed="false">
      <c r="C175" s="271"/>
      <c r="D175" s="441" t="s">
        <v>303</v>
      </c>
      <c r="E175" s="442" t="n">
        <f aca="false">$E$32*(TanIRI!$E$133+E$156*TanIRI!$F$133+(E$156^2)*TanIRI!$G$133+(E$156^3)*TanIRI!$H$133)</f>
        <v>0</v>
      </c>
      <c r="F175" s="442" t="n">
        <f aca="false">$E$32*(TanIRI!$E$133+F$156*TanIRI!$F$133+(F$156^2)*TanIRI!$G$133+(F$156^3)*TanIRI!$H$133)</f>
        <v>0</v>
      </c>
      <c r="G175" s="442" t="n">
        <f aca="false">$E$32*(TanIRI!$E$133+G$156*TanIRI!$F$133+(G$156^2)*TanIRI!$G$133+(G$156^3)*TanIRI!$H$133)</f>
        <v>0</v>
      </c>
      <c r="H175" s="442" t="n">
        <f aca="false">$E$32*(TanIRI!$E$133+H$156*TanIRI!$F$133+(H$156^2)*TanIRI!$G$133+(H$156^3)*TanIRI!$H$133)</f>
        <v>0</v>
      </c>
      <c r="I175" s="442" t="n">
        <f aca="false">$E$32*(TanIRI!$E$133+I$156*TanIRI!$F$133+(I$156^2)*TanIRI!$G$133+(I$156^3)*TanIRI!$H$133)</f>
        <v>0</v>
      </c>
      <c r="J175" s="442" t="n">
        <f aca="false">$E$32*(TanIRI!$E$133+J$156*TanIRI!$F$133+(J$156^2)*TanIRI!$G$133+(J$156^3)*TanIRI!$H$133)</f>
        <v>0</v>
      </c>
      <c r="K175" s="442" t="n">
        <f aca="false">$E$32*(TanIRI!$E$133+K$156*TanIRI!$F$133+(K$156^2)*TanIRI!$G$133+(K$156^3)*TanIRI!$H$133)</f>
        <v>0</v>
      </c>
      <c r="L175" s="442" t="n">
        <f aca="false">$E$32*(TanIRI!$E$133+L$156*TanIRI!$F$133+(L$156^2)*TanIRI!$G$133+(L$156^3)*TanIRI!$H$133)</f>
        <v>0</v>
      </c>
      <c r="M175" s="442" t="n">
        <f aca="false">$E$32*(TanIRI!$E$133+M$156*TanIRI!$F$133+(M$156^2)*TanIRI!$G$133+(M$156^3)*TanIRI!$H$133)</f>
        <v>0</v>
      </c>
      <c r="N175" s="442" t="n">
        <f aca="false">$E$32*(TanIRI!$E$133+N$156*TanIRI!$F$133+(N$156^2)*TanIRI!$G$133+(N$156^3)*TanIRI!$H$133)</f>
        <v>0</v>
      </c>
      <c r="O175" s="442" t="n">
        <f aca="false">$E$32*(TanIRI!$E$133+O$156*TanIRI!$F$133+(O$156^2)*TanIRI!$G$133+(O$156^3)*TanIRI!$H$133)</f>
        <v>0</v>
      </c>
      <c r="P175" s="442" t="n">
        <f aca="false">$E$32*(TanIRI!$E$133+P$156*TanIRI!$F$133+(P$156^2)*TanIRI!$G$133+(P$156^3)*TanIRI!$H$133)</f>
        <v>0</v>
      </c>
      <c r="Q175" s="442" t="n">
        <f aca="false">$E$32*(TanIRI!$E$133+Q$156*TanIRI!$F$133+(Q$156^2)*TanIRI!$G$133+(Q$156^3)*TanIRI!$H$133)</f>
        <v>0</v>
      </c>
      <c r="R175" s="442" t="n">
        <f aca="false">$E$32*(TanIRI!$E$133+R$156*TanIRI!$F$133+(R$156^2)*TanIRI!$G$133+(R$156^3)*TanIRI!$H$133)</f>
        <v>0</v>
      </c>
      <c r="S175" s="442" t="n">
        <f aca="false">$E$32*(TanIRI!$E$133+S$156*TanIRI!$F$133+(S$156^2)*TanIRI!$G$133+(S$156^3)*TanIRI!$H$133)</f>
        <v>0</v>
      </c>
      <c r="T175" s="442" t="n">
        <f aca="false">$E$32*(TanIRI!$E$133+T$156*TanIRI!$F$133+(T$156^2)*TanIRI!$G$133+(T$156^3)*TanIRI!$H$133)</f>
        <v>0</v>
      </c>
      <c r="U175" s="442" t="n">
        <f aca="false">$E$32*(TanIRI!$E$133+U$156*TanIRI!$F$133+(U$156^2)*TanIRI!$G$133+(U$156^3)*TanIRI!$H$133)</f>
        <v>0</v>
      </c>
      <c r="V175" s="442" t="n">
        <f aca="false">$E$32*(TanIRI!$E$133+V$156*TanIRI!$F$133+(V$156^2)*TanIRI!$G$133+(V$156^3)*TanIRI!$H$133)</f>
        <v>0</v>
      </c>
      <c r="W175" s="442" t="n">
        <f aca="false">$E$32*(TanIRI!$E$133+W$156*TanIRI!$F$133+(W$156^2)*TanIRI!$G$133+(W$156^3)*TanIRI!$H$133)</f>
        <v>0</v>
      </c>
      <c r="X175" s="442" t="n">
        <f aca="false">$E$32*(TanIRI!$E$133+X$156*TanIRI!$F$133+(X$156^2)*TanIRI!$G$133+(X$156^3)*TanIRI!$H$133)</f>
        <v>0</v>
      </c>
      <c r="Y175" s="273"/>
    </row>
    <row r="176" customFormat="false" ht="12.75" hidden="false" customHeight="false" outlineLevel="0" collapsed="false">
      <c r="C176" s="271"/>
      <c r="D176" s="441" t="s">
        <v>304</v>
      </c>
      <c r="E176" s="442" t="n">
        <f aca="false">$E$33*(TanIRI!$E$123+E$156*TanIRI!$F$123+E$156^2*TanIRI!$G$123+E$156^3*TanIRI!$H$123)</f>
        <v>0</v>
      </c>
      <c r="F176" s="442" t="n">
        <f aca="false">$E$33*(TanIRI!$E$123+F$156*TanIRI!$F$123+F$156^2*TanIRI!$G$123+F$156^3*TanIRI!$H$123)</f>
        <v>0</v>
      </c>
      <c r="G176" s="442" t="n">
        <f aca="false">$E$33*(TanIRI!$E$123+G$156*TanIRI!$F$123+G$156^2*TanIRI!$G$123+G$156^3*TanIRI!$H$123)</f>
        <v>0</v>
      </c>
      <c r="H176" s="442" t="n">
        <f aca="false">$E$33*(TanIRI!$E$123+H$156*TanIRI!$F$123+H$156^2*TanIRI!$G$123+H$156^3*TanIRI!$H$123)</f>
        <v>0</v>
      </c>
      <c r="I176" s="442" t="n">
        <f aca="false">$E$33*(TanIRI!$E$123+I$156*TanIRI!$F$123+I$156^2*TanIRI!$G$123+I$156^3*TanIRI!$H$123)</f>
        <v>0</v>
      </c>
      <c r="J176" s="442" t="n">
        <f aca="false">$E$33*(TanIRI!$E$123+J$156*TanIRI!$F$123+J$156^2*TanIRI!$G$123+J$156^3*TanIRI!$H$123)</f>
        <v>0</v>
      </c>
      <c r="K176" s="442" t="n">
        <f aca="false">$E$33*(TanIRI!$E$123+K$156*TanIRI!$F$123+K$156^2*TanIRI!$G$123+K$156^3*TanIRI!$H$123)</f>
        <v>0</v>
      </c>
      <c r="L176" s="442" t="n">
        <f aca="false">$E$33*(TanIRI!$E$123+L$156*TanIRI!$F$123+L$156^2*TanIRI!$G$123+L$156^3*TanIRI!$H$123)</f>
        <v>0</v>
      </c>
      <c r="M176" s="442" t="n">
        <f aca="false">$E$33*(TanIRI!$E$123+M$156*TanIRI!$F$123+M$156^2*TanIRI!$G$123+M$156^3*TanIRI!$H$123)</f>
        <v>0</v>
      </c>
      <c r="N176" s="442" t="n">
        <f aca="false">$E$33*(TanIRI!$E$123+N$156*TanIRI!$F$123+N$156^2*TanIRI!$G$123+N$156^3*TanIRI!$H$123)</f>
        <v>0</v>
      </c>
      <c r="O176" s="442" t="n">
        <f aca="false">$E$33*(TanIRI!$E$123+O$156*TanIRI!$F$123+O$156^2*TanIRI!$G$123+O$156^3*TanIRI!$H$123)</f>
        <v>0</v>
      </c>
      <c r="P176" s="442" t="n">
        <f aca="false">$E$33*(TanIRI!$E$123+P$156*TanIRI!$F$123+P$156^2*TanIRI!$G$123+P$156^3*TanIRI!$H$123)</f>
        <v>0</v>
      </c>
      <c r="Q176" s="442" t="n">
        <f aca="false">$E$33*(TanIRI!$E$123+Q$156*TanIRI!$F$123+Q$156^2*TanIRI!$G$123+Q$156^3*TanIRI!$H$123)</f>
        <v>0</v>
      </c>
      <c r="R176" s="442" t="n">
        <f aca="false">$E$33*(TanIRI!$E$123+R$156*TanIRI!$F$123+R$156^2*TanIRI!$G$123+R$156^3*TanIRI!$H$123)</f>
        <v>0</v>
      </c>
      <c r="S176" s="442" t="n">
        <f aca="false">$E$33*(TanIRI!$E$123+S$156*TanIRI!$F$123+S$156^2*TanIRI!$G$123+S$156^3*TanIRI!$H$123)</f>
        <v>0</v>
      </c>
      <c r="T176" s="442" t="n">
        <f aca="false">$E$33*(TanIRI!$E$123+T$156*TanIRI!$F$123+T$156^2*TanIRI!$G$123+T$156^3*TanIRI!$H$123)</f>
        <v>0</v>
      </c>
      <c r="U176" s="442" t="n">
        <f aca="false">$E$33*(TanIRI!$E$123+U$156*TanIRI!$F$123+U$156^2*TanIRI!$G$123+U$156^3*TanIRI!$H$123)</f>
        <v>0</v>
      </c>
      <c r="V176" s="442" t="n">
        <f aca="false">$E$33*(TanIRI!$E$123+V$156*TanIRI!$F$123+V$156^2*TanIRI!$G$123+V$156^3*TanIRI!$H$123)</f>
        <v>0</v>
      </c>
      <c r="W176" s="442" t="n">
        <f aca="false">$E$33*(TanIRI!$E$123+W$156*TanIRI!$F$123+W$156^2*TanIRI!$G$123+W$156^3*TanIRI!$H$123)</f>
        <v>0</v>
      </c>
      <c r="X176" s="442" t="n">
        <f aca="false">$E$33*(TanIRI!$E$123+X$156*TanIRI!$F$123+X$156^2*TanIRI!$G$123+X$156^3*TanIRI!$H$123)</f>
        <v>0</v>
      </c>
      <c r="Y176" s="273"/>
    </row>
    <row r="177" customFormat="false" ht="12.75" hidden="false" customHeight="false" outlineLevel="0" collapsed="false">
      <c r="C177" s="271"/>
      <c r="D177" s="441" t="s">
        <v>305</v>
      </c>
      <c r="E177" s="442" t="n">
        <f aca="false">$E$34*(TanIRI!$E$113+E$156*TanIRI!$F$113+E$156^2*TanIRI!$G$113+E$156^3*TanIRI!$H$113)</f>
        <v>0</v>
      </c>
      <c r="F177" s="442" t="n">
        <f aca="false">$E$34*(TanIRI!$E$113+F$156*TanIRI!$F$113+F$156^2*TanIRI!$G$113+F$156^3*TanIRI!$H$113)</f>
        <v>0</v>
      </c>
      <c r="G177" s="442" t="n">
        <f aca="false">$E$34*(TanIRI!$E$113+G$156*TanIRI!$F$113+G$156^2*TanIRI!$G$113+G$156^3*TanIRI!$H$113)</f>
        <v>0</v>
      </c>
      <c r="H177" s="442" t="n">
        <f aca="false">$E$34*(TanIRI!$E$113+H$156*TanIRI!$F$113+H$156^2*TanIRI!$G$113+H$156^3*TanIRI!$H$113)</f>
        <v>0</v>
      </c>
      <c r="I177" s="442" t="n">
        <f aca="false">$E$34*(TanIRI!$E$113+I$156*TanIRI!$F$113+I$156^2*TanIRI!$G$113+I$156^3*TanIRI!$H$113)</f>
        <v>0</v>
      </c>
      <c r="J177" s="442" t="n">
        <f aca="false">$E$34*(TanIRI!$E$113+J$156*TanIRI!$F$113+J$156^2*TanIRI!$G$113+J$156^3*TanIRI!$H$113)</f>
        <v>0</v>
      </c>
      <c r="K177" s="442" t="n">
        <f aca="false">$E$34*(TanIRI!$E$113+K$156*TanIRI!$F$113+K$156^2*TanIRI!$G$113+K$156^3*TanIRI!$H$113)</f>
        <v>0</v>
      </c>
      <c r="L177" s="442" t="n">
        <f aca="false">$E$34*(TanIRI!$E$113+L$156*TanIRI!$F$113+L$156^2*TanIRI!$G$113+L$156^3*TanIRI!$H$113)</f>
        <v>0</v>
      </c>
      <c r="M177" s="442" t="n">
        <f aca="false">$E$34*(TanIRI!$E$113+M$156*TanIRI!$F$113+M$156^2*TanIRI!$G$113+M$156^3*TanIRI!$H$113)</f>
        <v>0</v>
      </c>
      <c r="N177" s="442" t="n">
        <f aca="false">$E$34*(TanIRI!$E$113+N$156*TanIRI!$F$113+N$156^2*TanIRI!$G$113+N$156^3*TanIRI!$H$113)</f>
        <v>0</v>
      </c>
      <c r="O177" s="442" t="n">
        <f aca="false">$E$34*(TanIRI!$E$113+O$156*TanIRI!$F$113+O$156^2*TanIRI!$G$113+O$156^3*TanIRI!$H$113)</f>
        <v>0</v>
      </c>
      <c r="P177" s="442" t="n">
        <f aca="false">$E$34*(TanIRI!$E$113+P$156*TanIRI!$F$113+P$156^2*TanIRI!$G$113+P$156^3*TanIRI!$H$113)</f>
        <v>0</v>
      </c>
      <c r="Q177" s="442" t="n">
        <f aca="false">$E$34*(TanIRI!$E$113+Q$156*TanIRI!$F$113+Q$156^2*TanIRI!$G$113+Q$156^3*TanIRI!$H$113)</f>
        <v>0</v>
      </c>
      <c r="R177" s="442" t="n">
        <f aca="false">$E$34*(TanIRI!$E$113+R$156*TanIRI!$F$113+R$156^2*TanIRI!$G$113+R$156^3*TanIRI!$H$113)</f>
        <v>0</v>
      </c>
      <c r="S177" s="442" t="n">
        <f aca="false">$E$34*(TanIRI!$E$113+S$156*TanIRI!$F$113+S$156^2*TanIRI!$G$113+S$156^3*TanIRI!$H$113)</f>
        <v>0</v>
      </c>
      <c r="T177" s="442" t="n">
        <f aca="false">$E$34*(TanIRI!$E$113+T$156*TanIRI!$F$113+T$156^2*TanIRI!$G$113+T$156^3*TanIRI!$H$113)</f>
        <v>0</v>
      </c>
      <c r="U177" s="442" t="n">
        <f aca="false">$E$34*(TanIRI!$E$113+U$156*TanIRI!$F$113+U$156^2*TanIRI!$G$113+U$156^3*TanIRI!$H$113)</f>
        <v>0</v>
      </c>
      <c r="V177" s="442" t="n">
        <f aca="false">$E$34*(TanIRI!$E$113+V$156*TanIRI!$F$113+V$156^2*TanIRI!$G$113+V$156^3*TanIRI!$H$113)</f>
        <v>0</v>
      </c>
      <c r="W177" s="442" t="n">
        <f aca="false">$E$34*(TanIRI!$E$113+W$156*TanIRI!$F$113+W$156^2*TanIRI!$G$113+W$156^3*TanIRI!$H$113)</f>
        <v>0</v>
      </c>
      <c r="X177" s="442" t="n">
        <f aca="false">$E$34*(TanIRI!$E$113+X$156*TanIRI!$F$113+X$156^2*TanIRI!$G$113+X$156^3*TanIRI!$H$113)</f>
        <v>0</v>
      </c>
      <c r="Y177" s="273"/>
    </row>
    <row r="178" customFormat="false" ht="12.75" hidden="false" customHeight="false" outlineLevel="0" collapsed="false">
      <c r="C178" s="271"/>
      <c r="D178" s="441"/>
      <c r="E178" s="272"/>
      <c r="F178" s="272"/>
      <c r="G178" s="272"/>
      <c r="H178" s="272"/>
      <c r="I178" s="272"/>
      <c r="J178" s="272"/>
      <c r="K178" s="272"/>
      <c r="L178" s="272"/>
      <c r="M178" s="272"/>
      <c r="N178" s="272"/>
      <c r="O178" s="272"/>
      <c r="P178" s="272"/>
      <c r="Q178" s="272"/>
      <c r="R178" s="272"/>
      <c r="S178" s="272"/>
      <c r="T178" s="272"/>
      <c r="U178" s="272"/>
      <c r="V178" s="272"/>
      <c r="W178" s="272"/>
      <c r="X178" s="272"/>
      <c r="Y178" s="273"/>
    </row>
    <row r="179" customFormat="false" ht="12.75" hidden="false" customHeight="false" outlineLevel="0" collapsed="false">
      <c r="C179" s="271"/>
      <c r="D179" s="441" t="s">
        <v>306</v>
      </c>
      <c r="E179" s="442" t="n">
        <f aca="false">SUM(E169:E177)</f>
        <v>69.8737063939442</v>
      </c>
      <c r="F179" s="442" t="n">
        <f aca="false">SUM(F169:F177)</f>
        <v>69.8737063939442</v>
      </c>
      <c r="G179" s="442" t="n">
        <f aca="false">SUM(G169:G177)</f>
        <v>69.844268831195</v>
      </c>
      <c r="H179" s="442" t="n">
        <f aca="false">SUM(H169:H177)</f>
        <v>69.8126895097023</v>
      </c>
      <c r="I179" s="442" t="n">
        <f aca="false">SUM(I169:I177)</f>
        <v>69.8737063939442</v>
      </c>
      <c r="J179" s="442" t="n">
        <f aca="false">SUM(J169:J177)</f>
        <v>69.844268831195</v>
      </c>
      <c r="K179" s="442" t="n">
        <f aca="false">SUM(K169:K177)</f>
        <v>69.8126895097023</v>
      </c>
      <c r="L179" s="442" t="n">
        <f aca="false">SUM(L169:L177)</f>
        <v>69.7788654824493</v>
      </c>
      <c r="M179" s="442" t="n">
        <f aca="false">SUM(M169:M177)</f>
        <v>69.7426896879991</v>
      </c>
      <c r="N179" s="442" t="n">
        <f aca="false">SUM(N169:N177)</f>
        <v>69.7040508170971</v>
      </c>
      <c r="O179" s="442" t="n">
        <f aca="false">SUM(O169:O177)</f>
        <v>69.6628331769364</v>
      </c>
      <c r="P179" s="442" t="n">
        <f aca="false">SUM(P169:P177)</f>
        <v>69.6189165532207</v>
      </c>
      <c r="Q179" s="442" t="n">
        <f aca="false">SUM(Q169:Q177)</f>
        <v>69.5721760701851</v>
      </c>
      <c r="R179" s="442" t="n">
        <f aca="false">SUM(R169:R177)</f>
        <v>69.5224820487563</v>
      </c>
      <c r="S179" s="442" t="n">
        <f aca="false">SUM(S169:S177)</f>
        <v>69.469699863059</v>
      </c>
      <c r="T179" s="442" t="n">
        <f aca="false">SUM(T169:T177)</f>
        <v>69.4136897955066</v>
      </c>
      <c r="U179" s="442" t="n">
        <f aca="false">SUM(U169:U177)</f>
        <v>69.3543068907429</v>
      </c>
      <c r="V179" s="442" t="n">
        <f aca="false">SUM(V169:V177)</f>
        <v>69.291400808735</v>
      </c>
      <c r="W179" s="442" t="n">
        <f aca="false">SUM(W169:W177)</f>
        <v>69.2248156773556</v>
      </c>
      <c r="X179" s="442" t="n">
        <f aca="false">SUM(X169:X177)</f>
        <v>69.1543899448297</v>
      </c>
      <c r="Y179" s="273"/>
    </row>
    <row r="180" customFormat="false" ht="12.75" hidden="false" customHeight="false" outlineLevel="0" collapsed="false">
      <c r="C180" s="271"/>
      <c r="D180" s="441"/>
      <c r="E180" s="442"/>
      <c r="F180" s="442"/>
      <c r="G180" s="442"/>
      <c r="H180" s="442"/>
      <c r="I180" s="442"/>
      <c r="J180" s="442"/>
      <c r="K180" s="442"/>
      <c r="L180" s="442"/>
      <c r="M180" s="442"/>
      <c r="N180" s="442"/>
      <c r="O180" s="442"/>
      <c r="P180" s="442"/>
      <c r="Q180" s="442"/>
      <c r="R180" s="442"/>
      <c r="S180" s="442"/>
      <c r="T180" s="442"/>
      <c r="U180" s="442"/>
      <c r="V180" s="442"/>
      <c r="W180" s="442"/>
      <c r="X180" s="442"/>
      <c r="Y180" s="273"/>
    </row>
    <row r="181" customFormat="false" ht="12.75" hidden="false" customHeight="false" outlineLevel="0" collapsed="false">
      <c r="C181" s="439" t="s">
        <v>307</v>
      </c>
      <c r="D181" s="444"/>
      <c r="E181" s="272"/>
      <c r="F181" s="272"/>
      <c r="G181" s="272"/>
      <c r="H181" s="272"/>
      <c r="I181" s="272"/>
      <c r="J181" s="272"/>
      <c r="K181" s="272"/>
      <c r="L181" s="272"/>
      <c r="M181" s="272"/>
      <c r="N181" s="272"/>
      <c r="O181" s="272"/>
      <c r="P181" s="272"/>
      <c r="Q181" s="272"/>
      <c r="R181" s="272"/>
      <c r="S181" s="272"/>
      <c r="T181" s="272"/>
      <c r="U181" s="272"/>
      <c r="V181" s="272"/>
      <c r="W181" s="272"/>
      <c r="X181" s="272"/>
      <c r="Y181" s="273"/>
    </row>
    <row r="182" customFormat="false" ht="12.75" hidden="false" customHeight="false" outlineLevel="0" collapsed="false">
      <c r="C182" s="271"/>
      <c r="D182" s="272"/>
      <c r="E182" s="441" t="n">
        <v>1</v>
      </c>
      <c r="F182" s="441" t="n">
        <v>2</v>
      </c>
      <c r="G182" s="441" t="n">
        <v>3</v>
      </c>
      <c r="H182" s="441" t="n">
        <v>4</v>
      </c>
      <c r="I182" s="441" t="n">
        <v>5</v>
      </c>
      <c r="J182" s="441" t="n">
        <v>6</v>
      </c>
      <c r="K182" s="441" t="n">
        <v>7</v>
      </c>
      <c r="L182" s="441" t="n">
        <v>8</v>
      </c>
      <c r="M182" s="441" t="n">
        <v>9</v>
      </c>
      <c r="N182" s="441" t="n">
        <v>10</v>
      </c>
      <c r="O182" s="441" t="n">
        <v>11</v>
      </c>
      <c r="P182" s="441" t="n">
        <v>12</v>
      </c>
      <c r="Q182" s="441" t="n">
        <v>13</v>
      </c>
      <c r="R182" s="441" t="n">
        <v>14</v>
      </c>
      <c r="S182" s="441" t="n">
        <v>15</v>
      </c>
      <c r="T182" s="441" t="n">
        <v>16</v>
      </c>
      <c r="U182" s="441" t="n">
        <v>17</v>
      </c>
      <c r="V182" s="441" t="n">
        <v>18</v>
      </c>
      <c r="W182" s="441" t="n">
        <v>19</v>
      </c>
      <c r="X182" s="441" t="n">
        <v>20</v>
      </c>
      <c r="Y182" s="273"/>
    </row>
    <row r="183" customFormat="false" ht="12.75" hidden="false" customHeight="false" outlineLevel="0" collapsed="false">
      <c r="C183" s="271"/>
      <c r="D183" s="441" t="s">
        <v>308</v>
      </c>
      <c r="E183" s="445" t="n">
        <f aca="false">K26</f>
        <v>42488</v>
      </c>
      <c r="F183" s="445" t="n">
        <f aca="false">E183*(1+$K27)</f>
        <v>43337.76</v>
      </c>
      <c r="G183" s="445" t="n">
        <f aca="false">F183*(1+$K27)</f>
        <v>44204.5152</v>
      </c>
      <c r="H183" s="445" t="n">
        <f aca="false">G183*(1+$K27)</f>
        <v>45088.605504</v>
      </c>
      <c r="I183" s="445" t="n">
        <f aca="false">H183*(1+$K27)</f>
        <v>45990.37761408</v>
      </c>
      <c r="J183" s="445" t="n">
        <f aca="false">I183*(1+$K27)</f>
        <v>46910.1851663616</v>
      </c>
      <c r="K183" s="445" t="n">
        <f aca="false">J183*(1+$K27)</f>
        <v>47848.3888696888</v>
      </c>
      <c r="L183" s="445" t="n">
        <f aca="false">K183*(1+$K27)</f>
        <v>48805.3566470826</v>
      </c>
      <c r="M183" s="445" t="n">
        <f aca="false">L183*(1+$K27)</f>
        <v>49781.4637800243</v>
      </c>
      <c r="N183" s="445" t="n">
        <f aca="false">M183*(1+$K27)</f>
        <v>50777.0930556248</v>
      </c>
      <c r="O183" s="445" t="n">
        <f aca="false">N183*(1+$K27)</f>
        <v>51792.6349167373</v>
      </c>
      <c r="P183" s="445" t="n">
        <f aca="false">O183*(1+$K27)</f>
        <v>52828.487615072</v>
      </c>
      <c r="Q183" s="445" t="n">
        <f aca="false">P183*(1+$K27)</f>
        <v>53885.0573673734</v>
      </c>
      <c r="R183" s="445" t="n">
        <f aca="false">Q183*(1+$K27)</f>
        <v>54962.7585147209</v>
      </c>
      <c r="S183" s="445" t="n">
        <f aca="false">R183*(1+$K27)</f>
        <v>56062.0136850153</v>
      </c>
      <c r="T183" s="445" t="n">
        <f aca="false">S183*(1+$K27)</f>
        <v>57183.2539587156</v>
      </c>
      <c r="U183" s="445" t="n">
        <f aca="false">T183*(1+$K27)</f>
        <v>58326.9190378899</v>
      </c>
      <c r="V183" s="445" t="n">
        <f aca="false">U183*(1+$K27)</f>
        <v>59493.4574186477</v>
      </c>
      <c r="W183" s="445" t="n">
        <f aca="false">V183*(1+$K27)</f>
        <v>60683.3265670207</v>
      </c>
      <c r="X183" s="445" t="n">
        <f aca="false">W183*(1+$K27)</f>
        <v>61896.9930983611</v>
      </c>
      <c r="Y183" s="273"/>
    </row>
    <row r="184" customFormat="false" ht="12.75" hidden="false" customHeight="false" outlineLevel="0" collapsed="false">
      <c r="C184" s="446"/>
      <c r="D184" s="447" t="s">
        <v>309</v>
      </c>
      <c r="E184" s="445" t="n">
        <f aca="false">E183*$K$33</f>
        <v>33990.4</v>
      </c>
      <c r="F184" s="445" t="n">
        <f aca="false">F183*$K$33</f>
        <v>34670.208</v>
      </c>
      <c r="G184" s="445" t="n">
        <f aca="false">G183*$K$33</f>
        <v>35363.61216</v>
      </c>
      <c r="H184" s="445" t="n">
        <f aca="false">H183*$K$33</f>
        <v>36070.8844032</v>
      </c>
      <c r="I184" s="445" t="n">
        <f aca="false">I183*$K$33</f>
        <v>36792.302091264</v>
      </c>
      <c r="J184" s="445" t="n">
        <f aca="false">J183*$K$33</f>
        <v>37528.1481330893</v>
      </c>
      <c r="K184" s="445" t="n">
        <f aca="false">K183*$K$33</f>
        <v>38278.7110957511</v>
      </c>
      <c r="L184" s="445" t="n">
        <f aca="false">L183*$K$33</f>
        <v>39044.2853176661</v>
      </c>
      <c r="M184" s="445" t="n">
        <f aca="false">M183*$K$33</f>
        <v>39825.1710240194</v>
      </c>
      <c r="N184" s="445" t="n">
        <f aca="false">N183*$K$33</f>
        <v>40621.6744444998</v>
      </c>
      <c r="O184" s="445" t="n">
        <f aca="false">O183*$K$33</f>
        <v>41434.1079333898</v>
      </c>
      <c r="P184" s="445" t="n">
        <f aca="false">P183*$K$33</f>
        <v>42262.7900920576</v>
      </c>
      <c r="Q184" s="445" t="n">
        <f aca="false">Q183*$K$33</f>
        <v>43108.0458938988</v>
      </c>
      <c r="R184" s="445" t="n">
        <f aca="false">R183*$K$33</f>
        <v>43970.2068117767</v>
      </c>
      <c r="S184" s="445" t="n">
        <f aca="false">S183*$K$33</f>
        <v>44849.6109480123</v>
      </c>
      <c r="T184" s="445" t="n">
        <f aca="false">T183*$K$33</f>
        <v>45746.6031669725</v>
      </c>
      <c r="U184" s="445" t="n">
        <f aca="false">U183*$K$33</f>
        <v>46661.535230312</v>
      </c>
      <c r="V184" s="445" t="n">
        <f aca="false">V183*$K$33</f>
        <v>47594.7659349182</v>
      </c>
      <c r="W184" s="445" t="n">
        <f aca="false">W183*$K$33</f>
        <v>48546.6612536166</v>
      </c>
      <c r="X184" s="445" t="n">
        <f aca="false">X183*$K$33</f>
        <v>49517.5944786889</v>
      </c>
      <c r="Y184" s="448"/>
    </row>
    <row r="185" customFormat="false" ht="12.75" hidden="false" customHeight="false" outlineLevel="0" collapsed="false">
      <c r="C185" s="271"/>
      <c r="D185" s="441" t="s">
        <v>310</v>
      </c>
      <c r="E185" s="445" t="n">
        <f aca="false">E184*'Key Assumptions'!$N$20</f>
        <v>14615.872</v>
      </c>
      <c r="F185" s="445" t="n">
        <f aca="false">F184*'Key Assumptions'!$N$20</f>
        <v>14908.18944</v>
      </c>
      <c r="G185" s="445" t="n">
        <f aca="false">G184*'Key Assumptions'!$N$20</f>
        <v>15206.3532288</v>
      </c>
      <c r="H185" s="445" t="n">
        <f aca="false">H184*'Key Assumptions'!$N$20</f>
        <v>15510.480293376</v>
      </c>
      <c r="I185" s="445" t="n">
        <f aca="false">I184*'Key Assumptions'!$N$20</f>
        <v>15820.6898992435</v>
      </c>
      <c r="J185" s="445" t="n">
        <f aca="false">J184*'Key Assumptions'!$N$20</f>
        <v>16137.1036972284</v>
      </c>
      <c r="K185" s="445" t="n">
        <f aca="false">K184*'Key Assumptions'!$N$20</f>
        <v>16459.845771173</v>
      </c>
      <c r="L185" s="445" t="n">
        <f aca="false">L184*'Key Assumptions'!$N$20</f>
        <v>16789.0426865964</v>
      </c>
      <c r="M185" s="445" t="n">
        <f aca="false">M184*'Key Assumptions'!$N$20</f>
        <v>17124.8235403284</v>
      </c>
      <c r="N185" s="445" t="n">
        <f aca="false">N184*'Key Assumptions'!$N$20</f>
        <v>17467.3200111349</v>
      </c>
      <c r="O185" s="445" t="n">
        <f aca="false">O184*'Key Assumptions'!$N$20</f>
        <v>17816.6664113576</v>
      </c>
      <c r="P185" s="445" t="n">
        <f aca="false">P184*'Key Assumptions'!$N$20</f>
        <v>18172.9997395848</v>
      </c>
      <c r="Q185" s="445" t="n">
        <f aca="false">Q184*'Key Assumptions'!$N$20</f>
        <v>18536.4597343765</v>
      </c>
      <c r="R185" s="445" t="n">
        <f aca="false">R184*'Key Assumptions'!$N$20</f>
        <v>18907.188929064</v>
      </c>
      <c r="S185" s="445" t="n">
        <f aca="false">S184*'Key Assumptions'!$N$20</f>
        <v>19285.3327076453</v>
      </c>
      <c r="T185" s="445" t="n">
        <f aca="false">T184*'Key Assumptions'!$N$20</f>
        <v>19671.0393617982</v>
      </c>
      <c r="U185" s="445" t="n">
        <f aca="false">U184*'Key Assumptions'!$N$20</f>
        <v>20064.4601490341</v>
      </c>
      <c r="V185" s="445" t="n">
        <f aca="false">V184*'Key Assumptions'!$N$20</f>
        <v>20465.7493520148</v>
      </c>
      <c r="W185" s="445" t="n">
        <f aca="false">W184*'Key Assumptions'!$N$20</f>
        <v>20875.0643390551</v>
      </c>
      <c r="X185" s="445" t="n">
        <f aca="false">X184*'Key Assumptions'!$N$20</f>
        <v>21292.5656258362</v>
      </c>
      <c r="Y185" s="273"/>
    </row>
    <row r="186" customFormat="false" ht="12.75" hidden="false" customHeight="false" outlineLevel="0" collapsed="false">
      <c r="C186" s="271"/>
      <c r="D186" s="272"/>
      <c r="E186" s="272"/>
      <c r="F186" s="272"/>
      <c r="G186" s="272"/>
      <c r="H186" s="272"/>
      <c r="I186" s="272"/>
      <c r="J186" s="272"/>
      <c r="K186" s="272"/>
      <c r="L186" s="272"/>
      <c r="M186" s="272"/>
      <c r="N186" s="272"/>
      <c r="O186" s="272"/>
      <c r="P186" s="272"/>
      <c r="Q186" s="272"/>
      <c r="R186" s="272"/>
      <c r="S186" s="272"/>
      <c r="T186" s="272"/>
      <c r="U186" s="272"/>
      <c r="V186" s="272"/>
      <c r="W186" s="272"/>
      <c r="X186" s="272"/>
      <c r="Y186" s="273"/>
    </row>
    <row r="187" customFormat="false" ht="12.75" hidden="false" customHeight="false" outlineLevel="0" collapsed="false">
      <c r="C187" s="271"/>
      <c r="D187" s="441" t="s">
        <v>311</v>
      </c>
      <c r="E187" s="445"/>
      <c r="F187" s="445"/>
      <c r="G187" s="445"/>
      <c r="H187" s="445"/>
      <c r="I187" s="445" t="n">
        <f aca="false">I185*'Key Assumptions'!$N$21*$K$29</f>
        <v>291369.886821626</v>
      </c>
      <c r="J187" s="445" t="n">
        <f aca="false">J185*'Key Assumptions'!$N$21*$K$29</f>
        <v>297197.284558059</v>
      </c>
      <c r="K187" s="445" t="n">
        <f aca="false">K185*'Key Assumptions'!$N$21*$K$29</f>
        <v>303141.23024922</v>
      </c>
      <c r="L187" s="445" t="n">
        <f aca="false">L185*'Key Assumptions'!$N$21*$K$29</f>
        <v>309204.054854204</v>
      </c>
      <c r="M187" s="445" t="n">
        <f aca="false">M185*'Key Assumptions'!$N$21*$K$29</f>
        <v>315388.135951288</v>
      </c>
      <c r="N187" s="445" t="n">
        <f aca="false">N185*'Key Assumptions'!$N$21*$K$29</f>
        <v>321695.898670314</v>
      </c>
      <c r="O187" s="445" t="n">
        <f aca="false">O185*'Key Assumptions'!$N$21*$K$29</f>
        <v>328129.81664372</v>
      </c>
      <c r="P187" s="445" t="n">
        <f aca="false">P185*'Key Assumptions'!$N$21*$K$29</f>
        <v>334692.412976595</v>
      </c>
      <c r="Q187" s="445" t="n">
        <f aca="false">Q185*'Key Assumptions'!$N$21*$K$29</f>
        <v>341386.261236127</v>
      </c>
      <c r="R187" s="445" t="n">
        <f aca="false">R185*'Key Assumptions'!$N$21*$K$29</f>
        <v>348213.986460849</v>
      </c>
      <c r="S187" s="445" t="n">
        <f aca="false">S185*'Key Assumptions'!$N$21*$K$29</f>
        <v>355178.266190066</v>
      </c>
      <c r="T187" s="445" t="n">
        <f aca="false">T185*'Key Assumptions'!$N$21*$K$29</f>
        <v>362281.831513868</v>
      </c>
      <c r="U187" s="445" t="n">
        <f aca="false">U185*'Key Assumptions'!$N$21*$K$29</f>
        <v>369527.468144145</v>
      </c>
      <c r="V187" s="445" t="n">
        <f aca="false">V185*'Key Assumptions'!$N$21*$K$29</f>
        <v>376918.017507028</v>
      </c>
      <c r="W187" s="445" t="n">
        <f aca="false">W185*'Key Assumptions'!$N$21*$K$29</f>
        <v>384456.377857168</v>
      </c>
      <c r="X187" s="445" t="n">
        <f aca="false">X185*'Key Assumptions'!$N$21*$K$29</f>
        <v>392145.505414312</v>
      </c>
      <c r="Y187" s="273"/>
    </row>
    <row r="188" customFormat="false" ht="12.75" hidden="false" customHeight="false" outlineLevel="0" collapsed="false">
      <c r="C188" s="271"/>
      <c r="D188" s="272"/>
      <c r="E188" s="272"/>
      <c r="F188" s="272"/>
      <c r="G188" s="272"/>
      <c r="H188" s="272"/>
      <c r="I188" s="272"/>
      <c r="J188" s="272"/>
      <c r="K188" s="272"/>
      <c r="L188" s="272"/>
      <c r="M188" s="272"/>
      <c r="N188" s="272"/>
      <c r="O188" s="272"/>
      <c r="P188" s="272"/>
      <c r="Q188" s="272"/>
      <c r="R188" s="272"/>
      <c r="S188" s="272"/>
      <c r="T188" s="272"/>
      <c r="U188" s="272"/>
      <c r="V188" s="272"/>
      <c r="W188" s="272"/>
      <c r="X188" s="272"/>
      <c r="Y188" s="273"/>
    </row>
    <row r="189" customFormat="false" ht="12.75" hidden="false" customHeight="false" outlineLevel="0" collapsed="false">
      <c r="C189" s="439" t="s">
        <v>312</v>
      </c>
      <c r="D189" s="272"/>
      <c r="E189" s="272"/>
      <c r="F189" s="272"/>
      <c r="G189" s="272"/>
      <c r="H189" s="272"/>
      <c r="I189" s="272"/>
      <c r="J189" s="272"/>
      <c r="K189" s="272"/>
      <c r="L189" s="272"/>
      <c r="M189" s="272"/>
      <c r="N189" s="272"/>
      <c r="O189" s="272"/>
      <c r="P189" s="272"/>
      <c r="Q189" s="272"/>
      <c r="R189" s="272"/>
      <c r="S189" s="272"/>
      <c r="T189" s="272"/>
      <c r="U189" s="272"/>
      <c r="V189" s="272"/>
      <c r="W189" s="272"/>
      <c r="X189" s="272"/>
      <c r="Y189" s="273"/>
    </row>
    <row r="190" customFormat="false" ht="12.75" hidden="false" customHeight="false" outlineLevel="0" collapsed="false">
      <c r="C190" s="271"/>
      <c r="D190" s="441" t="s">
        <v>313</v>
      </c>
      <c r="E190" s="441" t="n">
        <v>1</v>
      </c>
      <c r="F190" s="441" t="n">
        <v>2</v>
      </c>
      <c r="G190" s="441" t="n">
        <v>3</v>
      </c>
      <c r="H190" s="441" t="n">
        <v>4</v>
      </c>
      <c r="I190" s="441" t="n">
        <v>5</v>
      </c>
      <c r="J190" s="441" t="n">
        <v>6</v>
      </c>
      <c r="K190" s="441" t="n">
        <v>7</v>
      </c>
      <c r="L190" s="441" t="n">
        <v>8</v>
      </c>
      <c r="M190" s="441" t="n">
        <v>9</v>
      </c>
      <c r="N190" s="441" t="n">
        <v>10</v>
      </c>
      <c r="O190" s="441" t="n">
        <v>11</v>
      </c>
      <c r="P190" s="441" t="n">
        <v>12</v>
      </c>
      <c r="Q190" s="441" t="n">
        <v>13</v>
      </c>
      <c r="R190" s="441" t="n">
        <v>14</v>
      </c>
      <c r="S190" s="441" t="n">
        <v>15</v>
      </c>
      <c r="T190" s="441" t="n">
        <v>16</v>
      </c>
      <c r="U190" s="441" t="n">
        <v>17</v>
      </c>
      <c r="V190" s="441" t="n">
        <v>18</v>
      </c>
      <c r="W190" s="441" t="n">
        <v>19</v>
      </c>
      <c r="X190" s="441" t="n">
        <v>20</v>
      </c>
      <c r="Y190" s="273"/>
    </row>
    <row r="191" customFormat="false" ht="12.75" hidden="false" customHeight="false" outlineLevel="0" collapsed="false">
      <c r="C191" s="271"/>
      <c r="D191" s="441" t="s">
        <v>314</v>
      </c>
      <c r="E191" s="272" t="s">
        <v>151</v>
      </c>
      <c r="F191" s="272"/>
      <c r="G191" s="272"/>
      <c r="H191" s="272"/>
      <c r="I191" s="272"/>
      <c r="J191" s="272"/>
      <c r="K191" s="272"/>
      <c r="L191" s="272"/>
      <c r="M191" s="272" t="n">
        <v>0.5</v>
      </c>
      <c r="N191" s="272" t="n">
        <v>0.6</v>
      </c>
      <c r="O191" s="272" t="n">
        <v>0.7</v>
      </c>
      <c r="P191" s="272" t="n">
        <v>0.8</v>
      </c>
      <c r="Q191" s="272" t="n">
        <v>0.9</v>
      </c>
      <c r="R191" s="272" t="n">
        <v>1</v>
      </c>
      <c r="S191" s="272" t="n">
        <v>1</v>
      </c>
      <c r="T191" s="272" t="n">
        <v>1</v>
      </c>
      <c r="U191" s="272" t="n">
        <v>1</v>
      </c>
      <c r="V191" s="272" t="n">
        <v>1</v>
      </c>
      <c r="W191" s="272" t="n">
        <v>1</v>
      </c>
      <c r="X191" s="272" t="n">
        <v>1</v>
      </c>
      <c r="Y191" s="273"/>
    </row>
    <row r="192" customFormat="false" ht="12.75" hidden="false" customHeight="false" outlineLevel="0" collapsed="false">
      <c r="C192" s="271"/>
      <c r="D192" s="441" t="s">
        <v>315</v>
      </c>
      <c r="E192" s="272" t="n">
        <v>7</v>
      </c>
      <c r="F192" s="272" t="n">
        <v>8</v>
      </c>
      <c r="G192" s="272" t="n">
        <v>9</v>
      </c>
      <c r="H192" s="272" t="n">
        <v>10</v>
      </c>
      <c r="I192" s="272" t="n">
        <v>11</v>
      </c>
      <c r="J192" s="272" t="n">
        <v>12</v>
      </c>
      <c r="K192" s="272" t="n">
        <v>13</v>
      </c>
      <c r="L192" s="272" t="n">
        <v>14</v>
      </c>
      <c r="M192" s="272" t="n">
        <v>15</v>
      </c>
      <c r="N192" s="272" t="n">
        <v>16</v>
      </c>
      <c r="O192" s="272" t="n">
        <v>17</v>
      </c>
      <c r="P192" s="272" t="n">
        <v>18</v>
      </c>
      <c r="Q192" s="272" t="n">
        <v>19</v>
      </c>
      <c r="R192" s="272" t="n">
        <v>20</v>
      </c>
      <c r="S192" s="272" t="n">
        <v>21</v>
      </c>
      <c r="T192" s="272" t="n">
        <v>22</v>
      </c>
      <c r="U192" s="272" t="n">
        <v>23</v>
      </c>
      <c r="V192" s="272" t="n">
        <v>24</v>
      </c>
      <c r="W192" s="272" t="n">
        <v>25</v>
      </c>
      <c r="X192" s="272" t="n">
        <v>26</v>
      </c>
      <c r="Y192" s="273"/>
    </row>
    <row r="193" customFormat="false" ht="12.75" hidden="false" customHeight="false" outlineLevel="0" collapsed="false">
      <c r="C193" s="271"/>
      <c r="D193" s="441" t="s">
        <v>316</v>
      </c>
      <c r="E193" s="272" t="n">
        <v>1</v>
      </c>
      <c r="F193" s="272" t="n">
        <v>2</v>
      </c>
      <c r="G193" s="272" t="n">
        <v>3</v>
      </c>
      <c r="H193" s="272" t="n">
        <v>4</v>
      </c>
      <c r="I193" s="272" t="n">
        <v>5</v>
      </c>
      <c r="J193" s="272" t="n">
        <v>6</v>
      </c>
      <c r="K193" s="272" t="n">
        <v>7</v>
      </c>
      <c r="L193" s="272" t="n">
        <v>8</v>
      </c>
      <c r="M193" s="272"/>
      <c r="N193" s="272"/>
      <c r="O193" s="272"/>
      <c r="P193" s="272"/>
      <c r="Q193" s="272"/>
      <c r="R193" s="272"/>
      <c r="S193" s="272"/>
      <c r="T193" s="272"/>
      <c r="U193" s="272"/>
      <c r="V193" s="272"/>
      <c r="W193" s="272"/>
      <c r="X193" s="272"/>
      <c r="Y193" s="273"/>
    </row>
    <row r="194" customFormat="false" ht="12.75" hidden="false" customHeight="false" outlineLevel="0" collapsed="false">
      <c r="C194" s="271"/>
      <c r="D194" s="441" t="s">
        <v>317</v>
      </c>
      <c r="E194" s="272" t="s">
        <v>151</v>
      </c>
      <c r="F194" s="272"/>
      <c r="G194" s="272"/>
      <c r="H194" s="272"/>
      <c r="I194" s="272"/>
      <c r="J194" s="272"/>
      <c r="K194" s="272"/>
      <c r="L194" s="272"/>
      <c r="M194" s="272" t="n">
        <v>1</v>
      </c>
      <c r="N194" s="272" t="n">
        <v>2</v>
      </c>
      <c r="O194" s="272" t="n">
        <v>3</v>
      </c>
      <c r="P194" s="272" t="n">
        <v>4</v>
      </c>
      <c r="Q194" s="272" t="n">
        <v>5</v>
      </c>
      <c r="R194" s="272" t="n">
        <v>6</v>
      </c>
      <c r="S194" s="272" t="n">
        <v>7</v>
      </c>
      <c r="T194" s="272" t="n">
        <v>8</v>
      </c>
      <c r="U194" s="272" t="n">
        <v>9</v>
      </c>
      <c r="V194" s="272" t="n">
        <v>10</v>
      </c>
      <c r="W194" s="272" t="n">
        <v>11</v>
      </c>
      <c r="X194" s="272" t="n">
        <v>12</v>
      </c>
      <c r="Y194" s="273"/>
    </row>
    <row r="195" customFormat="false" ht="12.75" hidden="false" customHeight="false" outlineLevel="0" collapsed="false">
      <c r="C195" s="271"/>
      <c r="D195" s="441"/>
      <c r="E195" s="272"/>
      <c r="F195" s="272"/>
      <c r="G195" s="272"/>
      <c r="H195" s="272"/>
      <c r="I195" s="272"/>
      <c r="J195" s="272"/>
      <c r="K195" s="272"/>
      <c r="L195" s="272"/>
      <c r="M195" s="272"/>
      <c r="N195" s="272"/>
      <c r="O195" s="272"/>
      <c r="P195" s="272"/>
      <c r="Q195" s="272"/>
      <c r="R195" s="272"/>
      <c r="S195" s="272"/>
      <c r="T195" s="272"/>
      <c r="U195" s="272"/>
      <c r="V195" s="272"/>
      <c r="W195" s="272"/>
      <c r="X195" s="272"/>
      <c r="Y195" s="273"/>
    </row>
    <row r="196" customFormat="false" ht="12.75" hidden="false" customHeight="false" outlineLevel="0" collapsed="false">
      <c r="C196" s="271"/>
      <c r="D196" s="449" t="s">
        <v>318</v>
      </c>
      <c r="E196" s="272"/>
      <c r="F196" s="272"/>
      <c r="G196" s="272"/>
      <c r="H196" s="272"/>
      <c r="I196" s="272"/>
      <c r="J196" s="272"/>
      <c r="K196" s="272"/>
      <c r="L196" s="272"/>
      <c r="M196" s="272"/>
      <c r="N196" s="272"/>
      <c r="O196" s="272"/>
      <c r="P196" s="272"/>
      <c r="Q196" s="272"/>
      <c r="R196" s="272"/>
      <c r="S196" s="272"/>
      <c r="T196" s="272"/>
      <c r="U196" s="272"/>
      <c r="V196" s="272"/>
      <c r="W196" s="272"/>
      <c r="X196" s="272"/>
      <c r="Y196" s="273"/>
    </row>
    <row r="197" customFormat="false" ht="12.75" hidden="false" customHeight="false" outlineLevel="0" collapsed="false">
      <c r="C197" s="271"/>
      <c r="D197" s="441" t="s">
        <v>319</v>
      </c>
      <c r="E197" s="434" t="s">
        <v>151</v>
      </c>
      <c r="F197" s="434"/>
      <c r="G197" s="434"/>
      <c r="H197" s="434"/>
      <c r="I197" s="434"/>
      <c r="J197" s="434"/>
      <c r="K197" s="434"/>
      <c r="L197" s="434"/>
      <c r="M197" s="434" t="n">
        <f aca="false">$K$29*M191*((1+prod)^M190)</f>
        <v>120.150137990631</v>
      </c>
      <c r="N197" s="434" t="n">
        <f aca="false">$K$29*N191*((1+prod)^N190)</f>
        <v>148.505570556421</v>
      </c>
      <c r="O197" s="434" t="n">
        <f aca="false">$K$29*O191*((1+prod)^O190)</f>
        <v>178.454193951965</v>
      </c>
      <c r="P197" s="434" t="n">
        <f aca="false">$K$29*P191*((1+prod)^P190)</f>
        <v>210.066079737742</v>
      </c>
      <c r="Q197" s="434" t="n">
        <f aca="false">$K$29*Q191*((1+prod)^Q190)</f>
        <v>243.414069896109</v>
      </c>
      <c r="R197" s="434" t="n">
        <f aca="false">$K$29*R191*((1+prod)^R190)</f>
        <v>278.573879992213</v>
      </c>
      <c r="S197" s="434" t="n">
        <f aca="false">$K$29*S191*((1+prod)^S190)</f>
        <v>286.93109639198</v>
      </c>
      <c r="T197" s="434" t="n">
        <f aca="false">$K$29*T191*((1+prod)^T190)</f>
        <v>295.539029283739</v>
      </c>
      <c r="U197" s="434" t="n">
        <f aca="false">$K$29*U191*((1+prod)^U190)</f>
        <v>304.405200162251</v>
      </c>
      <c r="V197" s="434" t="n">
        <f aca="false">$K$29*V191*((1+prod)^V190)</f>
        <v>313.537356167119</v>
      </c>
      <c r="W197" s="434" t="n">
        <f aca="false">$K$29*W191*((1+prod)^W190)</f>
        <v>322.943476852132</v>
      </c>
      <c r="X197" s="434" t="n">
        <f aca="false">$K$29*X191*((1+prod)^X190)</f>
        <v>332.631781157696</v>
      </c>
      <c r="Y197" s="273"/>
    </row>
    <row r="198" customFormat="false" ht="12.75" hidden="false" customHeight="false" outlineLevel="0" collapsed="false">
      <c r="C198" s="271"/>
      <c r="D198" s="441" t="s">
        <v>320</v>
      </c>
      <c r="E198" s="434" t="s">
        <v>151</v>
      </c>
      <c r="F198" s="434"/>
      <c r="G198" s="434"/>
      <c r="H198" s="434"/>
      <c r="I198" s="434"/>
      <c r="J198" s="434"/>
      <c r="K198" s="434"/>
      <c r="L198" s="434"/>
      <c r="M198" s="434" t="n">
        <f aca="false">($K$29+$K$31)*M191*((1+prod)^M190)</f>
        <v>120.150137990631</v>
      </c>
      <c r="N198" s="434" t="n">
        <f aca="false">($K$29+$K$31)*N191*((1+prod)^N190)</f>
        <v>148.505570556421</v>
      </c>
      <c r="O198" s="434" t="n">
        <f aca="false">($K$29+$K$31)*O191*((1+prod)^O190)</f>
        <v>178.454193951965</v>
      </c>
      <c r="P198" s="434" t="n">
        <f aca="false">($K$29+$K$31)*P191*((1+prod)^P190)</f>
        <v>210.066079737742</v>
      </c>
      <c r="Q198" s="434" t="n">
        <f aca="false">($K$29+$K$31)*Q191*((1+prod)^Q190)</f>
        <v>243.414069896109</v>
      </c>
      <c r="R198" s="434" t="n">
        <f aca="false">($K$29+$K$31)*R191*((1+prod)^R190)</f>
        <v>278.573879992213</v>
      </c>
      <c r="S198" s="434" t="n">
        <f aca="false">($K$29+$K$31)*S191*((1+prod)^S190)</f>
        <v>286.93109639198</v>
      </c>
      <c r="T198" s="434" t="n">
        <f aca="false">($K$29+$K$31)*T191*((1+prod)^T190)</f>
        <v>295.539029283739</v>
      </c>
      <c r="U198" s="434" t="n">
        <f aca="false">($K$29+$K$31)*U191*((1+prod)^U190)</f>
        <v>304.405200162251</v>
      </c>
      <c r="V198" s="434" t="n">
        <f aca="false">($K$29+$K$31)*V191*((1+prod)^V190)</f>
        <v>313.537356167119</v>
      </c>
      <c r="W198" s="434" t="n">
        <f aca="false">($K$29+$K$31)*W191*((1+prod)^W190)</f>
        <v>322.943476852132</v>
      </c>
      <c r="X198" s="434" t="n">
        <f aca="false">($K$29+$K$31)*X191*((1+prod)^X190)</f>
        <v>332.631781157696</v>
      </c>
      <c r="Y198" s="273"/>
    </row>
    <row r="199" customFormat="false" ht="12.75" hidden="false" customHeight="false" outlineLevel="0" collapsed="false">
      <c r="C199" s="271"/>
      <c r="D199" s="441" t="s">
        <v>321</v>
      </c>
      <c r="E199" s="434" t="n">
        <v>0</v>
      </c>
      <c r="F199" s="434" t="n">
        <v>0</v>
      </c>
      <c r="G199" s="434" t="n">
        <v>0</v>
      </c>
      <c r="H199" s="434" t="n">
        <v>0</v>
      </c>
      <c r="I199" s="434" t="n">
        <v>0</v>
      </c>
      <c r="J199" s="434" t="n">
        <v>0</v>
      </c>
      <c r="K199" s="434" t="n">
        <v>0</v>
      </c>
      <c r="L199" s="434" t="n">
        <v>0</v>
      </c>
      <c r="M199" s="434" t="n">
        <f aca="false">M198-M197</f>
        <v>0</v>
      </c>
      <c r="N199" s="434" t="n">
        <f aca="false">N198-N197</f>
        <v>0</v>
      </c>
      <c r="O199" s="434" t="n">
        <f aca="false">O198-O197</f>
        <v>0</v>
      </c>
      <c r="P199" s="434" t="n">
        <f aca="false">P198-P197</f>
        <v>0</v>
      </c>
      <c r="Q199" s="434" t="n">
        <f aca="false">Q198-Q197</f>
        <v>0</v>
      </c>
      <c r="R199" s="434" t="n">
        <f aca="false">R198-R197</f>
        <v>0</v>
      </c>
      <c r="S199" s="434" t="n">
        <f aca="false">S198-S197</f>
        <v>0</v>
      </c>
      <c r="T199" s="434" t="n">
        <f aca="false">T198-T197</f>
        <v>0</v>
      </c>
      <c r="U199" s="434" t="n">
        <f aca="false">U198-U197</f>
        <v>0</v>
      </c>
      <c r="V199" s="434" t="n">
        <f aca="false">V198-V197</f>
        <v>0</v>
      </c>
      <c r="W199" s="434" t="n">
        <f aca="false">W198-W197</f>
        <v>0</v>
      </c>
      <c r="X199" s="434" t="n">
        <f aca="false">X198-X197</f>
        <v>0</v>
      </c>
      <c r="Y199" s="273"/>
    </row>
    <row r="200" customFormat="false" ht="12.75" hidden="false" customHeight="false" outlineLevel="0" collapsed="false">
      <c r="C200" s="271"/>
      <c r="D200" s="441"/>
      <c r="E200" s="434"/>
      <c r="F200" s="434"/>
      <c r="G200" s="434"/>
      <c r="H200" s="434"/>
      <c r="I200" s="434"/>
      <c r="J200" s="434"/>
      <c r="K200" s="434"/>
      <c r="L200" s="434"/>
      <c r="M200" s="434"/>
      <c r="N200" s="434"/>
      <c r="O200" s="434"/>
      <c r="P200" s="434"/>
      <c r="Q200" s="434"/>
      <c r="R200" s="434"/>
      <c r="S200" s="434"/>
      <c r="T200" s="434"/>
      <c r="U200" s="434"/>
      <c r="V200" s="434"/>
      <c r="W200" s="434"/>
      <c r="X200" s="434"/>
      <c r="Y200" s="273"/>
    </row>
    <row r="201" customFormat="false" ht="12.75" hidden="false" customHeight="false" outlineLevel="0" collapsed="false">
      <c r="C201" s="271"/>
      <c r="D201" s="449" t="s">
        <v>322</v>
      </c>
      <c r="E201" s="434"/>
      <c r="F201" s="434"/>
      <c r="G201" s="434"/>
      <c r="H201" s="434"/>
      <c r="I201" s="434"/>
      <c r="J201" s="434"/>
      <c r="K201" s="434"/>
      <c r="L201" s="434"/>
      <c r="M201" s="434"/>
      <c r="N201" s="434"/>
      <c r="O201" s="434"/>
      <c r="P201" s="434"/>
      <c r="Q201" s="434"/>
      <c r="R201" s="434"/>
      <c r="S201" s="434"/>
      <c r="T201" s="434"/>
      <c r="U201" s="434"/>
      <c r="V201" s="434"/>
      <c r="W201" s="434"/>
      <c r="X201" s="434"/>
      <c r="Y201" s="273"/>
    </row>
    <row r="202" customFormat="false" ht="12.75" hidden="false" customHeight="false" outlineLevel="0" collapsed="false">
      <c r="C202" s="271"/>
      <c r="D202" s="441" t="s">
        <v>319</v>
      </c>
      <c r="E202" s="434" t="s">
        <v>151</v>
      </c>
      <c r="F202" s="434"/>
      <c r="G202" s="434"/>
      <c r="H202" s="434"/>
      <c r="I202" s="434"/>
      <c r="J202" s="434"/>
      <c r="K202" s="434"/>
      <c r="L202" s="434"/>
      <c r="M202" s="434" t="n">
        <v>0</v>
      </c>
      <c r="N202" s="434" t="n">
        <f aca="false">$K$29*M191*((1+prod)^N190)</f>
        <v>123.75464213035</v>
      </c>
      <c r="O202" s="434" t="n">
        <f aca="false">$K$29*N191*((1+prod)^O190)</f>
        <v>152.960737673113</v>
      </c>
      <c r="P202" s="434" t="n">
        <f aca="false">$K$29*O191*((1+prod)^P190)</f>
        <v>183.807819770524</v>
      </c>
      <c r="Q202" s="434" t="n">
        <f aca="false">$K$29*P191*((1+prod)^Q190)</f>
        <v>216.368062129874</v>
      </c>
      <c r="R202" s="434" t="n">
        <f aca="false">$K$29*Q191*((1+prod)^R190)</f>
        <v>250.716491992992</v>
      </c>
      <c r="S202" s="434" t="n">
        <f aca="false">$K$29*R191*((1+prod)^S190)</f>
        <v>286.93109639198</v>
      </c>
      <c r="T202" s="434" t="n">
        <f aca="false">$K$29*S191*((1+prod)^T190)</f>
        <v>295.539029283739</v>
      </c>
      <c r="U202" s="434" t="n">
        <f aca="false">$K$29*T191*((1+prod)^U190)</f>
        <v>304.405200162251</v>
      </c>
      <c r="V202" s="434" t="n">
        <f aca="false">$K$29*U191*((1+prod)^V190)</f>
        <v>313.537356167119</v>
      </c>
      <c r="W202" s="434" t="n">
        <f aca="false">$K$29*V191*((1+prod)^W190)</f>
        <v>322.943476852132</v>
      </c>
      <c r="X202" s="434" t="n">
        <f aca="false">$K$29*W191*((1+prod)^X190)</f>
        <v>332.631781157696</v>
      </c>
      <c r="Y202" s="273"/>
    </row>
    <row r="203" customFormat="false" ht="12.75" hidden="false" customHeight="false" outlineLevel="0" collapsed="false">
      <c r="C203" s="271"/>
      <c r="D203" s="441" t="s">
        <v>320</v>
      </c>
      <c r="E203" s="434" t="s">
        <v>151</v>
      </c>
      <c r="F203" s="434"/>
      <c r="G203" s="434"/>
      <c r="H203" s="434"/>
      <c r="I203" s="434"/>
      <c r="J203" s="434"/>
      <c r="K203" s="434"/>
      <c r="L203" s="434"/>
      <c r="M203" s="434" t="n">
        <v>0</v>
      </c>
      <c r="N203" s="434" t="n">
        <f aca="false">($K$29+$K$31)*M191*((1+prod)^N190)</f>
        <v>123.75464213035</v>
      </c>
      <c r="O203" s="434" t="n">
        <f aca="false">($K$29+$K$31)*N191*((1+prod)^O190)</f>
        <v>152.960737673113</v>
      </c>
      <c r="P203" s="434" t="n">
        <f aca="false">($K$29+$K$31)*O191*((1+prod)^P190)</f>
        <v>183.807819770524</v>
      </c>
      <c r="Q203" s="434" t="n">
        <f aca="false">($K$29+$K$31)*P191*((1+prod)^Q190)</f>
        <v>216.368062129874</v>
      </c>
      <c r="R203" s="434" t="n">
        <f aca="false">($K$29+$K$31)*Q191*((1+prod)^R190)</f>
        <v>250.716491992992</v>
      </c>
      <c r="S203" s="434" t="n">
        <f aca="false">($K$29+$K$31)*R191*((1+prod)^S190)</f>
        <v>286.93109639198</v>
      </c>
      <c r="T203" s="434" t="n">
        <f aca="false">($K$29+$K$31)*S191*((1+prod)^T190)</f>
        <v>295.539029283739</v>
      </c>
      <c r="U203" s="434" t="n">
        <f aca="false">($K$29+$K$31)*T191*((1+prod)^U190)</f>
        <v>304.405200162251</v>
      </c>
      <c r="V203" s="434" t="n">
        <f aca="false">($K$29+$K$31)*U191*((1+prod)^V190)</f>
        <v>313.537356167119</v>
      </c>
      <c r="W203" s="434" t="n">
        <f aca="false">($K$29+$K$31)*V191*((1+prod)^W190)</f>
        <v>322.943476852132</v>
      </c>
      <c r="X203" s="434" t="n">
        <f aca="false">($K$29+$K$31)*W191*((1+prod)^X190)</f>
        <v>332.631781157696</v>
      </c>
      <c r="Y203" s="273"/>
    </row>
    <row r="204" customFormat="false" ht="12.75" hidden="false" customHeight="false" outlineLevel="0" collapsed="false">
      <c r="C204" s="271"/>
      <c r="D204" s="441" t="s">
        <v>321</v>
      </c>
      <c r="E204" s="434" t="n">
        <v>0</v>
      </c>
      <c r="F204" s="434" t="n">
        <v>0</v>
      </c>
      <c r="G204" s="434" t="n">
        <v>0</v>
      </c>
      <c r="H204" s="434" t="n">
        <v>0</v>
      </c>
      <c r="I204" s="434" t="n">
        <v>0</v>
      </c>
      <c r="J204" s="434" t="n">
        <v>0</v>
      </c>
      <c r="K204" s="434" t="n">
        <v>0</v>
      </c>
      <c r="L204" s="434" t="n">
        <v>0</v>
      </c>
      <c r="M204" s="434" t="n">
        <f aca="false">M203-M202</f>
        <v>0</v>
      </c>
      <c r="N204" s="434" t="n">
        <f aca="false">N203-N202</f>
        <v>0</v>
      </c>
      <c r="O204" s="434" t="n">
        <f aca="false">O203-O202</f>
        <v>0</v>
      </c>
      <c r="P204" s="434" t="n">
        <f aca="false">P203-P202</f>
        <v>0</v>
      </c>
      <c r="Q204" s="434" t="n">
        <f aca="false">Q203-Q202</f>
        <v>0</v>
      </c>
      <c r="R204" s="434" t="n">
        <f aca="false">R203-R202</f>
        <v>0</v>
      </c>
      <c r="S204" s="434" t="n">
        <f aca="false">S203-S202</f>
        <v>0</v>
      </c>
      <c r="T204" s="434" t="n">
        <f aca="false">T203-T202</f>
        <v>0</v>
      </c>
      <c r="U204" s="434" t="n">
        <f aca="false">U203-U202</f>
        <v>0</v>
      </c>
      <c r="V204" s="434" t="n">
        <f aca="false">V203-V202</f>
        <v>0</v>
      </c>
      <c r="W204" s="434" t="n">
        <f aca="false">W203-W202</f>
        <v>0</v>
      </c>
      <c r="X204" s="434" t="n">
        <f aca="false">X203-X202</f>
        <v>0</v>
      </c>
      <c r="Y204" s="273"/>
    </row>
    <row r="205" customFormat="false" ht="12.75" hidden="false" customHeight="false" outlineLevel="0" collapsed="false">
      <c r="C205" s="271"/>
      <c r="D205" s="441"/>
      <c r="E205" s="434"/>
      <c r="F205" s="434"/>
      <c r="G205" s="434"/>
      <c r="H205" s="434"/>
      <c r="I205" s="434"/>
      <c r="J205" s="434"/>
      <c r="K205" s="434"/>
      <c r="L205" s="434"/>
      <c r="M205" s="434"/>
      <c r="N205" s="434"/>
      <c r="O205" s="434"/>
      <c r="P205" s="434"/>
      <c r="Q205" s="434"/>
      <c r="R205" s="434"/>
      <c r="S205" s="434"/>
      <c r="T205" s="434"/>
      <c r="U205" s="434"/>
      <c r="V205" s="434"/>
      <c r="W205" s="434"/>
      <c r="X205" s="434"/>
      <c r="Y205" s="273"/>
    </row>
    <row r="206" customFormat="false" ht="12.75" hidden="false" customHeight="false" outlineLevel="0" collapsed="false">
      <c r="C206" s="271"/>
      <c r="D206" s="449" t="s">
        <v>323</v>
      </c>
      <c r="E206" s="434"/>
      <c r="F206" s="434"/>
      <c r="G206" s="434"/>
      <c r="H206" s="434"/>
      <c r="I206" s="434"/>
      <c r="J206" s="434"/>
      <c r="K206" s="434"/>
      <c r="L206" s="434"/>
      <c r="M206" s="434"/>
      <c r="N206" s="434"/>
      <c r="O206" s="434"/>
      <c r="P206" s="434"/>
      <c r="Q206" s="434"/>
      <c r="R206" s="434"/>
      <c r="S206" s="434"/>
      <c r="T206" s="434"/>
      <c r="U206" s="434"/>
      <c r="V206" s="434"/>
      <c r="W206" s="434"/>
      <c r="X206" s="434"/>
      <c r="Y206" s="273"/>
    </row>
    <row r="207" customFormat="false" ht="12.75" hidden="false" customHeight="false" outlineLevel="0" collapsed="false">
      <c r="C207" s="271"/>
      <c r="D207" s="441" t="s">
        <v>319</v>
      </c>
      <c r="E207" s="434" t="s">
        <v>151</v>
      </c>
      <c r="F207" s="434"/>
      <c r="G207" s="434"/>
      <c r="H207" s="434"/>
      <c r="I207" s="434"/>
      <c r="J207" s="434"/>
      <c r="K207" s="434"/>
      <c r="L207" s="434"/>
      <c r="M207" s="434" t="n">
        <v>0</v>
      </c>
      <c r="N207" s="434" t="n">
        <v>0</v>
      </c>
      <c r="O207" s="434" t="n">
        <f aca="false">$K$29*M191*((1+prod)^O190)</f>
        <v>127.467281394261</v>
      </c>
      <c r="P207" s="434" t="n">
        <f aca="false">$K$29*N191*((1+prod)^P190)</f>
        <v>157.549559803307</v>
      </c>
      <c r="Q207" s="434" t="n">
        <f aca="false">$K$29*O191*((1+prod)^Q190)</f>
        <v>189.32205436364</v>
      </c>
      <c r="R207" s="434" t="n">
        <f aca="false">$K$29*P191*((1+prod)^R190)</f>
        <v>222.859103993771</v>
      </c>
      <c r="S207" s="434" t="n">
        <f aca="false">$K$29*Q191*((1+prod)^S190)</f>
        <v>258.237986752782</v>
      </c>
      <c r="T207" s="434" t="n">
        <f aca="false">$K$29*R191*((1+prod)^T190)</f>
        <v>295.539029283739</v>
      </c>
      <c r="U207" s="434" t="n">
        <f aca="false">$K$29*S191*((1+prod)^U190)</f>
        <v>304.405200162251</v>
      </c>
      <c r="V207" s="434" t="n">
        <f aca="false">$K$29*T191*((1+prod)^V190)</f>
        <v>313.537356167119</v>
      </c>
      <c r="W207" s="434" t="n">
        <f aca="false">$K$29*U191*((1+prod)^W190)</f>
        <v>322.943476852132</v>
      </c>
      <c r="X207" s="434" t="n">
        <f aca="false">$K$29*V191*((1+prod)^X190)</f>
        <v>332.631781157696</v>
      </c>
      <c r="Y207" s="273"/>
    </row>
    <row r="208" customFormat="false" ht="12.75" hidden="false" customHeight="false" outlineLevel="0" collapsed="false">
      <c r="C208" s="271"/>
      <c r="D208" s="441" t="s">
        <v>320</v>
      </c>
      <c r="E208" s="434" t="s">
        <v>151</v>
      </c>
      <c r="F208" s="434"/>
      <c r="G208" s="434"/>
      <c r="H208" s="434"/>
      <c r="I208" s="434"/>
      <c r="J208" s="434"/>
      <c r="K208" s="434"/>
      <c r="L208" s="434"/>
      <c r="M208" s="434" t="n">
        <v>0</v>
      </c>
      <c r="N208" s="434" t="n">
        <v>0</v>
      </c>
      <c r="O208" s="434" t="n">
        <f aca="false">($K$29+$K$31)*M191*((1+prod)^O190)</f>
        <v>127.467281394261</v>
      </c>
      <c r="P208" s="434" t="n">
        <f aca="false">($K$29+$K$31)*N191*((1+prod)^P190)</f>
        <v>157.549559803307</v>
      </c>
      <c r="Q208" s="434" t="n">
        <f aca="false">($K$29+$K$31)*O191*((1+prod)^Q190)</f>
        <v>189.32205436364</v>
      </c>
      <c r="R208" s="434" t="n">
        <f aca="false">($K$29+$K$31)*P191*((1+prod)^R190)</f>
        <v>222.859103993771</v>
      </c>
      <c r="S208" s="434" t="n">
        <f aca="false">($K$29+$K$31)*Q191*((1+prod)^S190)</f>
        <v>258.237986752782</v>
      </c>
      <c r="T208" s="434" t="n">
        <f aca="false">($K$29+$K$31)*R191*((1+prod)^T190)</f>
        <v>295.539029283739</v>
      </c>
      <c r="U208" s="434" t="n">
        <f aca="false">($K$29+$K$31)*S191*((1+prod)^U190)</f>
        <v>304.405200162251</v>
      </c>
      <c r="V208" s="434" t="n">
        <f aca="false">($K$29+$K$31)*T191*((1+prod)^V190)</f>
        <v>313.537356167119</v>
      </c>
      <c r="W208" s="434" t="n">
        <f aca="false">($K$29+$K$31)*U191*((1+prod)^W190)</f>
        <v>322.943476852132</v>
      </c>
      <c r="X208" s="434" t="n">
        <f aca="false">($K$29+$K$31)*V191*((1+prod)^X190)</f>
        <v>332.631781157696</v>
      </c>
      <c r="Y208" s="273"/>
    </row>
    <row r="209" customFormat="false" ht="12.75" hidden="false" customHeight="false" outlineLevel="0" collapsed="false">
      <c r="C209" s="271"/>
      <c r="D209" s="441" t="s">
        <v>321</v>
      </c>
      <c r="E209" s="434" t="n">
        <v>0</v>
      </c>
      <c r="F209" s="434" t="n">
        <v>0</v>
      </c>
      <c r="G209" s="434" t="n">
        <v>0</v>
      </c>
      <c r="H209" s="434" t="n">
        <v>0</v>
      </c>
      <c r="I209" s="434" t="n">
        <v>0</v>
      </c>
      <c r="J209" s="434" t="n">
        <v>0</v>
      </c>
      <c r="K209" s="434" t="n">
        <v>0</v>
      </c>
      <c r="L209" s="434" t="n">
        <v>0</v>
      </c>
      <c r="M209" s="434" t="n">
        <f aca="false">M208-M207</f>
        <v>0</v>
      </c>
      <c r="N209" s="434" t="n">
        <f aca="false">N208-N207</f>
        <v>0</v>
      </c>
      <c r="O209" s="434" t="n">
        <f aca="false">O208-O207</f>
        <v>0</v>
      </c>
      <c r="P209" s="434" t="n">
        <f aca="false">P208-P207</f>
        <v>0</v>
      </c>
      <c r="Q209" s="434" t="n">
        <f aca="false">Q208-Q207</f>
        <v>0</v>
      </c>
      <c r="R209" s="434" t="n">
        <f aca="false">R208-R207</f>
        <v>0</v>
      </c>
      <c r="S209" s="434" t="n">
        <f aca="false">S208-S207</f>
        <v>0</v>
      </c>
      <c r="T209" s="434" t="n">
        <f aca="false">T208-T207</f>
        <v>0</v>
      </c>
      <c r="U209" s="434" t="n">
        <f aca="false">U208-U207</f>
        <v>0</v>
      </c>
      <c r="V209" s="434" t="n">
        <f aca="false">V208-V207</f>
        <v>0</v>
      </c>
      <c r="W209" s="434" t="n">
        <f aca="false">W208-W207</f>
        <v>0</v>
      </c>
      <c r="X209" s="434" t="n">
        <f aca="false">X208-X207</f>
        <v>0</v>
      </c>
      <c r="Y209" s="273"/>
    </row>
    <row r="210" customFormat="false" ht="12.75" hidden="false" customHeight="false" outlineLevel="0" collapsed="false">
      <c r="C210" s="271"/>
      <c r="D210" s="441"/>
      <c r="E210" s="434"/>
      <c r="F210" s="434"/>
      <c r="G210" s="434"/>
      <c r="H210" s="434"/>
      <c r="I210" s="434"/>
      <c r="J210" s="434"/>
      <c r="K210" s="434"/>
      <c r="L210" s="434"/>
      <c r="M210" s="434"/>
      <c r="N210" s="434"/>
      <c r="O210" s="434"/>
      <c r="P210" s="434"/>
      <c r="Q210" s="434"/>
      <c r="R210" s="434"/>
      <c r="S210" s="434"/>
      <c r="T210" s="434"/>
      <c r="U210" s="434"/>
      <c r="V210" s="434"/>
      <c r="W210" s="434"/>
      <c r="X210" s="434"/>
      <c r="Y210" s="273"/>
    </row>
    <row r="211" customFormat="false" ht="12.75" hidden="false" customHeight="false" outlineLevel="0" collapsed="false">
      <c r="C211" s="271"/>
      <c r="D211" s="449" t="s">
        <v>324</v>
      </c>
      <c r="E211" s="434"/>
      <c r="F211" s="434"/>
      <c r="G211" s="434"/>
      <c r="H211" s="434"/>
      <c r="I211" s="434"/>
      <c r="J211" s="434"/>
      <c r="K211" s="434"/>
      <c r="L211" s="434"/>
      <c r="M211" s="434"/>
      <c r="N211" s="434"/>
      <c r="O211" s="434"/>
      <c r="P211" s="434"/>
      <c r="Q211" s="434"/>
      <c r="R211" s="434"/>
      <c r="S211" s="434"/>
      <c r="T211" s="434"/>
      <c r="U211" s="434"/>
      <c r="V211" s="434"/>
      <c r="W211" s="434"/>
      <c r="X211" s="434"/>
      <c r="Y211" s="273"/>
    </row>
    <row r="212" customFormat="false" ht="12.75" hidden="false" customHeight="false" outlineLevel="0" collapsed="false">
      <c r="C212" s="271"/>
      <c r="D212" s="441" t="s">
        <v>319</v>
      </c>
      <c r="E212" s="434" t="s">
        <v>151</v>
      </c>
      <c r="F212" s="434"/>
      <c r="G212" s="434"/>
      <c r="H212" s="434"/>
      <c r="I212" s="434"/>
      <c r="J212" s="434"/>
      <c r="K212" s="434"/>
      <c r="L212" s="434"/>
      <c r="M212" s="434" t="n">
        <v>0</v>
      </c>
      <c r="N212" s="434" t="n">
        <v>0</v>
      </c>
      <c r="O212" s="434" t="n">
        <v>0</v>
      </c>
      <c r="P212" s="434" t="n">
        <f aca="false">$K$29*M191*((1+prod)^P190)</f>
        <v>131.291299836089</v>
      </c>
      <c r="Q212" s="434" t="n">
        <f aca="false">$K$29*N191*((1+prod)^Q190)</f>
        <v>162.276046597406</v>
      </c>
      <c r="R212" s="434" t="n">
        <f aca="false">$K$29*O191*((1+prod)^R190)</f>
        <v>195.001715994549</v>
      </c>
      <c r="S212" s="434" t="n">
        <f aca="false">$K$29*P191*((1+prod)^S190)</f>
        <v>229.544877113584</v>
      </c>
      <c r="T212" s="434" t="n">
        <f aca="false">$K$29*Q191*((1+prod)^T190)</f>
        <v>265.985126355365</v>
      </c>
      <c r="U212" s="434" t="n">
        <f aca="false">$K$29*R191*((1+prod)^U190)</f>
        <v>304.405200162251</v>
      </c>
      <c r="V212" s="434" t="n">
        <f aca="false">$K$29*S191*((1+prod)^V190)</f>
        <v>313.537356167119</v>
      </c>
      <c r="W212" s="434" t="n">
        <f aca="false">$K$29*T191*((1+prod)^W190)</f>
        <v>322.943476852132</v>
      </c>
      <c r="X212" s="434" t="n">
        <f aca="false">$K$29*U191*((1+prod)^X190)</f>
        <v>332.631781157696</v>
      </c>
      <c r="Y212" s="273"/>
    </row>
    <row r="213" customFormat="false" ht="12.75" hidden="false" customHeight="false" outlineLevel="0" collapsed="false">
      <c r="C213" s="271"/>
      <c r="D213" s="441" t="s">
        <v>320</v>
      </c>
      <c r="E213" s="434" t="s">
        <v>151</v>
      </c>
      <c r="F213" s="434"/>
      <c r="G213" s="434"/>
      <c r="H213" s="434"/>
      <c r="I213" s="434"/>
      <c r="J213" s="434"/>
      <c r="K213" s="434"/>
      <c r="L213" s="434"/>
      <c r="M213" s="434" t="n">
        <v>0</v>
      </c>
      <c r="N213" s="434" t="n">
        <v>0</v>
      </c>
      <c r="O213" s="434" t="n">
        <v>0</v>
      </c>
      <c r="P213" s="434" t="n">
        <f aca="false">($K$29+$K$31)*M191*((1+prod)^P190)</f>
        <v>131.291299836089</v>
      </c>
      <c r="Q213" s="434" t="n">
        <f aca="false">($K$29+$K$31)*N191*((1+prod)^Q190)</f>
        <v>162.276046597406</v>
      </c>
      <c r="R213" s="434" t="n">
        <f aca="false">($K$29+$K$31)*O191*((1+prod)^R190)</f>
        <v>195.001715994549</v>
      </c>
      <c r="S213" s="434" t="n">
        <f aca="false">($K$29+$K$31)*P191*((1+prod)^S190)</f>
        <v>229.544877113584</v>
      </c>
      <c r="T213" s="434" t="n">
        <f aca="false">($K$29+$K$31)*Q191*((1+prod)^T190)</f>
        <v>265.985126355365</v>
      </c>
      <c r="U213" s="434" t="n">
        <f aca="false">($K$29+$K$31)*R191*((1+prod)^U190)</f>
        <v>304.405200162251</v>
      </c>
      <c r="V213" s="434" t="n">
        <f aca="false">($K$29+$K$31)*S191*((1+prod)^V190)</f>
        <v>313.537356167119</v>
      </c>
      <c r="W213" s="434" t="n">
        <f aca="false">($K$29+$K$31)*T191*((1+prod)^W190)</f>
        <v>322.943476852132</v>
      </c>
      <c r="X213" s="434" t="n">
        <f aca="false">($K$29+$K$31)*U191*((1+prod)^X190)</f>
        <v>332.631781157696</v>
      </c>
      <c r="Y213" s="273"/>
    </row>
    <row r="214" customFormat="false" ht="12.75" hidden="false" customHeight="false" outlineLevel="0" collapsed="false">
      <c r="C214" s="271"/>
      <c r="D214" s="441" t="s">
        <v>321</v>
      </c>
      <c r="E214" s="434" t="n">
        <v>0</v>
      </c>
      <c r="F214" s="434" t="n">
        <v>0</v>
      </c>
      <c r="G214" s="434" t="n">
        <v>0</v>
      </c>
      <c r="H214" s="434" t="n">
        <v>0</v>
      </c>
      <c r="I214" s="434" t="n">
        <v>0</v>
      </c>
      <c r="J214" s="434" t="n">
        <v>0</v>
      </c>
      <c r="K214" s="434" t="n">
        <v>0</v>
      </c>
      <c r="L214" s="434" t="n">
        <v>0</v>
      </c>
      <c r="M214" s="434" t="n">
        <f aca="false">M213-M212</f>
        <v>0</v>
      </c>
      <c r="N214" s="434" t="n">
        <f aca="false">N213-N212</f>
        <v>0</v>
      </c>
      <c r="O214" s="434" t="n">
        <f aca="false">O213-O212</f>
        <v>0</v>
      </c>
      <c r="P214" s="434" t="n">
        <f aca="false">P213-P212</f>
        <v>0</v>
      </c>
      <c r="Q214" s="434" t="n">
        <f aca="false">Q213-Q212</f>
        <v>0</v>
      </c>
      <c r="R214" s="434" t="n">
        <f aca="false">R213-R212</f>
        <v>0</v>
      </c>
      <c r="S214" s="434" t="n">
        <f aca="false">S213-S212</f>
        <v>0</v>
      </c>
      <c r="T214" s="434" t="n">
        <f aca="false">T213-T212</f>
        <v>0</v>
      </c>
      <c r="U214" s="434" t="n">
        <f aca="false">U213-U212</f>
        <v>0</v>
      </c>
      <c r="V214" s="434" t="n">
        <f aca="false">V213-V212</f>
        <v>0</v>
      </c>
      <c r="W214" s="434" t="n">
        <f aca="false">W213-W212</f>
        <v>0</v>
      </c>
      <c r="X214" s="434" t="n">
        <f aca="false">X213-X212</f>
        <v>0</v>
      </c>
      <c r="Y214" s="273"/>
    </row>
    <row r="215" customFormat="false" ht="12.75" hidden="false" customHeight="false" outlineLevel="0" collapsed="false">
      <c r="C215" s="271"/>
      <c r="D215" s="272"/>
      <c r="E215" s="434"/>
      <c r="F215" s="434"/>
      <c r="G215" s="434"/>
      <c r="H215" s="434"/>
      <c r="I215" s="434"/>
      <c r="J215" s="434"/>
      <c r="K215" s="434"/>
      <c r="L215" s="434"/>
      <c r="M215" s="434"/>
      <c r="N215" s="434"/>
      <c r="O215" s="434"/>
      <c r="P215" s="434"/>
      <c r="Q215" s="434"/>
      <c r="R215" s="434"/>
      <c r="S215" s="434"/>
      <c r="T215" s="434"/>
      <c r="U215" s="434"/>
      <c r="V215" s="434"/>
      <c r="W215" s="434"/>
      <c r="X215" s="434"/>
      <c r="Y215" s="273"/>
    </row>
    <row r="216" customFormat="false" ht="12.75" hidden="false" customHeight="false" outlineLevel="0" collapsed="false">
      <c r="C216" s="271"/>
      <c r="D216" s="449" t="s">
        <v>325</v>
      </c>
      <c r="E216" s="434"/>
      <c r="F216" s="434"/>
      <c r="G216" s="434"/>
      <c r="H216" s="434"/>
      <c r="I216" s="434"/>
      <c r="J216" s="434"/>
      <c r="K216" s="434"/>
      <c r="L216" s="434"/>
      <c r="M216" s="434"/>
      <c r="N216" s="434"/>
      <c r="O216" s="434"/>
      <c r="P216" s="434"/>
      <c r="Q216" s="434"/>
      <c r="R216" s="434"/>
      <c r="S216" s="434"/>
      <c r="T216" s="434"/>
      <c r="U216" s="434"/>
      <c r="V216" s="434"/>
      <c r="W216" s="434"/>
      <c r="X216" s="434"/>
      <c r="Y216" s="273"/>
    </row>
    <row r="217" customFormat="false" ht="12.75" hidden="false" customHeight="false" outlineLevel="0" collapsed="false">
      <c r="C217" s="271"/>
      <c r="D217" s="441" t="s">
        <v>319</v>
      </c>
      <c r="E217" s="434" t="s">
        <v>151</v>
      </c>
      <c r="F217" s="434"/>
      <c r="G217" s="434"/>
      <c r="H217" s="434"/>
      <c r="I217" s="434"/>
      <c r="J217" s="434"/>
      <c r="K217" s="434"/>
      <c r="L217" s="434"/>
      <c r="M217" s="434" t="n">
        <v>0</v>
      </c>
      <c r="N217" s="434" t="n">
        <v>0</v>
      </c>
      <c r="O217" s="434" t="n">
        <v>0</v>
      </c>
      <c r="P217" s="434" t="n">
        <v>0</v>
      </c>
      <c r="Q217" s="434" t="n">
        <f aca="false">$K$29*M191*((1+prod)^Q190)</f>
        <v>135.230038831171</v>
      </c>
      <c r="R217" s="434" t="n">
        <f aca="false">$K$29*N191*((1+prod)^R190)</f>
        <v>167.144327995328</v>
      </c>
      <c r="S217" s="434" t="n">
        <f aca="false">$K$29*O191*((1+prod)^S190)</f>
        <v>200.851767474386</v>
      </c>
      <c r="T217" s="434" t="n">
        <f aca="false">$K$29*P191*((1+prod)^T190)</f>
        <v>236.431223426991</v>
      </c>
      <c r="U217" s="434" t="n">
        <f aca="false">$K$29*Q191*((1+prod)^U190)</f>
        <v>273.964680146026</v>
      </c>
      <c r="V217" s="434" t="n">
        <f aca="false">$K$29*R191*((1+prod)^V190)</f>
        <v>313.537356167119</v>
      </c>
      <c r="W217" s="434" t="n">
        <f aca="false">$K$29*S191*((1+prod)^W190)</f>
        <v>322.943476852132</v>
      </c>
      <c r="X217" s="434" t="n">
        <f aca="false">$K$29*T191*((1+prod)^X190)</f>
        <v>332.631781157696</v>
      </c>
      <c r="Y217" s="273"/>
    </row>
    <row r="218" customFormat="false" ht="12.75" hidden="false" customHeight="false" outlineLevel="0" collapsed="false">
      <c r="C218" s="271"/>
      <c r="D218" s="441" t="s">
        <v>320</v>
      </c>
      <c r="E218" s="434" t="s">
        <v>151</v>
      </c>
      <c r="F218" s="434"/>
      <c r="G218" s="434"/>
      <c r="H218" s="434"/>
      <c r="I218" s="434"/>
      <c r="J218" s="434"/>
      <c r="K218" s="434"/>
      <c r="L218" s="434"/>
      <c r="M218" s="434" t="n">
        <v>0</v>
      </c>
      <c r="N218" s="434" t="n">
        <v>0</v>
      </c>
      <c r="O218" s="434" t="n">
        <v>0</v>
      </c>
      <c r="P218" s="434" t="n">
        <v>0</v>
      </c>
      <c r="Q218" s="434" t="n">
        <f aca="false">($K$29+$K$31)*M191*((1+prod)^Q190)</f>
        <v>135.230038831171</v>
      </c>
      <c r="R218" s="434" t="n">
        <f aca="false">($K$29+$K$31)*N191*((1+prod)^R190)</f>
        <v>167.144327995328</v>
      </c>
      <c r="S218" s="434" t="n">
        <f aca="false">($K$29+$K$31)*O191*((1+prod)^S190)</f>
        <v>200.851767474386</v>
      </c>
      <c r="T218" s="434" t="n">
        <f aca="false">($K$29+$K$31)*P191*((1+prod)^T190)</f>
        <v>236.431223426991</v>
      </c>
      <c r="U218" s="434" t="n">
        <f aca="false">($K$29+$K$31)*Q191*((1+prod)^U190)</f>
        <v>273.964680146026</v>
      </c>
      <c r="V218" s="434" t="n">
        <f aca="false">($K$29+$K$31)*R191*((1+prod)^V190)</f>
        <v>313.537356167119</v>
      </c>
      <c r="W218" s="434" t="n">
        <f aca="false">($K$29+$K$31)*S191*((1+prod)^W190)</f>
        <v>322.943476852132</v>
      </c>
      <c r="X218" s="434" t="n">
        <f aca="false">($K$29+$K$31)*T191*((1+prod)^X190)</f>
        <v>332.631781157696</v>
      </c>
      <c r="Y218" s="273"/>
    </row>
    <row r="219" customFormat="false" ht="12.75" hidden="false" customHeight="false" outlineLevel="0" collapsed="false">
      <c r="C219" s="271"/>
      <c r="D219" s="441" t="s">
        <v>321</v>
      </c>
      <c r="E219" s="434" t="n">
        <v>0</v>
      </c>
      <c r="F219" s="434" t="n">
        <v>0</v>
      </c>
      <c r="G219" s="434" t="n">
        <v>0</v>
      </c>
      <c r="H219" s="434" t="n">
        <v>0</v>
      </c>
      <c r="I219" s="434" t="n">
        <v>0</v>
      </c>
      <c r="J219" s="434" t="n">
        <v>0</v>
      </c>
      <c r="K219" s="434" t="n">
        <v>0</v>
      </c>
      <c r="L219" s="434" t="n">
        <v>0</v>
      </c>
      <c r="M219" s="434" t="n">
        <f aca="false">M218-M217</f>
        <v>0</v>
      </c>
      <c r="N219" s="434" t="n">
        <f aca="false">N218-N217</f>
        <v>0</v>
      </c>
      <c r="O219" s="434" t="n">
        <f aca="false">O218-O217</f>
        <v>0</v>
      </c>
      <c r="P219" s="434" t="n">
        <f aca="false">P218-P217</f>
        <v>0</v>
      </c>
      <c r="Q219" s="434" t="n">
        <f aca="false">Q218-Q217</f>
        <v>0</v>
      </c>
      <c r="R219" s="434" t="n">
        <f aca="false">R218-R217</f>
        <v>0</v>
      </c>
      <c r="S219" s="434" t="n">
        <f aca="false">S218-S217</f>
        <v>0</v>
      </c>
      <c r="T219" s="434" t="n">
        <f aca="false">T218-T217</f>
        <v>0</v>
      </c>
      <c r="U219" s="434" t="n">
        <f aca="false">U218-U217</f>
        <v>0</v>
      </c>
      <c r="V219" s="434" t="n">
        <f aca="false">V218-V217</f>
        <v>0</v>
      </c>
      <c r="W219" s="434" t="n">
        <f aca="false">W218-W217</f>
        <v>0</v>
      </c>
      <c r="X219" s="434" t="n">
        <f aca="false">X218-X217</f>
        <v>0</v>
      </c>
      <c r="Y219" s="273"/>
    </row>
    <row r="220" customFormat="false" ht="12.75" hidden="false" customHeight="false" outlineLevel="0" collapsed="false">
      <c r="C220" s="271"/>
      <c r="D220" s="272"/>
      <c r="E220" s="434"/>
      <c r="F220" s="434"/>
      <c r="G220" s="434"/>
      <c r="H220" s="434"/>
      <c r="I220" s="434"/>
      <c r="J220" s="434"/>
      <c r="K220" s="434"/>
      <c r="L220" s="434"/>
      <c r="M220" s="434"/>
      <c r="N220" s="434"/>
      <c r="O220" s="434"/>
      <c r="P220" s="434"/>
      <c r="Q220" s="434"/>
      <c r="R220" s="434"/>
      <c r="S220" s="434"/>
      <c r="T220" s="434"/>
      <c r="U220" s="434"/>
      <c r="V220" s="434"/>
      <c r="W220" s="434"/>
      <c r="X220" s="434"/>
      <c r="Y220" s="273"/>
    </row>
    <row r="221" customFormat="false" ht="12.75" hidden="false" customHeight="false" outlineLevel="0" collapsed="false">
      <c r="C221" s="271"/>
      <c r="D221" s="449" t="s">
        <v>326</v>
      </c>
      <c r="E221" s="434"/>
      <c r="F221" s="434"/>
      <c r="G221" s="434"/>
      <c r="H221" s="434"/>
      <c r="I221" s="434"/>
      <c r="J221" s="434"/>
      <c r="K221" s="434"/>
      <c r="L221" s="434"/>
      <c r="M221" s="434"/>
      <c r="N221" s="434"/>
      <c r="O221" s="434"/>
      <c r="P221" s="434"/>
      <c r="Q221" s="434"/>
      <c r="R221" s="434"/>
      <c r="S221" s="434"/>
      <c r="T221" s="434"/>
      <c r="U221" s="434"/>
      <c r="V221" s="434"/>
      <c r="W221" s="434"/>
      <c r="X221" s="434"/>
      <c r="Y221" s="273"/>
    </row>
    <row r="222" customFormat="false" ht="12.75" hidden="false" customHeight="false" outlineLevel="0" collapsed="false">
      <c r="C222" s="271"/>
      <c r="D222" s="441" t="s">
        <v>319</v>
      </c>
      <c r="E222" s="434" t="s">
        <v>151</v>
      </c>
      <c r="F222" s="434"/>
      <c r="G222" s="434"/>
      <c r="H222" s="434"/>
      <c r="I222" s="434"/>
      <c r="J222" s="434"/>
      <c r="K222" s="434"/>
      <c r="L222" s="434"/>
      <c r="M222" s="434" t="n">
        <v>0</v>
      </c>
      <c r="N222" s="434" t="n">
        <v>0</v>
      </c>
      <c r="O222" s="434" t="n">
        <v>0</v>
      </c>
      <c r="P222" s="434" t="n">
        <v>0</v>
      </c>
      <c r="Q222" s="434" t="n">
        <v>0</v>
      </c>
      <c r="R222" s="434" t="n">
        <f aca="false">$K$29*M191*((1+prod)^R190)</f>
        <v>139.286939996107</v>
      </c>
      <c r="S222" s="434" t="n">
        <f aca="false">$K$29*N191*((1+prod)^S190)</f>
        <v>172.158657835188</v>
      </c>
      <c r="T222" s="434" t="n">
        <f aca="false">$K$29*O191*((1+prod)^T190)</f>
        <v>206.877320498617</v>
      </c>
      <c r="U222" s="434" t="n">
        <f aca="false">$K$29*P191*((1+prod)^U190)</f>
        <v>243.524160129801</v>
      </c>
      <c r="V222" s="434" t="n">
        <f aca="false">$K$29*Q191*((1+prod)^V190)</f>
        <v>282.183620550407</v>
      </c>
      <c r="W222" s="434" t="n">
        <f aca="false">$K$29*R191*((1+prod)^W190)</f>
        <v>322.943476852132</v>
      </c>
      <c r="X222" s="434" t="n">
        <f aca="false">$K$29*S191*((1+prod)^X190)</f>
        <v>332.631781157696</v>
      </c>
      <c r="Y222" s="273"/>
    </row>
    <row r="223" customFormat="false" ht="12.75" hidden="false" customHeight="false" outlineLevel="0" collapsed="false">
      <c r="C223" s="271"/>
      <c r="D223" s="441" t="s">
        <v>320</v>
      </c>
      <c r="E223" s="434" t="s">
        <v>151</v>
      </c>
      <c r="F223" s="434"/>
      <c r="G223" s="434"/>
      <c r="H223" s="434"/>
      <c r="I223" s="434"/>
      <c r="J223" s="434"/>
      <c r="K223" s="434"/>
      <c r="L223" s="434"/>
      <c r="M223" s="434" t="n">
        <v>0</v>
      </c>
      <c r="N223" s="434" t="n">
        <v>0</v>
      </c>
      <c r="O223" s="434" t="n">
        <v>0</v>
      </c>
      <c r="P223" s="434" t="n">
        <v>0</v>
      </c>
      <c r="Q223" s="434" t="n">
        <v>0</v>
      </c>
      <c r="R223" s="434" t="n">
        <f aca="false">($K$29+$K$31)*M191*((1+prod)^R190)</f>
        <v>139.286939996107</v>
      </c>
      <c r="S223" s="434" t="n">
        <f aca="false">($K$29+$K$31)*N191*((1+prod)^S190)</f>
        <v>172.158657835188</v>
      </c>
      <c r="T223" s="434" t="n">
        <f aca="false">($K$29+$K$31)*O191*((1+prod)^T190)</f>
        <v>206.877320498617</v>
      </c>
      <c r="U223" s="434" t="n">
        <f aca="false">($K$29+$K$31)*P191*((1+prod)^U190)</f>
        <v>243.524160129801</v>
      </c>
      <c r="V223" s="434" t="n">
        <f aca="false">($K$29+$K$31)*Q191*((1+prod)^V190)</f>
        <v>282.183620550407</v>
      </c>
      <c r="W223" s="434" t="n">
        <f aca="false">($K$29+$K$31)*R191*((1+prod)^W190)</f>
        <v>322.943476852132</v>
      </c>
      <c r="X223" s="434" t="n">
        <f aca="false">($K$29+$K$31)*S191*((1+prod)^X190)</f>
        <v>332.631781157696</v>
      </c>
      <c r="Y223" s="273"/>
    </row>
    <row r="224" customFormat="false" ht="12.75" hidden="false" customHeight="false" outlineLevel="0" collapsed="false">
      <c r="C224" s="271"/>
      <c r="D224" s="441" t="s">
        <v>321</v>
      </c>
      <c r="E224" s="434" t="n">
        <v>0</v>
      </c>
      <c r="F224" s="434" t="n">
        <v>0</v>
      </c>
      <c r="G224" s="434" t="n">
        <v>0</v>
      </c>
      <c r="H224" s="434" t="n">
        <v>0</v>
      </c>
      <c r="I224" s="434" t="n">
        <v>0</v>
      </c>
      <c r="J224" s="434" t="n">
        <v>0</v>
      </c>
      <c r="K224" s="434" t="n">
        <v>0</v>
      </c>
      <c r="L224" s="434" t="n">
        <v>0</v>
      </c>
      <c r="M224" s="434" t="n">
        <f aca="false">M223-M222</f>
        <v>0</v>
      </c>
      <c r="N224" s="434" t="n">
        <f aca="false">N223-N222</f>
        <v>0</v>
      </c>
      <c r="O224" s="434" t="n">
        <f aca="false">O223-O222</f>
        <v>0</v>
      </c>
      <c r="P224" s="434" t="n">
        <f aca="false">P223-P222</f>
        <v>0</v>
      </c>
      <c r="Q224" s="434" t="n">
        <f aca="false">Q223-Q222</f>
        <v>0</v>
      </c>
      <c r="R224" s="434" t="n">
        <f aca="false">R223-R222</f>
        <v>0</v>
      </c>
      <c r="S224" s="434" t="n">
        <f aca="false">S223-S222</f>
        <v>0</v>
      </c>
      <c r="T224" s="434" t="n">
        <f aca="false">T223-T222</f>
        <v>0</v>
      </c>
      <c r="U224" s="434" t="n">
        <f aca="false">U223-U222</f>
        <v>0</v>
      </c>
      <c r="V224" s="434" t="n">
        <f aca="false">V223-V222</f>
        <v>0</v>
      </c>
      <c r="W224" s="434" t="n">
        <f aca="false">W223-W222</f>
        <v>0</v>
      </c>
      <c r="X224" s="434" t="n">
        <f aca="false">X223-X222</f>
        <v>0</v>
      </c>
      <c r="Y224" s="273"/>
    </row>
    <row r="225" customFormat="false" ht="12.75" hidden="false" customHeight="false" outlineLevel="0" collapsed="false">
      <c r="C225" s="271"/>
      <c r="D225" s="272"/>
      <c r="E225" s="434"/>
      <c r="F225" s="434"/>
      <c r="G225" s="434"/>
      <c r="H225" s="434"/>
      <c r="I225" s="434"/>
      <c r="J225" s="434"/>
      <c r="K225" s="434"/>
      <c r="L225" s="434"/>
      <c r="M225" s="434"/>
      <c r="N225" s="434"/>
      <c r="O225" s="434"/>
      <c r="P225" s="434"/>
      <c r="Q225" s="434"/>
      <c r="R225" s="434"/>
      <c r="S225" s="434"/>
      <c r="T225" s="434"/>
      <c r="U225" s="434"/>
      <c r="V225" s="434"/>
      <c r="W225" s="434"/>
      <c r="X225" s="434"/>
      <c r="Y225" s="273"/>
    </row>
    <row r="226" customFormat="false" ht="12.75" hidden="false" customHeight="false" outlineLevel="0" collapsed="false">
      <c r="C226" s="271"/>
      <c r="D226" s="449" t="s">
        <v>327</v>
      </c>
      <c r="E226" s="434"/>
      <c r="F226" s="434"/>
      <c r="G226" s="434"/>
      <c r="H226" s="434"/>
      <c r="I226" s="434"/>
      <c r="J226" s="434"/>
      <c r="K226" s="434"/>
      <c r="L226" s="434"/>
      <c r="M226" s="434"/>
      <c r="N226" s="434"/>
      <c r="O226" s="434"/>
      <c r="P226" s="434"/>
      <c r="Q226" s="434"/>
      <c r="R226" s="434"/>
      <c r="S226" s="434"/>
      <c r="T226" s="434"/>
      <c r="U226" s="434"/>
      <c r="V226" s="434"/>
      <c r="W226" s="434"/>
      <c r="X226" s="434"/>
      <c r="Y226" s="273"/>
    </row>
    <row r="227" customFormat="false" ht="12.75" hidden="false" customHeight="false" outlineLevel="0" collapsed="false">
      <c r="C227" s="271"/>
      <c r="D227" s="441" t="s">
        <v>319</v>
      </c>
      <c r="E227" s="434" t="s">
        <v>151</v>
      </c>
      <c r="F227" s="434"/>
      <c r="G227" s="434"/>
      <c r="H227" s="434"/>
      <c r="I227" s="434"/>
      <c r="J227" s="434"/>
      <c r="K227" s="434"/>
      <c r="L227" s="434"/>
      <c r="M227" s="434" t="n">
        <v>0</v>
      </c>
      <c r="N227" s="434" t="n">
        <v>0</v>
      </c>
      <c r="O227" s="434" t="n">
        <v>0</v>
      </c>
      <c r="P227" s="434" t="n">
        <v>0</v>
      </c>
      <c r="Q227" s="434" t="n">
        <v>0</v>
      </c>
      <c r="R227" s="434" t="n">
        <v>0</v>
      </c>
      <c r="S227" s="434" t="n">
        <f aca="false">$K$29*M191*((1+prod)^S190)</f>
        <v>143.46554819599</v>
      </c>
      <c r="T227" s="434" t="n">
        <f aca="false">$K$29*N191*((1+prod)^T190)</f>
        <v>177.323417570243</v>
      </c>
      <c r="U227" s="434" t="n">
        <f aca="false">$K$29*O191*((1+prod)^U190)</f>
        <v>213.083640113576</v>
      </c>
      <c r="V227" s="434" t="n">
        <f aca="false">$K$29*P191*((1+prod)^V190)</f>
        <v>250.829884933695</v>
      </c>
      <c r="W227" s="434" t="n">
        <f aca="false">$K$29*Q191*((1+prod)^W190)</f>
        <v>290.649129166919</v>
      </c>
      <c r="X227" s="434" t="n">
        <f aca="false">$K$29*R191*((1+prod)^X190)</f>
        <v>332.631781157696</v>
      </c>
      <c r="Y227" s="273"/>
    </row>
    <row r="228" customFormat="false" ht="12.75" hidden="false" customHeight="false" outlineLevel="0" collapsed="false">
      <c r="C228" s="271"/>
      <c r="D228" s="441" t="s">
        <v>320</v>
      </c>
      <c r="E228" s="434" t="s">
        <v>151</v>
      </c>
      <c r="F228" s="434"/>
      <c r="G228" s="434"/>
      <c r="H228" s="434"/>
      <c r="I228" s="434"/>
      <c r="J228" s="434"/>
      <c r="K228" s="434"/>
      <c r="L228" s="434"/>
      <c r="M228" s="434" t="n">
        <v>0</v>
      </c>
      <c r="N228" s="434" t="n">
        <v>0</v>
      </c>
      <c r="O228" s="434" t="n">
        <v>0</v>
      </c>
      <c r="P228" s="434" t="n">
        <v>0</v>
      </c>
      <c r="Q228" s="434" t="n">
        <v>0</v>
      </c>
      <c r="R228" s="434" t="n">
        <v>0</v>
      </c>
      <c r="S228" s="434" t="n">
        <f aca="false">($K$29+$K$31)*M191*((1+prod)^S190)</f>
        <v>143.46554819599</v>
      </c>
      <c r="T228" s="434" t="n">
        <f aca="false">($K$29+$K$31)*N191*((1+prod)^T190)</f>
        <v>177.323417570243</v>
      </c>
      <c r="U228" s="434" t="n">
        <f aca="false">($K$29+$K$31)*O191*((1+prod)^U190)</f>
        <v>213.083640113576</v>
      </c>
      <c r="V228" s="434" t="n">
        <f aca="false">($K$29+$K$31)*P191*((1+prod)^V190)</f>
        <v>250.829884933695</v>
      </c>
      <c r="W228" s="434" t="n">
        <f aca="false">($K$29+$K$31)*Q191*((1+prod)^W190)</f>
        <v>290.649129166919</v>
      </c>
      <c r="X228" s="434" t="n">
        <f aca="false">($K$29+$K$31)*R191*((1+prod)^X190)</f>
        <v>332.631781157696</v>
      </c>
      <c r="Y228" s="273"/>
    </row>
    <row r="229" customFormat="false" ht="12.75" hidden="false" customHeight="false" outlineLevel="0" collapsed="false">
      <c r="C229" s="271"/>
      <c r="D229" s="441" t="s">
        <v>321</v>
      </c>
      <c r="E229" s="434" t="n">
        <v>0</v>
      </c>
      <c r="F229" s="434" t="n">
        <v>0</v>
      </c>
      <c r="G229" s="434" t="n">
        <v>0</v>
      </c>
      <c r="H229" s="434" t="n">
        <v>0</v>
      </c>
      <c r="I229" s="434" t="n">
        <v>0</v>
      </c>
      <c r="J229" s="434" t="n">
        <v>0</v>
      </c>
      <c r="K229" s="434" t="n">
        <v>0</v>
      </c>
      <c r="L229" s="434" t="n">
        <v>0</v>
      </c>
      <c r="M229" s="434" t="n">
        <f aca="false">M228-M227</f>
        <v>0</v>
      </c>
      <c r="N229" s="434" t="n">
        <f aca="false">N228-N227</f>
        <v>0</v>
      </c>
      <c r="O229" s="434" t="n">
        <f aca="false">O228-O227</f>
        <v>0</v>
      </c>
      <c r="P229" s="434" t="n">
        <f aca="false">P228-P227</f>
        <v>0</v>
      </c>
      <c r="Q229" s="434" t="n">
        <f aca="false">Q228-Q227</f>
        <v>0</v>
      </c>
      <c r="R229" s="434" t="n">
        <f aca="false">R228-R227</f>
        <v>0</v>
      </c>
      <c r="S229" s="434" t="n">
        <f aca="false">S228-S227</f>
        <v>0</v>
      </c>
      <c r="T229" s="434" t="n">
        <f aca="false">T228-T227</f>
        <v>0</v>
      </c>
      <c r="U229" s="434" t="n">
        <f aca="false">U228-U227</f>
        <v>0</v>
      </c>
      <c r="V229" s="434" t="n">
        <f aca="false">V228-V227</f>
        <v>0</v>
      </c>
      <c r="W229" s="434" t="n">
        <f aca="false">W228-W227</f>
        <v>0</v>
      </c>
      <c r="X229" s="434" t="n">
        <f aca="false">X228-X227</f>
        <v>0</v>
      </c>
      <c r="Y229" s="273"/>
    </row>
    <row r="230" customFormat="false" ht="12.75" hidden="false" customHeight="false" outlineLevel="0" collapsed="false">
      <c r="C230" s="271"/>
      <c r="D230" s="441"/>
      <c r="E230" s="434"/>
      <c r="F230" s="434"/>
      <c r="G230" s="434"/>
      <c r="H230" s="434"/>
      <c r="I230" s="434"/>
      <c r="J230" s="434"/>
      <c r="K230" s="434"/>
      <c r="L230" s="434"/>
      <c r="M230" s="434"/>
      <c r="N230" s="434"/>
      <c r="O230" s="434"/>
      <c r="P230" s="434"/>
      <c r="Q230" s="434"/>
      <c r="R230" s="434"/>
      <c r="S230" s="434"/>
      <c r="T230" s="434"/>
      <c r="U230" s="434"/>
      <c r="V230" s="434"/>
      <c r="W230" s="434"/>
      <c r="X230" s="434"/>
      <c r="Y230" s="273"/>
    </row>
    <row r="231" customFormat="false" ht="12.75" hidden="false" customHeight="false" outlineLevel="0" collapsed="false">
      <c r="C231" s="271"/>
      <c r="D231" s="449" t="s">
        <v>328</v>
      </c>
      <c r="E231" s="434"/>
      <c r="F231" s="434"/>
      <c r="G231" s="434"/>
      <c r="H231" s="434"/>
      <c r="I231" s="434"/>
      <c r="J231" s="434"/>
      <c r="K231" s="434"/>
      <c r="L231" s="434"/>
      <c r="M231" s="434"/>
      <c r="N231" s="434"/>
      <c r="O231" s="434"/>
      <c r="P231" s="434"/>
      <c r="Q231" s="434"/>
      <c r="R231" s="434"/>
      <c r="S231" s="434"/>
      <c r="T231" s="434"/>
      <c r="U231" s="434"/>
      <c r="V231" s="434"/>
      <c r="W231" s="434"/>
      <c r="X231" s="434"/>
      <c r="Y231" s="273"/>
    </row>
    <row r="232" customFormat="false" ht="12.75" hidden="false" customHeight="false" outlineLevel="0" collapsed="false">
      <c r="C232" s="271"/>
      <c r="D232" s="441" t="s">
        <v>319</v>
      </c>
      <c r="E232" s="434" t="s">
        <v>151</v>
      </c>
      <c r="F232" s="434"/>
      <c r="G232" s="434"/>
      <c r="H232" s="434"/>
      <c r="I232" s="434"/>
      <c r="J232" s="434"/>
      <c r="K232" s="434"/>
      <c r="L232" s="434"/>
      <c r="M232" s="434" t="n">
        <v>0</v>
      </c>
      <c r="N232" s="434" t="n">
        <v>0</v>
      </c>
      <c r="O232" s="434" t="n">
        <v>0</v>
      </c>
      <c r="P232" s="434" t="n">
        <v>0</v>
      </c>
      <c r="Q232" s="434" t="n">
        <v>0</v>
      </c>
      <c r="R232" s="434" t="n">
        <v>0</v>
      </c>
      <c r="S232" s="434" t="n">
        <v>0</v>
      </c>
      <c r="T232" s="434" t="n">
        <f aca="false">$K$29*M191*((1+prod)^T190)</f>
        <v>147.769514641869</v>
      </c>
      <c r="U232" s="434" t="n">
        <f aca="false">$K$29*N191*((1+prod)^U190)</f>
        <v>182.643120097351</v>
      </c>
      <c r="V232" s="434" t="n">
        <f aca="false">$K$29*O191*((1+prod)^V190)</f>
        <v>219.476149316983</v>
      </c>
      <c r="W232" s="434" t="n">
        <f aca="false">$K$29*P191*((1+prod)^W190)</f>
        <v>258.354781481706</v>
      </c>
      <c r="X232" s="434" t="n">
        <f aca="false">$K$29*Q191*((1+prod)^X190)</f>
        <v>299.368603041927</v>
      </c>
      <c r="Y232" s="273"/>
    </row>
    <row r="233" customFormat="false" ht="12.75" hidden="false" customHeight="false" outlineLevel="0" collapsed="false">
      <c r="C233" s="271"/>
      <c r="D233" s="441" t="s">
        <v>320</v>
      </c>
      <c r="E233" s="434" t="s">
        <v>151</v>
      </c>
      <c r="F233" s="434"/>
      <c r="G233" s="434"/>
      <c r="H233" s="434"/>
      <c r="I233" s="434"/>
      <c r="J233" s="434"/>
      <c r="K233" s="434"/>
      <c r="L233" s="434"/>
      <c r="M233" s="434" t="n">
        <v>0</v>
      </c>
      <c r="N233" s="434" t="n">
        <v>0</v>
      </c>
      <c r="O233" s="434" t="n">
        <v>0</v>
      </c>
      <c r="P233" s="434" t="n">
        <v>0</v>
      </c>
      <c r="Q233" s="434" t="n">
        <v>0</v>
      </c>
      <c r="R233" s="434" t="n">
        <v>0</v>
      </c>
      <c r="S233" s="434" t="n">
        <v>0</v>
      </c>
      <c r="T233" s="434" t="n">
        <f aca="false">($K$29+$K$31)*M191*((1+prod)^T190)</f>
        <v>147.769514641869</v>
      </c>
      <c r="U233" s="434" t="n">
        <f aca="false">($K$29+$K$31)*N191*((1+prod)^U190)</f>
        <v>182.643120097351</v>
      </c>
      <c r="V233" s="434" t="n">
        <f aca="false">($K$29+$K$31)*O191*((1+prod)^V190)</f>
        <v>219.476149316983</v>
      </c>
      <c r="W233" s="434" t="n">
        <f aca="false">($K$29+$K$31)*P191*((1+prod)^W190)</f>
        <v>258.354781481706</v>
      </c>
      <c r="X233" s="434" t="n">
        <f aca="false">($K$29+$K$31)*Q191*((1+prod)^X190)</f>
        <v>299.368603041927</v>
      </c>
      <c r="Y233" s="273"/>
    </row>
    <row r="234" customFormat="false" ht="12.75" hidden="false" customHeight="false" outlineLevel="0" collapsed="false">
      <c r="C234" s="271"/>
      <c r="D234" s="441" t="s">
        <v>321</v>
      </c>
      <c r="E234" s="434" t="n">
        <v>0</v>
      </c>
      <c r="F234" s="434" t="n">
        <v>0</v>
      </c>
      <c r="G234" s="434" t="n">
        <v>0</v>
      </c>
      <c r="H234" s="434" t="n">
        <v>0</v>
      </c>
      <c r="I234" s="434" t="n">
        <v>0</v>
      </c>
      <c r="J234" s="434" t="n">
        <v>0</v>
      </c>
      <c r="K234" s="434" t="n">
        <v>0</v>
      </c>
      <c r="L234" s="434" t="n">
        <v>0</v>
      </c>
      <c r="M234" s="434" t="n">
        <f aca="false">M233-M232</f>
        <v>0</v>
      </c>
      <c r="N234" s="434" t="n">
        <f aca="false">N233-N232</f>
        <v>0</v>
      </c>
      <c r="O234" s="434" t="n">
        <f aca="false">O233-O232</f>
        <v>0</v>
      </c>
      <c r="P234" s="434" t="n">
        <f aca="false">P233-P232</f>
        <v>0</v>
      </c>
      <c r="Q234" s="434" t="n">
        <f aca="false">Q233-Q232</f>
        <v>0</v>
      </c>
      <c r="R234" s="434" t="n">
        <f aca="false">R233-R232</f>
        <v>0</v>
      </c>
      <c r="S234" s="434" t="n">
        <f aca="false">S233-S232</f>
        <v>0</v>
      </c>
      <c r="T234" s="434" t="n">
        <f aca="false">T233-T232</f>
        <v>0</v>
      </c>
      <c r="U234" s="434" t="n">
        <f aca="false">U233-U232</f>
        <v>0</v>
      </c>
      <c r="V234" s="434" t="n">
        <f aca="false">V233-V232</f>
        <v>0</v>
      </c>
      <c r="W234" s="434" t="n">
        <f aca="false">W233-W232</f>
        <v>0</v>
      </c>
      <c r="X234" s="434" t="n">
        <f aca="false">X233-X232</f>
        <v>0</v>
      </c>
      <c r="Y234" s="273"/>
    </row>
    <row r="235" customFormat="false" ht="12.75" hidden="false" customHeight="false" outlineLevel="0" collapsed="false">
      <c r="C235" s="271"/>
      <c r="D235" s="441"/>
      <c r="E235" s="434"/>
      <c r="F235" s="434"/>
      <c r="G235" s="434"/>
      <c r="H235" s="434"/>
      <c r="I235" s="434"/>
      <c r="J235" s="434"/>
      <c r="K235" s="434"/>
      <c r="L235" s="434"/>
      <c r="M235" s="434"/>
      <c r="N235" s="434"/>
      <c r="O235" s="434"/>
      <c r="P235" s="434"/>
      <c r="Q235" s="434"/>
      <c r="R235" s="434"/>
      <c r="S235" s="434"/>
      <c r="T235" s="434"/>
      <c r="U235" s="434"/>
      <c r="V235" s="434"/>
      <c r="W235" s="434"/>
      <c r="X235" s="434"/>
      <c r="Y235" s="273"/>
    </row>
    <row r="236" customFormat="false" ht="12.75" hidden="false" customHeight="false" outlineLevel="0" collapsed="false">
      <c r="C236" s="271"/>
      <c r="D236" s="449" t="s">
        <v>329</v>
      </c>
      <c r="E236" s="434"/>
      <c r="F236" s="434"/>
      <c r="G236" s="434"/>
      <c r="H236" s="434"/>
      <c r="I236" s="434"/>
      <c r="J236" s="434"/>
      <c r="K236" s="434"/>
      <c r="L236" s="434"/>
      <c r="M236" s="434"/>
      <c r="N236" s="434"/>
      <c r="O236" s="434"/>
      <c r="P236" s="434"/>
      <c r="Q236" s="434"/>
      <c r="R236" s="434"/>
      <c r="S236" s="434"/>
      <c r="T236" s="434"/>
      <c r="U236" s="434"/>
      <c r="V236" s="434"/>
      <c r="W236" s="434"/>
      <c r="X236" s="434"/>
      <c r="Y236" s="273"/>
    </row>
    <row r="237" customFormat="false" ht="12.75" hidden="false" customHeight="false" outlineLevel="0" collapsed="false">
      <c r="C237" s="271"/>
      <c r="D237" s="441" t="s">
        <v>319</v>
      </c>
      <c r="E237" s="434" t="s">
        <v>151</v>
      </c>
      <c r="F237" s="434"/>
      <c r="G237" s="434"/>
      <c r="H237" s="434"/>
      <c r="I237" s="434"/>
      <c r="J237" s="434"/>
      <c r="K237" s="434"/>
      <c r="L237" s="434"/>
      <c r="M237" s="434" t="n">
        <v>0</v>
      </c>
      <c r="N237" s="434" t="n">
        <v>0</v>
      </c>
      <c r="O237" s="434" t="n">
        <v>0</v>
      </c>
      <c r="P237" s="434" t="n">
        <v>0</v>
      </c>
      <c r="Q237" s="434" t="n">
        <v>0</v>
      </c>
      <c r="R237" s="434" t="n">
        <v>0</v>
      </c>
      <c r="S237" s="434" t="n">
        <v>0</v>
      </c>
      <c r="T237" s="434" t="n">
        <v>0</v>
      </c>
      <c r="U237" s="434" t="n">
        <f aca="false">$K$29*M191*((1+prod)^U190)</f>
        <v>152.202600081126</v>
      </c>
      <c r="V237" s="434" t="n">
        <f aca="false">$K$29*N191*((1+prod)^V190)</f>
        <v>188.122413700271</v>
      </c>
      <c r="W237" s="434" t="n">
        <f aca="false">$K$29*O191*((1+prod)^W190)</f>
        <v>226.060433796493</v>
      </c>
      <c r="X237" s="434" t="n">
        <f aca="false">$K$29*P191*((1+prod)^X190)</f>
        <v>266.105424926157</v>
      </c>
      <c r="Y237" s="273"/>
    </row>
    <row r="238" customFormat="false" ht="12.75" hidden="false" customHeight="false" outlineLevel="0" collapsed="false">
      <c r="C238" s="271"/>
      <c r="D238" s="441" t="s">
        <v>320</v>
      </c>
      <c r="E238" s="434" t="s">
        <v>151</v>
      </c>
      <c r="F238" s="434"/>
      <c r="G238" s="434"/>
      <c r="H238" s="434"/>
      <c r="I238" s="434"/>
      <c r="J238" s="434"/>
      <c r="K238" s="434"/>
      <c r="L238" s="434"/>
      <c r="M238" s="434" t="n">
        <v>0</v>
      </c>
      <c r="N238" s="434" t="n">
        <v>0</v>
      </c>
      <c r="O238" s="434" t="n">
        <v>0</v>
      </c>
      <c r="P238" s="434" t="n">
        <v>0</v>
      </c>
      <c r="Q238" s="434" t="n">
        <v>0</v>
      </c>
      <c r="R238" s="434" t="n">
        <v>0</v>
      </c>
      <c r="S238" s="434" t="n">
        <v>0</v>
      </c>
      <c r="T238" s="434" t="n">
        <v>0</v>
      </c>
      <c r="U238" s="434" t="n">
        <f aca="false">($K$29+$K$31)*M191*((1+prod)^U190)</f>
        <v>152.202600081126</v>
      </c>
      <c r="V238" s="434" t="n">
        <f aca="false">($K$29+$K$31)*N191*((1+prod)^V190)</f>
        <v>188.122413700271</v>
      </c>
      <c r="W238" s="434" t="n">
        <f aca="false">($K$29+$K$31)*O191*((1+prod)^W190)</f>
        <v>226.060433796493</v>
      </c>
      <c r="X238" s="434" t="n">
        <f aca="false">($K$29+$K$31)*P191*((1+prod)^X190)</f>
        <v>266.105424926157</v>
      </c>
      <c r="Y238" s="273"/>
    </row>
    <row r="239" customFormat="false" ht="12.75" hidden="false" customHeight="false" outlineLevel="0" collapsed="false">
      <c r="C239" s="271"/>
      <c r="D239" s="441" t="s">
        <v>321</v>
      </c>
      <c r="E239" s="434" t="n">
        <v>0</v>
      </c>
      <c r="F239" s="434" t="n">
        <v>0</v>
      </c>
      <c r="G239" s="434" t="n">
        <v>0</v>
      </c>
      <c r="H239" s="434" t="n">
        <v>0</v>
      </c>
      <c r="I239" s="434" t="n">
        <v>0</v>
      </c>
      <c r="J239" s="434" t="n">
        <v>0</v>
      </c>
      <c r="K239" s="434" t="n">
        <v>0</v>
      </c>
      <c r="L239" s="434" t="n">
        <v>0</v>
      </c>
      <c r="M239" s="434" t="n">
        <f aca="false">M238-M237</f>
        <v>0</v>
      </c>
      <c r="N239" s="434" t="n">
        <f aca="false">N238-N237</f>
        <v>0</v>
      </c>
      <c r="O239" s="434" t="n">
        <f aca="false">O238-O237</f>
        <v>0</v>
      </c>
      <c r="P239" s="434" t="n">
        <f aca="false">P238-P237</f>
        <v>0</v>
      </c>
      <c r="Q239" s="434" t="n">
        <f aca="false">Q238-Q237</f>
        <v>0</v>
      </c>
      <c r="R239" s="434" t="n">
        <f aca="false">R238-R237</f>
        <v>0</v>
      </c>
      <c r="S239" s="434" t="n">
        <f aca="false">S238-S237</f>
        <v>0</v>
      </c>
      <c r="T239" s="434" t="n">
        <f aca="false">T238-T237</f>
        <v>0</v>
      </c>
      <c r="U239" s="434" t="n">
        <f aca="false">U238-U237</f>
        <v>0</v>
      </c>
      <c r="V239" s="434" t="n">
        <f aca="false">V238-V237</f>
        <v>0</v>
      </c>
      <c r="W239" s="434" t="n">
        <f aca="false">W238-W237</f>
        <v>0</v>
      </c>
      <c r="X239" s="434" t="n">
        <f aca="false">X238-X237</f>
        <v>0</v>
      </c>
      <c r="Y239" s="273"/>
    </row>
    <row r="240" customFormat="false" ht="12.75" hidden="false" customHeight="false" outlineLevel="0" collapsed="false">
      <c r="C240" s="271"/>
      <c r="D240" s="441"/>
      <c r="E240" s="434"/>
      <c r="F240" s="434"/>
      <c r="G240" s="434"/>
      <c r="H240" s="434"/>
      <c r="I240" s="434"/>
      <c r="J240" s="434"/>
      <c r="K240" s="434"/>
      <c r="L240" s="434"/>
      <c r="M240" s="434"/>
      <c r="N240" s="434"/>
      <c r="O240" s="434"/>
      <c r="P240" s="434"/>
      <c r="Q240" s="434"/>
      <c r="R240" s="434"/>
      <c r="S240" s="434"/>
      <c r="T240" s="434"/>
      <c r="U240" s="434"/>
      <c r="V240" s="434"/>
      <c r="W240" s="434"/>
      <c r="X240" s="434"/>
      <c r="Y240" s="273"/>
    </row>
    <row r="241" customFormat="false" ht="12.75" hidden="false" customHeight="false" outlineLevel="0" collapsed="false">
      <c r="C241" s="271"/>
      <c r="D241" s="449" t="s">
        <v>330</v>
      </c>
      <c r="E241" s="434"/>
      <c r="F241" s="434"/>
      <c r="G241" s="434"/>
      <c r="H241" s="434"/>
      <c r="I241" s="434"/>
      <c r="J241" s="434"/>
      <c r="K241" s="434"/>
      <c r="L241" s="434"/>
      <c r="M241" s="434"/>
      <c r="N241" s="434"/>
      <c r="O241" s="434"/>
      <c r="P241" s="434"/>
      <c r="Q241" s="434"/>
      <c r="R241" s="434"/>
      <c r="S241" s="434"/>
      <c r="T241" s="434"/>
      <c r="U241" s="434"/>
      <c r="V241" s="434"/>
      <c r="W241" s="434"/>
      <c r="X241" s="434"/>
      <c r="Y241" s="273"/>
    </row>
    <row r="242" customFormat="false" ht="12.75" hidden="false" customHeight="false" outlineLevel="0" collapsed="false">
      <c r="C242" s="271"/>
      <c r="D242" s="441" t="s">
        <v>319</v>
      </c>
      <c r="E242" s="434" t="s">
        <v>151</v>
      </c>
      <c r="F242" s="434"/>
      <c r="G242" s="434"/>
      <c r="H242" s="434"/>
      <c r="I242" s="434"/>
      <c r="J242" s="434"/>
      <c r="K242" s="434"/>
      <c r="L242" s="434"/>
      <c r="M242" s="434" t="n">
        <v>0</v>
      </c>
      <c r="N242" s="434" t="n">
        <v>0</v>
      </c>
      <c r="O242" s="434" t="n">
        <v>0</v>
      </c>
      <c r="P242" s="434" t="n">
        <v>0</v>
      </c>
      <c r="Q242" s="434" t="n">
        <v>0</v>
      </c>
      <c r="R242" s="434" t="n">
        <v>0</v>
      </c>
      <c r="S242" s="434" t="n">
        <v>0</v>
      </c>
      <c r="T242" s="434" t="n">
        <v>0</v>
      </c>
      <c r="U242" s="434" t="n">
        <v>0</v>
      </c>
      <c r="V242" s="434" t="n">
        <f aca="false">$K$29*M191*((1+prod)^V190)</f>
        <v>156.768678083559</v>
      </c>
      <c r="W242" s="434" t="n">
        <f aca="false">$K$29*N191*((1+prod)^W190)</f>
        <v>193.766086111279</v>
      </c>
      <c r="X242" s="434" t="n">
        <f aca="false">$K$29*O191*((1+prod)^X190)</f>
        <v>232.842246810387</v>
      </c>
      <c r="Y242" s="273"/>
    </row>
    <row r="243" customFormat="false" ht="12.75" hidden="false" customHeight="false" outlineLevel="0" collapsed="false">
      <c r="C243" s="271"/>
      <c r="D243" s="441" t="s">
        <v>320</v>
      </c>
      <c r="E243" s="434" t="s">
        <v>151</v>
      </c>
      <c r="F243" s="434"/>
      <c r="G243" s="434"/>
      <c r="H243" s="434"/>
      <c r="I243" s="434"/>
      <c r="J243" s="434"/>
      <c r="K243" s="434"/>
      <c r="L243" s="434"/>
      <c r="M243" s="434" t="n">
        <v>0</v>
      </c>
      <c r="N243" s="434" t="n">
        <v>0</v>
      </c>
      <c r="O243" s="434" t="n">
        <v>0</v>
      </c>
      <c r="P243" s="434" t="n">
        <v>0</v>
      </c>
      <c r="Q243" s="434" t="n">
        <v>0</v>
      </c>
      <c r="R243" s="434" t="n">
        <v>0</v>
      </c>
      <c r="S243" s="434" t="n">
        <v>0</v>
      </c>
      <c r="T243" s="434" t="n">
        <v>0</v>
      </c>
      <c r="U243" s="434" t="n">
        <v>0</v>
      </c>
      <c r="V243" s="434" t="n">
        <f aca="false">($K$29+$K$31)*M191*((1+prod)^V190)</f>
        <v>156.768678083559</v>
      </c>
      <c r="W243" s="434" t="n">
        <f aca="false">($K$29+$K$31)*N191*((1+prod)^W190)</f>
        <v>193.766086111279</v>
      </c>
      <c r="X243" s="434" t="n">
        <f aca="false">($K$29+$K$31)*O191*((1+prod)^X190)</f>
        <v>232.842246810387</v>
      </c>
      <c r="Y243" s="273"/>
    </row>
    <row r="244" customFormat="false" ht="12.75" hidden="false" customHeight="false" outlineLevel="0" collapsed="false">
      <c r="C244" s="271"/>
      <c r="D244" s="441" t="s">
        <v>321</v>
      </c>
      <c r="E244" s="434" t="n">
        <v>0</v>
      </c>
      <c r="F244" s="434" t="n">
        <v>0</v>
      </c>
      <c r="G244" s="434" t="n">
        <v>0</v>
      </c>
      <c r="H244" s="434" t="n">
        <v>0</v>
      </c>
      <c r="I244" s="434" t="n">
        <v>0</v>
      </c>
      <c r="J244" s="434" t="n">
        <v>0</v>
      </c>
      <c r="K244" s="434" t="n">
        <v>0</v>
      </c>
      <c r="L244" s="434" t="n">
        <v>0</v>
      </c>
      <c r="M244" s="434" t="n">
        <f aca="false">M243-M242</f>
        <v>0</v>
      </c>
      <c r="N244" s="434" t="n">
        <f aca="false">N243-N242</f>
        <v>0</v>
      </c>
      <c r="O244" s="434" t="n">
        <f aca="false">O243-O242</f>
        <v>0</v>
      </c>
      <c r="P244" s="434" t="n">
        <f aca="false">P243-P242</f>
        <v>0</v>
      </c>
      <c r="Q244" s="434" t="n">
        <f aca="false">Q243-Q242</f>
        <v>0</v>
      </c>
      <c r="R244" s="434" t="n">
        <f aca="false">R243-R242</f>
        <v>0</v>
      </c>
      <c r="S244" s="434" t="n">
        <f aca="false">S243-S242</f>
        <v>0</v>
      </c>
      <c r="T244" s="434" t="n">
        <f aca="false">T243-T242</f>
        <v>0</v>
      </c>
      <c r="U244" s="434" t="n">
        <f aca="false">U243-U242</f>
        <v>0</v>
      </c>
      <c r="V244" s="434" t="n">
        <f aca="false">V243-V242</f>
        <v>0</v>
      </c>
      <c r="W244" s="434" t="n">
        <f aca="false">W243-W242</f>
        <v>0</v>
      </c>
      <c r="X244" s="434" t="n">
        <f aca="false">X243-X242</f>
        <v>0</v>
      </c>
      <c r="Y244" s="273"/>
    </row>
    <row r="245" customFormat="false" ht="12.75" hidden="false" customHeight="false" outlineLevel="0" collapsed="false">
      <c r="C245" s="271"/>
      <c r="D245" s="441"/>
      <c r="E245" s="434"/>
      <c r="F245" s="434"/>
      <c r="G245" s="434"/>
      <c r="H245" s="434"/>
      <c r="I245" s="434"/>
      <c r="J245" s="434"/>
      <c r="K245" s="434"/>
      <c r="L245" s="434"/>
      <c r="M245" s="434"/>
      <c r="N245" s="434"/>
      <c r="O245" s="434"/>
      <c r="P245" s="434"/>
      <c r="Q245" s="434"/>
      <c r="R245" s="434"/>
      <c r="S245" s="434"/>
      <c r="T245" s="434"/>
      <c r="U245" s="434"/>
      <c r="V245" s="434"/>
      <c r="W245" s="434"/>
      <c r="X245" s="434"/>
      <c r="Y245" s="273"/>
    </row>
    <row r="246" customFormat="false" ht="12.75" hidden="false" customHeight="false" outlineLevel="0" collapsed="false">
      <c r="C246" s="271"/>
      <c r="D246" s="449" t="s">
        <v>331</v>
      </c>
      <c r="E246" s="434"/>
      <c r="F246" s="434"/>
      <c r="G246" s="434"/>
      <c r="H246" s="434"/>
      <c r="I246" s="434"/>
      <c r="J246" s="434"/>
      <c r="K246" s="434"/>
      <c r="L246" s="434"/>
      <c r="M246" s="434"/>
      <c r="N246" s="434"/>
      <c r="O246" s="434"/>
      <c r="P246" s="434"/>
      <c r="Q246" s="434"/>
      <c r="R246" s="434"/>
      <c r="S246" s="434"/>
      <c r="T246" s="434"/>
      <c r="U246" s="434"/>
      <c r="V246" s="434"/>
      <c r="W246" s="434"/>
      <c r="X246" s="434"/>
      <c r="Y246" s="273"/>
    </row>
    <row r="247" customFormat="false" ht="12.75" hidden="false" customHeight="false" outlineLevel="0" collapsed="false">
      <c r="C247" s="271"/>
      <c r="D247" s="441" t="s">
        <v>319</v>
      </c>
      <c r="E247" s="434" t="s">
        <v>151</v>
      </c>
      <c r="F247" s="434"/>
      <c r="G247" s="434"/>
      <c r="H247" s="434"/>
      <c r="I247" s="434"/>
      <c r="J247" s="434"/>
      <c r="K247" s="434"/>
      <c r="L247" s="434"/>
      <c r="M247" s="434" t="n">
        <v>0</v>
      </c>
      <c r="N247" s="434" t="n">
        <v>0</v>
      </c>
      <c r="O247" s="434" t="n">
        <v>0</v>
      </c>
      <c r="P247" s="434" t="n">
        <v>0</v>
      </c>
      <c r="Q247" s="434" t="n">
        <v>0</v>
      </c>
      <c r="R247" s="434" t="n">
        <v>0</v>
      </c>
      <c r="S247" s="434" t="n">
        <v>0</v>
      </c>
      <c r="T247" s="434" t="n">
        <v>0</v>
      </c>
      <c r="U247" s="434" t="n">
        <v>0</v>
      </c>
      <c r="V247" s="434" t="n">
        <v>0</v>
      </c>
      <c r="W247" s="434" t="n">
        <f aca="false">$K$29*M191*((1+prod)^W190)</f>
        <v>161.471738426066</v>
      </c>
      <c r="X247" s="434" t="n">
        <f aca="false">$K$29*N191*((1+prod)^X190)</f>
        <v>199.579068694618</v>
      </c>
      <c r="Y247" s="273"/>
    </row>
    <row r="248" customFormat="false" ht="12.75" hidden="false" customHeight="false" outlineLevel="0" collapsed="false">
      <c r="C248" s="271"/>
      <c r="D248" s="441" t="s">
        <v>320</v>
      </c>
      <c r="E248" s="434" t="s">
        <v>151</v>
      </c>
      <c r="F248" s="434"/>
      <c r="G248" s="434"/>
      <c r="H248" s="434"/>
      <c r="I248" s="434"/>
      <c r="J248" s="434"/>
      <c r="K248" s="434"/>
      <c r="L248" s="434"/>
      <c r="M248" s="434" t="n">
        <v>0</v>
      </c>
      <c r="N248" s="434" t="n">
        <v>0</v>
      </c>
      <c r="O248" s="434" t="n">
        <v>0</v>
      </c>
      <c r="P248" s="434" t="n">
        <v>0</v>
      </c>
      <c r="Q248" s="434" t="n">
        <v>0</v>
      </c>
      <c r="R248" s="434" t="n">
        <v>0</v>
      </c>
      <c r="S248" s="434" t="n">
        <v>0</v>
      </c>
      <c r="T248" s="434" t="n">
        <v>0</v>
      </c>
      <c r="U248" s="434" t="n">
        <v>0</v>
      </c>
      <c r="V248" s="434" t="n">
        <v>0</v>
      </c>
      <c r="W248" s="434" t="n">
        <f aca="false">($K$29+$K$31)*M191*((1+prod)^W190)</f>
        <v>161.471738426066</v>
      </c>
      <c r="X248" s="434" t="n">
        <f aca="false">($K$29+$K$31)*N191*((1+prod)^X190)</f>
        <v>199.579068694618</v>
      </c>
      <c r="Y248" s="273"/>
    </row>
    <row r="249" customFormat="false" ht="12.75" hidden="false" customHeight="false" outlineLevel="0" collapsed="false">
      <c r="C249" s="271"/>
      <c r="D249" s="441" t="s">
        <v>321</v>
      </c>
      <c r="E249" s="434" t="n">
        <v>0</v>
      </c>
      <c r="F249" s="434" t="n">
        <v>0</v>
      </c>
      <c r="G249" s="434" t="n">
        <v>0</v>
      </c>
      <c r="H249" s="434" t="n">
        <v>0</v>
      </c>
      <c r="I249" s="434" t="n">
        <v>0</v>
      </c>
      <c r="J249" s="434" t="n">
        <v>0</v>
      </c>
      <c r="K249" s="434" t="n">
        <v>0</v>
      </c>
      <c r="L249" s="434" t="n">
        <v>0</v>
      </c>
      <c r="M249" s="434" t="n">
        <f aca="false">M248-M247</f>
        <v>0</v>
      </c>
      <c r="N249" s="434" t="n">
        <f aca="false">N248-N247</f>
        <v>0</v>
      </c>
      <c r="O249" s="434" t="n">
        <f aca="false">O248-O247</f>
        <v>0</v>
      </c>
      <c r="P249" s="434" t="n">
        <f aca="false">P248-P247</f>
        <v>0</v>
      </c>
      <c r="Q249" s="434" t="n">
        <f aca="false">Q248-Q247</f>
        <v>0</v>
      </c>
      <c r="R249" s="434" t="n">
        <f aca="false">R248-R247</f>
        <v>0</v>
      </c>
      <c r="S249" s="434" t="n">
        <f aca="false">S248-S247</f>
        <v>0</v>
      </c>
      <c r="T249" s="434" t="n">
        <f aca="false">T248-T247</f>
        <v>0</v>
      </c>
      <c r="U249" s="434" t="n">
        <f aca="false">U248-U247</f>
        <v>0</v>
      </c>
      <c r="V249" s="434" t="n">
        <f aca="false">V248-V247</f>
        <v>0</v>
      </c>
      <c r="W249" s="434" t="n">
        <f aca="false">W248-W247</f>
        <v>0</v>
      </c>
      <c r="X249" s="434" t="n">
        <f aca="false">X248-X247</f>
        <v>0</v>
      </c>
      <c r="Y249" s="273"/>
    </row>
    <row r="250" customFormat="false" ht="12.75" hidden="false" customHeight="false" outlineLevel="0" collapsed="false">
      <c r="C250" s="271"/>
      <c r="D250" s="441"/>
      <c r="E250" s="434"/>
      <c r="F250" s="434"/>
      <c r="G250" s="434"/>
      <c r="H250" s="434"/>
      <c r="I250" s="434"/>
      <c r="J250" s="434"/>
      <c r="K250" s="434"/>
      <c r="L250" s="434"/>
      <c r="M250" s="434"/>
      <c r="N250" s="434"/>
      <c r="O250" s="434"/>
      <c r="P250" s="434"/>
      <c r="Q250" s="434"/>
      <c r="R250" s="434"/>
      <c r="S250" s="434"/>
      <c r="T250" s="434"/>
      <c r="U250" s="434"/>
      <c r="V250" s="434"/>
      <c r="W250" s="434"/>
      <c r="X250" s="434"/>
      <c r="Y250" s="273"/>
    </row>
    <row r="251" customFormat="false" ht="12.75" hidden="false" customHeight="false" outlineLevel="0" collapsed="false">
      <c r="C251" s="271"/>
      <c r="D251" s="449" t="s">
        <v>332</v>
      </c>
      <c r="E251" s="434"/>
      <c r="F251" s="434"/>
      <c r="G251" s="434"/>
      <c r="H251" s="434"/>
      <c r="I251" s="434"/>
      <c r="J251" s="434"/>
      <c r="K251" s="434"/>
      <c r="L251" s="434"/>
      <c r="M251" s="434"/>
      <c r="N251" s="434"/>
      <c r="O251" s="434"/>
      <c r="P251" s="434"/>
      <c r="Q251" s="434"/>
      <c r="R251" s="434"/>
      <c r="S251" s="434"/>
      <c r="T251" s="434"/>
      <c r="U251" s="434"/>
      <c r="V251" s="434"/>
      <c r="W251" s="434"/>
      <c r="X251" s="434"/>
      <c r="Y251" s="273"/>
    </row>
    <row r="252" customFormat="false" ht="12.75" hidden="false" customHeight="false" outlineLevel="0" collapsed="false">
      <c r="C252" s="271"/>
      <c r="D252" s="441" t="s">
        <v>319</v>
      </c>
      <c r="E252" s="434" t="s">
        <v>151</v>
      </c>
      <c r="F252" s="434"/>
      <c r="G252" s="434"/>
      <c r="H252" s="434"/>
      <c r="I252" s="434"/>
      <c r="J252" s="434"/>
      <c r="K252" s="434"/>
      <c r="L252" s="434"/>
      <c r="M252" s="434" t="n">
        <v>0</v>
      </c>
      <c r="N252" s="434" t="n">
        <v>0</v>
      </c>
      <c r="O252" s="434" t="n">
        <v>0</v>
      </c>
      <c r="P252" s="434" t="n">
        <v>0</v>
      </c>
      <c r="Q252" s="434" t="n">
        <v>0</v>
      </c>
      <c r="R252" s="434" t="n">
        <v>0</v>
      </c>
      <c r="S252" s="434" t="n">
        <v>0</v>
      </c>
      <c r="T252" s="434" t="n">
        <v>0</v>
      </c>
      <c r="U252" s="434" t="n">
        <v>0</v>
      </c>
      <c r="V252" s="434" t="n">
        <v>0</v>
      </c>
      <c r="W252" s="434" t="n">
        <v>0</v>
      </c>
      <c r="X252" s="434" t="n">
        <f aca="false">$K$29*M191*((1+prod)^X190)</f>
        <v>166.315890578848</v>
      </c>
      <c r="Y252" s="273"/>
    </row>
    <row r="253" customFormat="false" ht="12.75" hidden="false" customHeight="false" outlineLevel="0" collapsed="false">
      <c r="C253" s="271"/>
      <c r="D253" s="441" t="s">
        <v>320</v>
      </c>
      <c r="E253" s="434" t="s">
        <v>151</v>
      </c>
      <c r="F253" s="434"/>
      <c r="G253" s="434"/>
      <c r="H253" s="434"/>
      <c r="I253" s="434"/>
      <c r="J253" s="434"/>
      <c r="K253" s="434"/>
      <c r="L253" s="434"/>
      <c r="M253" s="434" t="n">
        <v>0</v>
      </c>
      <c r="N253" s="434" t="n">
        <v>0</v>
      </c>
      <c r="O253" s="434" t="n">
        <v>0</v>
      </c>
      <c r="P253" s="434" t="n">
        <v>0</v>
      </c>
      <c r="Q253" s="434" t="n">
        <v>0</v>
      </c>
      <c r="R253" s="434" t="n">
        <v>0</v>
      </c>
      <c r="S253" s="434" t="n">
        <v>0</v>
      </c>
      <c r="T253" s="434" t="n">
        <v>0</v>
      </c>
      <c r="U253" s="434" t="n">
        <v>0</v>
      </c>
      <c r="V253" s="434" t="n">
        <v>0</v>
      </c>
      <c r="W253" s="434" t="n">
        <v>0</v>
      </c>
      <c r="X253" s="434" t="n">
        <f aca="false">($K$29+$K$31)*M191*((1+prod)^X190)</f>
        <v>166.315890578848</v>
      </c>
      <c r="Y253" s="273"/>
    </row>
    <row r="254" customFormat="false" ht="12.75" hidden="false" customHeight="false" outlineLevel="0" collapsed="false">
      <c r="C254" s="271"/>
      <c r="D254" s="441" t="s">
        <v>321</v>
      </c>
      <c r="E254" s="434" t="n">
        <v>0</v>
      </c>
      <c r="F254" s="434" t="n">
        <v>0</v>
      </c>
      <c r="G254" s="434" t="n">
        <v>0</v>
      </c>
      <c r="H254" s="434" t="n">
        <v>0</v>
      </c>
      <c r="I254" s="434" t="n">
        <v>0</v>
      </c>
      <c r="J254" s="434" t="n">
        <v>0</v>
      </c>
      <c r="K254" s="434" t="n">
        <v>0</v>
      </c>
      <c r="L254" s="434" t="n">
        <v>0</v>
      </c>
      <c r="M254" s="434" t="n">
        <f aca="false">M253-M252</f>
        <v>0</v>
      </c>
      <c r="N254" s="434" t="n">
        <f aca="false">N253-N252</f>
        <v>0</v>
      </c>
      <c r="O254" s="434" t="n">
        <f aca="false">O253-O252</f>
        <v>0</v>
      </c>
      <c r="P254" s="434" t="n">
        <f aca="false">P253-P252</f>
        <v>0</v>
      </c>
      <c r="Q254" s="434" t="n">
        <f aca="false">Q253-Q252</f>
        <v>0</v>
      </c>
      <c r="R254" s="434" t="n">
        <f aca="false">R253-R252</f>
        <v>0</v>
      </c>
      <c r="S254" s="434" t="n">
        <f aca="false">S253-S252</f>
        <v>0</v>
      </c>
      <c r="T254" s="434" t="n">
        <f aca="false">T253-T252</f>
        <v>0</v>
      </c>
      <c r="U254" s="434" t="n">
        <f aca="false">U253-U252</f>
        <v>0</v>
      </c>
      <c r="V254" s="434" t="n">
        <f aca="false">V253-V252</f>
        <v>0</v>
      </c>
      <c r="W254" s="434" t="n">
        <f aca="false">W253-W252</f>
        <v>0</v>
      </c>
      <c r="X254" s="434" t="n">
        <f aca="false">X253-X252</f>
        <v>0</v>
      </c>
      <c r="Y254" s="273"/>
    </row>
    <row r="255" customFormat="false" ht="12.75" hidden="false" customHeight="false" outlineLevel="0" collapsed="false">
      <c r="C255" s="271"/>
      <c r="D255" s="441"/>
      <c r="E255" s="442"/>
      <c r="F255" s="442"/>
      <c r="G255" s="442"/>
      <c r="H255" s="442"/>
      <c r="I255" s="442"/>
      <c r="J255" s="442"/>
      <c r="K255" s="442"/>
      <c r="L255" s="442"/>
      <c r="M255" s="442"/>
      <c r="N255" s="442"/>
      <c r="O255" s="442"/>
      <c r="P255" s="442"/>
      <c r="Q255" s="442"/>
      <c r="R255" s="442"/>
      <c r="S255" s="442"/>
      <c r="T255" s="442"/>
      <c r="U255" s="442"/>
      <c r="V255" s="442"/>
      <c r="W255" s="442"/>
      <c r="X255" s="442"/>
      <c r="Y255" s="273"/>
    </row>
    <row r="256" customFormat="false" ht="12.75" hidden="false" customHeight="false" outlineLevel="0" collapsed="false">
      <c r="C256" s="271"/>
      <c r="D256" s="441" t="s">
        <v>333</v>
      </c>
      <c r="E256" s="450" t="n">
        <f aca="false">(E199*$F70+E204*$F71+E209*$F72+E214*$F73+E219*$F74+E224*$F75+E229*$F76+E234*$F77+E239*$F78+E244*$F79+E249*$F80+E254*$F81)*(1+$K$27)^E190</f>
        <v>0</v>
      </c>
      <c r="F256" s="450" t="n">
        <f aca="false">(F199*$F70+F204*$F71+F209*$F72+F214*$F73+F219*$F74+F224*$F75+F229*$F76+F234*$F77+F239*$F78+F244*$F79+F249*$F80+F254*$F81)*(1+$K$27)^F190</f>
        <v>0</v>
      </c>
      <c r="G256" s="450" t="n">
        <f aca="false">(G199*$F70+G204*$F71+G209*$F72+G214*$F73+G219*$F74+G224*$F75+G229*$F76+G234*$F77+G239*$F78+G244*$F79+G249*$F80+G254*$F81)*(1+$K$27)^G190</f>
        <v>0</v>
      </c>
      <c r="H256" s="450" t="n">
        <f aca="false">(H199*$F70+H204*$F71+H209*$F72+H214*$F73+H219*$F74+H224*$F75+H229*$F76+H234*$F77+H239*$F78+H244*$F79+H249*$F80+H254*$F81)*(1+$K$27)^H190</f>
        <v>0</v>
      </c>
      <c r="I256" s="450" t="n">
        <f aca="false">(I199*$F70+I204*$F71+I209*$F72+I214*$F73+I219*$F74+I224*$F75+I229*$F76+I234*$F77+I239*$F78+I244*$F79+I249*$F80+I254*$F81)*(1+$K$27)^I190</f>
        <v>0</v>
      </c>
      <c r="J256" s="450" t="n">
        <f aca="false">(J199*$F70+J204*$F71+J209*$F72+J214*$F73+J219*$F74+J224*$F75+J229*$F76+J234*$F77+J239*$F78+J244*$F79+J249*$F80+J254*$F81)*(1+$K$27)^J190</f>
        <v>0</v>
      </c>
      <c r="K256" s="450" t="n">
        <f aca="false">(K199*$F70+K204*$F71+K209*$F72+K214*$F73+K219*$F74+K224*$F75+K229*$F76+K234*$F77+K239*$F78+K244*$F79+K249*$F80+K254*$F81)*(1+$K$27)^K190</f>
        <v>0</v>
      </c>
      <c r="L256" s="450" t="n">
        <f aca="false">(L199*$F70+L204*$F71+L209*$F72+L214*$F73+L219*$F74+L224*$F75+L229*$F76+L234*$F77+L239*$F78+L244*$F79+L249*$F80+L254*$F81)*(1+$K$27)^L190</f>
        <v>0</v>
      </c>
      <c r="M256" s="445" t="n">
        <f aca="false">(M199*$F70+M204*$F71+M209*$F72+M214*$F73+M219*$F74+M224*$F75+M229*$F76+M234*$F77+M239*$F78+M244*$F79+M249*$F80+M254*$F81)*(1+$K$27)^M190</f>
        <v>0</v>
      </c>
      <c r="N256" s="445" t="n">
        <f aca="false">(N199*$F70+N204*$F71+N209*$F72+N214*$F73+N219*$F74+N224*$F75+N229*$F76+N234*$F77+N239*$F78+N244*$F79+N249*$F80+N254*$F81)*(1+$K$27)^N190</f>
        <v>0</v>
      </c>
      <c r="O256" s="445" t="n">
        <f aca="false">(O199*$F70+O204*$F71+O209*$F72+O214*$F73+O219*$F74+O224*$F75+O229*$F76+O234*$F77+O239*$F78+O244*$F79+O249*$F80+O254*$F81)*(1+$K$27)^O190</f>
        <v>0</v>
      </c>
      <c r="P256" s="445" t="n">
        <f aca="false">(P199*$F70+P204*$F71+P209*$F72+P214*$F73+P219*$F74+P224*$F75+P229*$F76+P234*$F77+P239*$F78+P244*$F79+P249*$F80+P254*$F81)*(1+$K$27)^P190</f>
        <v>0</v>
      </c>
      <c r="Q256" s="445" t="n">
        <f aca="false">(Q199*$F70+Q204*$F71+Q209*$F72+Q214*$F73+Q219*$F74+Q224*$F75+Q229*$F76+Q234*$F77+Q239*$F78+Q244*$F79+Q249*$F80+Q254*$F81)*(1+$K$27)^Q190</f>
        <v>0</v>
      </c>
      <c r="R256" s="445" t="n">
        <f aca="false">(R199*$F70+R204*$F71+R209*$F72+R214*$F73+R219*$F74+R224*$F75+R229*$F76+R234*$F77+R239*$F78+R244*$F79+R249*$F80+R254*$F81)*(1+$K$27)^R190</f>
        <v>0</v>
      </c>
      <c r="S256" s="445" t="n">
        <f aca="false">(S199*$F70+S204*$F71+S209*$F72+S214*$F73+S219*$F74+S224*$F75+S229*$F76+S234*$F77+S239*$F78+S244*$F79+S249*$F80+S254*$F81)*(1+$K$27)^S190</f>
        <v>0</v>
      </c>
      <c r="T256" s="445" t="n">
        <f aca="false">(T199*$F70+T204*$F71+T209*$F72+T214*$F73+T219*$F74+T224*$F75+T229*$F76+T234*$F77+T239*$F78+T244*$F79+T249*$F80+T254*$F81)*(1+$K$27)^T190</f>
        <v>0</v>
      </c>
      <c r="U256" s="445" t="n">
        <f aca="false">(U199*$F70+U204*$F71+U209*$F72+U214*$F73+U219*$F74+U224*$F75+U229*$F76+U234*$F77+U239*$F78+U244*$F79+U249*$F80+U254*$F81)*(1+$K$27)^U190</f>
        <v>0</v>
      </c>
      <c r="V256" s="445" t="n">
        <f aca="false">(V199*$F70+V204*$F71+V209*$F72+V214*$F73+V219*$F74+V224*$F75+V229*$F76+V234*$F77+V239*$F78+V244*$F79+V249*$F80+V254*$F81)*(1+$K$27)^V190</f>
        <v>0</v>
      </c>
      <c r="W256" s="445" t="n">
        <f aca="false">(W199*$F70+W204*$F71+W209*$F72+W214*$F73+W219*$F74+W224*$F75+W229*$F76+W234*$F77+W239*$F78+W244*$F79+W249*$F80+W254*$F81)*(1+$K$27)^W190</f>
        <v>0</v>
      </c>
      <c r="X256" s="445" t="n">
        <f aca="false">(X199*$F70+X204*$F71+X209*$F72+X214*$F73+X219*$F74+X224*$F75+X229*$F76+X234*$F77+X239*$F78+X244*$F79+X249*$F80+X254*$F81)*(1+$K$27)^X190</f>
        <v>0</v>
      </c>
      <c r="Y256" s="448"/>
    </row>
    <row r="257" customFormat="false" ht="12.75" hidden="false" customHeight="false" outlineLevel="0" collapsed="false">
      <c r="C257" s="271"/>
      <c r="D257" s="441"/>
      <c r="E257" s="434"/>
      <c r="F257" s="434"/>
      <c r="G257" s="434"/>
      <c r="H257" s="434"/>
      <c r="I257" s="434"/>
      <c r="J257" s="434"/>
      <c r="K257" s="434"/>
      <c r="L257" s="434"/>
      <c r="M257" s="434"/>
      <c r="N257" s="434"/>
      <c r="O257" s="434"/>
      <c r="P257" s="434"/>
      <c r="Q257" s="434"/>
      <c r="R257" s="434"/>
      <c r="S257" s="434"/>
      <c r="T257" s="434"/>
      <c r="U257" s="434"/>
      <c r="V257" s="434"/>
      <c r="W257" s="434"/>
      <c r="X257" s="434"/>
      <c r="Y257" s="273"/>
    </row>
    <row r="258" customFormat="false" ht="12.75" hidden="false" customHeight="false" outlineLevel="0" collapsed="false">
      <c r="C258" s="451" t="s">
        <v>150</v>
      </c>
      <c r="D258" s="441"/>
      <c r="E258" s="452"/>
      <c r="F258" s="452"/>
      <c r="G258" s="452"/>
      <c r="H258" s="452"/>
      <c r="I258" s="452"/>
      <c r="J258" s="452"/>
      <c r="K258" s="452"/>
      <c r="L258" s="452"/>
      <c r="M258" s="452"/>
      <c r="N258" s="452"/>
      <c r="O258" s="452"/>
      <c r="P258" s="452"/>
      <c r="Q258" s="452"/>
      <c r="R258" s="452"/>
      <c r="S258" s="452"/>
      <c r="T258" s="452"/>
      <c r="U258" s="452"/>
      <c r="V258" s="452"/>
      <c r="W258" s="452"/>
      <c r="X258" s="452"/>
      <c r="Y258" s="273"/>
    </row>
    <row r="259" customFormat="false" ht="12.75" hidden="false" customHeight="false" outlineLevel="0" collapsed="false">
      <c r="C259" s="511"/>
      <c r="D259" s="512" t="s">
        <v>334</v>
      </c>
      <c r="E259" s="379"/>
      <c r="F259" s="379"/>
      <c r="G259" s="379"/>
      <c r="H259" s="379"/>
      <c r="I259" s="379"/>
      <c r="J259" s="379"/>
      <c r="K259" s="379"/>
      <c r="L259" s="379"/>
      <c r="M259" s="379"/>
      <c r="N259" s="379"/>
      <c r="O259" s="379"/>
      <c r="P259" s="379"/>
      <c r="Q259" s="379"/>
      <c r="R259" s="379"/>
      <c r="S259" s="379"/>
      <c r="T259" s="379"/>
      <c r="U259" s="379"/>
      <c r="V259" s="379"/>
      <c r="W259" s="379"/>
      <c r="X259" s="272"/>
      <c r="Y259" s="273"/>
    </row>
    <row r="260" customFormat="false" ht="12.75" hidden="false" customHeight="false" outlineLevel="0" collapsed="false">
      <c r="C260" s="453" t="s">
        <v>335</v>
      </c>
      <c r="D260" s="454" t="s">
        <v>336</v>
      </c>
      <c r="E260" s="455" t="n">
        <v>0</v>
      </c>
      <c r="F260" s="455" t="n">
        <v>0</v>
      </c>
      <c r="G260" s="455" t="n">
        <v>0</v>
      </c>
      <c r="H260" s="455" t="n">
        <v>0</v>
      </c>
      <c r="I260" s="455" t="n">
        <f aca="false">(I$141-I$167)*DPY*I125*$E$57</f>
        <v>1248792.54513401</v>
      </c>
      <c r="J260" s="455" t="n">
        <f aca="false">(J$141-J$167)*DPY*J125*$E$57</f>
        <v>1325552.39657057</v>
      </c>
      <c r="K260" s="455" t="n">
        <f aca="false">(K$141-K$167)*DPY*K125*$E$57</f>
        <v>1406943.63578227</v>
      </c>
      <c r="L260" s="455" t="n">
        <f aca="false">(L$141-L$167)*DPY*L125*$E$57</f>
        <v>1493237.54400315</v>
      </c>
      <c r="M260" s="455" t="n">
        <f aca="false">(M$141-M$167)*DPY*M125*$E$57</f>
        <v>1584720.50740256</v>
      </c>
      <c r="N260" s="455" t="n">
        <f aca="false">(N$141-N$167)*DPY*N125*$E$57</f>
        <v>1681694.77988041</v>
      </c>
      <c r="O260" s="455" t="n">
        <f aca="false">(O$141-O$167)*DPY*O125*$E$57</f>
        <v>1784479.27614601</v>
      </c>
      <c r="P260" s="455" t="n">
        <f aca="false">(P$141-P$167)*DPY*P125*$E$57</f>
        <v>1893410.39532393</v>
      </c>
      <c r="Q260" s="455" t="n">
        <f aca="false">(Q$141-Q$167)*DPY*Q125*$E$57</f>
        <v>2008842.87519045</v>
      </c>
      <c r="R260" s="455" t="n">
        <f aca="false">(R$141-R$167)*DPY*R125*$E$57</f>
        <v>2131150.67698006</v>
      </c>
      <c r="S260" s="455" t="n">
        <f aca="false">(S$141-S$167)*DPY*S125*$E$57</f>
        <v>2260727.90051268</v>
      </c>
      <c r="T260" s="455" t="n">
        <f aca="false">(T$141-T$167)*DPY*T125*$E$57</f>
        <v>2397989.72917258</v>
      </c>
      <c r="U260" s="455" t="n">
        <f aca="false">(U$141-U$167)*DPY*U125*$E$57</f>
        <v>2543373.404019</v>
      </c>
      <c r="V260" s="455" t="n">
        <f aca="false">(V$141-V$167)*DPY*V125*$E$57</f>
        <v>2697339.22601986</v>
      </c>
      <c r="W260" s="455" t="n">
        <f aca="false">(W$141-W$167)*DPY*W125*$E$57</f>
        <v>2860371.58507133</v>
      </c>
      <c r="X260" s="455" t="n">
        <f aca="false">(X$141-X$167)*DPY*X125*$E$57</f>
        <v>3032980.01409165</v>
      </c>
      <c r="Y260" s="273"/>
    </row>
    <row r="261" customFormat="false" ht="12.75" hidden="false" customHeight="false" outlineLevel="0" collapsed="false">
      <c r="C261" s="453" t="s">
        <v>335</v>
      </c>
      <c r="D261" s="454" t="s">
        <v>337</v>
      </c>
      <c r="E261" s="455" t="n">
        <f aca="false">(E$140-E$166)*DPY*E125*$E$56*'Key Assumptions'!$I$18</f>
        <v>0</v>
      </c>
      <c r="F261" s="450" t="n">
        <f aca="false">(F$141-F$167)*DPY*F126*$E$57*'Key Assumptions'!$I$18</f>
        <v>0</v>
      </c>
      <c r="G261" s="450" t="n">
        <f aca="false">(G$141-G$167)*DPY*G126*$E$57*'Key Assumptions'!$I$18</f>
        <v>0</v>
      </c>
      <c r="H261" s="450" t="n">
        <f aca="false">(H$141-H$167)*DPY*H126*$E$57*'Key Assumptions'!$I$18</f>
        <v>0</v>
      </c>
      <c r="I261" s="450" t="n">
        <f aca="false">(I$141-I$167)*DPY*I126*$E$57*'Key Assumptions'!$I$18</f>
        <v>90821.2760097463</v>
      </c>
      <c r="J261" s="450" t="n">
        <f aca="false">(J$141-J$167)*DPY*J126*$E$57*'Key Assumptions'!$I$18</f>
        <v>96403.8106596781</v>
      </c>
      <c r="K261" s="450" t="n">
        <f aca="false">(K$141-K$167)*DPY*K126*$E$57*'Key Assumptions'!$I$18</f>
        <v>102323.173511438</v>
      </c>
      <c r="L261" s="450" t="n">
        <f aca="false">(L$141-L$167)*DPY*L126*$E$57*'Key Assumptions'!$I$18</f>
        <v>108599.09410932</v>
      </c>
      <c r="M261" s="450" t="n">
        <f aca="false">(M$141-M$167)*DPY*M126*$E$57*'Key Assumptions'!$I$18</f>
        <v>115252.400538368</v>
      </c>
      <c r="N261" s="450" t="n">
        <f aca="false">(N$141-N$167)*DPY*N126*$E$57*'Key Assumptions'!$I$18</f>
        <v>122305.074900394</v>
      </c>
      <c r="O261" s="450" t="n">
        <f aca="false">(O$141-O$167)*DPY*O126*$E$57*'Key Assumptions'!$I$18</f>
        <v>129780.310992437</v>
      </c>
      <c r="P261" s="450" t="n">
        <f aca="false">(P$141-P$167)*DPY*P126*$E$57*'Key Assumptions'!$I$18</f>
        <v>137702.574205377</v>
      </c>
      <c r="Q261" s="450" t="n">
        <f aca="false">(Q$141-Q$167)*DPY*Q126*$E$57*'Key Assumptions'!$I$18</f>
        <v>146097.663650215</v>
      </c>
      <c r="R261" s="450" t="n">
        <f aca="false">(R$141-R$167)*DPY*R126*$E$57*'Key Assumptions'!$I$18</f>
        <v>154992.776507641</v>
      </c>
      <c r="S261" s="450" t="n">
        <f aca="false">(S$141-S$167)*DPY*S126*$E$57*'Key Assumptions'!$I$18</f>
        <v>164416.57458274</v>
      </c>
      <c r="T261" s="450" t="n">
        <f aca="false">(T$141-T$167)*DPY*T126*$E$57*'Key Assumptions'!$I$18</f>
        <v>174399.253030733</v>
      </c>
      <c r="U261" s="450" t="n">
        <f aca="false">(U$141-U$167)*DPY*U126*$E$57*'Key Assumptions'!$I$18</f>
        <v>184972.611201382</v>
      </c>
      <c r="V261" s="450" t="n">
        <f aca="false">(V$141-V$167)*DPY*V126*$E$57*'Key Assumptions'!$I$18</f>
        <v>196170.125528717</v>
      </c>
      <c r="W261" s="450" t="n">
        <f aca="false">(W$141-W$167)*DPY*W126*$E$57*'Key Assumptions'!$I$18</f>
        <v>208027.024368824</v>
      </c>
      <c r="X261" s="450" t="n">
        <f aca="false">(X$141-X$167)*DPY*X126*$E$57*'Key Assumptions'!$I$18</f>
        <v>220580.364661211</v>
      </c>
      <c r="Y261" s="273"/>
    </row>
    <row r="262" customFormat="false" ht="12.75" hidden="false" customHeight="false" outlineLevel="0" collapsed="false">
      <c r="C262" s="453" t="s">
        <v>335</v>
      </c>
      <c r="D262" s="454" t="s">
        <v>338</v>
      </c>
      <c r="E262" s="455" t="n">
        <f aca="false">(E$140-E$166)*DPY*E126*$E$56*'Key Assumptions'!$I$19</f>
        <v>0</v>
      </c>
      <c r="F262" s="450" t="n">
        <f aca="false">(F$141-F$167)*DPY*F127*$E$57*'Key Assumptions'!$I$19</f>
        <v>0</v>
      </c>
      <c r="G262" s="450" t="n">
        <f aca="false">(G$141-G$167)*DPY*G127*$E$57*'Key Assumptions'!$I$19</f>
        <v>0</v>
      </c>
      <c r="H262" s="450" t="n">
        <f aca="false">(H$141-H$167)*DPY*H127*$E$57*'Key Assumptions'!$I$19</f>
        <v>0</v>
      </c>
      <c r="I262" s="450" t="n">
        <f aca="false">(I$141-I$167)*DPY*I127*$E$57*'Key Assumptions'!$I$19</f>
        <v>37842.1983373943</v>
      </c>
      <c r="J262" s="450" t="n">
        <f aca="false">(J$141-J$167)*DPY*J127*$E$57*'Key Assumptions'!$I$19</f>
        <v>40168.2544415326</v>
      </c>
      <c r="K262" s="450" t="n">
        <f aca="false">(K$141-K$167)*DPY*K127*$E$57*'Key Assumptions'!$I$19</f>
        <v>42634.6556297658</v>
      </c>
      <c r="L262" s="450" t="n">
        <f aca="false">(L$141-L$167)*DPY*L127*$E$57*'Key Assumptions'!$I$19</f>
        <v>45249.6225455499</v>
      </c>
      <c r="M262" s="450" t="n">
        <f aca="false">(M$141-M$167)*DPY*M127*$E$57*'Key Assumptions'!$I$19</f>
        <v>48021.8335576533</v>
      </c>
      <c r="N262" s="450" t="n">
        <f aca="false">(N$141-N$167)*DPY*N127*$E$57*'Key Assumptions'!$I$19</f>
        <v>50960.4478751641</v>
      </c>
      <c r="O262" s="450" t="n">
        <f aca="false">(O$141-O$167)*DPY*O127*$E$57*'Key Assumptions'!$I$19</f>
        <v>54075.129580182</v>
      </c>
      <c r="P262" s="450" t="n">
        <f aca="false">(P$141-P$167)*DPY*P127*$E$57*'Key Assumptions'!$I$19</f>
        <v>57376.0725855738</v>
      </c>
      <c r="Q262" s="450" t="n">
        <f aca="false">(Q$141-Q$167)*DPY*Q127*$E$57*'Key Assumptions'!$I$19</f>
        <v>60874.0265209227</v>
      </c>
      <c r="R262" s="450" t="n">
        <f aca="false">(R$141-R$167)*DPY*R127*$E$57*'Key Assumptions'!$I$19</f>
        <v>64580.3235448504</v>
      </c>
      <c r="S262" s="450" t="n">
        <f aca="false">(S$141-S$167)*DPY*S127*$E$57*'Key Assumptions'!$I$19</f>
        <v>68506.9060761418</v>
      </c>
      <c r="T262" s="450" t="n">
        <f aca="false">(T$141-T$167)*DPY*T127*$E$57*'Key Assumptions'!$I$19</f>
        <v>72666.3554294721</v>
      </c>
      <c r="U262" s="450" t="n">
        <f aca="false">(U$141-U$167)*DPY*U127*$E$57*'Key Assumptions'!$I$19</f>
        <v>77071.9213339091</v>
      </c>
      <c r="V262" s="450" t="n">
        <f aca="false">(V$141-V$167)*DPY*V127*$E$57*'Key Assumptions'!$I$19</f>
        <v>81737.5523036321</v>
      </c>
      <c r="W262" s="450" t="n">
        <f aca="false">(W$141-W$167)*DPY*W127*$E$57*'Key Assumptions'!$I$19</f>
        <v>86677.9268203435</v>
      </c>
      <c r="X262" s="450" t="n">
        <f aca="false">(X$141-X$167)*DPY*X127*$E$57*'Key Assumptions'!$I$19</f>
        <v>91908.4852755044</v>
      </c>
      <c r="Y262" s="273"/>
    </row>
    <row r="263" customFormat="false" ht="12.75" hidden="false" customHeight="false" outlineLevel="0" collapsed="false">
      <c r="C263" s="453"/>
      <c r="D263" s="454" t="s">
        <v>339</v>
      </c>
      <c r="E263" s="455"/>
      <c r="F263" s="450"/>
      <c r="G263" s="450"/>
      <c r="H263" s="450"/>
      <c r="I263" s="450"/>
      <c r="J263" s="450"/>
      <c r="K263" s="450"/>
      <c r="L263" s="450"/>
      <c r="M263" s="450"/>
      <c r="N263" s="450"/>
      <c r="O263" s="450"/>
      <c r="P263" s="450"/>
      <c r="Q263" s="450"/>
      <c r="R263" s="450"/>
      <c r="S263" s="450"/>
      <c r="T263" s="450"/>
      <c r="U263" s="450"/>
      <c r="V263" s="450"/>
      <c r="W263" s="450"/>
      <c r="X263" s="450"/>
      <c r="Y263" s="273"/>
    </row>
    <row r="264" customFormat="false" ht="12.75" hidden="false" customHeight="false" outlineLevel="0" collapsed="false">
      <c r="C264" s="453" t="s">
        <v>335</v>
      </c>
      <c r="D264" s="454" t="s">
        <v>336</v>
      </c>
      <c r="E264" s="455" t="n">
        <v>0</v>
      </c>
      <c r="F264" s="450" t="n">
        <v>0</v>
      </c>
      <c r="G264" s="450" t="n">
        <v>0</v>
      </c>
      <c r="H264" s="450" t="n">
        <v>0</v>
      </c>
      <c r="I264" s="450" t="n">
        <f aca="false">(($E$57/I$153)-($E$57/I$179))*I125*DPY*avgwage</f>
        <v>207838.723782931</v>
      </c>
      <c r="J264" s="450" t="n">
        <f aca="false">(($E$57/J$153)-($E$57/J$179))*J125*DPY*avgwage</f>
        <v>221082.852934447</v>
      </c>
      <c r="K264" s="450" t="n">
        <f aca="false">(($E$57/K$153)-($E$57/K$179))*K125*DPY*avgwage</f>
        <v>235166.410776151</v>
      </c>
      <c r="L264" s="450" t="n">
        <f aca="false">(($E$57/L$153)-($E$57/L$179))*L125*DPY*avgwage</f>
        <v>250142.066106723</v>
      </c>
      <c r="M264" s="450" t="n">
        <f aca="false">(($E$57/M$153)-($E$57/M$179))*M125*DPY*avgwage</f>
        <v>266065.729963722</v>
      </c>
      <c r="N264" s="450" t="n">
        <f aca="false">(($E$57/N$153)-($E$57/N$179))*N125*DPY*avgwage</f>
        <v>282996.747929815</v>
      </c>
      <c r="O264" s="450" t="n">
        <f aca="false">(($E$57/O$153)-($E$57/O$179))*O125*DPY*avgwage</f>
        <v>300998.102978782</v>
      </c>
      <c r="P264" s="450" t="n">
        <f aca="false">(($E$57/P$153)-($E$57/P$179))*P125*DPY*avgwage</f>
        <v>320136.629331077</v>
      </c>
      <c r="Q264" s="450" t="n">
        <f aca="false">(($E$57/Q$153)-($E$57/Q$179))*Q125*DPY*avgwage</f>
        <v>340483.237794954</v>
      </c>
      <c r="R264" s="450" t="n">
        <f aca="false">(($E$57/R$153)-($E$57/R$179))*R125*DPY*avgwage</f>
        <v>362113.153072933</v>
      </c>
      <c r="S264" s="450" t="n">
        <f aca="false">(($E$57/S$153)-($E$57/S$179))*S125*DPY*avgwage</f>
        <v>385106.16351422</v>
      </c>
      <c r="T264" s="450" t="n">
        <f aca="false">(($E$57/T$153)-($E$57/T$179))*T125*DPY*avgwage</f>
        <v>409546.883791029</v>
      </c>
      <c r="U264" s="450" t="n">
        <f aca="false">(($E$57/U$153)-($E$57/U$179))*U125*DPY*avgwage</f>
        <v>435525.030969923</v>
      </c>
      <c r="V264" s="450" t="n">
        <f aca="false">(($E$57/V$153)-($E$57/V$179))*V125*DPY*avgwage</f>
        <v>463135.714437507</v>
      </c>
      <c r="W264" s="450" t="n">
        <f aca="false">(($E$57/W$153)-($E$57/W$179))*W125*DPY*avgwage</f>
        <v>492479.74012228</v>
      </c>
      <c r="X264" s="450" t="n">
        <f aca="false">(($E$57/X$153)-($E$57/X$179))*X125*DPY*avgwage</f>
        <v>523663.929430042</v>
      </c>
      <c r="Y264" s="273"/>
    </row>
    <row r="265" customFormat="false" ht="12.75" hidden="false" customHeight="false" outlineLevel="0" collapsed="false">
      <c r="C265" s="453" t="s">
        <v>335</v>
      </c>
      <c r="D265" s="454" t="s">
        <v>340</v>
      </c>
      <c r="E265" s="455" t="s">
        <v>151</v>
      </c>
      <c r="F265" s="450" t="n">
        <f aca="false">($E$57/($F$179-$F$153))*F126*DPY*avgwage*'Key Assumptions'!$I$18</f>
        <v>0</v>
      </c>
      <c r="G265" s="450" t="n">
        <f aca="false">($E$57/($F$179-$F$153))*G126*DPY*avgwage*'Key Assumptions'!$I$18</f>
        <v>0</v>
      </c>
      <c r="H265" s="450" t="n">
        <f aca="false">($E$57/($F$179-$F$153))*H126*DPY*avgwage*'Key Assumptions'!$I$18</f>
        <v>0</v>
      </c>
      <c r="I265" s="450" t="n">
        <f aca="false">($E$57/($F$179-$F$153))*I126*DPY*avgwage*'Key Assumptions'!$I$18</f>
        <v>15328.2964542821</v>
      </c>
      <c r="J265" s="450" t="n">
        <f aca="false">($E$57/($F$179-$F$153))*J126*DPY*avgwage*'Key Assumptions'!$I$18</f>
        <v>16309.3074273561</v>
      </c>
      <c r="K265" s="450" t="n">
        <f aca="false">($E$57/($F$179-$F$153))*K126*DPY*avgwage*'Key Assumptions'!$I$18</f>
        <v>17353.1031027069</v>
      </c>
      <c r="L265" s="450" t="n">
        <f aca="false">($E$57/($F$179-$F$153))*L126*DPY*avgwage*'Key Assumptions'!$I$18</f>
        <v>18463.7017012802</v>
      </c>
      <c r="M265" s="450" t="n">
        <f aca="false">($E$57/($F$179-$F$153))*M126*DPY*avgwage*'Key Assumptions'!$I$18</f>
        <v>19645.3786101621</v>
      </c>
      <c r="N265" s="450" t="n">
        <f aca="false">($E$57/($F$179-$F$153))*N126*DPY*avgwage*'Key Assumptions'!$I$18</f>
        <v>20902.6828412125</v>
      </c>
      <c r="O265" s="450" t="n">
        <f aca="false">($E$57/($F$179-$F$153))*O126*DPY*avgwage*'Key Assumptions'!$I$18</f>
        <v>22240.4545430501</v>
      </c>
      <c r="P265" s="450" t="n">
        <f aca="false">($E$57/($F$179-$F$153))*P126*DPY*avgwage*'Key Assumptions'!$I$18</f>
        <v>23663.8436338053</v>
      </c>
      <c r="Q265" s="450" t="n">
        <f aca="false">($E$57/($F$179-$F$153))*Q126*DPY*avgwage*'Key Assumptions'!$I$18</f>
        <v>25178.3296263688</v>
      </c>
      <c r="R265" s="450" t="n">
        <f aca="false">($E$57/($F$179-$F$153))*R126*DPY*avgwage*'Key Assumptions'!$I$18</f>
        <v>26789.7427224564</v>
      </c>
      <c r="S265" s="450" t="n">
        <f aca="false">($E$57/($F$179-$F$153))*S126*DPY*avgwage*'Key Assumptions'!$I$18</f>
        <v>28504.2862566936</v>
      </c>
      <c r="T265" s="450" t="n">
        <f aca="false">($E$57/($F$179-$F$153))*T126*DPY*avgwage*'Key Assumptions'!$I$18</f>
        <v>30328.560577122</v>
      </c>
      <c r="U265" s="450" t="n">
        <f aca="false">($E$57/($F$179-$F$153))*U126*DPY*avgwage*'Key Assumptions'!$I$18</f>
        <v>32269.5884540578</v>
      </c>
      <c r="V265" s="450" t="n">
        <f aca="false">($E$57/($F$179-$F$153))*V126*DPY*avgwage*'Key Assumptions'!$I$18</f>
        <v>34334.8421151175</v>
      </c>
      <c r="W265" s="450" t="n">
        <f aca="false">($E$57/($F$179-$F$153))*W126*DPY*avgwage*'Key Assumptions'!$I$18</f>
        <v>36532.2720104851</v>
      </c>
      <c r="X265" s="450" t="n">
        <f aca="false">($E$57/($F$179-$F$153))*X126*DPY*avgwage*'Key Assumptions'!$I$18</f>
        <v>38870.3374191561</v>
      </c>
      <c r="Y265" s="273"/>
    </row>
    <row r="266" customFormat="false" ht="12.75" hidden="false" customHeight="false" outlineLevel="0" collapsed="false">
      <c r="C266" s="453" t="s">
        <v>335</v>
      </c>
      <c r="D266" s="454" t="s">
        <v>341</v>
      </c>
      <c r="E266" s="455" t="n">
        <v>0</v>
      </c>
      <c r="F266" s="450" t="n">
        <f aca="false">(($E$57/F$153)-($E$57/F$179))*F127*DPY*avgwage*'Key Assumptions'!$I$19</f>
        <v>0</v>
      </c>
      <c r="G266" s="450" t="n">
        <f aca="false">(($E$57/G$153)-($E$57/G$179))*G127*DPY*avgwage*'Key Assumptions'!$I$19</f>
        <v>0</v>
      </c>
      <c r="H266" s="450" t="n">
        <f aca="false">(($E$57/H$153)-($E$57/H$179))*H127*DPY*avgwage*'Key Assumptions'!$I$19</f>
        <v>0</v>
      </c>
      <c r="I266" s="450" t="n">
        <f aca="false">(($E$57/I$153)-($E$57/I$179))*I127*DPY*avgwage*'Key Assumptions'!$I$19</f>
        <v>6298.1431449373</v>
      </c>
      <c r="J266" s="450" t="n">
        <f aca="false">(($E$57/J$153)-($E$57/J$179))*J127*DPY*avgwage*'Key Assumptions'!$I$19</f>
        <v>6699.48039195295</v>
      </c>
      <c r="K266" s="450" t="n">
        <f aca="false">(($E$57/K$153)-($E$57/K$179))*K127*DPY*avgwage*'Key Assumptions'!$I$19</f>
        <v>7126.25487200456</v>
      </c>
      <c r="L266" s="450" t="n">
        <f aca="false">(($E$57/L$153)-($E$57/L$179))*L127*DPY*avgwage*'Key Assumptions'!$I$19</f>
        <v>7580.06260929465</v>
      </c>
      <c r="M266" s="450" t="n">
        <f aca="false">(($E$57/M$153)-($E$57/M$179))*M127*DPY*avgwage*'Key Assumptions'!$I$19</f>
        <v>8062.59787768855</v>
      </c>
      <c r="N266" s="450" t="n">
        <f aca="false">(($E$57/N$153)-($E$57/N$179))*N127*DPY*avgwage*'Key Assumptions'!$I$19</f>
        <v>8575.65902817621</v>
      </c>
      <c r="O266" s="450" t="n">
        <f aca="false">(($E$57/O$153)-($E$57/O$179))*O127*DPY*avgwage*'Key Assumptions'!$I$19</f>
        <v>9121.15463572067</v>
      </c>
      <c r="P266" s="450" t="n">
        <f aca="false">(($E$57/P$153)-($E$57/P$179))*P127*DPY*avgwage*'Key Assumptions'!$I$19</f>
        <v>9701.10997972961</v>
      </c>
      <c r="Q266" s="450" t="n">
        <f aca="false">(($E$57/Q$153)-($E$57/Q$179))*Q127*DPY*avgwage*'Key Assumptions'!$I$19</f>
        <v>10317.6738725744</v>
      </c>
      <c r="R266" s="450" t="n">
        <f aca="false">(($E$57/R$153)-($E$57/R$179))*R127*DPY*avgwage*'Key Assumptions'!$I$19</f>
        <v>10973.1258506949</v>
      </c>
      <c r="S266" s="450" t="n">
        <f aca="false">(($E$57/S$153)-($E$57/S$179))*S127*DPY*avgwage*'Key Assumptions'!$I$19</f>
        <v>11669.8837428551</v>
      </c>
      <c r="T266" s="450" t="n">
        <f aca="false">(($E$57/T$153)-($E$57/T$179))*T127*DPY*avgwage*'Key Assumptions'!$I$19</f>
        <v>12410.5116300312</v>
      </c>
      <c r="U266" s="450" t="n">
        <f aca="false">(($E$57/U$153)-($E$57/U$179))*U127*DPY*avgwage*'Key Assumptions'!$I$19</f>
        <v>13197.7282112098</v>
      </c>
      <c r="V266" s="450" t="n">
        <f aca="false">(($E$57/V$153)-($E$57/V$179))*V127*DPY*avgwage*'Key Assumptions'!$I$19</f>
        <v>14034.4155890154</v>
      </c>
      <c r="W266" s="450" t="n">
        <f aca="false">(($E$57/W$153)-($E$57/W$179))*W127*DPY*avgwage*'Key Assumptions'!$I$19</f>
        <v>14923.6284885539</v>
      </c>
      <c r="X266" s="450" t="n">
        <f aca="false">(($E$57/X$153)-($E$57/X$179))*X127*DPY*avgwage*'Key Assumptions'!$I$19</f>
        <v>15868.6039221225</v>
      </c>
      <c r="Y266" s="273"/>
    </row>
    <row r="267" customFormat="false" ht="12.75" hidden="false" customHeight="false" outlineLevel="0" collapsed="false">
      <c r="C267" s="453" t="s">
        <v>335</v>
      </c>
      <c r="D267" s="454" t="s">
        <v>342</v>
      </c>
      <c r="E267" s="455" t="n">
        <f aca="false">SUM(E260:E266)</f>
        <v>0</v>
      </c>
      <c r="F267" s="450" t="n">
        <f aca="false">SUM(F260:F266)</f>
        <v>0</v>
      </c>
      <c r="G267" s="450" t="n">
        <f aca="false">SUM(G260:G266)</f>
        <v>0</v>
      </c>
      <c r="H267" s="450" t="n">
        <f aca="false">SUM(H260:H266)</f>
        <v>0</v>
      </c>
      <c r="I267" s="450" t="n">
        <f aca="false">SUM(I260:I266)</f>
        <v>1606921.1828633</v>
      </c>
      <c r="J267" s="450" t="n">
        <f aca="false">SUM(J260:J266)</f>
        <v>1706216.10242554</v>
      </c>
      <c r="K267" s="450" t="n">
        <f aca="false">SUM(K260:K266)</f>
        <v>1811547.23367434</v>
      </c>
      <c r="L267" s="450" t="n">
        <f aca="false">SUM(L260:L266)</f>
        <v>1923272.09107531</v>
      </c>
      <c r="M267" s="450" t="n">
        <f aca="false">SUM(M260:M266)</f>
        <v>2041768.44795015</v>
      </c>
      <c r="N267" s="450" t="n">
        <f aca="false">SUM(N260:N266)</f>
        <v>2167435.39245518</v>
      </c>
      <c r="O267" s="450" t="n">
        <f aca="false">SUM(O260:O266)</f>
        <v>2300694.42887618</v>
      </c>
      <c r="P267" s="450" t="n">
        <f aca="false">SUM(P260:P266)</f>
        <v>2441990.6250595</v>
      </c>
      <c r="Q267" s="450" t="n">
        <f aca="false">SUM(Q260:Q266)</f>
        <v>2591793.80665548</v>
      </c>
      <c r="R267" s="450" t="n">
        <f aca="false">SUM(R260:R266)</f>
        <v>2750599.79867864</v>
      </c>
      <c r="S267" s="450" t="n">
        <f aca="false">SUM(S260:S266)</f>
        <v>2918931.71468533</v>
      </c>
      <c r="T267" s="450" t="n">
        <f aca="false">SUM(T260:T266)</f>
        <v>3097341.29363097</v>
      </c>
      <c r="U267" s="450" t="n">
        <f aca="false">SUM(U260:U266)</f>
        <v>3286410.28418948</v>
      </c>
      <c r="V267" s="450" t="n">
        <f aca="false">SUM(V260:V266)</f>
        <v>3486751.87599385</v>
      </c>
      <c r="W267" s="450" t="n">
        <f aca="false">SUM(W260:W266)</f>
        <v>3699012.17688182</v>
      </c>
      <c r="X267" s="450" t="n">
        <f aca="false">SUM(X260:X266)</f>
        <v>3923871.73479968</v>
      </c>
      <c r="Y267" s="273"/>
    </row>
    <row r="268" customFormat="false" ht="12.75" hidden="false" customHeight="false" outlineLevel="0" collapsed="false">
      <c r="C268" s="453" t="s">
        <v>343</v>
      </c>
      <c r="D268" s="454" t="s">
        <v>344</v>
      </c>
      <c r="E268" s="456" t="n">
        <v>0</v>
      </c>
      <c r="F268" s="450" t="n">
        <f aca="false">E106*(1+prod)*$K$39</f>
        <v>3270551.8744041</v>
      </c>
      <c r="G268" s="450" t="n">
        <f aca="false">F268*(1+prod)</f>
        <v>3368668.43063623</v>
      </c>
      <c r="H268" s="450" t="n">
        <f aca="false">G268*(1+prod)</f>
        <v>3469728.48355531</v>
      </c>
      <c r="I268" s="450" t="n">
        <f aca="false">H268*(1+prod+$I$11+$I$10)</f>
        <v>4663315.08189834</v>
      </c>
      <c r="J268" s="450" t="n">
        <f aca="false">I268*(1+prod+$I$11)</f>
        <v>5101666.69959679</v>
      </c>
      <c r="K268" s="450" t="n">
        <f aca="false">J268*(1+prod+$I$11)</f>
        <v>5581223.36935888</v>
      </c>
      <c r="L268" s="450" t="n">
        <f aca="false">K268*(1+prod+$I$11)</f>
        <v>6105858.36607862</v>
      </c>
      <c r="M268" s="450" t="n">
        <f aca="false">L268*(1+prod+$I$11)</f>
        <v>6679809.05249001</v>
      </c>
      <c r="N268" s="450" t="n">
        <f aca="false">M268*(1+prod+$I$11)</f>
        <v>7307711.10342407</v>
      </c>
      <c r="O268" s="450" t="n">
        <f aca="false">N268*(1+prod+$I$11)</f>
        <v>7994635.94714593</v>
      </c>
      <c r="P268" s="450" t="n">
        <f aca="false">O268*(1+prod+$I$11)</f>
        <v>8746131.72617765</v>
      </c>
      <c r="Q268" s="450" t="n">
        <f aca="false">P268*(1+prod+$I$11)</f>
        <v>9568268.10843835</v>
      </c>
      <c r="R268" s="450" t="n">
        <f aca="false">Q268*(1+prod+$I$11)</f>
        <v>10467685.3106316</v>
      </c>
      <c r="S268" s="450" t="n">
        <f aca="false">R268*(1+prod+$I$11)</f>
        <v>11451647.7298309</v>
      </c>
      <c r="T268" s="450" t="n">
        <f aca="false">S268*(1+prod+$I$11)</f>
        <v>12528102.616435</v>
      </c>
      <c r="U268" s="450" t="n">
        <f aca="false">T268*(1+prod+$I$11)</f>
        <v>13705744.2623799</v>
      </c>
      <c r="V268" s="450" t="n">
        <f aca="false">U268*(1+prod+$I$11)</f>
        <v>14994084.2230436</v>
      </c>
      <c r="W268" s="450" t="n">
        <f aca="false">V268*(1+prod+$I$11)</f>
        <v>16403528.1400098</v>
      </c>
      <c r="X268" s="450" t="n">
        <f aca="false">W268*(1+prod+$I$11)</f>
        <v>17945459.7851707</v>
      </c>
      <c r="Y268" s="273"/>
    </row>
    <row r="269" customFormat="false" ht="12.75" hidden="false" customHeight="false" outlineLevel="0" collapsed="false">
      <c r="C269" s="453"/>
      <c r="D269" s="454" t="s">
        <v>345</v>
      </c>
      <c r="E269" s="456" t="n">
        <v>0</v>
      </c>
      <c r="F269" s="450" t="n">
        <f aca="false">E106*$K$39*(1+prod)</f>
        <v>3270551.8744041</v>
      </c>
      <c r="G269" s="450" t="n">
        <f aca="false">F269*(1+prod)</f>
        <v>3368668.43063623</v>
      </c>
      <c r="H269" s="450" t="n">
        <f aca="false">G269*(1+prod)</f>
        <v>3469728.48355531</v>
      </c>
      <c r="I269" s="450" t="n">
        <f aca="false">H269*(1+prod)</f>
        <v>3573820.33806197</v>
      </c>
      <c r="J269" s="450" t="n">
        <f aca="false">I269*(1+prod)</f>
        <v>3681034.94820383</v>
      </c>
      <c r="K269" s="450" t="n">
        <f aca="false">J269*(1+prod)</f>
        <v>3791465.99664995</v>
      </c>
      <c r="L269" s="450" t="n">
        <f aca="false">K269*(1+prod)</f>
        <v>3905209.97654945</v>
      </c>
      <c r="M269" s="450" t="n">
        <f aca="false">L269*(1+prod)</f>
        <v>4022366.27584593</v>
      </c>
      <c r="N269" s="450" t="n">
        <f aca="false">M269*(1+prod)</f>
        <v>4143037.26412131</v>
      </c>
      <c r="O269" s="450" t="n">
        <f aca="false">N269*(1+prod)</f>
        <v>4267328.38204495</v>
      </c>
      <c r="P269" s="450" t="n">
        <f aca="false">O269*(1+prod)</f>
        <v>4395348.2335063</v>
      </c>
      <c r="Q269" s="450" t="n">
        <f aca="false">P269*(1+prod)</f>
        <v>4527208.68051148</v>
      </c>
      <c r="R269" s="450" t="n">
        <f aca="false">Q269*(1+prod)</f>
        <v>4663024.94092683</v>
      </c>
      <c r="S269" s="450" t="n">
        <f aca="false">R269*(1+prod)</f>
        <v>4802915.68915463</v>
      </c>
      <c r="T269" s="450" t="n">
        <f aca="false">S269*(1+prod)</f>
        <v>4947003.15982927</v>
      </c>
      <c r="U269" s="450" t="n">
        <f aca="false">T269*(1+prod)</f>
        <v>5095413.25462415</v>
      </c>
      <c r="V269" s="450" t="n">
        <f aca="false">U269*(1+prod)</f>
        <v>5248275.65226288</v>
      </c>
      <c r="W269" s="450" t="n">
        <f aca="false">V269*(1+prod)</f>
        <v>5405723.92183076</v>
      </c>
      <c r="X269" s="450" t="n">
        <f aca="false">W269*(1+prod)</f>
        <v>5567895.63948569</v>
      </c>
      <c r="Y269" s="273"/>
    </row>
    <row r="270" customFormat="false" ht="12.75" hidden="false" customHeight="false" outlineLevel="0" collapsed="false">
      <c r="C270" s="453"/>
      <c r="D270" s="454" t="s">
        <v>346</v>
      </c>
      <c r="E270" s="456" t="n">
        <f aca="false">E268-E269</f>
        <v>0</v>
      </c>
      <c r="F270" s="455" t="n">
        <f aca="false">F268-F269</f>
        <v>0</v>
      </c>
      <c r="G270" s="455" t="n">
        <f aca="false">G268-G269</f>
        <v>0</v>
      </c>
      <c r="H270" s="455" t="n">
        <f aca="false">H268-H269</f>
        <v>0</v>
      </c>
      <c r="I270" s="455" t="n">
        <f aca="false">I268-I269</f>
        <v>1089494.74383637</v>
      </c>
      <c r="J270" s="455" t="n">
        <f aca="false">J268-J269</f>
        <v>1420631.75139295</v>
      </c>
      <c r="K270" s="455" t="n">
        <f aca="false">K268-K269</f>
        <v>1789757.37270894</v>
      </c>
      <c r="L270" s="455" t="n">
        <f aca="false">L268-L269</f>
        <v>2200648.38952917</v>
      </c>
      <c r="M270" s="455" t="n">
        <f aca="false">M268-M269</f>
        <v>2657442.77664408</v>
      </c>
      <c r="N270" s="455" t="n">
        <f aca="false">N268-N269</f>
        <v>3164673.83930276</v>
      </c>
      <c r="O270" s="455" t="n">
        <f aca="false">O268-O269</f>
        <v>3727307.56510099</v>
      </c>
      <c r="P270" s="455" t="n">
        <f aca="false">P268-P269</f>
        <v>4350783.49267136</v>
      </c>
      <c r="Q270" s="455" t="n">
        <f aca="false">Q268-Q269</f>
        <v>5041059.42792687</v>
      </c>
      <c r="R270" s="455" t="n">
        <f aca="false">R268-R269</f>
        <v>5804660.36970473</v>
      </c>
      <c r="S270" s="455" t="n">
        <f aca="false">S268-S269</f>
        <v>6648732.0406763</v>
      </c>
      <c r="T270" s="455" t="n">
        <f aca="false">T268-T269</f>
        <v>7581099.45660576</v>
      </c>
      <c r="U270" s="455" t="n">
        <f aca="false">U268-U269</f>
        <v>8610331.00775578</v>
      </c>
      <c r="V270" s="455" t="n">
        <f aca="false">V268-V269</f>
        <v>9745808.57078077</v>
      </c>
      <c r="W270" s="455" t="n">
        <f aca="false">W268-W269</f>
        <v>10997804.218179</v>
      </c>
      <c r="X270" s="455" t="n">
        <f aca="false">X268-X269</f>
        <v>12377564.145685</v>
      </c>
      <c r="Y270" s="273"/>
    </row>
    <row r="271" customFormat="false" ht="12.75" hidden="false" customHeight="false" outlineLevel="0" collapsed="false">
      <c r="C271" s="453" t="s">
        <v>347</v>
      </c>
      <c r="D271" s="454" t="s">
        <v>348</v>
      </c>
      <c r="E271" s="456" t="n">
        <v>0</v>
      </c>
      <c r="F271" s="457" t="n">
        <v>0</v>
      </c>
      <c r="G271" s="450" t="n">
        <f aca="false">G187</f>
        <v>0</v>
      </c>
      <c r="H271" s="450" t="n">
        <f aca="false">H187</f>
        <v>0</v>
      </c>
      <c r="I271" s="450" t="n">
        <f aca="false">I187</f>
        <v>291369.886821626</v>
      </c>
      <c r="J271" s="450" t="n">
        <f aca="false">J187</f>
        <v>297197.284558059</v>
      </c>
      <c r="K271" s="450" t="n">
        <f aca="false">K187</f>
        <v>303141.23024922</v>
      </c>
      <c r="L271" s="450" t="n">
        <f aca="false">L187</f>
        <v>309204.054854204</v>
      </c>
      <c r="M271" s="450" t="n">
        <f aca="false">M187</f>
        <v>315388.135951288</v>
      </c>
      <c r="N271" s="450" t="n">
        <f aca="false">N187</f>
        <v>321695.898670314</v>
      </c>
      <c r="O271" s="450" t="n">
        <f aca="false">O187</f>
        <v>328129.81664372</v>
      </c>
      <c r="P271" s="450" t="n">
        <f aca="false">P187</f>
        <v>334692.412976595</v>
      </c>
      <c r="Q271" s="450" t="n">
        <f aca="false">Q187</f>
        <v>341386.261236127</v>
      </c>
      <c r="R271" s="450" t="n">
        <f aca="false">R187</f>
        <v>348213.986460849</v>
      </c>
      <c r="S271" s="450" t="n">
        <f aca="false">S187</f>
        <v>355178.266190066</v>
      </c>
      <c r="T271" s="450" t="n">
        <f aca="false">T187</f>
        <v>362281.831513868</v>
      </c>
      <c r="U271" s="450" t="n">
        <f aca="false">U187</f>
        <v>369527.468144145</v>
      </c>
      <c r="V271" s="450" t="n">
        <f aca="false">V187</f>
        <v>376918.017507028</v>
      </c>
      <c r="W271" s="450" t="n">
        <f aca="false">W187</f>
        <v>384456.377857168</v>
      </c>
      <c r="X271" s="450" t="n">
        <f aca="false">X187</f>
        <v>392145.505414312</v>
      </c>
      <c r="Y271" s="273"/>
    </row>
    <row r="272" customFormat="false" ht="12.75" hidden="false" customHeight="false" outlineLevel="0" collapsed="false">
      <c r="C272" s="453" t="s">
        <v>347</v>
      </c>
      <c r="D272" s="454" t="s">
        <v>349</v>
      </c>
      <c r="E272" s="456" t="n">
        <v>0</v>
      </c>
      <c r="F272" s="456" t="n">
        <v>0</v>
      </c>
      <c r="G272" s="450" t="n">
        <f aca="false">G256</f>
        <v>0</v>
      </c>
      <c r="H272" s="450" t="n">
        <f aca="false">H256</f>
        <v>0</v>
      </c>
      <c r="I272" s="450" t="n">
        <f aca="false">I256</f>
        <v>0</v>
      </c>
      <c r="J272" s="450" t="n">
        <f aca="false">J256</f>
        <v>0</v>
      </c>
      <c r="K272" s="450" t="n">
        <f aca="false">K256</f>
        <v>0</v>
      </c>
      <c r="L272" s="450" t="n">
        <f aca="false">L256</f>
        <v>0</v>
      </c>
      <c r="M272" s="450" t="n">
        <f aca="false">M256</f>
        <v>0</v>
      </c>
      <c r="N272" s="450" t="n">
        <f aca="false">N256</f>
        <v>0</v>
      </c>
      <c r="O272" s="450" t="n">
        <f aca="false">O256</f>
        <v>0</v>
      </c>
      <c r="P272" s="450" t="n">
        <f aca="false">P256</f>
        <v>0</v>
      </c>
      <c r="Q272" s="450" t="n">
        <f aca="false">Q256</f>
        <v>0</v>
      </c>
      <c r="R272" s="450" t="n">
        <f aca="false">R256</f>
        <v>0</v>
      </c>
      <c r="S272" s="450" t="n">
        <f aca="false">S256</f>
        <v>0</v>
      </c>
      <c r="T272" s="450" t="n">
        <f aca="false">T256</f>
        <v>0</v>
      </c>
      <c r="U272" s="450" t="n">
        <f aca="false">U256</f>
        <v>0</v>
      </c>
      <c r="V272" s="450" t="n">
        <f aca="false">V256</f>
        <v>0</v>
      </c>
      <c r="W272" s="450" t="n">
        <f aca="false">W256</f>
        <v>0</v>
      </c>
      <c r="X272" s="450" t="n">
        <f aca="false">X256</f>
        <v>0</v>
      </c>
      <c r="Y272" s="273"/>
    </row>
    <row r="273" customFormat="false" ht="12.75" hidden="false" customHeight="false" outlineLevel="0" collapsed="false">
      <c r="C273" s="453"/>
      <c r="D273" s="454" t="s">
        <v>350</v>
      </c>
      <c r="E273" s="455" t="n">
        <f aca="false">SUM(E270:E272)</f>
        <v>0</v>
      </c>
      <c r="F273" s="455" t="n">
        <f aca="false">SUM(F270:F272)</f>
        <v>0</v>
      </c>
      <c r="G273" s="455" t="n">
        <f aca="false">SUM(G270:G272)</f>
        <v>0</v>
      </c>
      <c r="H273" s="455" t="n">
        <f aca="false">SUM(H270:H272)</f>
        <v>0</v>
      </c>
      <c r="I273" s="455" t="n">
        <f aca="false">SUM(I270:I272)</f>
        <v>1380864.63065799</v>
      </c>
      <c r="J273" s="455" t="n">
        <f aca="false">SUM(J270:J272)</f>
        <v>1717829.03595101</v>
      </c>
      <c r="K273" s="455" t="n">
        <f aca="false">SUM(K270:K272)</f>
        <v>2092898.60295816</v>
      </c>
      <c r="L273" s="455" t="n">
        <f aca="false">SUM(L270:L272)</f>
        <v>2509852.44438338</v>
      </c>
      <c r="M273" s="455" t="n">
        <f aca="false">SUM(M270:M272)</f>
        <v>2972830.91259537</v>
      </c>
      <c r="N273" s="455" t="n">
        <f aca="false">SUM(N270:N272)</f>
        <v>3486369.73797308</v>
      </c>
      <c r="O273" s="455" t="n">
        <f aca="false">SUM(O270:O272)</f>
        <v>4055437.38174471</v>
      </c>
      <c r="P273" s="455" t="n">
        <f aca="false">SUM(P270:P272)</f>
        <v>4685475.90564795</v>
      </c>
      <c r="Q273" s="455" t="n">
        <f aca="false">SUM(Q270:Q272)</f>
        <v>5382445.689163</v>
      </c>
      <c r="R273" s="455" t="n">
        <f aca="false">SUM(R270:R272)</f>
        <v>6152874.35616558</v>
      </c>
      <c r="S273" s="455" t="n">
        <f aca="false">SUM(S270:S272)</f>
        <v>7003910.30686636</v>
      </c>
      <c r="T273" s="455" t="n">
        <f aca="false">SUM(T270:T272)</f>
        <v>7943381.28811963</v>
      </c>
      <c r="U273" s="455" t="n">
        <f aca="false">SUM(U270:U272)</f>
        <v>8979858.47589992</v>
      </c>
      <c r="V273" s="455" t="n">
        <f aca="false">SUM(V270:V272)</f>
        <v>10122726.5882878</v>
      </c>
      <c r="W273" s="455" t="n">
        <f aca="false">SUM(W270:W272)</f>
        <v>11382260.5960362</v>
      </c>
      <c r="X273" s="455" t="n">
        <f aca="false">SUM(X270:X272)</f>
        <v>12769709.6510993</v>
      </c>
      <c r="Y273" s="273"/>
    </row>
    <row r="274" customFormat="false" ht="12.75" hidden="false" customHeight="false" outlineLevel="0" collapsed="false">
      <c r="C274" s="271"/>
      <c r="D274" s="274" t="s">
        <v>351</v>
      </c>
      <c r="E274" s="434" t="n">
        <f aca="false">IF($E$21&lt;2,E267+E273,E267)*$I$17</f>
        <v>0</v>
      </c>
      <c r="F274" s="434" t="n">
        <f aca="false">IF($E$21&lt;2,F267+F273,F267)*$I$17</f>
        <v>0</v>
      </c>
      <c r="G274" s="434" t="n">
        <f aca="false">IF($E$21&lt;2,G267+G273,G267)*$I$17</f>
        <v>0</v>
      </c>
      <c r="H274" s="434" t="n">
        <f aca="false">IF($E$21&lt;2,H267+H273,H267)*$I$17</f>
        <v>0</v>
      </c>
      <c r="I274" s="434" t="n">
        <f aca="false">IF($E$21&lt;2,I267+I273,I267)*$I$17</f>
        <v>2987785.8135213</v>
      </c>
      <c r="J274" s="434" t="n">
        <f aca="false">IF($E$21&lt;2,J267+J273,J267)*$I$17</f>
        <v>3424045.13837655</v>
      </c>
      <c r="K274" s="434" t="n">
        <f aca="false">IF($E$21&lt;2,K267+K273,K267)*$I$17</f>
        <v>3904445.83663249</v>
      </c>
      <c r="L274" s="434" t="n">
        <f aca="false">IF($E$21&lt;2,L267+L273,L267)*$I$17</f>
        <v>4433124.53545869</v>
      </c>
      <c r="M274" s="434" t="n">
        <f aca="false">IF($E$21&lt;2,M267+M273,M267)*$I$17</f>
        <v>5014599.36054552</v>
      </c>
      <c r="N274" s="434" t="n">
        <f aca="false">IF($E$21&lt;2,N267+N273,N267)*$I$17</f>
        <v>5653805.13042826</v>
      </c>
      <c r="O274" s="434" t="n">
        <f aca="false">IF($E$21&lt;2,O267+O273,O267)*$I$17</f>
        <v>6356131.81062089</v>
      </c>
      <c r="P274" s="434" t="n">
        <f aca="false">IF($E$21&lt;2,P267+P273,P267)*$I$17</f>
        <v>7127466.53070745</v>
      </c>
      <c r="Q274" s="434" t="n">
        <f aca="false">IF($E$21&lt;2,Q267+Q273,Q267)*$I$17</f>
        <v>7974239.49581848</v>
      </c>
      <c r="R274" s="434" t="n">
        <f aca="false">IF($E$21&lt;2,R267+R273,R267)*$I$17</f>
        <v>8903474.15484422</v>
      </c>
      <c r="S274" s="434" t="n">
        <f aca="false">IF($E$21&lt;2,S267+S273,S267)*$I$17</f>
        <v>9922842.02155169</v>
      </c>
      <c r="T274" s="434" t="n">
        <f aca="false">IF($E$21&lt;2,T267+T273,T267)*$I$17</f>
        <v>11040722.5817506</v>
      </c>
      <c r="U274" s="434" t="n">
        <f aca="false">IF($E$21&lt;2,U267+U273,U267)*$I$17</f>
        <v>12266268.7600894</v>
      </c>
      <c r="V274" s="434" t="n">
        <f aca="false">IF($E$21&lt;2,V267+V273,V267)*$I$17</f>
        <v>13609478.4642816</v>
      </c>
      <c r="W274" s="434" t="n">
        <f aca="false">IF($E$21&lt;2,W267+W273,W267)*$I$17</f>
        <v>15081272.772918</v>
      </c>
      <c r="X274" s="434" t="n">
        <f aca="false">IF($E$21&lt;2,X267+X273,X267)*$I$17</f>
        <v>16693581.385899</v>
      </c>
      <c r="Y274" s="273"/>
    </row>
    <row r="275" customFormat="false" ht="12.75" hidden="false" customHeight="false" outlineLevel="0" collapsed="false">
      <c r="C275" s="271"/>
      <c r="D275" s="274" t="s">
        <v>352</v>
      </c>
      <c r="E275" s="450" t="n">
        <f aca="false">E274-E122</f>
        <v>-2944161.33944147</v>
      </c>
      <c r="F275" s="450" t="n">
        <f aca="false">F274-F122</f>
        <v>-11443393.7192816</v>
      </c>
      <c r="G275" s="450" t="n">
        <f aca="false">G274-G122</f>
        <v>-18855671.2052271</v>
      </c>
      <c r="H275" s="450" t="n">
        <f aca="false">H274-H122</f>
        <v>-11443393.7192816</v>
      </c>
      <c r="I275" s="450" t="n">
        <f aca="false">I274-I122</f>
        <v>-2085752.60324698</v>
      </c>
      <c r="J275" s="450" t="n">
        <f aca="false">J274-J122</f>
        <v>4564061.13837655</v>
      </c>
      <c r="K275" s="450" t="n">
        <f aca="false">K274-K122</f>
        <v>3465672.23663249</v>
      </c>
      <c r="L275" s="450" t="n">
        <f aca="false">L274-L122</f>
        <v>3994350.93545869</v>
      </c>
      <c r="M275" s="450" t="n">
        <f aca="false">M274-M122</f>
        <v>6154615.36054552</v>
      </c>
      <c r="N275" s="450" t="n">
        <f aca="false">N274-N122</f>
        <v>5215031.53042826</v>
      </c>
      <c r="O275" s="450" t="n">
        <f aca="false">O274-O122</f>
        <v>5917358.21062089</v>
      </c>
      <c r="P275" s="450" t="n">
        <f aca="false">P274-P122</f>
        <v>5616282.53070745</v>
      </c>
      <c r="Q275" s="450" t="n">
        <f aca="false">Q274-Q122</f>
        <v>7535465.89581848</v>
      </c>
      <c r="R275" s="450" t="n">
        <f aca="false">R274-R122</f>
        <v>8464700.55484422</v>
      </c>
      <c r="S275" s="450" t="n">
        <f aca="false">S274-S122</f>
        <v>11062858.0215517</v>
      </c>
      <c r="T275" s="450" t="n">
        <f aca="false">T274-T122</f>
        <v>10601948.9817506</v>
      </c>
      <c r="U275" s="450" t="n">
        <f aca="false">U274-U122</f>
        <v>11827495.1600894</v>
      </c>
      <c r="V275" s="450" t="n">
        <f aca="false">V274-V122</f>
        <v>14749494.4642816</v>
      </c>
      <c r="W275" s="450" t="n">
        <f aca="false">W274-W122</f>
        <v>11991299.172918</v>
      </c>
      <c r="X275" s="450" t="n">
        <f aca="false">X274-X122</f>
        <v>16254807.785899</v>
      </c>
      <c r="Y275" s="273"/>
    </row>
    <row r="276" customFormat="false" ht="12.75" hidden="false" customHeight="false" outlineLevel="0" collapsed="false">
      <c r="C276" s="271"/>
      <c r="D276" s="274"/>
      <c r="E276" s="450"/>
      <c r="F276" s="450"/>
      <c r="G276" s="450"/>
      <c r="H276" s="450"/>
      <c r="I276" s="450"/>
      <c r="J276" s="450"/>
      <c r="K276" s="450"/>
      <c r="L276" s="450"/>
      <c r="M276" s="450"/>
      <c r="N276" s="450"/>
      <c r="O276" s="450"/>
      <c r="P276" s="450"/>
      <c r="Q276" s="450"/>
      <c r="R276" s="450"/>
      <c r="S276" s="450"/>
      <c r="T276" s="450"/>
      <c r="U276" s="450"/>
      <c r="V276" s="450"/>
      <c r="W276" s="450"/>
      <c r="X276" s="450"/>
      <c r="Y276" s="273"/>
    </row>
    <row r="277" customFormat="false" ht="12.75" hidden="false" customHeight="false" outlineLevel="0" collapsed="false">
      <c r="C277" s="271"/>
      <c r="D277" s="458" t="s">
        <v>353</v>
      </c>
      <c r="E277" s="434" t="n">
        <f aca="false">1117166*(1+0.024)^6</f>
        <v>1288004.70561561</v>
      </c>
      <c r="F277" s="434" t="n">
        <f aca="false">E277*(1+0.024)</f>
        <v>1318916.81855039</v>
      </c>
      <c r="G277" s="434" t="n">
        <f aca="false">F277*(1+0.024)</f>
        <v>1350570.8221956</v>
      </c>
      <c r="H277" s="434" t="n">
        <f aca="false">G277*(1+0.024)</f>
        <v>1382984.52192829</v>
      </c>
      <c r="I277" s="434" t="n">
        <f aca="false">H277*(1+0.024)</f>
        <v>1416176.15045457</v>
      </c>
      <c r="J277" s="434" t="n">
        <f aca="false">I277*(1+0.024)</f>
        <v>1450164.37806548</v>
      </c>
      <c r="K277" s="434" t="n">
        <f aca="false">J277*(1+0.024)</f>
        <v>1484968.32313905</v>
      </c>
      <c r="L277" s="434" t="n">
        <f aca="false">K277*(1+0.024)</f>
        <v>1520607.56289439</v>
      </c>
      <c r="M277" s="434" t="n">
        <f aca="false">L277*(1+0.024)</f>
        <v>1557102.14440385</v>
      </c>
      <c r="N277" s="434" t="n">
        <f aca="false">M277*(1+0.024)</f>
        <v>1594472.59586955</v>
      </c>
      <c r="O277" s="434" t="n">
        <f aca="false">N277*(1+0.024)</f>
        <v>1632739.93817042</v>
      </c>
      <c r="P277" s="434" t="n">
        <f aca="false">O277*(1+0.024)</f>
        <v>1671925.69668651</v>
      </c>
      <c r="Q277" s="434" t="n">
        <f aca="false">P277*(1+0.024)</f>
        <v>1712051.91340698</v>
      </c>
      <c r="R277" s="434" t="n">
        <f aca="false">Q277*(1+0.024)</f>
        <v>1753141.15932875</v>
      </c>
      <c r="S277" s="434" t="n">
        <f aca="false">R277*(1+0.024)</f>
        <v>1795216.54715264</v>
      </c>
      <c r="T277" s="434" t="n">
        <f aca="false">S277*(1+0.024)</f>
        <v>1838301.7442843</v>
      </c>
      <c r="U277" s="434" t="n">
        <f aca="false">T277*(1+0.024)</f>
        <v>1882420.98614713</v>
      </c>
      <c r="V277" s="434" t="n">
        <f aca="false">U277*(1+0.024)</f>
        <v>1927599.08981466</v>
      </c>
      <c r="W277" s="434" t="n">
        <f aca="false">V277*(1+0.024)</f>
        <v>1973861.46797021</v>
      </c>
      <c r="X277" s="434" t="n">
        <f aca="false">W277*(1+0.024)</f>
        <v>2021234.14320149</v>
      </c>
      <c r="Y277" s="273"/>
    </row>
    <row r="278" customFormat="false" ht="12.75" hidden="false" customHeight="false" outlineLevel="0" collapsed="false">
      <c r="C278" s="271"/>
      <c r="D278" s="441"/>
      <c r="E278" s="450"/>
      <c r="F278" s="450"/>
      <c r="G278" s="450"/>
      <c r="H278" s="450"/>
      <c r="I278" s="450"/>
      <c r="J278" s="450"/>
      <c r="K278" s="450"/>
      <c r="L278" s="450"/>
      <c r="M278" s="450"/>
      <c r="N278" s="450"/>
      <c r="O278" s="450"/>
      <c r="P278" s="450"/>
      <c r="Q278" s="450"/>
      <c r="R278" s="450"/>
      <c r="S278" s="450"/>
      <c r="T278" s="450"/>
      <c r="U278" s="450"/>
      <c r="V278" s="450"/>
      <c r="W278" s="450"/>
      <c r="X278" s="450"/>
      <c r="Y278" s="273"/>
    </row>
    <row r="279" customFormat="false" ht="12.75" hidden="false" customHeight="false" outlineLevel="0" collapsed="false">
      <c r="C279" s="271"/>
      <c r="D279" s="459" t="s">
        <v>354</v>
      </c>
      <c r="E279" s="450" t="n">
        <f aca="false">E281</f>
        <v>494.191714155914</v>
      </c>
      <c r="F279" s="460" t="n">
        <f aca="false">E279+(F281-E281)+F280</f>
        <v>525.819983861892</v>
      </c>
      <c r="G279" s="460" t="n">
        <f aca="false">F279+(G281-F281)+G280</f>
        <v>559.472462829054</v>
      </c>
      <c r="H279" s="460" t="n">
        <f aca="false">G279+(H281-G281)+H280</f>
        <v>595.278700450113</v>
      </c>
      <c r="I279" s="460" t="n">
        <f aca="false">H279+(I281-H281)+I280</f>
        <v>635.159132205294</v>
      </c>
      <c r="J279" s="460" t="n">
        <f aca="false">I279+(J281-I281)+J280</f>
        <v>677.839613652703</v>
      </c>
      <c r="K279" s="460" t="n">
        <f aca="false">J279+(K281-J281)+K280</f>
        <v>723.515807746625</v>
      </c>
      <c r="L279" s="460" t="n">
        <f aca="false">K279+(L281-K281)+L280</f>
        <v>772.397233052005</v>
      </c>
      <c r="M279" s="460" t="n">
        <f aca="false">L279+(M281-L281)+M280</f>
        <v>824.708269224463</v>
      </c>
      <c r="N279" s="460" t="n">
        <f aca="false">M279+(N281-M281)+N280</f>
        <v>880.689237799889</v>
      </c>
      <c r="O279" s="460" t="n">
        <f aca="false">N279+(O281-N281)+O280</f>
        <v>940.597564137509</v>
      </c>
      <c r="P279" s="460" t="n">
        <f aca="false">O279+(P281-O281)+P280</f>
        <v>1004.70902683039</v>
      </c>
      <c r="Q279" s="460" t="n">
        <f aca="false">P279+(Q281-P281)+Q280</f>
        <v>1073.31910140657</v>
      </c>
      <c r="R279" s="460" t="n">
        <f aca="false">Q279+(R281-Q281)+R280</f>
        <v>1146.74440569562</v>
      </c>
      <c r="S279" s="460" t="n">
        <f aca="false">R279+(S281-R281)+S280</f>
        <v>1225.3242548333</v>
      </c>
      <c r="T279" s="460" t="n">
        <f aca="false">S279+(T281-S281)+T280</f>
        <v>1309.42233452471</v>
      </c>
      <c r="U279" s="460" t="n">
        <f aca="false">T279+(U281-T281)+U280</f>
        <v>1399.42850188865</v>
      </c>
      <c r="V279" s="460" t="n">
        <f aca="false">U279+(V281-U281)+V280</f>
        <v>1495.76072396721</v>
      </c>
      <c r="W279" s="460" t="n">
        <f aca="false">V279+(W281-V281)+W280</f>
        <v>1598.86716481011</v>
      </c>
      <c r="X279" s="460" t="n">
        <f aca="false">W279+(X281-W281)+X280</f>
        <v>1709.22843293851</v>
      </c>
      <c r="Y279" s="273"/>
    </row>
    <row r="280" customFormat="false" ht="25.5" hidden="false" customHeight="false" outlineLevel="0" collapsed="false">
      <c r="C280" s="271"/>
      <c r="D280" s="461" t="s">
        <v>355</v>
      </c>
      <c r="E280" s="460" t="n">
        <f aca="false">E274</f>
        <v>0</v>
      </c>
      <c r="F280" s="460" t="n">
        <f aca="false">F274</f>
        <v>0</v>
      </c>
      <c r="G280" s="460" t="n">
        <f aca="false">G274</f>
        <v>0</v>
      </c>
      <c r="H280" s="460" t="n">
        <f aca="false">H274</f>
        <v>0</v>
      </c>
      <c r="I280" s="460" t="n">
        <f aca="false">(I273+0.25*I267)/1000000</f>
        <v>1.78259492637382</v>
      </c>
      <c r="J280" s="460" t="n">
        <f aca="false">(J273+0.25*J267)/1000000</f>
        <v>2.1443830615574</v>
      </c>
      <c r="K280" s="460" t="n">
        <f aca="false">(K273+0.25*K267)/1000000</f>
        <v>2.54578541137674</v>
      </c>
      <c r="L280" s="460" t="n">
        <f aca="false">(L273+0.25*L267)/1000000</f>
        <v>2.99067046715221</v>
      </c>
      <c r="M280" s="460" t="n">
        <f aca="false">(M273+0.25*M267)/1000000</f>
        <v>3.48327302458291</v>
      </c>
      <c r="N280" s="460" t="n">
        <f aca="false">(N273+0.25*N267)/1000000</f>
        <v>4.02822858608687</v>
      </c>
      <c r="O280" s="460" t="n">
        <f aca="false">(O273+0.25*O267)/1000000</f>
        <v>4.63061098896375</v>
      </c>
      <c r="P280" s="460" t="n">
        <f aca="false">(P273+0.25*P267)/1000000</f>
        <v>5.29597356191283</v>
      </c>
      <c r="Q280" s="460" t="n">
        <f aca="false">(Q273+0.25*Q267)/1000000</f>
        <v>6.03039414082687</v>
      </c>
      <c r="R280" s="460" t="n">
        <f aca="false">(R273+0.25*R267)/1000000</f>
        <v>6.84052430583524</v>
      </c>
      <c r="S280" s="460" t="n">
        <f aca="false">(S273+0.25*S267)/1000000</f>
        <v>7.73364323553769</v>
      </c>
      <c r="T280" s="460" t="n">
        <f aca="false">(T273+0.25*T267)/1000000</f>
        <v>8.71771661152737</v>
      </c>
      <c r="U280" s="460" t="n">
        <f aca="false">(U273+0.25*U267)/1000000</f>
        <v>9.8014610469473</v>
      </c>
      <c r="V280" s="460" t="n">
        <f aca="false">(V273+0.25*V267)/1000000</f>
        <v>10.9944145572863</v>
      </c>
      <c r="W280" s="460" t="n">
        <f aca="false">(W273+0.25*W267)/1000000</f>
        <v>12.3070136402566</v>
      </c>
      <c r="X280" s="460" t="n">
        <f aca="false">(X273+0.25*X267)/1000000</f>
        <v>13.7506775847992</v>
      </c>
      <c r="Y280" s="273"/>
    </row>
    <row r="281" customFormat="false" ht="12.75" hidden="false" customHeight="false" outlineLevel="0" collapsed="false">
      <c r="C281" s="271"/>
      <c r="D281" s="459" t="s">
        <v>356</v>
      </c>
      <c r="E281" s="455" t="n">
        <f aca="false">(533352/1300)*(1+0.064)^3</f>
        <v>494.191714155914</v>
      </c>
      <c r="F281" s="460" t="n">
        <f aca="false">E281*(1+0.064)</f>
        <v>525.819983861892</v>
      </c>
      <c r="G281" s="460" t="n">
        <f aca="false">F281*(1+0.064)</f>
        <v>559.472462829054</v>
      </c>
      <c r="H281" s="460" t="n">
        <f aca="false">G281*(1+0.064)</f>
        <v>595.278700450113</v>
      </c>
      <c r="I281" s="460" t="n">
        <f aca="false">H281*(1+0.064)</f>
        <v>633.37653727892</v>
      </c>
      <c r="J281" s="460" t="n">
        <f aca="false">I281*(1+0.064)</f>
        <v>673.912635664771</v>
      </c>
      <c r="K281" s="460" t="n">
        <f aca="false">J281*(1+0.064)</f>
        <v>717.043044347317</v>
      </c>
      <c r="L281" s="460" t="n">
        <f aca="false">K281*(1+0.064)</f>
        <v>762.933799185545</v>
      </c>
      <c r="M281" s="460" t="n">
        <f aca="false">L281*(1+0.064)</f>
        <v>811.76156233342</v>
      </c>
      <c r="N281" s="460" t="n">
        <f aca="false">M281*(1+0.064)</f>
        <v>863.714302322759</v>
      </c>
      <c r="O281" s="460" t="n">
        <f aca="false">N281*(1+0.064)</f>
        <v>918.992017671416</v>
      </c>
      <c r="P281" s="460" t="n">
        <f aca="false">O281*(1+0.064)</f>
        <v>977.807506802386</v>
      </c>
      <c r="Q281" s="460" t="n">
        <f aca="false">P281*(1+0.064)</f>
        <v>1040.38718723774</v>
      </c>
      <c r="R281" s="460" t="n">
        <f aca="false">Q281*(1+0.064)</f>
        <v>1106.97196722095</v>
      </c>
      <c r="S281" s="460" t="n">
        <f aca="false">R281*(1+0.064)</f>
        <v>1177.8181731231</v>
      </c>
      <c r="T281" s="460" t="n">
        <f aca="false">S281*(1+0.064)</f>
        <v>1253.19853620297</v>
      </c>
      <c r="U281" s="460" t="n">
        <f aca="false">T281*(1+0.064)</f>
        <v>1333.40324251996</v>
      </c>
      <c r="V281" s="460" t="n">
        <f aca="false">U281*(1+0.064)</f>
        <v>1418.74105004124</v>
      </c>
      <c r="W281" s="460" t="n">
        <f aca="false">V281*(1+0.064)</f>
        <v>1509.54047724388</v>
      </c>
      <c r="X281" s="460" t="n">
        <f aca="false">W281*(1+0.064)</f>
        <v>1606.15106778749</v>
      </c>
      <c r="Y281" s="273"/>
    </row>
    <row r="282" customFormat="false" ht="12.75" hidden="false" customHeight="false" outlineLevel="0" collapsed="false">
      <c r="C282" s="271"/>
      <c r="D282" s="459"/>
      <c r="E282" s="460"/>
      <c r="F282" s="460"/>
      <c r="G282" s="460"/>
      <c r="H282" s="460"/>
      <c r="I282" s="460"/>
      <c r="J282" s="460"/>
      <c r="K282" s="460"/>
      <c r="L282" s="460"/>
      <c r="M282" s="460"/>
      <c r="N282" s="460"/>
      <c r="O282" s="460"/>
      <c r="P282" s="460"/>
      <c r="Q282" s="460"/>
      <c r="R282" s="460"/>
      <c r="S282" s="460"/>
      <c r="T282" s="460"/>
      <c r="U282" s="460"/>
      <c r="V282" s="460"/>
      <c r="W282" s="460"/>
      <c r="X282" s="460"/>
      <c r="Y282" s="273"/>
    </row>
    <row r="283" customFormat="false" ht="12.75" hidden="false" customHeight="false" outlineLevel="0" collapsed="false">
      <c r="C283" s="271"/>
      <c r="D283" s="459" t="s">
        <v>357</v>
      </c>
      <c r="E283" s="450" t="n">
        <f aca="false">(E279*1000000)/E277</f>
        <v>383.687817289232</v>
      </c>
      <c r="F283" s="450" t="n">
        <f aca="false">(F279*1000000)/F277</f>
        <v>398.675622652092</v>
      </c>
      <c r="G283" s="450" t="n">
        <f aca="false">(G279*1000000)/G277</f>
        <v>414.24888916194</v>
      </c>
      <c r="H283" s="450" t="n">
        <f aca="false">(H279*1000000)/H277</f>
        <v>430.430486394828</v>
      </c>
      <c r="I283" s="450" t="n">
        <f aca="false">(I279*1000000)/I277</f>
        <v>448.502915404569</v>
      </c>
      <c r="J283" s="450" t="n">
        <f aca="false">(J279*1000000)/J277</f>
        <v>467.422606640594</v>
      </c>
      <c r="K283" s="450" t="n">
        <f aca="false">(K279*1000000)/K277</f>
        <v>487.22642528643</v>
      </c>
      <c r="L283" s="450" t="n">
        <f aca="false">(L279*1000000)/L277</f>
        <v>507.953039232418</v>
      </c>
      <c r="M283" s="450" t="n">
        <f aca="false">(M279*1000000)/M277</f>
        <v>529.643011660104</v>
      </c>
      <c r="N283" s="450" t="n">
        <f aca="false">(N279*1000000)/N277</f>
        <v>552.338898819145</v>
      </c>
      <c r="O283" s="450" t="n">
        <f aca="false">(O279*1000000)/O277</f>
        <v>576.085353305871</v>
      </c>
      <c r="P283" s="450" t="n">
        <f aca="false">(P279*1000000)/P277</f>
        <v>600.929233172005</v>
      </c>
      <c r="Q283" s="450" t="n">
        <f aca="false">(Q279*1000000)/Q277</f>
        <v>626.919717212703</v>
      </c>
      <c r="R283" s="450" t="n">
        <f aca="false">(R279*1000000)/R277</f>
        <v>654.108426805001</v>
      </c>
      <c r="S283" s="450" t="n">
        <f aca="false">(S279*1000000)/S277</f>
        <v>682.549554691197</v>
      </c>
      <c r="T283" s="450" t="n">
        <f aca="false">(T279*1000000)/T277</f>
        <v>712.300001126582</v>
      </c>
      <c r="U283" s="450" t="n">
        <f aca="false">(U279*1000000)/U277</f>
        <v>743.419517837477</v>
      </c>
      <c r="V283" s="450" t="n">
        <f aca="false">(V279*1000000)/V277</f>
        <v>775.970860263806</v>
      </c>
      <c r="W283" s="450" t="n">
        <f aca="false">(W279*1000000)/W277</f>
        <v>810.019948590555</v>
      </c>
      <c r="X283" s="450" t="n">
        <f aca="false">(X279*1000000)/X277</f>
        <v>845.636038104529</v>
      </c>
      <c r="Y283" s="273"/>
    </row>
    <row r="284" customFormat="false" ht="25.5" hidden="false" customHeight="false" outlineLevel="0" collapsed="false">
      <c r="C284" s="271"/>
      <c r="D284" s="461" t="s">
        <v>358</v>
      </c>
      <c r="E284" s="460" t="n">
        <f aca="false">E283-E285</f>
        <v>0</v>
      </c>
      <c r="F284" s="460" t="n">
        <f aca="false">F283-F285</f>
        <v>0</v>
      </c>
      <c r="G284" s="460" t="n">
        <f aca="false">G283-G285</f>
        <v>0</v>
      </c>
      <c r="H284" s="460" t="n">
        <f aca="false">H283-H285</f>
        <v>0</v>
      </c>
      <c r="I284" s="460" t="n">
        <f aca="false">I283-I285</f>
        <v>1.25873813494297</v>
      </c>
      <c r="J284" s="460" t="n">
        <f aca="false">J283-J285</f>
        <v>2.70795369637318</v>
      </c>
      <c r="K284" s="460" t="n">
        <f aca="false">K283-K285</f>
        <v>4.35885621157581</v>
      </c>
      <c r="L284" s="460" t="n">
        <f aca="false">L283-L285</f>
        <v>6.22345574057721</v>
      </c>
      <c r="M284" s="460" t="n">
        <f aca="false">M283-M285</f>
        <v>8.31461631311254</v>
      </c>
      <c r="N284" s="460" t="n">
        <f aca="false">N283-N285</f>
        <v>10.6461130289121</v>
      </c>
      <c r="O284" s="460" t="n">
        <f aca="false">O283-O285</f>
        <v>13.2326930707068</v>
      </c>
      <c r="P284" s="460" t="n">
        <f aca="false">P283-P285</f>
        <v>16.0901408964053</v>
      </c>
      <c r="Q284" s="460" t="n">
        <f aca="false">Q283-Q285</f>
        <v>19.2353478950874</v>
      </c>
      <c r="R284" s="460" t="n">
        <f aca="false">R283-R285</f>
        <v>22.6863868109155</v>
      </c>
      <c r="S284" s="460" t="n">
        <f aca="false">S283-S285</f>
        <v>26.4625912598426</v>
      </c>
      <c r="T284" s="460" t="n">
        <f aca="false">T283-T285</f>
        <v>30.5846406861911</v>
      </c>
      <c r="U284" s="460" t="n">
        <f aca="false">U283-U285</f>
        <v>35.074651129883</v>
      </c>
      <c r="V284" s="460" t="n">
        <f aca="false">V283-V285</f>
        <v>39.9562722004464</v>
      </c>
      <c r="W284" s="460" t="n">
        <f aca="false">W283-W285</f>
        <v>45.2547906809699</v>
      </c>
      <c r="X284" s="460" t="n">
        <f aca="false">X283-X285</f>
        <v>50.9972412141009</v>
      </c>
      <c r="Y284" s="273"/>
    </row>
    <row r="285" customFormat="false" ht="12.75" hidden="false" customHeight="false" outlineLevel="0" collapsed="false">
      <c r="C285" s="271"/>
      <c r="D285" s="459" t="s">
        <v>359</v>
      </c>
      <c r="E285" s="460" t="n">
        <f aca="false">(E281*1000000)/E277</f>
        <v>383.687817289232</v>
      </c>
      <c r="F285" s="460" t="n">
        <f aca="false">(F281*1000000)/F277</f>
        <v>398.675622652092</v>
      </c>
      <c r="G285" s="460" t="n">
        <f aca="false">(G281*1000000)/G277</f>
        <v>414.24888916194</v>
      </c>
      <c r="H285" s="460" t="n">
        <f aca="false">(H281*1000000)/H277</f>
        <v>430.430486394828</v>
      </c>
      <c r="I285" s="460" t="n">
        <f aca="false">(I281*1000000)/I277</f>
        <v>447.244177269626</v>
      </c>
      <c r="J285" s="460" t="n">
        <f aca="false">(J281*1000000)/J277</f>
        <v>464.714652944221</v>
      </c>
      <c r="K285" s="460" t="n">
        <f aca="false">(K281*1000000)/K277</f>
        <v>482.867569074855</v>
      </c>
      <c r="L285" s="460" t="n">
        <f aca="false">(L281*1000000)/L277</f>
        <v>501.729583491841</v>
      </c>
      <c r="M285" s="460" t="n">
        <f aca="false">(M281*1000000)/M277</f>
        <v>521.328395346991</v>
      </c>
      <c r="N285" s="460" t="n">
        <f aca="false">(N281*1000000)/N277</f>
        <v>541.692785790233</v>
      </c>
      <c r="O285" s="460" t="n">
        <f aca="false">(O281*1000000)/O277</f>
        <v>562.852660235164</v>
      </c>
      <c r="P285" s="460" t="n">
        <f aca="false">(P281*1000000)/P277</f>
        <v>584.8390922756</v>
      </c>
      <c r="Q285" s="460" t="n">
        <f aca="false">(Q281*1000000)/Q277</f>
        <v>607.684369317616</v>
      </c>
      <c r="R285" s="460" t="n">
        <f aca="false">(R281*1000000)/R277</f>
        <v>631.422039994085</v>
      </c>
      <c r="S285" s="460" t="n">
        <f aca="false">(S281*1000000)/S277</f>
        <v>656.086963431354</v>
      </c>
      <c r="T285" s="460" t="n">
        <f aca="false">(T281*1000000)/T277</f>
        <v>681.715360440391</v>
      </c>
      <c r="U285" s="460" t="n">
        <f aca="false">(U281*1000000)/U277</f>
        <v>708.344866707594</v>
      </c>
      <c r="V285" s="460" t="n">
        <f aca="false">(V281*1000000)/V277</f>
        <v>736.01458806336</v>
      </c>
      <c r="W285" s="460" t="n">
        <f aca="false">(W281*1000000)/W277</f>
        <v>764.765157909585</v>
      </c>
      <c r="X285" s="460" t="n">
        <f aca="false">(X281*1000000)/X277</f>
        <v>794.638796890428</v>
      </c>
      <c r="Y285" s="273"/>
    </row>
    <row r="286" customFormat="false" ht="12.75" hidden="false" customHeight="false" outlineLevel="0" collapsed="false">
      <c r="C286" s="271"/>
      <c r="D286" s="441"/>
      <c r="E286" s="450"/>
      <c r="F286" s="450"/>
      <c r="G286" s="450"/>
      <c r="H286" s="450"/>
      <c r="I286" s="450"/>
      <c r="J286" s="450"/>
      <c r="K286" s="450"/>
      <c r="L286" s="450"/>
      <c r="M286" s="450"/>
      <c r="N286" s="462"/>
      <c r="O286" s="450"/>
      <c r="P286" s="450"/>
      <c r="Q286" s="450"/>
      <c r="R286" s="450"/>
      <c r="S286" s="450"/>
      <c r="T286" s="450"/>
      <c r="U286" s="450"/>
      <c r="V286" s="450"/>
      <c r="W286" s="450"/>
      <c r="X286" s="450"/>
      <c r="Y286" s="273"/>
    </row>
    <row r="287" customFormat="false" ht="12.75" hidden="false" customHeight="false" outlineLevel="0" collapsed="false">
      <c r="C287" s="271"/>
      <c r="D287" s="459" t="s">
        <v>360</v>
      </c>
      <c r="E287" s="463" t="n">
        <v>0.064</v>
      </c>
      <c r="F287" s="464" t="n">
        <f aca="false">(F279-E279)/E279</f>
        <v>0.064</v>
      </c>
      <c r="G287" s="464" t="n">
        <f aca="false">(G279-F279)/F279</f>
        <v>0.0640000000000001</v>
      </c>
      <c r="H287" s="464" t="n">
        <f aca="false">(H279-G279)/G279</f>
        <v>0.0640000000000001</v>
      </c>
      <c r="I287" s="464" t="n">
        <f aca="false">(I279-H279)/H279</f>
        <v>0.0669945551974663</v>
      </c>
      <c r="J287" s="464" t="n">
        <f aca="false">(J279-I279)/I279</f>
        <v>0.0671965170353769</v>
      </c>
      <c r="K287" s="464" t="n">
        <f aca="false">(K279-J279)/J279</f>
        <v>0.0673849582909222</v>
      </c>
      <c r="L287" s="464" t="n">
        <f aca="false">(L279-K279)/K279</f>
        <v>0.0675609638131069</v>
      </c>
      <c r="M287" s="464" t="n">
        <f aca="false">(M279-L279)/L279</f>
        <v>0.0677255613225841</v>
      </c>
      <c r="N287" s="464" t="n">
        <f aca="false">(N279-M279)/M279</f>
        <v>0.0678797226418854</v>
      </c>
      <c r="O287" s="464" t="n">
        <f aca="false">(O279-N279)/N279</f>
        <v>0.0680243651975146</v>
      </c>
      <c r="P287" s="464" t="n">
        <f aca="false">(P279-O279)/O279</f>
        <v>0.0681603537339277</v>
      </c>
      <c r="Q287" s="464" t="n">
        <f aca="false">(Q279-P279)/P279</f>
        <v>0.0682885021871729</v>
      </c>
      <c r="R287" s="464" t="n">
        <f aca="false">(R279-Q279)/Q279</f>
        <v>0.0684095756730945</v>
      </c>
      <c r="S287" s="464" t="n">
        <f aca="false">(S279-R279)/R279</f>
        <v>0.0685242925514965</v>
      </c>
      <c r="T287" s="464" t="n">
        <f aca="false">(T279-S279)/S279</f>
        <v>0.0686333265335113</v>
      </c>
      <c r="U287" s="464" t="n">
        <f aca="false">(U279-T279)/T279</f>
        <v>0.0687373088046555</v>
      </c>
      <c r="V287" s="464" t="n">
        <f aca="false">(V279-U279)/U279</f>
        <v>0.0688368301407007</v>
      </c>
      <c r="W287" s="464" t="n">
        <f aca="false">(W279-V279)/V279</f>
        <v>0.0689324429975851</v>
      </c>
      <c r="X287" s="464" t="n">
        <f aca="false">(X279-W279)/W279</f>
        <v>0.069024663560162</v>
      </c>
      <c r="Y287" s="273"/>
    </row>
    <row r="288" customFormat="false" ht="25.5" hidden="false" customHeight="false" outlineLevel="0" collapsed="false">
      <c r="C288" s="271"/>
      <c r="D288" s="461" t="s">
        <v>361</v>
      </c>
      <c r="E288" s="465" t="n">
        <f aca="false">E287-E290</f>
        <v>0</v>
      </c>
      <c r="F288" s="465" t="n">
        <f aca="false">F287-F290</f>
        <v>0</v>
      </c>
      <c r="G288" s="465" t="n">
        <f aca="false">G287-G290</f>
        <v>0</v>
      </c>
      <c r="H288" s="465" t="n">
        <f aca="false">H287-H290</f>
        <v>0</v>
      </c>
      <c r="I288" s="465" t="n">
        <f aca="false">I287-I290</f>
        <v>0.00299455519746619</v>
      </c>
      <c r="J288" s="465" t="n">
        <f aca="false">J287-J290</f>
        <v>0.00319651703537696</v>
      </c>
      <c r="K288" s="465" t="n">
        <f aca="false">K287-K290</f>
        <v>0.00338495829092211</v>
      </c>
      <c r="L288" s="465" t="n">
        <f aca="false">L287-L290</f>
        <v>0.00356096381310683</v>
      </c>
      <c r="M288" s="465" t="n">
        <f aca="false">M287-M290</f>
        <v>0.00372556132258399</v>
      </c>
      <c r="N288" s="465" t="n">
        <f aca="false">N287-N290</f>
        <v>0.00387972264188527</v>
      </c>
      <c r="O288" s="465" t="n">
        <f aca="false">O287-O290</f>
        <v>0.00402436519751452</v>
      </c>
      <c r="P288" s="465" t="n">
        <f aca="false">P287-P290</f>
        <v>0.00416035373392769</v>
      </c>
      <c r="Q288" s="465" t="n">
        <f aca="false">Q287-Q290</f>
        <v>0.00428850218717282</v>
      </c>
      <c r="R288" s="465" t="n">
        <f aca="false">R287-R290</f>
        <v>0.00440957567309439</v>
      </c>
      <c r="S288" s="465" t="n">
        <f aca="false">S287-S290</f>
        <v>0.0045242925514965</v>
      </c>
      <c r="T288" s="465" t="n">
        <f aca="false">T287-T290</f>
        <v>0.00463332653351128</v>
      </c>
      <c r="U288" s="465" t="n">
        <f aca="false">U287-U290</f>
        <v>0.00473730880465535</v>
      </c>
      <c r="V288" s="465" t="n">
        <f aca="false">V287-V290</f>
        <v>0.00483683014070076</v>
      </c>
      <c r="W288" s="465" t="n">
        <f aca="false">W287-W290</f>
        <v>0.004932442997585</v>
      </c>
      <c r="X288" s="465" t="n">
        <f aca="false">X287-X290</f>
        <v>0.00502466356016199</v>
      </c>
      <c r="Y288" s="273"/>
    </row>
    <row r="289" customFormat="false" ht="12.75" hidden="false" customHeight="false" outlineLevel="0" collapsed="false">
      <c r="C289" s="271"/>
      <c r="D289" s="459" t="s">
        <v>362</v>
      </c>
      <c r="E289" s="466" t="n">
        <f aca="false">E288/E290</f>
        <v>0</v>
      </c>
      <c r="F289" s="466" t="n">
        <f aca="false">F288/F290</f>
        <v>0</v>
      </c>
      <c r="G289" s="466" t="n">
        <f aca="false">G288/G290</f>
        <v>0</v>
      </c>
      <c r="H289" s="466" t="n">
        <f aca="false">H288/H290</f>
        <v>0</v>
      </c>
      <c r="I289" s="466" t="n">
        <f aca="false">I288/I290</f>
        <v>0.0467899249604092</v>
      </c>
      <c r="J289" s="466" t="n">
        <f aca="false">J288/J290</f>
        <v>0.049945578677765</v>
      </c>
      <c r="K289" s="466" t="n">
        <f aca="false">K288/K290</f>
        <v>0.052889973295658</v>
      </c>
      <c r="L289" s="466" t="n">
        <f aca="false">L288/L290</f>
        <v>0.0556400595797942</v>
      </c>
      <c r="M289" s="466" t="n">
        <f aca="false">M288/M290</f>
        <v>0.0582118956653747</v>
      </c>
      <c r="N289" s="466" t="n">
        <f aca="false">N288/N290</f>
        <v>0.0606206662794572</v>
      </c>
      <c r="O289" s="466" t="n">
        <f aca="false">O288/O290</f>
        <v>0.0628807062111643</v>
      </c>
      <c r="P289" s="466" t="n">
        <f aca="false">P288/P290</f>
        <v>0.0650055270926201</v>
      </c>
      <c r="Q289" s="466" t="n">
        <f aca="false">Q288/Q290</f>
        <v>0.0670078466745752</v>
      </c>
      <c r="R289" s="466" t="n">
        <f aca="false">R288/R290</f>
        <v>0.0688996198920996</v>
      </c>
      <c r="S289" s="466" t="n">
        <f aca="false">S288/S290</f>
        <v>0.0706920711171329</v>
      </c>
      <c r="T289" s="466" t="n">
        <f aca="false">T288/T290</f>
        <v>0.0723957270861138</v>
      </c>
      <c r="U289" s="466" t="n">
        <f aca="false">U288/U290</f>
        <v>0.0740204500727397</v>
      </c>
      <c r="V289" s="466" t="n">
        <f aca="false">V288/V290</f>
        <v>0.0755754709484493</v>
      </c>
      <c r="W289" s="466" t="n">
        <f aca="false">W288/W290</f>
        <v>0.0770694218372654</v>
      </c>
      <c r="X289" s="466" t="n">
        <f aca="false">X288/X290</f>
        <v>0.078510368127531</v>
      </c>
      <c r="Y289" s="273"/>
    </row>
    <row r="290" customFormat="false" ht="12.75" hidden="false" customHeight="false" outlineLevel="0" collapsed="false">
      <c r="C290" s="271"/>
      <c r="D290" s="459" t="s">
        <v>363</v>
      </c>
      <c r="E290" s="466" t="n">
        <v>0.064</v>
      </c>
      <c r="F290" s="465" t="n">
        <f aca="false">(F281-E281)/E281</f>
        <v>0.064</v>
      </c>
      <c r="G290" s="465" t="n">
        <f aca="false">(G281-F281)/F281</f>
        <v>0.0640000000000001</v>
      </c>
      <c r="H290" s="465" t="n">
        <f aca="false">(H281-G281)/G281</f>
        <v>0.0640000000000001</v>
      </c>
      <c r="I290" s="465" t="n">
        <f aca="false">(I281-H281)/H281</f>
        <v>0.0640000000000001</v>
      </c>
      <c r="J290" s="465" t="n">
        <f aca="false">(J281-I281)/I281</f>
        <v>0.064</v>
      </c>
      <c r="K290" s="465" t="n">
        <f aca="false">(K281-J281)/J281</f>
        <v>0.0640000000000001</v>
      </c>
      <c r="L290" s="465" t="n">
        <f aca="false">(L281-K281)/K281</f>
        <v>0.064</v>
      </c>
      <c r="M290" s="465" t="n">
        <f aca="false">(M281-L281)/L281</f>
        <v>0.0640000000000001</v>
      </c>
      <c r="N290" s="465" t="n">
        <f aca="false">(N281-M281)/M281</f>
        <v>0.0640000000000001</v>
      </c>
      <c r="O290" s="465" t="n">
        <f aca="false">(O281-N281)/N281</f>
        <v>0.0640000000000001</v>
      </c>
      <c r="P290" s="465" t="n">
        <f aca="false">(P281-O281)/O281</f>
        <v>0.064</v>
      </c>
      <c r="Q290" s="465" t="n">
        <f aca="false">(Q281-P281)/P281</f>
        <v>0.0640000000000001</v>
      </c>
      <c r="R290" s="465" t="n">
        <f aca="false">(R281-Q281)/Q281</f>
        <v>0.0640000000000001</v>
      </c>
      <c r="S290" s="465" t="n">
        <f aca="false">(S281-R281)/R281</f>
        <v>0.064</v>
      </c>
      <c r="T290" s="465" t="n">
        <f aca="false">(T281-S281)/S281</f>
        <v>0.0640000000000001</v>
      </c>
      <c r="U290" s="465" t="n">
        <f aca="false">(U281-T281)/T281</f>
        <v>0.0640000000000001</v>
      </c>
      <c r="V290" s="465" t="n">
        <f aca="false">(V281-U281)/U281</f>
        <v>0.064</v>
      </c>
      <c r="W290" s="465" t="n">
        <f aca="false">(W281-V281)/V281</f>
        <v>0.0640000000000001</v>
      </c>
      <c r="X290" s="465" t="n">
        <f aca="false">(X281-W281)/W281</f>
        <v>0.064</v>
      </c>
      <c r="Y290" s="273"/>
    </row>
    <row r="291" customFormat="false" ht="12.75" hidden="false" customHeight="false" outlineLevel="0" collapsed="false">
      <c r="C291" s="271"/>
      <c r="D291" s="459"/>
      <c r="E291" s="466"/>
      <c r="F291" s="465"/>
      <c r="G291" s="465"/>
      <c r="H291" s="465"/>
      <c r="I291" s="465"/>
      <c r="J291" s="465"/>
      <c r="K291" s="465"/>
      <c r="L291" s="465"/>
      <c r="M291" s="465"/>
      <c r="N291" s="465"/>
      <c r="O291" s="465"/>
      <c r="P291" s="465"/>
      <c r="Q291" s="465"/>
      <c r="R291" s="465"/>
      <c r="S291" s="465"/>
      <c r="T291" s="465"/>
      <c r="U291" s="465"/>
      <c r="V291" s="465"/>
      <c r="W291" s="465"/>
      <c r="X291" s="465"/>
      <c r="Y291" s="273"/>
    </row>
    <row r="292" customFormat="false" ht="12.75" hidden="false" customHeight="false" outlineLevel="0" collapsed="false">
      <c r="C292" s="271"/>
      <c r="D292" s="459" t="s">
        <v>364</v>
      </c>
      <c r="E292" s="466" t="n">
        <v>0.0370370370370372</v>
      </c>
      <c r="F292" s="465" t="n">
        <f aca="false">(F283-E283)/E283</f>
        <v>0.0390624999999999</v>
      </c>
      <c r="G292" s="465" t="n">
        <f aca="false">(G283-F283)/F283</f>
        <v>0.0390625000000002</v>
      </c>
      <c r="H292" s="465" t="n">
        <f aca="false">(H283-G283)/G283</f>
        <v>0.0390625000000001</v>
      </c>
      <c r="I292" s="465" t="n">
        <f aca="false">(I283-H283)/H283</f>
        <v>0.0419868703100258</v>
      </c>
      <c r="J292" s="465" t="n">
        <f aca="false">(J283-I283)/I283</f>
        <v>0.0421840986673601</v>
      </c>
      <c r="K292" s="465" t="n">
        <f aca="false">(K283-J283)/J283</f>
        <v>0.0423681233309789</v>
      </c>
      <c r="L292" s="465" t="n">
        <f aca="false">(L283-K283)/K283</f>
        <v>0.042540003723737</v>
      </c>
      <c r="M292" s="465" t="n">
        <f aca="false">(M283-L283)/L283</f>
        <v>0.0427007434790859</v>
      </c>
      <c r="N292" s="465" t="n">
        <f aca="false">(N283-M283)/M283</f>
        <v>0.0428512916424663</v>
      </c>
      <c r="O292" s="465" t="n">
        <f aca="false">(O283-N283)/N283</f>
        <v>0.0429925441381979</v>
      </c>
      <c r="P292" s="465" t="n">
        <f aca="false">(P283-O283)/O283</f>
        <v>0.0431253454432887</v>
      </c>
      <c r="Q292" s="465" t="n">
        <f aca="false">(Q283-P283)/P283</f>
        <v>0.0432504904171611</v>
      </c>
      <c r="R292" s="465" t="n">
        <f aca="false">(R283-Q283)/Q283</f>
        <v>0.0433687262432564</v>
      </c>
      <c r="S292" s="465" t="n">
        <f aca="false">(S283-R283)/R283</f>
        <v>0.0434807544448206</v>
      </c>
      <c r="T292" s="465" t="n">
        <f aca="false">(T283-S283)/S283</f>
        <v>0.0435872329428824</v>
      </c>
      <c r="U292" s="465" t="n">
        <f aca="false">(U283-T283)/T283</f>
        <v>0.0436887781295464</v>
      </c>
      <c r="V292" s="465" t="n">
        <f aca="false">(V283-U283)/U283</f>
        <v>0.043785966934278</v>
      </c>
      <c r="W292" s="465" t="n">
        <f aca="false">(W283-V283)/V283</f>
        <v>0.0438793388648291</v>
      </c>
      <c r="X292" s="465" t="n">
        <f aca="false">(X283-W283)/W283</f>
        <v>0.0439693980079707</v>
      </c>
      <c r="Y292" s="273"/>
    </row>
    <row r="293" customFormat="false" ht="25.5" hidden="false" customHeight="false" outlineLevel="0" collapsed="false">
      <c r="C293" s="271"/>
      <c r="D293" s="461" t="s">
        <v>365</v>
      </c>
      <c r="E293" s="466" t="n">
        <v>0</v>
      </c>
      <c r="F293" s="465" t="n">
        <f aca="false">F292-F295</f>
        <v>0</v>
      </c>
      <c r="G293" s="465" t="n">
        <f aca="false">G292-G295</f>
        <v>0</v>
      </c>
      <c r="H293" s="465" t="n">
        <f aca="false">H292-H295</f>
        <v>0</v>
      </c>
      <c r="I293" s="465" t="n">
        <f aca="false">I292-I295</f>
        <v>0.00292437031002574</v>
      </c>
      <c r="J293" s="465" t="n">
        <f aca="false">J292-J295</f>
        <v>0.00312159866736005</v>
      </c>
      <c r="K293" s="465" t="n">
        <f aca="false">K292-K295</f>
        <v>0.00330562333097876</v>
      </c>
      <c r="L293" s="465" t="n">
        <f aca="false">L292-L295</f>
        <v>0.00347750372373718</v>
      </c>
      <c r="M293" s="465" t="n">
        <f aca="false">M292-M295</f>
        <v>0.00363824347908555</v>
      </c>
      <c r="N293" s="465" t="n">
        <f aca="false">N292-N295</f>
        <v>0.00378879164246645</v>
      </c>
      <c r="O293" s="465" t="n">
        <f aca="false">O292-O295</f>
        <v>0.00393004413819786</v>
      </c>
      <c r="P293" s="465" t="n">
        <f aca="false">P292-P295</f>
        <v>0.00406284544328853</v>
      </c>
      <c r="Q293" s="465" t="n">
        <f aca="false">Q292-Q295</f>
        <v>0.00418799041716112</v>
      </c>
      <c r="R293" s="465" t="n">
        <f aca="false">R292-R295</f>
        <v>0.00430622624325629</v>
      </c>
      <c r="S293" s="465" t="n">
        <f aca="false">S292-S295</f>
        <v>0.00441825444482055</v>
      </c>
      <c r="T293" s="465" t="n">
        <f aca="false">T292-T295</f>
        <v>0.00452473294288221</v>
      </c>
      <c r="U293" s="465" t="n">
        <f aca="false">U292-U295</f>
        <v>0.00462627812954618</v>
      </c>
      <c r="V293" s="465" t="n">
        <f aca="false">V292-V295</f>
        <v>0.00472346693427814</v>
      </c>
      <c r="W293" s="465" t="n">
        <f aca="false">W292-W295</f>
        <v>0.00481683886482911</v>
      </c>
      <c r="X293" s="465" t="n">
        <f aca="false">X292-X295</f>
        <v>0.00490689800797079</v>
      </c>
      <c r="Y293" s="273"/>
    </row>
    <row r="294" customFormat="false" ht="25.5" hidden="false" customHeight="false" outlineLevel="0" collapsed="false">
      <c r="C294" s="271"/>
      <c r="D294" s="461" t="s">
        <v>366</v>
      </c>
      <c r="E294" s="466" t="n">
        <v>0</v>
      </c>
      <c r="F294" s="465" t="n">
        <f aca="false">F293/F295</f>
        <v>0</v>
      </c>
      <c r="G294" s="465" t="n">
        <f aca="false">G293/G295</f>
        <v>0</v>
      </c>
      <c r="H294" s="465" t="n">
        <f aca="false">H293/H295</f>
        <v>0</v>
      </c>
      <c r="I294" s="465" t="n">
        <f aca="false">I293/I295</f>
        <v>0.0748638799366589</v>
      </c>
      <c r="J294" s="465" t="n">
        <f aca="false">J293/J295</f>
        <v>0.079912925884417</v>
      </c>
      <c r="K294" s="465" t="n">
        <f aca="false">K293/K295</f>
        <v>0.084623957273056</v>
      </c>
      <c r="L294" s="465" t="n">
        <f aca="false">L293/L295</f>
        <v>0.0890240953276722</v>
      </c>
      <c r="M294" s="465" t="n">
        <f aca="false">M293/M295</f>
        <v>0.0931390330645893</v>
      </c>
      <c r="N294" s="465" t="n">
        <f aca="false">N293/N295</f>
        <v>0.0969930660471415</v>
      </c>
      <c r="O294" s="465" t="n">
        <f aca="false">O293/O295</f>
        <v>0.100609129937865</v>
      </c>
      <c r="P294" s="465" t="n">
        <f aca="false">P293/P295</f>
        <v>0.104008843348186</v>
      </c>
      <c r="Q294" s="465" t="n">
        <f aca="false">Q293/Q295</f>
        <v>0.107212554679325</v>
      </c>
      <c r="R294" s="465" t="n">
        <f aca="false">R293/R295</f>
        <v>0.110239391827361</v>
      </c>
      <c r="S294" s="465" t="n">
        <f aca="false">S293/S295</f>
        <v>0.113107313787406</v>
      </c>
      <c r="T294" s="465" t="n">
        <f aca="false">T293/T295</f>
        <v>0.115833163337784</v>
      </c>
      <c r="U294" s="465" t="n">
        <f aca="false">U293/U295</f>
        <v>0.118432720116381</v>
      </c>
      <c r="V294" s="465" t="n">
        <f aca="false">V293/V295</f>
        <v>0.120920753517521</v>
      </c>
      <c r="W294" s="465" t="n">
        <f aca="false">W293/W295</f>
        <v>0.123311074939625</v>
      </c>
      <c r="X294" s="465" t="n">
        <f aca="false">X293/X295</f>
        <v>0.125616589004052</v>
      </c>
      <c r="Y294" s="273"/>
    </row>
    <row r="295" customFormat="false" ht="12.75" hidden="false" customHeight="false" outlineLevel="0" collapsed="false">
      <c r="C295" s="271"/>
      <c r="D295" s="459" t="s">
        <v>367</v>
      </c>
      <c r="E295" s="466" t="n">
        <v>0.0370370370370372</v>
      </c>
      <c r="F295" s="465" t="n">
        <f aca="false">(F285-E285)/E285</f>
        <v>0.0390624999999999</v>
      </c>
      <c r="G295" s="465" t="n">
        <f aca="false">(G285-F285)/F285</f>
        <v>0.0390625000000002</v>
      </c>
      <c r="H295" s="465" t="n">
        <f aca="false">(H285-G285)/G285</f>
        <v>0.0390625000000001</v>
      </c>
      <c r="I295" s="465" t="n">
        <f aca="false">(I285-H285)/H285</f>
        <v>0.0390625000000001</v>
      </c>
      <c r="J295" s="465" t="n">
        <f aca="false">(J285-I285)/I285</f>
        <v>0.0390625000000001</v>
      </c>
      <c r="K295" s="465" t="n">
        <f aca="false">(K285-J285)/J285</f>
        <v>0.0390625000000001</v>
      </c>
      <c r="L295" s="465" t="n">
        <f aca="false">(L285-K285)/K285</f>
        <v>0.0390624999999998</v>
      </c>
      <c r="M295" s="465" t="n">
        <f aca="false">(M285-L285)/L285</f>
        <v>0.0390625000000003</v>
      </c>
      <c r="N295" s="465" t="n">
        <f aca="false">(N285-M285)/M285</f>
        <v>0.0390624999999998</v>
      </c>
      <c r="O295" s="465" t="n">
        <f aca="false">(O285-N285)/N285</f>
        <v>0.0390625000000001</v>
      </c>
      <c r="P295" s="465" t="n">
        <f aca="false">(P285-O285)/O285</f>
        <v>0.0390625000000001</v>
      </c>
      <c r="Q295" s="465" t="n">
        <f aca="false">(Q285-P285)/P285</f>
        <v>0.0390625</v>
      </c>
      <c r="R295" s="465" t="n">
        <f aca="false">(R285-Q285)/Q285</f>
        <v>0.0390625000000001</v>
      </c>
      <c r="S295" s="465" t="n">
        <f aca="false">(S285-R285)/R285</f>
        <v>0.0390625</v>
      </c>
      <c r="T295" s="465" t="n">
        <f aca="false">(T285-S285)/S285</f>
        <v>0.0390625000000002</v>
      </c>
      <c r="U295" s="465" t="n">
        <f aca="false">(U285-T285)/T285</f>
        <v>0.0390625000000002</v>
      </c>
      <c r="V295" s="465" t="n">
        <f aca="false">(V285-U285)/U285</f>
        <v>0.0390624999999999</v>
      </c>
      <c r="W295" s="465" t="n">
        <f aca="false">(W285-V285)/V285</f>
        <v>0.0390625</v>
      </c>
      <c r="X295" s="465" t="n">
        <f aca="false">(X285-W285)/W285</f>
        <v>0.0390625</v>
      </c>
      <c r="Y295" s="273"/>
    </row>
    <row r="296" customFormat="false" ht="12.75" hidden="false" customHeight="false" outlineLevel="0" collapsed="false">
      <c r="C296" s="279"/>
      <c r="D296" s="281"/>
      <c r="E296" s="281"/>
      <c r="F296" s="281"/>
      <c r="G296" s="281"/>
      <c r="H296" s="281"/>
      <c r="I296" s="281"/>
      <c r="J296" s="281"/>
      <c r="K296" s="281"/>
      <c r="L296" s="281"/>
      <c r="M296" s="281"/>
      <c r="N296" s="281"/>
      <c r="O296" s="281"/>
      <c r="P296" s="281"/>
      <c r="Q296" s="281"/>
      <c r="R296" s="281"/>
      <c r="S296" s="281"/>
      <c r="T296" s="281"/>
      <c r="U296" s="281"/>
      <c r="V296" s="281"/>
      <c r="W296" s="281"/>
      <c r="X296" s="281"/>
      <c r="Y296" s="382"/>
    </row>
    <row r="298" customFormat="false" ht="12.75" hidden="false" customHeight="false" outlineLevel="0" collapsed="false">
      <c r="C298" s="467"/>
      <c r="D298" s="468" t="s">
        <v>368</v>
      </c>
      <c r="E298" s="353"/>
      <c r="F298" s="469"/>
      <c r="G298" s="353"/>
      <c r="H298" s="353"/>
      <c r="I298" s="353"/>
      <c r="J298" s="353"/>
      <c r="K298" s="353"/>
      <c r="L298" s="353"/>
      <c r="M298" s="353"/>
      <c r="N298" s="353"/>
      <c r="O298" s="353"/>
      <c r="P298" s="353"/>
      <c r="Q298" s="353"/>
      <c r="R298" s="353"/>
      <c r="S298" s="353"/>
      <c r="T298" s="353"/>
      <c r="U298" s="353"/>
      <c r="V298" s="353"/>
      <c r="W298" s="353"/>
      <c r="X298" s="353"/>
      <c r="Y298" s="355"/>
    </row>
    <row r="299" customFormat="false" ht="12.75" hidden="false" customHeight="false" outlineLevel="0" collapsed="false">
      <c r="C299" s="392"/>
      <c r="D299" s="312"/>
      <c r="E299" s="312"/>
      <c r="F299" s="470"/>
      <c r="G299" s="312"/>
      <c r="H299" s="312"/>
      <c r="I299" s="312"/>
      <c r="J299" s="312"/>
      <c r="K299" s="312"/>
      <c r="L299" s="312"/>
      <c r="M299" s="312"/>
      <c r="N299" s="312"/>
      <c r="O299" s="312"/>
      <c r="P299" s="312"/>
      <c r="Q299" s="312"/>
      <c r="R299" s="312"/>
      <c r="S299" s="312"/>
      <c r="T299" s="312"/>
      <c r="U299" s="312"/>
      <c r="V299" s="312"/>
      <c r="W299" s="312"/>
      <c r="X299" s="312"/>
      <c r="Y299" s="360"/>
    </row>
    <row r="300" customFormat="false" ht="12.75" hidden="false" customHeight="false" outlineLevel="0" collapsed="false">
      <c r="C300" s="392"/>
      <c r="D300" s="394" t="s">
        <v>369</v>
      </c>
      <c r="E300" s="395" t="n">
        <f aca="false">E274</f>
        <v>0</v>
      </c>
      <c r="F300" s="395" t="n">
        <f aca="false">F274*(0.9)</f>
        <v>0</v>
      </c>
      <c r="G300" s="395" t="n">
        <f aca="false">G274*(0.9)</f>
        <v>0</v>
      </c>
      <c r="H300" s="395" t="n">
        <f aca="false">H274*(0.9)</f>
        <v>0</v>
      </c>
      <c r="I300" s="395" t="n">
        <f aca="false">I274*(0.9)</f>
        <v>2689007.23216917</v>
      </c>
      <c r="J300" s="395" t="n">
        <f aca="false">J274*(0.9)</f>
        <v>3081640.6245389</v>
      </c>
      <c r="K300" s="395" t="n">
        <f aca="false">K274*(0.9)</f>
        <v>3514001.25296924</v>
      </c>
      <c r="L300" s="395" t="n">
        <f aca="false">L274*(0.9)</f>
        <v>3989812.08191282</v>
      </c>
      <c r="M300" s="395" t="n">
        <f aca="false">M274*(0.9)</f>
        <v>4513139.42449097</v>
      </c>
      <c r="N300" s="395" t="n">
        <f aca="false">N274*(0.9)</f>
        <v>5088424.61738543</v>
      </c>
      <c r="O300" s="395" t="n">
        <f aca="false">O274*(0.9)</f>
        <v>5720518.6295588</v>
      </c>
      <c r="P300" s="395" t="n">
        <f aca="false">P274*(0.9)</f>
        <v>6414719.87763671</v>
      </c>
      <c r="Q300" s="395" t="n">
        <f aca="false">Q274*(0.9)</f>
        <v>7176815.54623663</v>
      </c>
      <c r="R300" s="395" t="n">
        <f aca="false">R274*(0.9)</f>
        <v>8013126.7393598</v>
      </c>
      <c r="S300" s="395" t="n">
        <f aca="false">S274*(0.9)</f>
        <v>8930557.81939652</v>
      </c>
      <c r="T300" s="395" t="n">
        <f aca="false">T274*(0.9)</f>
        <v>9936650.32357554</v>
      </c>
      <c r="U300" s="395" t="n">
        <f aca="false">U274*(0.9)</f>
        <v>11039641.8840805</v>
      </c>
      <c r="V300" s="395" t="n">
        <f aca="false">V274*(0.9)</f>
        <v>12248530.6178535</v>
      </c>
      <c r="W300" s="395" t="n">
        <f aca="false">W274*(0.9)</f>
        <v>13573145.4956262</v>
      </c>
      <c r="X300" s="395" t="n">
        <f aca="false">X274*(0.9)</f>
        <v>15024223.2473091</v>
      </c>
      <c r="Y300" s="360"/>
    </row>
    <row r="301" customFormat="false" ht="12.75" hidden="false" customHeight="false" outlineLevel="0" collapsed="false">
      <c r="C301" s="392"/>
      <c r="D301" s="394" t="s">
        <v>370</v>
      </c>
      <c r="E301" s="471" t="n">
        <f aca="false">E300-E122</f>
        <v>-2944161.33944147</v>
      </c>
      <c r="F301" s="471" t="n">
        <f aca="false">F300-F122</f>
        <v>-11443393.7192816</v>
      </c>
      <c r="G301" s="471" t="n">
        <f aca="false">G300-G122</f>
        <v>-18855671.2052271</v>
      </c>
      <c r="H301" s="471" t="n">
        <f aca="false">H300-H122</f>
        <v>-11443393.7192816</v>
      </c>
      <c r="I301" s="471" t="n">
        <f aca="false">I300-I122</f>
        <v>-2384531.18459911</v>
      </c>
      <c r="J301" s="471" t="n">
        <f aca="false">J300-J122</f>
        <v>4221656.6245389</v>
      </c>
      <c r="K301" s="471" t="n">
        <f aca="false">K300-K122</f>
        <v>3075227.65296924</v>
      </c>
      <c r="L301" s="471" t="n">
        <f aca="false">L300-L122</f>
        <v>3551038.48191282</v>
      </c>
      <c r="M301" s="471" t="n">
        <f aca="false">M300-M122</f>
        <v>5653155.42449097</v>
      </c>
      <c r="N301" s="471" t="n">
        <f aca="false">N300-N122</f>
        <v>4649651.01738543</v>
      </c>
      <c r="O301" s="471" t="n">
        <f aca="false">O300-O122</f>
        <v>5281745.0295588</v>
      </c>
      <c r="P301" s="471" t="n">
        <f aca="false">P300-P122</f>
        <v>4903535.87763671</v>
      </c>
      <c r="Q301" s="471" t="n">
        <f aca="false">Q300-Q122</f>
        <v>6738041.94623663</v>
      </c>
      <c r="R301" s="471" t="n">
        <f aca="false">R300-R122</f>
        <v>7574353.1393598</v>
      </c>
      <c r="S301" s="471" t="n">
        <f aca="false">S300-S122</f>
        <v>10070573.8193965</v>
      </c>
      <c r="T301" s="471" t="n">
        <f aca="false">T300-T122</f>
        <v>9497876.72357554</v>
      </c>
      <c r="U301" s="471" t="n">
        <f aca="false">U300-U122</f>
        <v>10600868.2840805</v>
      </c>
      <c r="V301" s="471" t="n">
        <f aca="false">V300-V122</f>
        <v>13388546.6178535</v>
      </c>
      <c r="W301" s="471" t="n">
        <f aca="false">W300-W122</f>
        <v>10483171.8956262</v>
      </c>
      <c r="X301" s="471" t="n">
        <f aca="false">X300-X122</f>
        <v>14585449.6473091</v>
      </c>
      <c r="Y301" s="360"/>
    </row>
    <row r="302" customFormat="false" ht="12.75" hidden="false" customHeight="false" outlineLevel="0" collapsed="false">
      <c r="C302" s="406"/>
      <c r="D302" s="364"/>
      <c r="E302" s="364"/>
      <c r="F302" s="364"/>
      <c r="G302" s="364"/>
      <c r="H302" s="364"/>
      <c r="I302" s="364"/>
      <c r="J302" s="364"/>
      <c r="K302" s="364"/>
      <c r="L302" s="364"/>
      <c r="M302" s="364"/>
      <c r="N302" s="364"/>
      <c r="O302" s="364"/>
      <c r="P302" s="364"/>
      <c r="Q302" s="364"/>
      <c r="R302" s="364"/>
      <c r="S302" s="364"/>
      <c r="T302" s="364"/>
      <c r="U302" s="364"/>
      <c r="V302" s="364"/>
      <c r="W302" s="364"/>
      <c r="X302" s="364"/>
      <c r="Y302" s="366"/>
    </row>
    <row r="304" customFormat="false" ht="12.75" hidden="false" customHeight="false" outlineLevel="0" collapsed="false">
      <c r="C304" s="467"/>
      <c r="D304" s="468" t="s">
        <v>371</v>
      </c>
      <c r="E304" s="353"/>
      <c r="F304" s="353"/>
      <c r="G304" s="353"/>
      <c r="H304" s="353"/>
      <c r="I304" s="353"/>
      <c r="J304" s="353"/>
      <c r="K304" s="353"/>
      <c r="L304" s="353"/>
      <c r="M304" s="353"/>
      <c r="N304" s="353"/>
      <c r="O304" s="353"/>
      <c r="P304" s="353"/>
      <c r="Q304" s="353"/>
      <c r="R304" s="353"/>
      <c r="S304" s="353"/>
      <c r="T304" s="353"/>
      <c r="U304" s="353"/>
      <c r="V304" s="353"/>
      <c r="W304" s="353"/>
      <c r="X304" s="353"/>
      <c r="Y304" s="355"/>
    </row>
    <row r="305" customFormat="false" ht="12.75" hidden="false" customHeight="false" outlineLevel="0" collapsed="false">
      <c r="C305" s="392"/>
      <c r="D305" s="312"/>
      <c r="E305" s="312"/>
      <c r="F305" s="312"/>
      <c r="G305" s="312"/>
      <c r="H305" s="312"/>
      <c r="I305" s="312"/>
      <c r="J305" s="312"/>
      <c r="K305" s="312"/>
      <c r="L305" s="312"/>
      <c r="M305" s="312"/>
      <c r="N305" s="312"/>
      <c r="O305" s="312"/>
      <c r="P305" s="312"/>
      <c r="Q305" s="312"/>
      <c r="R305" s="312"/>
      <c r="S305" s="312"/>
      <c r="T305" s="312"/>
      <c r="U305" s="312"/>
      <c r="V305" s="312"/>
      <c r="W305" s="312"/>
      <c r="X305" s="312"/>
      <c r="Y305" s="360"/>
    </row>
    <row r="306" customFormat="false" ht="12.75" hidden="false" customHeight="false" outlineLevel="0" collapsed="false">
      <c r="C306" s="392"/>
      <c r="D306" s="394" t="s">
        <v>372</v>
      </c>
      <c r="E306" s="471" t="n">
        <f aca="false">E122*1.2</f>
        <v>3532993.60732977</v>
      </c>
      <c r="F306" s="471" t="n">
        <f aca="false">F122*1.2</f>
        <v>13732072.4631379</v>
      </c>
      <c r="G306" s="471" t="n">
        <f aca="false">G122*1.2</f>
        <v>22626805.4462725</v>
      </c>
      <c r="H306" s="471" t="n">
        <f aca="false">H122*1.2</f>
        <v>13732072.4631379</v>
      </c>
      <c r="I306" s="471" t="n">
        <f aca="false">I122*1.2</f>
        <v>6088246.10012194</v>
      </c>
      <c r="J306" s="471" t="n">
        <f aca="false">J122*1.2</f>
        <v>-1368019.2</v>
      </c>
      <c r="K306" s="471" t="n">
        <f aca="false">K122*1.2</f>
        <v>526528.32</v>
      </c>
      <c r="L306" s="471" t="n">
        <f aca="false">L122*1.2</f>
        <v>526528.32</v>
      </c>
      <c r="M306" s="471" t="n">
        <f aca="false">M122*1.2</f>
        <v>-1368019.2</v>
      </c>
      <c r="N306" s="471" t="n">
        <f aca="false">N122*1.2</f>
        <v>526528.32</v>
      </c>
      <c r="O306" s="471" t="n">
        <f aca="false">O122*1.2</f>
        <v>526528.32</v>
      </c>
      <c r="P306" s="471" t="n">
        <f aca="false">P122*1.2</f>
        <v>1813420.8</v>
      </c>
      <c r="Q306" s="471" t="n">
        <f aca="false">Q122*1.2</f>
        <v>526528.32</v>
      </c>
      <c r="R306" s="471" t="n">
        <f aca="false">R122*1.2</f>
        <v>526528.32</v>
      </c>
      <c r="S306" s="471" t="n">
        <f aca="false">S122*1.2</f>
        <v>-1368019.2</v>
      </c>
      <c r="T306" s="471" t="n">
        <f aca="false">T122*1.2</f>
        <v>526528.32</v>
      </c>
      <c r="U306" s="471" t="n">
        <f aca="false">U122*1.2</f>
        <v>526528.32</v>
      </c>
      <c r="V306" s="471" t="n">
        <f aca="false">V122*1.2</f>
        <v>-1368019.2</v>
      </c>
      <c r="W306" s="471" t="n">
        <f aca="false">W122*1.2</f>
        <v>3707968.32</v>
      </c>
      <c r="X306" s="471" t="n">
        <f aca="false">X122*1.2</f>
        <v>526528.32</v>
      </c>
      <c r="Y306" s="360"/>
    </row>
    <row r="307" customFormat="false" ht="12.75" hidden="false" customHeight="false" outlineLevel="0" collapsed="false">
      <c r="C307" s="392"/>
      <c r="D307" s="394" t="s">
        <v>369</v>
      </c>
      <c r="E307" s="471" t="n">
        <f aca="false">E274</f>
        <v>0</v>
      </c>
      <c r="F307" s="471" t="n">
        <f aca="false">F274</f>
        <v>0</v>
      </c>
      <c r="G307" s="471" t="n">
        <f aca="false">G274</f>
        <v>0</v>
      </c>
      <c r="H307" s="471" t="n">
        <f aca="false">H274</f>
        <v>0</v>
      </c>
      <c r="I307" s="471" t="n">
        <f aca="false">I274</f>
        <v>2987785.8135213</v>
      </c>
      <c r="J307" s="471" t="n">
        <f aca="false">J274</f>
        <v>3424045.13837655</v>
      </c>
      <c r="K307" s="471" t="n">
        <f aca="false">K274</f>
        <v>3904445.83663249</v>
      </c>
      <c r="L307" s="471" t="n">
        <f aca="false">L274</f>
        <v>4433124.53545869</v>
      </c>
      <c r="M307" s="471" t="n">
        <f aca="false">M274</f>
        <v>5014599.36054552</v>
      </c>
      <c r="N307" s="471" t="n">
        <f aca="false">N274</f>
        <v>5653805.13042826</v>
      </c>
      <c r="O307" s="471" t="n">
        <f aca="false">O274</f>
        <v>6356131.81062089</v>
      </c>
      <c r="P307" s="471" t="n">
        <f aca="false">P274</f>
        <v>7127466.53070745</v>
      </c>
      <c r="Q307" s="471" t="n">
        <f aca="false">Q274</f>
        <v>7974239.49581848</v>
      </c>
      <c r="R307" s="471" t="n">
        <f aca="false">R274</f>
        <v>8903474.15484422</v>
      </c>
      <c r="S307" s="471" t="n">
        <f aca="false">S274</f>
        <v>9922842.02155169</v>
      </c>
      <c r="T307" s="471" t="n">
        <f aca="false">T274</f>
        <v>11040722.5817506</v>
      </c>
      <c r="U307" s="471" t="n">
        <f aca="false">U274</f>
        <v>12266268.7600894</v>
      </c>
      <c r="V307" s="471" t="n">
        <f aca="false">V274</f>
        <v>13609478.4642816</v>
      </c>
      <c r="W307" s="471" t="n">
        <f aca="false">W274</f>
        <v>15081272.772918</v>
      </c>
      <c r="X307" s="471" t="n">
        <f aca="false">X274</f>
        <v>16693581.385899</v>
      </c>
      <c r="Y307" s="360"/>
    </row>
    <row r="308" customFormat="false" ht="12.75" hidden="false" customHeight="false" outlineLevel="0" collapsed="false">
      <c r="C308" s="392"/>
      <c r="D308" s="394" t="s">
        <v>370</v>
      </c>
      <c r="E308" s="471" t="n">
        <f aca="false">E307-E306</f>
        <v>-3532993.60732977</v>
      </c>
      <c r="F308" s="471" t="n">
        <f aca="false">F307-F306</f>
        <v>-13732072.4631379</v>
      </c>
      <c r="G308" s="471" t="n">
        <f aca="false">G307-G306</f>
        <v>-22626805.4462725</v>
      </c>
      <c r="H308" s="471" t="n">
        <f aca="false">H307-H306</f>
        <v>-13732072.4631379</v>
      </c>
      <c r="I308" s="471" t="n">
        <f aca="false">I307-I306</f>
        <v>-3100460.28660064</v>
      </c>
      <c r="J308" s="471" t="n">
        <f aca="false">J307-J306</f>
        <v>4792064.33837655</v>
      </c>
      <c r="K308" s="471" t="n">
        <f aca="false">K307-K306</f>
        <v>3377917.51663249</v>
      </c>
      <c r="L308" s="471" t="n">
        <f aca="false">L307-L306</f>
        <v>3906596.21545869</v>
      </c>
      <c r="M308" s="471" t="n">
        <f aca="false">M307-M306</f>
        <v>6382618.56054552</v>
      </c>
      <c r="N308" s="471" t="n">
        <f aca="false">N307-N306</f>
        <v>5127276.81042825</v>
      </c>
      <c r="O308" s="471" t="n">
        <f aca="false">O307-O306</f>
        <v>5829603.49062089</v>
      </c>
      <c r="P308" s="471" t="n">
        <f aca="false">P307-P306</f>
        <v>5314045.73070745</v>
      </c>
      <c r="Q308" s="471" t="n">
        <f aca="false">Q307-Q306</f>
        <v>7447711.17581848</v>
      </c>
      <c r="R308" s="471" t="n">
        <f aca="false">R307-R306</f>
        <v>8376945.83484422</v>
      </c>
      <c r="S308" s="471" t="n">
        <f aca="false">S307-S306</f>
        <v>11290861.2215517</v>
      </c>
      <c r="T308" s="471" t="n">
        <f aca="false">T307-T306</f>
        <v>10514194.2617506</v>
      </c>
      <c r="U308" s="471" t="n">
        <f aca="false">U307-U306</f>
        <v>11739740.4400894</v>
      </c>
      <c r="V308" s="471" t="n">
        <f aca="false">V307-V306</f>
        <v>14977497.6642816</v>
      </c>
      <c r="W308" s="471" t="n">
        <f aca="false">W307-W306</f>
        <v>11373304.452918</v>
      </c>
      <c r="X308" s="471" t="n">
        <f aca="false">X307-X306</f>
        <v>16167053.065899</v>
      </c>
      <c r="Y308" s="360"/>
    </row>
    <row r="309" customFormat="false" ht="12.75" hidden="false" customHeight="false" outlineLevel="0" collapsed="false">
      <c r="C309" s="406"/>
      <c r="D309" s="364"/>
      <c r="E309" s="364"/>
      <c r="F309" s="364"/>
      <c r="G309" s="364"/>
      <c r="H309" s="364"/>
      <c r="I309" s="364"/>
      <c r="J309" s="364"/>
      <c r="K309" s="364"/>
      <c r="L309" s="364"/>
      <c r="M309" s="364"/>
      <c r="N309" s="364"/>
      <c r="O309" s="364"/>
      <c r="P309" s="364"/>
      <c r="Q309" s="364"/>
      <c r="R309" s="364"/>
      <c r="S309" s="364"/>
      <c r="T309" s="364"/>
      <c r="U309" s="364"/>
      <c r="V309" s="364"/>
      <c r="W309" s="364"/>
      <c r="X309" s="364"/>
      <c r="Y309" s="366"/>
    </row>
    <row r="311" customFormat="false" ht="12.75" hidden="false" customHeight="false" outlineLevel="0" collapsed="false">
      <c r="C311" s="467"/>
      <c r="D311" s="468" t="s">
        <v>373</v>
      </c>
      <c r="E311" s="353"/>
      <c r="F311" s="353"/>
      <c r="G311" s="353"/>
      <c r="H311" s="353"/>
      <c r="I311" s="353"/>
      <c r="J311" s="353"/>
      <c r="K311" s="353"/>
      <c r="L311" s="353"/>
      <c r="M311" s="353"/>
      <c r="N311" s="353"/>
      <c r="O311" s="353"/>
      <c r="P311" s="353"/>
      <c r="Q311" s="353"/>
      <c r="R311" s="353"/>
      <c r="S311" s="353"/>
      <c r="T311" s="353"/>
      <c r="U311" s="353"/>
      <c r="V311" s="353"/>
      <c r="W311" s="353"/>
      <c r="X311" s="353"/>
      <c r="Y311" s="355"/>
    </row>
    <row r="312" customFormat="false" ht="12.75" hidden="false" customHeight="false" outlineLevel="0" collapsed="false">
      <c r="C312" s="392"/>
      <c r="D312" s="312"/>
      <c r="E312" s="312"/>
      <c r="F312" s="312"/>
      <c r="G312" s="312"/>
      <c r="H312" s="312"/>
      <c r="I312" s="312"/>
      <c r="J312" s="312"/>
      <c r="K312" s="312"/>
      <c r="L312" s="312"/>
      <c r="M312" s="312"/>
      <c r="N312" s="312"/>
      <c r="O312" s="312"/>
      <c r="P312" s="312"/>
      <c r="Q312" s="312"/>
      <c r="R312" s="312"/>
      <c r="S312" s="312"/>
      <c r="T312" s="312"/>
      <c r="U312" s="312"/>
      <c r="V312" s="312"/>
      <c r="W312" s="312"/>
      <c r="X312" s="312"/>
      <c r="Y312" s="360"/>
    </row>
    <row r="313" customFormat="false" ht="12.75" hidden="false" customHeight="false" outlineLevel="0" collapsed="false">
      <c r="C313" s="392"/>
      <c r="D313" s="394" t="s">
        <v>369</v>
      </c>
      <c r="E313" s="471" t="n">
        <f aca="false">E274</f>
        <v>0</v>
      </c>
      <c r="F313" s="471" t="n">
        <f aca="false">F274</f>
        <v>0</v>
      </c>
      <c r="G313" s="471" t="n">
        <f aca="false">F274</f>
        <v>0</v>
      </c>
      <c r="H313" s="471" t="n">
        <f aca="false">G274</f>
        <v>0</v>
      </c>
      <c r="I313" s="471" t="n">
        <f aca="false">H274</f>
        <v>0</v>
      </c>
      <c r="J313" s="471" t="n">
        <f aca="false">I274</f>
        <v>2987785.8135213</v>
      </c>
      <c r="K313" s="471" t="n">
        <f aca="false">J274</f>
        <v>3424045.13837655</v>
      </c>
      <c r="L313" s="471" t="n">
        <f aca="false">K274</f>
        <v>3904445.83663249</v>
      </c>
      <c r="M313" s="471" t="n">
        <f aca="false">L274</f>
        <v>4433124.53545869</v>
      </c>
      <c r="N313" s="471" t="n">
        <f aca="false">M274</f>
        <v>5014599.36054552</v>
      </c>
      <c r="O313" s="471" t="n">
        <f aca="false">N274</f>
        <v>5653805.13042826</v>
      </c>
      <c r="P313" s="471" t="n">
        <f aca="false">O274</f>
        <v>6356131.81062089</v>
      </c>
      <c r="Q313" s="471" t="n">
        <f aca="false">P274</f>
        <v>7127466.53070745</v>
      </c>
      <c r="R313" s="471" t="n">
        <f aca="false">Q274</f>
        <v>7974239.49581848</v>
      </c>
      <c r="S313" s="471" t="n">
        <f aca="false">R274</f>
        <v>8903474.15484422</v>
      </c>
      <c r="T313" s="471" t="n">
        <f aca="false">S274</f>
        <v>9922842.02155169</v>
      </c>
      <c r="U313" s="471" t="n">
        <f aca="false">T274</f>
        <v>11040722.5817506</v>
      </c>
      <c r="V313" s="471" t="n">
        <f aca="false">U274</f>
        <v>12266268.7600894</v>
      </c>
      <c r="W313" s="471" t="n">
        <f aca="false">V274</f>
        <v>13609478.4642816</v>
      </c>
      <c r="X313" s="471" t="n">
        <f aca="false">W274</f>
        <v>15081272.772918</v>
      </c>
      <c r="Y313" s="360"/>
    </row>
    <row r="314" customFormat="false" ht="12.75" hidden="false" customHeight="false" outlineLevel="0" collapsed="false">
      <c r="C314" s="392"/>
      <c r="D314" s="394" t="s">
        <v>370</v>
      </c>
      <c r="E314" s="471" t="n">
        <f aca="false">E313-E122</f>
        <v>-2944161.33944147</v>
      </c>
      <c r="F314" s="471" t="n">
        <f aca="false">F313-F122</f>
        <v>-11443393.7192816</v>
      </c>
      <c r="G314" s="471" t="n">
        <f aca="false">G313-G122</f>
        <v>-18855671.2052271</v>
      </c>
      <c r="H314" s="471" t="n">
        <f aca="false">H313-H122</f>
        <v>-11443393.7192816</v>
      </c>
      <c r="I314" s="471" t="n">
        <f aca="false">I313-I122</f>
        <v>-5073538.41676828</v>
      </c>
      <c r="J314" s="471" t="n">
        <f aca="false">J313-J122</f>
        <v>4127801.8135213</v>
      </c>
      <c r="K314" s="471" t="n">
        <f aca="false">K313-K122</f>
        <v>2985271.53837655</v>
      </c>
      <c r="L314" s="471" t="n">
        <f aca="false">L313-L122</f>
        <v>3465672.23663249</v>
      </c>
      <c r="M314" s="471" t="n">
        <f aca="false">M313-M122</f>
        <v>5573140.53545869</v>
      </c>
      <c r="N314" s="471" t="n">
        <f aca="false">N313-N122</f>
        <v>4575825.76054552</v>
      </c>
      <c r="O314" s="471" t="n">
        <f aca="false">O313-O122</f>
        <v>5215031.53042826</v>
      </c>
      <c r="P314" s="471" t="n">
        <f aca="false">P313-P122</f>
        <v>4844947.81062089</v>
      </c>
      <c r="Q314" s="471" t="n">
        <f aca="false">Q313-Q122</f>
        <v>6688692.93070745</v>
      </c>
      <c r="R314" s="471" t="n">
        <f aca="false">R313-R122</f>
        <v>7535465.89581848</v>
      </c>
      <c r="S314" s="471" t="n">
        <f aca="false">S313-S122</f>
        <v>10043490.1548442</v>
      </c>
      <c r="T314" s="471" t="n">
        <f aca="false">T313-T122</f>
        <v>9484068.42155169</v>
      </c>
      <c r="U314" s="471" t="n">
        <f aca="false">U313-U122</f>
        <v>10601948.9817506</v>
      </c>
      <c r="V314" s="471" t="n">
        <f aca="false">V313-V122</f>
        <v>13406284.7600894</v>
      </c>
      <c r="W314" s="471" t="n">
        <f aca="false">W313-W122</f>
        <v>10519504.8642816</v>
      </c>
      <c r="X314" s="471" t="n">
        <f aca="false">X313-X122</f>
        <v>14642499.172918</v>
      </c>
      <c r="Y314" s="360"/>
    </row>
    <row r="315" customFormat="false" ht="12.75" hidden="false" customHeight="false" outlineLevel="0" collapsed="false">
      <c r="C315" s="406"/>
      <c r="D315" s="364"/>
      <c r="E315" s="364"/>
      <c r="F315" s="364"/>
      <c r="G315" s="364"/>
      <c r="H315" s="364"/>
      <c r="I315" s="364"/>
      <c r="J315" s="364"/>
      <c r="K315" s="364"/>
      <c r="L315" s="364"/>
      <c r="M315" s="364"/>
      <c r="N315" s="364"/>
      <c r="O315" s="364"/>
      <c r="P315" s="364"/>
      <c r="Q315" s="364"/>
      <c r="R315" s="364"/>
      <c r="S315" s="364"/>
      <c r="T315" s="364"/>
      <c r="U315" s="364"/>
      <c r="V315" s="364"/>
      <c r="W315" s="364"/>
      <c r="X315" s="364"/>
      <c r="Y315" s="366"/>
    </row>
    <row r="317" customFormat="false" ht="12.75" hidden="false" customHeight="false" outlineLevel="0" collapsed="false">
      <c r="C317" s="472"/>
      <c r="D317" s="473" t="s">
        <v>374</v>
      </c>
      <c r="E317" s="334"/>
      <c r="F317" s="334"/>
      <c r="G317" s="334"/>
      <c r="H317" s="334"/>
      <c r="I317" s="334"/>
      <c r="J317" s="334"/>
      <c r="K317" s="334"/>
      <c r="L317" s="334"/>
      <c r="M317" s="334"/>
      <c r="N317" s="334"/>
      <c r="O317" s="334"/>
      <c r="P317" s="334"/>
      <c r="Q317" s="334"/>
      <c r="R317" s="334"/>
      <c r="S317" s="334"/>
      <c r="T317" s="334"/>
      <c r="U317" s="334"/>
      <c r="V317" s="334"/>
      <c r="W317" s="334"/>
      <c r="X317" s="334"/>
      <c r="Y317" s="335"/>
    </row>
    <row r="318" customFormat="false" ht="12.75" hidden="false" customHeight="false" outlineLevel="0" collapsed="false">
      <c r="C318" s="474"/>
      <c r="D318" s="339"/>
      <c r="E318" s="339"/>
      <c r="F318" s="339"/>
      <c r="G318" s="339"/>
      <c r="H318" s="339"/>
      <c r="I318" s="339"/>
      <c r="J318" s="339"/>
      <c r="K318" s="339"/>
      <c r="L318" s="339"/>
      <c r="M318" s="339"/>
      <c r="N318" s="339"/>
      <c r="O318" s="339"/>
      <c r="P318" s="339"/>
      <c r="Q318" s="339"/>
      <c r="R318" s="339"/>
      <c r="S318" s="339"/>
      <c r="T318" s="339"/>
      <c r="U318" s="339"/>
      <c r="V318" s="339"/>
      <c r="W318" s="339"/>
      <c r="X318" s="339"/>
      <c r="Y318" s="341"/>
    </row>
    <row r="319" customFormat="false" ht="12.75" hidden="false" customHeight="false" outlineLevel="0" collapsed="false">
      <c r="C319" s="474"/>
      <c r="D319" s="475" t="s">
        <v>369</v>
      </c>
      <c r="E319" s="476" t="n">
        <f aca="false">E274</f>
        <v>0</v>
      </c>
      <c r="F319" s="476" t="n">
        <f aca="false">F274</f>
        <v>0</v>
      </c>
      <c r="G319" s="476" t="n">
        <f aca="false">G274*1.1</f>
        <v>0</v>
      </c>
      <c r="H319" s="476" t="n">
        <f aca="false">H274*1.1</f>
        <v>0</v>
      </c>
      <c r="I319" s="476" t="n">
        <f aca="false">I274*1.1</f>
        <v>3286564.39487343</v>
      </c>
      <c r="J319" s="476" t="n">
        <f aca="false">J274*1.1</f>
        <v>3766449.65221421</v>
      </c>
      <c r="K319" s="476" t="n">
        <f aca="false">K274*1.1</f>
        <v>4294890.42029574</v>
      </c>
      <c r="L319" s="476" t="n">
        <f aca="false">L274*1.1</f>
        <v>4876436.98900456</v>
      </c>
      <c r="M319" s="476" t="n">
        <f aca="false">M274*1.1</f>
        <v>5516059.29660008</v>
      </c>
      <c r="N319" s="476" t="n">
        <f aca="false">N274*1.1</f>
        <v>6219185.64347108</v>
      </c>
      <c r="O319" s="476" t="n">
        <f aca="false">O274*1.1</f>
        <v>6991744.99168298</v>
      </c>
      <c r="P319" s="476" t="n">
        <f aca="false">P274*1.1</f>
        <v>7840213.1837782</v>
      </c>
      <c r="Q319" s="476" t="n">
        <f aca="false">Q274*1.1</f>
        <v>8771663.44540033</v>
      </c>
      <c r="R319" s="476" t="n">
        <f aca="false">R274*1.1</f>
        <v>9793821.57032864</v>
      </c>
      <c r="S319" s="476" t="n">
        <f aca="false">S274*1.1</f>
        <v>10915126.2237069</v>
      </c>
      <c r="T319" s="476" t="n">
        <f aca="false">T274*1.1</f>
        <v>12144794.8399257</v>
      </c>
      <c r="U319" s="476" t="n">
        <f aca="false">U274*1.1</f>
        <v>13492895.6360984</v>
      </c>
      <c r="V319" s="476" t="n">
        <f aca="false">V274*1.1</f>
        <v>14970426.3107098</v>
      </c>
      <c r="W319" s="476" t="n">
        <f aca="false">W274*1.1</f>
        <v>16589400.0502098</v>
      </c>
      <c r="X319" s="476" t="n">
        <f aca="false">X274*1.1</f>
        <v>18362939.5244889</v>
      </c>
      <c r="Y319" s="341"/>
    </row>
    <row r="320" customFormat="false" ht="12.75" hidden="false" customHeight="false" outlineLevel="0" collapsed="false">
      <c r="C320" s="474"/>
      <c r="D320" s="475" t="s">
        <v>370</v>
      </c>
      <c r="E320" s="476" t="n">
        <f aca="false">E319-E122</f>
        <v>-2944161.33944147</v>
      </c>
      <c r="F320" s="476" t="n">
        <f aca="false">F319-F122</f>
        <v>-11443393.7192816</v>
      </c>
      <c r="G320" s="476" t="n">
        <f aca="false">G319-G122</f>
        <v>-18855671.2052271</v>
      </c>
      <c r="H320" s="476" t="n">
        <f aca="false">H319-H122</f>
        <v>-11443393.7192816</v>
      </c>
      <c r="I320" s="476" t="n">
        <f aca="false">I319-I122</f>
        <v>-1786974.02189485</v>
      </c>
      <c r="J320" s="476" t="n">
        <f aca="false">J319-J122</f>
        <v>4906465.65221421</v>
      </c>
      <c r="K320" s="476" t="n">
        <f aca="false">K319-K122</f>
        <v>3856116.82029574</v>
      </c>
      <c r="L320" s="476" t="n">
        <f aca="false">L319-L122</f>
        <v>4437663.38900456</v>
      </c>
      <c r="M320" s="476" t="n">
        <f aca="false">M319-M122</f>
        <v>6656075.29660008</v>
      </c>
      <c r="N320" s="476" t="n">
        <f aca="false">N319-N122</f>
        <v>5780412.04347108</v>
      </c>
      <c r="O320" s="476" t="n">
        <f aca="false">O319-O122</f>
        <v>6552971.39168298</v>
      </c>
      <c r="P320" s="476" t="n">
        <f aca="false">P319-P122</f>
        <v>6329029.1837782</v>
      </c>
      <c r="Q320" s="476" t="n">
        <f aca="false">Q319-Q122</f>
        <v>8332889.84540033</v>
      </c>
      <c r="R320" s="476" t="n">
        <f aca="false">R319-R122</f>
        <v>9355047.97032864</v>
      </c>
      <c r="S320" s="476" t="n">
        <f aca="false">S319-S122</f>
        <v>12055142.2237069</v>
      </c>
      <c r="T320" s="476" t="n">
        <f aca="false">T319-T122</f>
        <v>11706021.2399257</v>
      </c>
      <c r="U320" s="476" t="n">
        <f aca="false">U319-U122</f>
        <v>13054122.0360984</v>
      </c>
      <c r="V320" s="476" t="n">
        <f aca="false">V319-V122</f>
        <v>16110442.3107098</v>
      </c>
      <c r="W320" s="476" t="n">
        <f aca="false">W319-W122</f>
        <v>13499426.4502098</v>
      </c>
      <c r="X320" s="476" t="n">
        <f aca="false">X319-X122</f>
        <v>17924165.9244889</v>
      </c>
      <c r="Y320" s="341"/>
    </row>
    <row r="321" customFormat="false" ht="12.75" hidden="false" customHeight="false" outlineLevel="0" collapsed="false">
      <c r="C321" s="477"/>
      <c r="D321" s="478"/>
      <c r="E321" s="478"/>
      <c r="F321" s="478"/>
      <c r="G321" s="478"/>
      <c r="H321" s="478"/>
      <c r="I321" s="478"/>
      <c r="J321" s="478"/>
      <c r="K321" s="478"/>
      <c r="L321" s="478"/>
      <c r="M321" s="478"/>
      <c r="N321" s="478"/>
      <c r="O321" s="478"/>
      <c r="P321" s="478"/>
      <c r="Q321" s="478"/>
      <c r="R321" s="478"/>
      <c r="S321" s="478"/>
      <c r="T321" s="478"/>
      <c r="U321" s="478"/>
      <c r="V321" s="478"/>
      <c r="W321" s="478"/>
      <c r="X321" s="478"/>
      <c r="Y321" s="479"/>
    </row>
    <row r="323" customFormat="false" ht="12.75" hidden="false" customHeight="false" outlineLevel="0" collapsed="false">
      <c r="C323" s="472"/>
      <c r="D323" s="473" t="s">
        <v>375</v>
      </c>
      <c r="E323" s="334"/>
      <c r="F323" s="334"/>
      <c r="G323" s="334"/>
      <c r="H323" s="334"/>
      <c r="I323" s="334"/>
      <c r="J323" s="334"/>
      <c r="K323" s="334"/>
      <c r="L323" s="334"/>
      <c r="M323" s="334"/>
      <c r="N323" s="334"/>
      <c r="O323" s="334"/>
      <c r="P323" s="334"/>
      <c r="Q323" s="334"/>
      <c r="R323" s="334"/>
      <c r="S323" s="334"/>
      <c r="T323" s="334"/>
      <c r="U323" s="334"/>
      <c r="V323" s="334"/>
      <c r="W323" s="334"/>
      <c r="X323" s="334"/>
      <c r="Y323" s="335"/>
    </row>
    <row r="324" customFormat="false" ht="12.75" hidden="false" customHeight="false" outlineLevel="0" collapsed="false">
      <c r="C324" s="474"/>
      <c r="D324" s="339"/>
      <c r="E324" s="339"/>
      <c r="F324" s="339"/>
      <c r="G324" s="339"/>
      <c r="H324" s="339"/>
      <c r="I324" s="339"/>
      <c r="J324" s="339"/>
      <c r="K324" s="339"/>
      <c r="L324" s="339"/>
      <c r="M324" s="339"/>
      <c r="N324" s="339"/>
      <c r="O324" s="339"/>
      <c r="P324" s="339"/>
      <c r="Q324" s="339"/>
      <c r="R324" s="339"/>
      <c r="S324" s="339"/>
      <c r="T324" s="339"/>
      <c r="U324" s="339"/>
      <c r="V324" s="339"/>
      <c r="W324" s="339"/>
      <c r="X324" s="339"/>
      <c r="Y324" s="341"/>
    </row>
    <row r="325" customFormat="false" ht="12.75" hidden="false" customHeight="false" outlineLevel="0" collapsed="false">
      <c r="C325" s="474"/>
      <c r="D325" s="475" t="s">
        <v>372</v>
      </c>
      <c r="E325" s="476" t="n">
        <f aca="false">E122*0.8</f>
        <v>2355329.07155318</v>
      </c>
      <c r="F325" s="476" t="n">
        <f aca="false">F122*0.8</f>
        <v>9154714.97542526</v>
      </c>
      <c r="G325" s="476" t="n">
        <f aca="false">G122*0.8</f>
        <v>15084536.9641817</v>
      </c>
      <c r="H325" s="476" t="n">
        <f aca="false">H122*0.8</f>
        <v>9154714.97542526</v>
      </c>
      <c r="I325" s="476" t="n">
        <f aca="false">I122*0.8</f>
        <v>4058830.73341462</v>
      </c>
      <c r="J325" s="476" t="n">
        <f aca="false">J122*0.8</f>
        <v>-912012.8</v>
      </c>
      <c r="K325" s="476" t="n">
        <f aca="false">K122*0.8</f>
        <v>351018.88</v>
      </c>
      <c r="L325" s="476" t="n">
        <f aca="false">L122*0.8</f>
        <v>351018.88</v>
      </c>
      <c r="M325" s="476" t="n">
        <f aca="false">M122*0.8</f>
        <v>-912012.8</v>
      </c>
      <c r="N325" s="476" t="n">
        <f aca="false">N122*0.8</f>
        <v>351018.88</v>
      </c>
      <c r="O325" s="476" t="n">
        <f aca="false">O122*0.8</f>
        <v>351018.88</v>
      </c>
      <c r="P325" s="476" t="n">
        <f aca="false">P122*0.8</f>
        <v>1208947.2</v>
      </c>
      <c r="Q325" s="476" t="n">
        <f aca="false">Q122*0.8</f>
        <v>351018.88</v>
      </c>
      <c r="R325" s="476" t="n">
        <f aca="false">R122*0.8</f>
        <v>351018.88</v>
      </c>
      <c r="S325" s="476" t="n">
        <f aca="false">S122*0.8</f>
        <v>-912012.8</v>
      </c>
      <c r="T325" s="476" t="n">
        <f aca="false">T122*0.8</f>
        <v>351018.88</v>
      </c>
      <c r="U325" s="476" t="n">
        <f aca="false">U122*0.8</f>
        <v>351018.88</v>
      </c>
      <c r="V325" s="476" t="n">
        <f aca="false">V122*0.8</f>
        <v>-912012.8</v>
      </c>
      <c r="W325" s="476" t="n">
        <f aca="false">W122*0.8</f>
        <v>2471978.88</v>
      </c>
      <c r="X325" s="476" t="n">
        <f aca="false">X122*0.8</f>
        <v>351018.88</v>
      </c>
      <c r="Y325" s="341"/>
    </row>
    <row r="326" customFormat="false" ht="12.75" hidden="false" customHeight="false" outlineLevel="0" collapsed="false">
      <c r="C326" s="474"/>
      <c r="D326" s="475" t="s">
        <v>369</v>
      </c>
      <c r="E326" s="476" t="n">
        <f aca="false">E274</f>
        <v>0</v>
      </c>
      <c r="F326" s="476" t="n">
        <f aca="false">F274</f>
        <v>0</v>
      </c>
      <c r="G326" s="476" t="n">
        <f aca="false">G274</f>
        <v>0</v>
      </c>
      <c r="H326" s="476" t="n">
        <f aca="false">H274</f>
        <v>0</v>
      </c>
      <c r="I326" s="476" t="n">
        <f aca="false">I274</f>
        <v>2987785.8135213</v>
      </c>
      <c r="J326" s="476" t="n">
        <f aca="false">J274</f>
        <v>3424045.13837655</v>
      </c>
      <c r="K326" s="476" t="n">
        <f aca="false">K274</f>
        <v>3904445.83663249</v>
      </c>
      <c r="L326" s="476" t="n">
        <f aca="false">L274</f>
        <v>4433124.53545869</v>
      </c>
      <c r="M326" s="476" t="n">
        <f aca="false">M274</f>
        <v>5014599.36054552</v>
      </c>
      <c r="N326" s="476" t="n">
        <f aca="false">N274</f>
        <v>5653805.13042826</v>
      </c>
      <c r="O326" s="476" t="n">
        <f aca="false">O274</f>
        <v>6356131.81062089</v>
      </c>
      <c r="P326" s="476" t="n">
        <f aca="false">P274</f>
        <v>7127466.53070745</v>
      </c>
      <c r="Q326" s="476" t="n">
        <f aca="false">Q274</f>
        <v>7974239.49581848</v>
      </c>
      <c r="R326" s="476" t="n">
        <f aca="false">R274</f>
        <v>8903474.15484422</v>
      </c>
      <c r="S326" s="476" t="n">
        <f aca="false">S274</f>
        <v>9922842.02155169</v>
      </c>
      <c r="T326" s="476" t="n">
        <f aca="false">T274</f>
        <v>11040722.5817506</v>
      </c>
      <c r="U326" s="476" t="n">
        <f aca="false">U274</f>
        <v>12266268.7600894</v>
      </c>
      <c r="V326" s="476" t="n">
        <f aca="false">V274</f>
        <v>13609478.4642816</v>
      </c>
      <c r="W326" s="476" t="n">
        <f aca="false">W274</f>
        <v>15081272.772918</v>
      </c>
      <c r="X326" s="476" t="n">
        <f aca="false">X274</f>
        <v>16693581.385899</v>
      </c>
      <c r="Y326" s="341"/>
    </row>
    <row r="327" customFormat="false" ht="12.75" hidden="false" customHeight="false" outlineLevel="0" collapsed="false">
      <c r="C327" s="474"/>
      <c r="D327" s="475" t="s">
        <v>370</v>
      </c>
      <c r="E327" s="476" t="n">
        <f aca="false">E326-E325</f>
        <v>-2355329.07155318</v>
      </c>
      <c r="F327" s="476" t="n">
        <f aca="false">F326-F325</f>
        <v>-9154714.97542526</v>
      </c>
      <c r="G327" s="476" t="n">
        <f aca="false">G326-G325</f>
        <v>-15084536.9641817</v>
      </c>
      <c r="H327" s="476" t="n">
        <f aca="false">H326-H325</f>
        <v>-9154714.97542526</v>
      </c>
      <c r="I327" s="476" t="n">
        <f aca="false">I326-I325</f>
        <v>-1071044.91989333</v>
      </c>
      <c r="J327" s="476" t="n">
        <f aca="false">J326-J325</f>
        <v>4336057.93837655</v>
      </c>
      <c r="K327" s="476" t="n">
        <f aca="false">K326-K325</f>
        <v>3553426.95663249</v>
      </c>
      <c r="L327" s="476" t="n">
        <f aca="false">L326-L325</f>
        <v>4082105.65545869</v>
      </c>
      <c r="M327" s="476" t="n">
        <f aca="false">M326-M325</f>
        <v>5926612.16054552</v>
      </c>
      <c r="N327" s="476" t="n">
        <f aca="false">N326-N325</f>
        <v>5302786.25042826</v>
      </c>
      <c r="O327" s="476" t="n">
        <f aca="false">O326-O325</f>
        <v>6005112.93062089</v>
      </c>
      <c r="P327" s="476" t="n">
        <f aca="false">P326-P325</f>
        <v>5918519.33070745</v>
      </c>
      <c r="Q327" s="476" t="n">
        <f aca="false">Q326-Q325</f>
        <v>7623220.61581848</v>
      </c>
      <c r="R327" s="476" t="n">
        <f aca="false">R326-R325</f>
        <v>8552455.27484422</v>
      </c>
      <c r="S327" s="476" t="n">
        <f aca="false">S326-S325</f>
        <v>10834854.8215517</v>
      </c>
      <c r="T327" s="476" t="n">
        <f aca="false">T326-T325</f>
        <v>10689703.7017506</v>
      </c>
      <c r="U327" s="476" t="n">
        <f aca="false">U326-U325</f>
        <v>11915249.8800894</v>
      </c>
      <c r="V327" s="476" t="n">
        <f aca="false">V326-V325</f>
        <v>14521491.2642816</v>
      </c>
      <c r="W327" s="476" t="n">
        <f aca="false">W326-W325</f>
        <v>12609293.892918</v>
      </c>
      <c r="X327" s="476" t="n">
        <f aca="false">X326-X325</f>
        <v>16342562.505899</v>
      </c>
      <c r="Y327" s="341"/>
    </row>
    <row r="328" customFormat="false" ht="12.75" hidden="false" customHeight="false" outlineLevel="0" collapsed="false">
      <c r="C328" s="477"/>
      <c r="D328" s="478"/>
      <c r="E328" s="478"/>
      <c r="F328" s="478"/>
      <c r="G328" s="478"/>
      <c r="H328" s="478"/>
      <c r="I328" s="478"/>
      <c r="J328" s="478"/>
      <c r="K328" s="478"/>
      <c r="L328" s="478"/>
      <c r="M328" s="478"/>
      <c r="N328" s="478"/>
      <c r="O328" s="478"/>
      <c r="P328" s="478"/>
      <c r="Q328" s="478"/>
      <c r="R328" s="478"/>
      <c r="S328" s="478"/>
      <c r="T328" s="478"/>
      <c r="U328" s="478"/>
      <c r="V328" s="478"/>
      <c r="W328" s="478"/>
      <c r="X328" s="478"/>
      <c r="Y328" s="479"/>
    </row>
    <row r="330" customFormat="false" ht="12.75" hidden="false" customHeight="false" outlineLevel="0" collapsed="false">
      <c r="C330" s="472"/>
      <c r="D330" s="473" t="s">
        <v>376</v>
      </c>
      <c r="E330" s="334"/>
      <c r="F330" s="334"/>
      <c r="G330" s="334"/>
      <c r="H330" s="334"/>
      <c r="I330" s="334"/>
      <c r="J330" s="334"/>
      <c r="K330" s="334"/>
      <c r="L330" s="334"/>
      <c r="M330" s="334"/>
      <c r="N330" s="334"/>
      <c r="O330" s="334"/>
      <c r="P330" s="334"/>
      <c r="Q330" s="334"/>
      <c r="R330" s="334"/>
      <c r="S330" s="334"/>
      <c r="T330" s="334"/>
      <c r="U330" s="334"/>
      <c r="V330" s="334"/>
      <c r="W330" s="334"/>
      <c r="X330" s="334"/>
      <c r="Y330" s="335"/>
    </row>
    <row r="331" customFormat="false" ht="12.75" hidden="false" customHeight="false" outlineLevel="0" collapsed="false">
      <c r="C331" s="474"/>
      <c r="D331" s="339"/>
      <c r="E331" s="339"/>
      <c r="F331" s="339"/>
      <c r="G331" s="339"/>
      <c r="H331" s="339"/>
      <c r="I331" s="339"/>
      <c r="J331" s="339"/>
      <c r="K331" s="339"/>
      <c r="L331" s="339"/>
      <c r="M331" s="339"/>
      <c r="N331" s="339"/>
      <c r="O331" s="339"/>
      <c r="P331" s="339"/>
      <c r="Q331" s="339"/>
      <c r="R331" s="339"/>
      <c r="S331" s="339"/>
      <c r="T331" s="339"/>
      <c r="U331" s="339"/>
      <c r="V331" s="339"/>
      <c r="W331" s="339"/>
      <c r="X331" s="339"/>
      <c r="Y331" s="341"/>
    </row>
    <row r="332" customFormat="false" ht="12.75" hidden="false" customHeight="false" outlineLevel="0" collapsed="false">
      <c r="C332" s="474"/>
      <c r="D332" s="475" t="s">
        <v>372</v>
      </c>
      <c r="E332" s="476" t="n">
        <f aca="false">E325</f>
        <v>2355329.07155318</v>
      </c>
      <c r="F332" s="476" t="n">
        <f aca="false">F325</f>
        <v>9154714.97542526</v>
      </c>
      <c r="G332" s="476" t="n">
        <f aca="false">G325</f>
        <v>15084536.9641817</v>
      </c>
      <c r="H332" s="476" t="n">
        <f aca="false">H325</f>
        <v>9154714.97542526</v>
      </c>
      <c r="I332" s="476" t="n">
        <f aca="false">I325</f>
        <v>4058830.73341462</v>
      </c>
      <c r="J332" s="476" t="n">
        <f aca="false">J325</f>
        <v>-912012.8</v>
      </c>
      <c r="K332" s="476" t="n">
        <f aca="false">K325</f>
        <v>351018.88</v>
      </c>
      <c r="L332" s="476" t="n">
        <f aca="false">L325</f>
        <v>351018.88</v>
      </c>
      <c r="M332" s="476" t="n">
        <f aca="false">M325</f>
        <v>-912012.8</v>
      </c>
      <c r="N332" s="476" t="n">
        <f aca="false">N325</f>
        <v>351018.88</v>
      </c>
      <c r="O332" s="476" t="n">
        <f aca="false">O325</f>
        <v>351018.88</v>
      </c>
      <c r="P332" s="476" t="n">
        <f aca="false">P325</f>
        <v>1208947.2</v>
      </c>
      <c r="Q332" s="476" t="n">
        <f aca="false">Q325</f>
        <v>351018.88</v>
      </c>
      <c r="R332" s="476" t="n">
        <f aca="false">R325</f>
        <v>351018.88</v>
      </c>
      <c r="S332" s="476" t="n">
        <f aca="false">S325</f>
        <v>-912012.8</v>
      </c>
      <c r="T332" s="476" t="n">
        <f aca="false">T325</f>
        <v>351018.88</v>
      </c>
      <c r="U332" s="476" t="n">
        <f aca="false">U325</f>
        <v>351018.88</v>
      </c>
      <c r="V332" s="476" t="n">
        <f aca="false">V325</f>
        <v>-912012.8</v>
      </c>
      <c r="W332" s="476" t="n">
        <f aca="false">W325</f>
        <v>2471978.88</v>
      </c>
      <c r="X332" s="476" t="n">
        <f aca="false">X325</f>
        <v>351018.88</v>
      </c>
      <c r="Y332" s="341"/>
    </row>
    <row r="333" customFormat="false" ht="12.75" hidden="false" customHeight="false" outlineLevel="0" collapsed="false">
      <c r="C333" s="474"/>
      <c r="D333" s="475" t="s">
        <v>369</v>
      </c>
      <c r="E333" s="476" t="n">
        <f aca="false">E319</f>
        <v>0</v>
      </c>
      <c r="F333" s="476" t="n">
        <f aca="false">F319</f>
        <v>0</v>
      </c>
      <c r="G333" s="476" t="n">
        <f aca="false">G319</f>
        <v>0</v>
      </c>
      <c r="H333" s="476" t="n">
        <f aca="false">H319</f>
        <v>0</v>
      </c>
      <c r="I333" s="476" t="n">
        <f aca="false">I319</f>
        <v>3286564.39487343</v>
      </c>
      <c r="J333" s="476" t="n">
        <f aca="false">J319</f>
        <v>3766449.65221421</v>
      </c>
      <c r="K333" s="476" t="n">
        <f aca="false">K319</f>
        <v>4294890.42029574</v>
      </c>
      <c r="L333" s="476" t="n">
        <f aca="false">L319</f>
        <v>4876436.98900456</v>
      </c>
      <c r="M333" s="476" t="n">
        <f aca="false">M319</f>
        <v>5516059.29660008</v>
      </c>
      <c r="N333" s="476" t="n">
        <f aca="false">N319</f>
        <v>6219185.64347108</v>
      </c>
      <c r="O333" s="476" t="n">
        <f aca="false">O319</f>
        <v>6991744.99168298</v>
      </c>
      <c r="P333" s="476" t="n">
        <f aca="false">P319</f>
        <v>7840213.1837782</v>
      </c>
      <c r="Q333" s="476" t="n">
        <f aca="false">Q319</f>
        <v>8771663.44540033</v>
      </c>
      <c r="R333" s="476" t="n">
        <f aca="false">R319</f>
        <v>9793821.57032864</v>
      </c>
      <c r="S333" s="476" t="n">
        <f aca="false">S319</f>
        <v>10915126.2237069</v>
      </c>
      <c r="T333" s="476" t="n">
        <f aca="false">T319</f>
        <v>12144794.8399257</v>
      </c>
      <c r="U333" s="476" t="n">
        <f aca="false">U319</f>
        <v>13492895.6360984</v>
      </c>
      <c r="V333" s="476" t="n">
        <f aca="false">V319</f>
        <v>14970426.3107098</v>
      </c>
      <c r="W333" s="476" t="n">
        <f aca="false">W319</f>
        <v>16589400.0502098</v>
      </c>
      <c r="X333" s="476" t="n">
        <f aca="false">X319</f>
        <v>18362939.5244889</v>
      </c>
      <c r="Y333" s="341"/>
    </row>
    <row r="334" customFormat="false" ht="12.75" hidden="false" customHeight="false" outlineLevel="0" collapsed="false">
      <c r="C334" s="474"/>
      <c r="D334" s="475" t="s">
        <v>370</v>
      </c>
      <c r="E334" s="476" t="n">
        <f aca="false">E333-E332</f>
        <v>-2355329.07155318</v>
      </c>
      <c r="F334" s="476" t="n">
        <f aca="false">F333-F332</f>
        <v>-9154714.97542526</v>
      </c>
      <c r="G334" s="476" t="n">
        <f aca="false">G333-G332</f>
        <v>-15084536.9641817</v>
      </c>
      <c r="H334" s="476" t="n">
        <f aca="false">H333-H332</f>
        <v>-9154714.97542526</v>
      </c>
      <c r="I334" s="476" t="n">
        <f aca="false">I333-I332</f>
        <v>-772266.338541196</v>
      </c>
      <c r="J334" s="476" t="n">
        <f aca="false">J333-J332</f>
        <v>4678462.45221421</v>
      </c>
      <c r="K334" s="476" t="n">
        <f aca="false">K333-K332</f>
        <v>3943871.54029574</v>
      </c>
      <c r="L334" s="476" t="n">
        <f aca="false">L333-L332</f>
        <v>4525418.10900456</v>
      </c>
      <c r="M334" s="476" t="n">
        <f aca="false">M333-M332</f>
        <v>6428072.09660008</v>
      </c>
      <c r="N334" s="476" t="n">
        <f aca="false">N333-N332</f>
        <v>5868166.76347108</v>
      </c>
      <c r="O334" s="476" t="n">
        <f aca="false">O333-O332</f>
        <v>6640726.11168298</v>
      </c>
      <c r="P334" s="476" t="n">
        <f aca="false">P333-P332</f>
        <v>6631265.9837782</v>
      </c>
      <c r="Q334" s="476" t="n">
        <f aca="false">Q333-Q332</f>
        <v>8420644.56540033</v>
      </c>
      <c r="R334" s="476" t="n">
        <f aca="false">R333-R332</f>
        <v>9442802.69032864</v>
      </c>
      <c r="S334" s="476" t="n">
        <f aca="false">S333-S332</f>
        <v>11827139.0237069</v>
      </c>
      <c r="T334" s="476" t="n">
        <f aca="false">T333-T332</f>
        <v>11793775.9599257</v>
      </c>
      <c r="U334" s="476" t="n">
        <f aca="false">U333-U332</f>
        <v>13141876.7560984</v>
      </c>
      <c r="V334" s="476" t="n">
        <f aca="false">V333-V332</f>
        <v>15882439.1107098</v>
      </c>
      <c r="W334" s="476" t="n">
        <f aca="false">W333-W332</f>
        <v>14117421.1702098</v>
      </c>
      <c r="X334" s="476" t="n">
        <f aca="false">X333-X332</f>
        <v>18011920.6444889</v>
      </c>
      <c r="Y334" s="341"/>
    </row>
    <row r="335" customFormat="false" ht="12.75" hidden="false" customHeight="false" outlineLevel="0" collapsed="false">
      <c r="C335" s="477"/>
      <c r="D335" s="478"/>
      <c r="E335" s="478"/>
      <c r="F335" s="478"/>
      <c r="G335" s="478"/>
      <c r="H335" s="478"/>
      <c r="I335" s="478"/>
      <c r="J335" s="478"/>
      <c r="K335" s="478"/>
      <c r="L335" s="478"/>
      <c r="M335" s="478"/>
      <c r="N335" s="478"/>
      <c r="O335" s="478"/>
      <c r="P335" s="478"/>
      <c r="Q335" s="478"/>
      <c r="R335" s="478"/>
      <c r="S335" s="478"/>
      <c r="T335" s="478"/>
      <c r="U335" s="478"/>
      <c r="V335" s="478"/>
      <c r="W335" s="478"/>
      <c r="X335" s="478"/>
      <c r="Y335" s="479"/>
    </row>
    <row r="337" customFormat="false" ht="12.75" hidden="false" customHeight="false" outlineLevel="0" collapsed="false">
      <c r="C337" s="480"/>
      <c r="D337" s="481" t="s">
        <v>377</v>
      </c>
      <c r="E337" s="242"/>
      <c r="F337" s="242"/>
      <c r="G337" s="242"/>
      <c r="H337" s="242"/>
      <c r="I337" s="242"/>
      <c r="J337" s="242"/>
      <c r="K337" s="242"/>
      <c r="L337" s="242"/>
      <c r="M337" s="242"/>
      <c r="N337" s="242"/>
      <c r="O337" s="242"/>
      <c r="P337" s="242"/>
      <c r="Q337" s="242"/>
      <c r="R337" s="242"/>
      <c r="S337" s="242"/>
      <c r="T337" s="242"/>
      <c r="U337" s="242"/>
      <c r="V337" s="242"/>
      <c r="W337" s="242"/>
      <c r="X337" s="242"/>
      <c r="Y337" s="243"/>
    </row>
    <row r="338" customFormat="false" ht="12.75" hidden="false" customHeight="false" outlineLevel="0" collapsed="false">
      <c r="C338" s="247"/>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50"/>
    </row>
    <row r="339" customFormat="false" ht="12.75" hidden="false" customHeight="false" outlineLevel="0" collapsed="false">
      <c r="C339" s="247"/>
      <c r="D339" s="257" t="s">
        <v>372</v>
      </c>
      <c r="E339" s="482" t="n">
        <f aca="false">E306</f>
        <v>3532993.60732977</v>
      </c>
      <c r="F339" s="482" t="n">
        <f aca="false">F306</f>
        <v>13732072.4631379</v>
      </c>
      <c r="G339" s="482" t="n">
        <f aca="false">G306</f>
        <v>22626805.4462725</v>
      </c>
      <c r="H339" s="482" t="n">
        <f aca="false">H306</f>
        <v>13732072.4631379</v>
      </c>
      <c r="I339" s="482" t="n">
        <f aca="false">I306</f>
        <v>6088246.10012194</v>
      </c>
      <c r="J339" s="482" t="n">
        <f aca="false">J306</f>
        <v>-1368019.2</v>
      </c>
      <c r="K339" s="482" t="n">
        <f aca="false">K306</f>
        <v>526528.32</v>
      </c>
      <c r="L339" s="482" t="n">
        <f aca="false">L306</f>
        <v>526528.32</v>
      </c>
      <c r="M339" s="482" t="n">
        <f aca="false">M306</f>
        <v>-1368019.2</v>
      </c>
      <c r="N339" s="482" t="n">
        <f aca="false">N306</f>
        <v>526528.32</v>
      </c>
      <c r="O339" s="482" t="n">
        <f aca="false">O306</f>
        <v>526528.32</v>
      </c>
      <c r="P339" s="482" t="n">
        <f aca="false">P306</f>
        <v>1813420.8</v>
      </c>
      <c r="Q339" s="482" t="n">
        <f aca="false">Q306</f>
        <v>526528.32</v>
      </c>
      <c r="R339" s="482" t="n">
        <f aca="false">R306</f>
        <v>526528.32</v>
      </c>
      <c r="S339" s="482" t="n">
        <f aca="false">S306</f>
        <v>-1368019.2</v>
      </c>
      <c r="T339" s="482" t="n">
        <f aca="false">T306</f>
        <v>526528.32</v>
      </c>
      <c r="U339" s="482" t="n">
        <f aca="false">U306</f>
        <v>526528.32</v>
      </c>
      <c r="V339" s="482" t="n">
        <f aca="false">V306</f>
        <v>-1368019.2</v>
      </c>
      <c r="W339" s="482" t="n">
        <f aca="false">W306</f>
        <v>3707968.32</v>
      </c>
      <c r="X339" s="482" t="n">
        <f aca="false">X306</f>
        <v>526528.32</v>
      </c>
      <c r="Y339" s="250"/>
    </row>
    <row r="340" customFormat="false" ht="12.75" hidden="false" customHeight="false" outlineLevel="0" collapsed="false">
      <c r="C340" s="247"/>
      <c r="D340" s="257" t="s">
        <v>369</v>
      </c>
      <c r="E340" s="482" t="n">
        <f aca="false">E313</f>
        <v>0</v>
      </c>
      <c r="F340" s="482" t="n">
        <f aca="false">F313</f>
        <v>0</v>
      </c>
      <c r="G340" s="482" t="n">
        <f aca="false">F313</f>
        <v>0</v>
      </c>
      <c r="H340" s="482" t="n">
        <f aca="false">F300</f>
        <v>0</v>
      </c>
      <c r="I340" s="482" t="n">
        <f aca="false">G300</f>
        <v>0</v>
      </c>
      <c r="J340" s="482" t="n">
        <f aca="false">H300</f>
        <v>0</v>
      </c>
      <c r="K340" s="482" t="n">
        <f aca="false">I300</f>
        <v>2689007.23216917</v>
      </c>
      <c r="L340" s="482" t="n">
        <f aca="false">J300</f>
        <v>3081640.6245389</v>
      </c>
      <c r="M340" s="482" t="n">
        <f aca="false">K300</f>
        <v>3514001.25296924</v>
      </c>
      <c r="N340" s="482" t="n">
        <f aca="false">L300</f>
        <v>3989812.08191282</v>
      </c>
      <c r="O340" s="482" t="n">
        <f aca="false">M300</f>
        <v>4513139.42449097</v>
      </c>
      <c r="P340" s="482" t="n">
        <f aca="false">N300</f>
        <v>5088424.61738543</v>
      </c>
      <c r="Q340" s="482" t="n">
        <f aca="false">O300</f>
        <v>5720518.6295588</v>
      </c>
      <c r="R340" s="482" t="n">
        <f aca="false">P300</f>
        <v>6414719.87763671</v>
      </c>
      <c r="S340" s="482" t="n">
        <f aca="false">Q300</f>
        <v>7176815.54623663</v>
      </c>
      <c r="T340" s="482" t="n">
        <f aca="false">R300</f>
        <v>8013126.7393598</v>
      </c>
      <c r="U340" s="482" t="n">
        <f aca="false">S300</f>
        <v>8930557.81939652</v>
      </c>
      <c r="V340" s="482" t="n">
        <f aca="false">T300</f>
        <v>9936650.32357554</v>
      </c>
      <c r="W340" s="482" t="n">
        <f aca="false">U300</f>
        <v>11039641.8840805</v>
      </c>
      <c r="X340" s="482" t="n">
        <f aca="false">V300</f>
        <v>12248530.6178535</v>
      </c>
      <c r="Y340" s="250"/>
    </row>
    <row r="341" customFormat="false" ht="12.75" hidden="false" customHeight="false" outlineLevel="0" collapsed="false">
      <c r="C341" s="247"/>
      <c r="D341" s="257" t="s">
        <v>370</v>
      </c>
      <c r="E341" s="482" t="n">
        <f aca="false">E340-E339</f>
        <v>-3532993.60732977</v>
      </c>
      <c r="F341" s="482" t="n">
        <f aca="false">F340-F339</f>
        <v>-13732072.4631379</v>
      </c>
      <c r="G341" s="482" t="n">
        <f aca="false">G340-G339</f>
        <v>-22626805.4462725</v>
      </c>
      <c r="H341" s="482" t="n">
        <f aca="false">H340-H339</f>
        <v>-13732072.4631379</v>
      </c>
      <c r="I341" s="482" t="n">
        <f aca="false">I340-I339</f>
        <v>-6088246.10012194</v>
      </c>
      <c r="J341" s="482" t="n">
        <f aca="false">J340-J339</f>
        <v>1368019.2</v>
      </c>
      <c r="K341" s="482" t="n">
        <f aca="false">K340-K339</f>
        <v>2162478.91216917</v>
      </c>
      <c r="L341" s="482" t="n">
        <f aca="false">L340-L339</f>
        <v>2555112.3045389</v>
      </c>
      <c r="M341" s="482" t="n">
        <f aca="false">M340-M339</f>
        <v>4882020.45296924</v>
      </c>
      <c r="N341" s="482" t="n">
        <f aca="false">N340-N339</f>
        <v>3463283.76191282</v>
      </c>
      <c r="O341" s="482" t="n">
        <f aca="false">O340-O339</f>
        <v>3986611.10449097</v>
      </c>
      <c r="P341" s="482" t="n">
        <f aca="false">P340-P339</f>
        <v>3275003.81738543</v>
      </c>
      <c r="Q341" s="482" t="n">
        <f aca="false">Q340-Q339</f>
        <v>5193990.3095588</v>
      </c>
      <c r="R341" s="482" t="n">
        <f aca="false">R340-R339</f>
        <v>5888191.55763671</v>
      </c>
      <c r="S341" s="482" t="n">
        <f aca="false">S340-S339</f>
        <v>8544834.74623663</v>
      </c>
      <c r="T341" s="482" t="n">
        <f aca="false">T340-T339</f>
        <v>7486598.4193598</v>
      </c>
      <c r="U341" s="482" t="n">
        <f aca="false">U340-U339</f>
        <v>8404029.49939652</v>
      </c>
      <c r="V341" s="482" t="n">
        <f aca="false">V340-V339</f>
        <v>11304669.5235755</v>
      </c>
      <c r="W341" s="482" t="n">
        <f aca="false">W340-W339</f>
        <v>7331673.56408047</v>
      </c>
      <c r="X341" s="482" t="n">
        <f aca="false">X340-X339</f>
        <v>11722002.2978535</v>
      </c>
      <c r="Y341" s="250"/>
    </row>
    <row r="342" customFormat="false" ht="12.75" hidden="false" customHeight="false" outlineLevel="0" collapsed="false">
      <c r="C342" s="264"/>
      <c r="D342" s="265"/>
      <c r="E342" s="265"/>
      <c r="F342" s="265"/>
      <c r="G342" s="265"/>
      <c r="H342" s="265"/>
      <c r="I342" s="265"/>
      <c r="J342" s="265"/>
      <c r="K342" s="265"/>
      <c r="L342" s="265"/>
      <c r="M342" s="265"/>
      <c r="N342" s="265"/>
      <c r="O342" s="265"/>
      <c r="P342" s="265"/>
      <c r="Q342" s="265"/>
      <c r="R342" s="265"/>
      <c r="S342" s="265"/>
      <c r="T342" s="265"/>
      <c r="U342" s="265"/>
      <c r="V342" s="265"/>
      <c r="W342" s="265"/>
      <c r="X342" s="265"/>
      <c r="Y342" s="266"/>
    </row>
  </sheetData>
  <mergeCells count="8">
    <mergeCell ref="C1:K1"/>
    <mergeCell ref="C5:D5"/>
    <mergeCell ref="C6:D6"/>
    <mergeCell ref="G13:H14"/>
    <mergeCell ref="G16:H17"/>
    <mergeCell ref="M35:O38"/>
    <mergeCell ref="H39:J39"/>
    <mergeCell ref="C104:D104"/>
  </mergeCells>
  <conditionalFormatting sqref="E70:E81">
    <cfRule type="expression" priority="2" aboveAverage="0" equalAverage="0" bottom="0" percent="0" rank="0" text="" dxfId="12">
      <formula>OR(SUM($E$70:$E$81)&gt;1,SUM($E$70:$E$81)&lt;1)</formula>
    </cfRule>
  </conditionalFormatting>
  <conditionalFormatting sqref="C1">
    <cfRule type="cellIs" priority="3" operator="equal" aboveAverage="0" equalAverage="0" bottom="0" percent="0" rank="0" text="" dxfId="13">
      <formula>0</formula>
    </cfRule>
    <cfRule type="cellIs" priority="4" operator="notEqual" aboveAverage="0" equalAverage="0" bottom="0" percent="0" rank="0" text="" dxfId="14">
      <formula>0</formula>
    </cfRule>
  </conditionalFormatting>
  <dataValidations count="2">
    <dataValidation allowBlank="true" errorStyle="stop" operator="between" showDropDown="false" showErrorMessage="true" showInputMessage="false" sqref="E21" type="list">
      <formula1>$P$6:$P$7</formula1>
      <formula2>0</formula2>
    </dataValidation>
    <dataValidation allowBlank="true" errorStyle="stop" operator="between" showDropDown="false" showErrorMessage="true" showInputMessage="false" sqref="I5:I6" type="list">
      <formula1>$P$6:$P$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5" activeCellId="0" sqref="M35:O38"/>
    </sheetView>
  </sheetViews>
  <sheetFormatPr defaultColWidth="9.0546875" defaultRowHeight="12.75" zeroHeight="false" outlineLevelRow="0" outlineLevelCol="0"/>
  <cols>
    <col collapsed="false" customWidth="true" hidden="false" outlineLevel="0" max="2" min="2" style="191" width="3.56"/>
    <col collapsed="false" customWidth="true" hidden="false" outlineLevel="0" max="3" min="3" style="191" width="10.71"/>
    <col collapsed="false" customWidth="true" hidden="false" outlineLevel="0" max="4" min="4" style="191" width="36.56"/>
    <col collapsed="false" customWidth="true" hidden="false" outlineLevel="0" max="5" min="5" style="191" width="13.28"/>
    <col collapsed="false" customWidth="true" hidden="false" outlineLevel="0" max="6" min="6" style="191" width="13.7"/>
    <col collapsed="false" customWidth="true" hidden="false" outlineLevel="0" max="9" min="7" style="191" width="12.42"/>
    <col collapsed="false" customWidth="true" hidden="false" outlineLevel="0" max="10" min="10" style="191" width="22.99"/>
    <col collapsed="false" customWidth="true" hidden="false" outlineLevel="0" max="24" min="11" style="191" width="12.42"/>
    <col collapsed="false" customWidth="true" hidden="false" outlineLevel="0" max="25" min="25" style="191" width="6.13"/>
  </cols>
  <sheetData>
    <row r="1" customFormat="false" ht="12.75" hidden="false" customHeight="true" outlineLevel="0" collapsed="false">
      <c r="A1" s="190"/>
      <c r="B1" s="190"/>
      <c r="C1" s="90" t="n">
        <f aca="false">IF('ERR &amp; Sensitivity Analysis'!$I$10="N","Note: Current calculations are based on user input and are not the original MCC estimates.",IF('ERR &amp; Sensitivity Analysis'!$I$11="N","Note: Current calculations are based on user input and are not the original MCC estimates.",0))</f>
        <v>0</v>
      </c>
      <c r="D1" s="90"/>
      <c r="E1" s="90"/>
      <c r="F1" s="90"/>
      <c r="G1" s="90"/>
      <c r="H1" s="90"/>
      <c r="I1" s="90"/>
      <c r="J1" s="90"/>
      <c r="K1" s="90"/>
      <c r="L1" s="190"/>
      <c r="M1" s="190"/>
      <c r="N1" s="190"/>
      <c r="O1" s="190"/>
      <c r="P1" s="190"/>
      <c r="Q1" s="190"/>
      <c r="R1" s="190"/>
      <c r="S1" s="190"/>
      <c r="T1" s="190"/>
      <c r="U1" s="190"/>
      <c r="V1" s="190"/>
      <c r="W1" s="190"/>
      <c r="X1" s="190"/>
      <c r="Y1" s="190"/>
    </row>
    <row r="2" customFormat="false" ht="12.75" hidden="false" customHeight="false" outlineLevel="0" collapsed="false">
      <c r="A2" s="190"/>
      <c r="B2" s="285" t="s">
        <v>99</v>
      </c>
      <c r="C2" s="190"/>
      <c r="D2" s="190"/>
      <c r="E2" s="190"/>
      <c r="F2" s="190"/>
      <c r="G2" s="190"/>
      <c r="H2" s="194"/>
      <c r="I2" s="194"/>
      <c r="J2" s="194"/>
      <c r="K2" s="190"/>
      <c r="L2" s="190"/>
      <c r="M2" s="190"/>
      <c r="N2" s="190"/>
      <c r="O2" s="190"/>
      <c r="P2" s="190"/>
      <c r="Q2" s="190"/>
      <c r="R2" s="190"/>
      <c r="S2" s="190"/>
      <c r="T2" s="190"/>
      <c r="U2" s="190"/>
      <c r="V2" s="190"/>
      <c r="W2" s="190"/>
      <c r="X2" s="190"/>
      <c r="Y2" s="190"/>
    </row>
    <row r="3" customFormat="false" ht="12.75" hidden="false" customHeight="false" outlineLevel="0" collapsed="false">
      <c r="A3" s="190"/>
      <c r="B3" s="194"/>
      <c r="C3" s="194"/>
      <c r="D3" s="190"/>
      <c r="E3" s="190"/>
      <c r="F3" s="190"/>
      <c r="G3" s="190"/>
      <c r="H3" s="194"/>
      <c r="I3" s="194"/>
      <c r="J3" s="194"/>
      <c r="K3" s="190"/>
      <c r="L3" s="190"/>
      <c r="M3" s="190"/>
      <c r="N3" s="190"/>
      <c r="O3" s="190"/>
      <c r="P3" s="190"/>
      <c r="Q3" s="190"/>
      <c r="R3" s="190"/>
      <c r="S3" s="190"/>
      <c r="T3" s="190"/>
      <c r="U3" s="190"/>
      <c r="V3" s="190"/>
      <c r="W3" s="190"/>
      <c r="X3" s="190"/>
      <c r="Y3" s="190"/>
    </row>
    <row r="4" customFormat="false" ht="13.5" hidden="false" customHeight="false" outlineLevel="0" collapsed="false">
      <c r="A4" s="190"/>
      <c r="B4" s="194"/>
      <c r="C4" s="190"/>
      <c r="D4" s="190"/>
      <c r="E4" s="190"/>
      <c r="F4" s="190"/>
      <c r="G4" s="194" t="s">
        <v>166</v>
      </c>
      <c r="H4" s="194"/>
      <c r="I4" s="194"/>
      <c r="J4" s="194"/>
      <c r="K4" s="190"/>
      <c r="L4" s="190"/>
      <c r="M4" s="190"/>
      <c r="N4" s="190"/>
      <c r="O4" s="190"/>
      <c r="P4" s="190"/>
      <c r="Q4" s="190"/>
      <c r="R4" s="190"/>
      <c r="S4" s="190"/>
      <c r="T4" s="190"/>
      <c r="U4" s="190"/>
      <c r="V4" s="190"/>
      <c r="W4" s="190"/>
      <c r="X4" s="190"/>
      <c r="Y4" s="190"/>
    </row>
    <row r="5" customFormat="false" ht="12.75" hidden="false" customHeight="true" outlineLevel="0" collapsed="false">
      <c r="A5" s="190"/>
      <c r="B5" s="194"/>
      <c r="C5" s="286" t="s">
        <v>167</v>
      </c>
      <c r="D5" s="286"/>
      <c r="E5" s="287"/>
      <c r="F5" s="190"/>
      <c r="G5" s="288" t="s">
        <v>168</v>
      </c>
      <c r="H5" s="289"/>
      <c r="I5" s="290" t="n">
        <v>2</v>
      </c>
      <c r="J5" s="194"/>
      <c r="K5" s="190"/>
      <c r="L5" s="190"/>
      <c r="M5" s="190"/>
      <c r="N5" s="190"/>
      <c r="O5" s="190"/>
      <c r="P5" s="190"/>
      <c r="Q5" s="190"/>
      <c r="R5" s="190"/>
      <c r="S5" s="190"/>
      <c r="T5" s="190"/>
      <c r="U5" s="190"/>
      <c r="V5" s="190"/>
      <c r="W5" s="190"/>
      <c r="X5" s="190"/>
      <c r="Y5" s="190"/>
    </row>
    <row r="6" customFormat="false" ht="13.5" hidden="false" customHeight="true" outlineLevel="0" collapsed="false">
      <c r="A6" s="190"/>
      <c r="B6" s="194"/>
      <c r="C6" s="291" t="s">
        <v>104</v>
      </c>
      <c r="D6" s="291"/>
      <c r="E6" s="513" t="n">
        <f aca="false">IRR(E275:X275,-0.086)</f>
        <v>0.146505526888262</v>
      </c>
      <c r="F6" s="190"/>
      <c r="G6" s="293" t="s">
        <v>169</v>
      </c>
      <c r="H6" s="294"/>
      <c r="I6" s="295" t="n">
        <v>2</v>
      </c>
      <c r="J6" s="194"/>
      <c r="K6" s="190"/>
      <c r="L6" s="190"/>
      <c r="M6" s="190"/>
      <c r="N6" s="190"/>
      <c r="O6" s="190"/>
      <c r="P6" s="190" t="n">
        <v>1</v>
      </c>
      <c r="Q6" s="190"/>
      <c r="R6" s="190"/>
      <c r="S6" s="190"/>
      <c r="T6" s="190"/>
      <c r="U6" s="190"/>
      <c r="V6" s="190"/>
      <c r="W6" s="190"/>
      <c r="X6" s="190"/>
      <c r="Y6" s="190"/>
    </row>
    <row r="7" customFormat="false" ht="12.75" hidden="false" customHeight="false" outlineLevel="0" collapsed="false">
      <c r="A7" s="190"/>
      <c r="B7" s="194"/>
      <c r="C7" s="291" t="s">
        <v>105</v>
      </c>
      <c r="D7" s="296"/>
      <c r="E7" s="513" t="n">
        <f aca="false">IRR(E301:X301,-0.086)</f>
        <v>0.132327154192357</v>
      </c>
      <c r="F7" s="190"/>
      <c r="G7" s="297" t="s">
        <v>170</v>
      </c>
      <c r="H7" s="298"/>
      <c r="I7" s="299" t="n">
        <f aca="false">IF(I5&lt;2,'Key Assumptions'!E26,IF(I5&gt;2,'Key Assumptions'!G26,'Key Assumptions'!F26))</f>
        <v>0.38</v>
      </c>
      <c r="J7" s="194"/>
      <c r="K7" s="190"/>
      <c r="L7" s="190"/>
      <c r="M7" s="190"/>
      <c r="N7" s="190"/>
      <c r="O7" s="190"/>
      <c r="P7" s="190" t="n">
        <v>2</v>
      </c>
      <c r="Q7" s="190"/>
      <c r="R7" s="190"/>
      <c r="S7" s="190"/>
      <c r="T7" s="190"/>
      <c r="U7" s="190"/>
      <c r="V7" s="190"/>
      <c r="W7" s="190"/>
      <c r="X7" s="190"/>
      <c r="Y7" s="190"/>
    </row>
    <row r="8" customFormat="false" ht="12.75" hidden="false" customHeight="false" outlineLevel="0" collapsed="false">
      <c r="A8" s="190"/>
      <c r="B8" s="194"/>
      <c r="C8" s="291" t="s">
        <v>106</v>
      </c>
      <c r="D8" s="296"/>
      <c r="E8" s="513" t="n">
        <f aca="false">IRR(E308:X308,-0.086)</f>
        <v>0.122300085159401</v>
      </c>
      <c r="F8" s="190"/>
      <c r="G8" s="297" t="s">
        <v>171</v>
      </c>
      <c r="H8" s="298"/>
      <c r="I8" s="299" t="n">
        <f aca="false">IF(I5&lt;2,'Key Assumptions'!E27,IF(I5&gt;2,'Key Assumptions'!G27,'Key Assumptions'!F27))</f>
        <v>0.064</v>
      </c>
      <c r="J8" s="194"/>
      <c r="K8" s="190"/>
      <c r="L8" s="190"/>
      <c r="M8" s="190"/>
      <c r="N8" s="190"/>
      <c r="O8" s="190"/>
      <c r="P8" s="190" t="n">
        <v>3</v>
      </c>
      <c r="Q8" s="190"/>
      <c r="R8" s="190"/>
      <c r="S8" s="190"/>
      <c r="T8" s="190"/>
      <c r="U8" s="190"/>
      <c r="V8" s="190"/>
      <c r="W8" s="190"/>
      <c r="X8" s="190"/>
      <c r="Y8" s="190"/>
    </row>
    <row r="9" customFormat="false" ht="12.75" hidden="false" customHeight="false" outlineLevel="0" collapsed="false">
      <c r="A9" s="190"/>
      <c r="B9" s="194"/>
      <c r="C9" s="291" t="s">
        <v>107</v>
      </c>
      <c r="D9" s="296"/>
      <c r="E9" s="513" t="n">
        <f aca="false">IRR(E314:X314,-0.086)</f>
        <v>0.12447790201479</v>
      </c>
      <c r="F9" s="190"/>
      <c r="G9" s="300"/>
      <c r="H9" s="298"/>
      <c r="I9" s="301"/>
      <c r="J9" s="194"/>
      <c r="K9" s="190"/>
      <c r="L9" s="190"/>
      <c r="M9" s="190"/>
      <c r="N9" s="190"/>
      <c r="O9" s="190"/>
      <c r="P9" s="190"/>
      <c r="Q9" s="190"/>
      <c r="R9" s="190"/>
      <c r="S9" s="190"/>
      <c r="T9" s="190"/>
      <c r="U9" s="190"/>
      <c r="V9" s="190"/>
      <c r="W9" s="190"/>
      <c r="X9" s="190"/>
      <c r="Y9" s="190"/>
    </row>
    <row r="10" customFormat="false" ht="12.75" hidden="false" customHeight="false" outlineLevel="0" collapsed="false">
      <c r="A10" s="190"/>
      <c r="B10" s="194"/>
      <c r="C10" s="291" t="s">
        <v>108</v>
      </c>
      <c r="D10" s="296"/>
      <c r="E10" s="513" t="n">
        <f aca="false">IRR(E320:X320,-0.086)</f>
        <v>0.159814924314723</v>
      </c>
      <c r="F10" s="190"/>
      <c r="G10" s="297" t="s">
        <v>172</v>
      </c>
      <c r="H10" s="302"/>
      <c r="I10" s="303" t="n">
        <f aca="false">IF(I6&lt;2,'Key Assumptions'!E31,IF(I6&gt;2,'Key Assumptions'!G31,'Key Assumptions'!F31))</f>
        <v>0.25</v>
      </c>
      <c r="J10" s="190"/>
      <c r="K10" s="190"/>
      <c r="L10" s="190"/>
      <c r="M10" s="190"/>
      <c r="N10" s="190"/>
      <c r="O10" s="190"/>
      <c r="P10" s="190"/>
      <c r="Q10" s="190"/>
      <c r="R10" s="190"/>
      <c r="S10" s="190"/>
      <c r="T10" s="190"/>
      <c r="U10" s="190"/>
      <c r="V10" s="190"/>
      <c r="W10" s="190"/>
      <c r="X10" s="190"/>
      <c r="Y10" s="190"/>
    </row>
    <row r="11" customFormat="false" ht="12.75" hidden="false" customHeight="false" outlineLevel="0" collapsed="false">
      <c r="A11" s="190"/>
      <c r="B11" s="194"/>
      <c r="C11" s="291" t="s">
        <v>109</v>
      </c>
      <c r="D11" s="296"/>
      <c r="E11" s="513" t="n">
        <f aca="false">IRR(E327:X327,-0.086)</f>
        <v>0.178451943954005</v>
      </c>
      <c r="F11" s="190"/>
      <c r="G11" s="297" t="s">
        <v>173</v>
      </c>
      <c r="H11" s="302"/>
      <c r="I11" s="303" t="n">
        <f aca="false">IF(I6&lt;2,'Key Assumptions'!E32,IF(I6&gt;2,'Key Assumptions'!G32,'Key Assumptions'!F32))</f>
        <v>0.064</v>
      </c>
      <c r="J11" s="190"/>
      <c r="K11" s="190"/>
      <c r="L11" s="190"/>
      <c r="M11" s="190"/>
      <c r="N11" s="190"/>
      <c r="O11" s="190"/>
      <c r="P11" s="190"/>
      <c r="Q11" s="190"/>
      <c r="R11" s="190"/>
      <c r="S11" s="190"/>
      <c r="T11" s="190"/>
      <c r="U11" s="190"/>
      <c r="V11" s="190"/>
      <c r="W11" s="190"/>
      <c r="X11" s="190"/>
      <c r="Y11" s="190"/>
    </row>
    <row r="12" customFormat="false" ht="13.5" hidden="false" customHeight="false" outlineLevel="0" collapsed="false">
      <c r="A12" s="190"/>
      <c r="B12" s="194"/>
      <c r="C12" s="291" t="s">
        <v>110</v>
      </c>
      <c r="D12" s="296"/>
      <c r="E12" s="513" t="n">
        <f aca="false">IRR(E334:X334,-0.086)</f>
        <v>0.192983785233964</v>
      </c>
      <c r="F12" s="190"/>
      <c r="G12" s="304"/>
      <c r="H12" s="305"/>
      <c r="I12" s="306"/>
      <c r="J12" s="190"/>
      <c r="K12" s="190"/>
      <c r="L12" s="190"/>
      <c r="M12" s="190"/>
      <c r="N12" s="190"/>
      <c r="O12" s="190"/>
      <c r="P12" s="190"/>
      <c r="Q12" s="190"/>
      <c r="R12" s="190"/>
      <c r="S12" s="190"/>
      <c r="T12" s="190"/>
      <c r="U12" s="190"/>
      <c r="V12" s="190"/>
      <c r="W12" s="190"/>
      <c r="X12" s="190"/>
      <c r="Y12" s="190"/>
    </row>
    <row r="13" customFormat="false" ht="12.75" hidden="false" customHeight="true" outlineLevel="0" collapsed="false">
      <c r="A13" s="190"/>
      <c r="B13" s="194"/>
      <c r="C13" s="291" t="s">
        <v>111</v>
      </c>
      <c r="D13" s="296"/>
      <c r="E13" s="513" t="n">
        <f aca="false">IRR(E341:X341,-0.086)</f>
        <v>0.0747820235598656</v>
      </c>
      <c r="F13" s="190"/>
      <c r="G13" s="307" t="s">
        <v>174</v>
      </c>
      <c r="H13" s="307"/>
      <c r="I13" s="308"/>
      <c r="J13" s="194"/>
      <c r="K13" s="190"/>
      <c r="L13" s="190"/>
      <c r="M13" s="190"/>
      <c r="N13" s="190"/>
      <c r="O13" s="190"/>
      <c r="P13" s="190"/>
      <c r="Q13" s="190"/>
      <c r="R13" s="190"/>
      <c r="S13" s="190"/>
      <c r="T13" s="190"/>
      <c r="U13" s="190"/>
      <c r="V13" s="190"/>
      <c r="W13" s="190"/>
      <c r="X13" s="190"/>
      <c r="Y13" s="190"/>
    </row>
    <row r="14" customFormat="false" ht="12.75" hidden="false" customHeight="false" outlineLevel="0" collapsed="false">
      <c r="A14" s="190"/>
      <c r="B14" s="194"/>
      <c r="C14" s="291"/>
      <c r="D14" s="296"/>
      <c r="E14" s="513"/>
      <c r="F14" s="190"/>
      <c r="G14" s="307"/>
      <c r="H14" s="307"/>
      <c r="I14" s="309" t="n">
        <f aca="false">'ERR &amp; Sensitivity Analysis'!G10</f>
        <v>1</v>
      </c>
      <c r="J14" s="194"/>
      <c r="K14" s="190"/>
      <c r="L14" s="190"/>
      <c r="M14" s="190"/>
      <c r="N14" s="190"/>
      <c r="O14" s="190"/>
      <c r="P14" s="190"/>
      <c r="Q14" s="190"/>
      <c r="R14" s="190"/>
      <c r="S14" s="190"/>
      <c r="T14" s="190"/>
      <c r="U14" s="190"/>
      <c r="V14" s="190"/>
      <c r="W14" s="190"/>
      <c r="X14" s="190"/>
      <c r="Y14" s="190"/>
    </row>
    <row r="15" customFormat="false" ht="12.75" hidden="false" customHeight="false" outlineLevel="0" collapsed="false">
      <c r="A15" s="190"/>
      <c r="B15" s="194"/>
      <c r="C15" s="291" t="s">
        <v>175</v>
      </c>
      <c r="D15" s="296"/>
      <c r="E15" s="514" t="n">
        <f aca="false">NPV(0.1,E275:X275)/1000000</f>
        <v>20.8233057828441</v>
      </c>
      <c r="F15" s="190"/>
      <c r="G15" s="311"/>
      <c r="H15" s="312"/>
      <c r="I15" s="301"/>
      <c r="J15" s="194"/>
      <c r="K15" s="190"/>
      <c r="L15" s="190"/>
      <c r="M15" s="190"/>
      <c r="N15" s="190"/>
      <c r="O15" s="190"/>
      <c r="P15" s="190"/>
      <c r="Q15" s="190"/>
      <c r="R15" s="190"/>
      <c r="S15" s="190"/>
      <c r="T15" s="190"/>
      <c r="U15" s="190"/>
      <c r="V15" s="190"/>
      <c r="W15" s="190"/>
      <c r="X15" s="190"/>
      <c r="Y15" s="190"/>
    </row>
    <row r="16" customFormat="false" ht="12.75" hidden="false" customHeight="true" outlineLevel="0" collapsed="false">
      <c r="A16" s="190"/>
      <c r="B16" s="194"/>
      <c r="C16" s="291" t="s">
        <v>176</v>
      </c>
      <c r="D16" s="296"/>
      <c r="E16" s="513"/>
      <c r="F16" s="190"/>
      <c r="G16" s="313" t="s">
        <v>177</v>
      </c>
      <c r="H16" s="313"/>
      <c r="I16" s="301"/>
      <c r="J16" s="194"/>
      <c r="K16" s="190"/>
      <c r="L16" s="190"/>
      <c r="M16" s="190"/>
      <c r="N16" s="190"/>
      <c r="O16" s="190"/>
      <c r="P16" s="190"/>
      <c r="Q16" s="190"/>
      <c r="R16" s="190"/>
      <c r="S16" s="190"/>
      <c r="T16" s="190"/>
      <c r="U16" s="190"/>
      <c r="V16" s="190"/>
      <c r="W16" s="190"/>
      <c r="X16" s="190"/>
      <c r="Y16" s="190"/>
    </row>
    <row r="17" customFormat="false" ht="12.75" hidden="false" customHeight="false" outlineLevel="0" collapsed="false">
      <c r="A17" s="190"/>
      <c r="B17" s="194"/>
      <c r="C17" s="291"/>
      <c r="D17" s="296"/>
      <c r="E17" s="513"/>
      <c r="F17" s="190"/>
      <c r="G17" s="313"/>
      <c r="H17" s="313"/>
      <c r="I17" s="309" t="n">
        <f aca="false">'ERR &amp; Sensitivity Analysis'!G11</f>
        <v>1</v>
      </c>
      <c r="J17" s="194"/>
      <c r="K17" s="190"/>
      <c r="L17" s="190"/>
      <c r="M17" s="190"/>
      <c r="N17" s="190"/>
      <c r="O17" s="190"/>
      <c r="P17" s="190"/>
      <c r="Q17" s="190"/>
      <c r="R17" s="190"/>
      <c r="S17" s="190"/>
      <c r="T17" s="190"/>
      <c r="U17" s="190"/>
      <c r="V17" s="190"/>
      <c r="W17" s="190"/>
      <c r="X17" s="190"/>
      <c r="Y17" s="190"/>
    </row>
    <row r="18" customFormat="false" ht="13.5" hidden="false" customHeight="false" outlineLevel="0" collapsed="false">
      <c r="A18" s="190"/>
      <c r="B18" s="194"/>
      <c r="C18" s="291" t="s">
        <v>178</v>
      </c>
      <c r="D18" s="296"/>
      <c r="E18" s="515" t="n">
        <f aca="false">NPV(0.1,E274:X274)/1000000</f>
        <v>68.725366293524</v>
      </c>
      <c r="F18" s="190"/>
      <c r="G18" s="316"/>
      <c r="H18" s="317"/>
      <c r="I18" s="318"/>
      <c r="J18" s="194"/>
      <c r="K18" s="190"/>
      <c r="L18" s="190"/>
      <c r="M18" s="190"/>
      <c r="N18" s="190"/>
      <c r="O18" s="190"/>
      <c r="P18" s="190"/>
      <c r="Q18" s="190"/>
      <c r="R18" s="190"/>
      <c r="S18" s="190"/>
      <c r="T18" s="190"/>
      <c r="U18" s="190"/>
      <c r="V18" s="190"/>
      <c r="W18" s="190"/>
      <c r="X18" s="190"/>
      <c r="Y18" s="190"/>
    </row>
    <row r="19" customFormat="false" ht="13.5" hidden="false" customHeight="false" outlineLevel="0" collapsed="false">
      <c r="A19" s="190"/>
      <c r="B19" s="194"/>
      <c r="C19" s="319" t="s">
        <v>176</v>
      </c>
      <c r="D19" s="320"/>
      <c r="E19" s="516"/>
      <c r="F19" s="190"/>
      <c r="G19" s="223"/>
      <c r="H19" s="314"/>
      <c r="I19" s="314"/>
      <c r="J19" s="194"/>
      <c r="K19" s="190"/>
      <c r="L19" s="190"/>
      <c r="M19" s="190"/>
      <c r="N19" s="190"/>
      <c r="O19" s="190"/>
      <c r="P19" s="190"/>
      <c r="Q19" s="190"/>
      <c r="R19" s="190"/>
      <c r="S19" s="190"/>
      <c r="T19" s="190"/>
      <c r="U19" s="190"/>
      <c r="V19" s="190"/>
      <c r="W19" s="190"/>
      <c r="X19" s="190"/>
      <c r="Y19" s="190"/>
    </row>
    <row r="20" customFormat="false" ht="13.5" hidden="false" customHeight="false" outlineLevel="0" collapsed="false">
      <c r="A20" s="190"/>
      <c r="B20" s="194"/>
      <c r="C20" s="322"/>
      <c r="D20" s="323"/>
      <c r="E20" s="324"/>
      <c r="F20" s="190"/>
      <c r="G20" s="223"/>
      <c r="H20" s="314"/>
      <c r="I20" s="314"/>
      <c r="J20" s="194"/>
      <c r="K20" s="190"/>
      <c r="L20" s="190"/>
      <c r="M20" s="190"/>
      <c r="N20" s="190"/>
      <c r="O20" s="190"/>
      <c r="P20" s="190"/>
      <c r="Q20" s="190"/>
      <c r="R20" s="190"/>
      <c r="S20" s="190"/>
      <c r="T20" s="190"/>
      <c r="U20" s="190"/>
      <c r="V20" s="190"/>
      <c r="W20" s="190"/>
      <c r="X20" s="190"/>
      <c r="Y20" s="190"/>
    </row>
    <row r="21" customFormat="false" ht="12.75" hidden="false" customHeight="false" outlineLevel="0" collapsed="false">
      <c r="A21" s="190"/>
      <c r="B21" s="194"/>
      <c r="C21" s="325" t="s">
        <v>179</v>
      </c>
      <c r="D21" s="326"/>
      <c r="E21" s="327" t="n">
        <v>1</v>
      </c>
      <c r="F21" s="190"/>
      <c r="G21" s="223"/>
      <c r="H21" s="314"/>
      <c r="I21" s="314"/>
      <c r="J21" s="194"/>
      <c r="K21" s="190"/>
      <c r="L21" s="190"/>
      <c r="M21" s="190"/>
      <c r="N21" s="190"/>
      <c r="O21" s="190"/>
      <c r="P21" s="190"/>
      <c r="Q21" s="190"/>
      <c r="R21" s="190"/>
      <c r="S21" s="190"/>
      <c r="T21" s="190"/>
      <c r="U21" s="190"/>
      <c r="V21" s="190"/>
      <c r="W21" s="190"/>
      <c r="X21" s="190"/>
      <c r="Y21" s="190"/>
    </row>
    <row r="22" customFormat="false" ht="13.5" hidden="false" customHeight="false" outlineLevel="0" collapsed="false">
      <c r="A22" s="190"/>
      <c r="B22" s="194"/>
      <c r="C22" s="328" t="s">
        <v>180</v>
      </c>
      <c r="D22" s="329"/>
      <c r="E22" s="330"/>
      <c r="F22" s="190"/>
      <c r="G22" s="223"/>
      <c r="H22" s="314"/>
      <c r="I22" s="314"/>
      <c r="J22" s="194"/>
      <c r="K22" s="190"/>
      <c r="L22" s="190"/>
      <c r="M22" s="190"/>
      <c r="N22" s="190"/>
      <c r="O22" s="190"/>
      <c r="P22" s="190"/>
      <c r="Q22" s="190"/>
      <c r="R22" s="190"/>
      <c r="S22" s="190"/>
      <c r="T22" s="190"/>
      <c r="U22" s="190"/>
      <c r="V22" s="190"/>
      <c r="W22" s="190"/>
      <c r="X22" s="190"/>
      <c r="Y22" s="190"/>
    </row>
    <row r="23" customFormat="false" ht="12.75" hidden="false" customHeight="false" outlineLevel="0" collapsed="false">
      <c r="A23" s="190"/>
      <c r="B23" s="194"/>
      <c r="C23" s="322"/>
      <c r="D23" s="323"/>
      <c r="E23" s="324"/>
      <c r="F23" s="190"/>
      <c r="G23" s="223"/>
      <c r="H23" s="314"/>
      <c r="I23" s="314"/>
      <c r="J23" s="194"/>
      <c r="K23" s="190"/>
      <c r="L23" s="190"/>
      <c r="M23" s="190"/>
      <c r="N23" s="190"/>
      <c r="O23" s="190"/>
      <c r="P23" s="190"/>
      <c r="Q23" s="190"/>
      <c r="R23" s="190"/>
      <c r="S23" s="190"/>
      <c r="T23" s="190"/>
      <c r="U23" s="190"/>
      <c r="V23" s="190"/>
      <c r="W23" s="190"/>
      <c r="X23" s="190"/>
      <c r="Y23" s="190"/>
    </row>
    <row r="24" customFormat="false" ht="12.75" hidden="false" customHeight="false" outlineLevel="0" collapsed="false">
      <c r="A24" s="190"/>
      <c r="B24" s="223"/>
      <c r="C24" s="195" t="s">
        <v>181</v>
      </c>
      <c r="D24" s="196"/>
      <c r="E24" s="196"/>
      <c r="F24" s="196"/>
      <c r="G24" s="485"/>
      <c r="H24" s="332" t="s">
        <v>182</v>
      </c>
      <c r="I24" s="333"/>
      <c r="J24" s="333"/>
      <c r="K24" s="334"/>
      <c r="L24" s="335"/>
      <c r="M24" s="223"/>
      <c r="N24" s="223"/>
      <c r="O24" s="223"/>
      <c r="P24" s="223"/>
      <c r="Q24" s="223"/>
      <c r="R24" s="223"/>
      <c r="S24" s="223"/>
      <c r="T24" s="223"/>
      <c r="U24" s="190"/>
      <c r="V24" s="190"/>
      <c r="W24" s="190"/>
      <c r="X24" s="190"/>
      <c r="Y24" s="190"/>
    </row>
    <row r="25" customFormat="false" ht="25.5" hidden="false" customHeight="false" outlineLevel="0" collapsed="false">
      <c r="A25" s="190"/>
      <c r="B25" s="190"/>
      <c r="C25" s="494"/>
      <c r="D25" s="336" t="s">
        <v>183</v>
      </c>
      <c r="E25" s="337" t="s">
        <v>184</v>
      </c>
      <c r="F25" s="337" t="s">
        <v>185</v>
      </c>
      <c r="G25" s="331"/>
      <c r="H25" s="338" t="s">
        <v>186</v>
      </c>
      <c r="I25" s="339"/>
      <c r="J25" s="339"/>
      <c r="K25" s="340"/>
      <c r="L25" s="341"/>
      <c r="M25" s="223"/>
      <c r="N25" s="223"/>
      <c r="O25" s="223"/>
      <c r="P25" s="223"/>
      <c r="Q25" s="223"/>
      <c r="R25" s="190"/>
      <c r="S25" s="190"/>
      <c r="T25" s="190"/>
      <c r="U25" s="190"/>
      <c r="V25" s="190"/>
      <c r="W25" s="190"/>
      <c r="X25" s="190"/>
      <c r="Y25" s="190"/>
    </row>
    <row r="26" customFormat="false" ht="12.75" hidden="false" customHeight="false" outlineLevel="0" collapsed="false">
      <c r="A26" s="190"/>
      <c r="B26" s="190"/>
      <c r="C26" s="494"/>
      <c r="D26" s="211" t="s">
        <v>187</v>
      </c>
      <c r="E26" s="342" t="n">
        <v>0</v>
      </c>
      <c r="F26" s="342" t="n">
        <v>0</v>
      </c>
      <c r="G26" s="331"/>
      <c r="H26" s="338" t="s">
        <v>188</v>
      </c>
      <c r="I26" s="339"/>
      <c r="J26" s="339"/>
      <c r="K26" s="517" t="n">
        <v>98962</v>
      </c>
      <c r="L26" s="341"/>
      <c r="M26" s="223"/>
      <c r="N26" s="223"/>
      <c r="O26" s="223"/>
      <c r="P26" s="223"/>
      <c r="Q26" s="223"/>
      <c r="R26" s="190"/>
      <c r="S26" s="190"/>
      <c r="T26" s="190"/>
      <c r="U26" s="190"/>
      <c r="V26" s="190"/>
      <c r="W26" s="190"/>
      <c r="X26" s="190"/>
      <c r="Y26" s="190"/>
    </row>
    <row r="27" customFormat="false" ht="12.75" hidden="false" customHeight="false" outlineLevel="0" collapsed="false">
      <c r="A27" s="190"/>
      <c r="B27" s="190"/>
      <c r="C27" s="494"/>
      <c r="D27" s="211" t="s">
        <v>189</v>
      </c>
      <c r="E27" s="342" t="n">
        <v>0</v>
      </c>
      <c r="F27" s="342" t="n">
        <v>0</v>
      </c>
      <c r="G27" s="331"/>
      <c r="H27" s="338" t="s">
        <v>190</v>
      </c>
      <c r="I27" s="339"/>
      <c r="J27" s="339"/>
      <c r="K27" s="344" t="n">
        <v>0.0213</v>
      </c>
      <c r="L27" s="341"/>
      <c r="M27" s="223"/>
      <c r="N27" s="223"/>
      <c r="O27" s="223"/>
      <c r="P27" s="223"/>
      <c r="Q27" s="223"/>
      <c r="R27" s="190"/>
      <c r="S27" s="190"/>
      <c r="T27" s="190"/>
      <c r="U27" s="190"/>
      <c r="V27" s="190"/>
      <c r="W27" s="190"/>
      <c r="X27" s="190"/>
      <c r="Y27" s="190"/>
    </row>
    <row r="28" customFormat="false" ht="12.75" hidden="false" customHeight="false" outlineLevel="0" collapsed="false">
      <c r="A28" s="190"/>
      <c r="B28" s="190"/>
      <c r="C28" s="494"/>
      <c r="D28" s="211" t="s">
        <v>191</v>
      </c>
      <c r="E28" s="342" t="n">
        <v>0</v>
      </c>
      <c r="F28" s="342" t="n">
        <v>0</v>
      </c>
      <c r="G28" s="331"/>
      <c r="H28" s="338" t="s">
        <v>192</v>
      </c>
      <c r="I28" s="339"/>
      <c r="J28" s="339"/>
      <c r="K28" s="518" t="n">
        <f aca="false">E285</f>
        <v>369.253629457735</v>
      </c>
      <c r="L28" s="341"/>
      <c r="M28" s="223"/>
      <c r="N28" s="223"/>
      <c r="O28" s="223"/>
      <c r="P28" s="223"/>
      <c r="Q28" s="223"/>
      <c r="R28" s="190"/>
      <c r="S28" s="190"/>
      <c r="T28" s="190"/>
      <c r="U28" s="190"/>
      <c r="V28" s="190"/>
      <c r="W28" s="190"/>
      <c r="X28" s="190"/>
      <c r="Y28" s="190"/>
    </row>
    <row r="29" customFormat="false" ht="12.75" hidden="false" customHeight="false" outlineLevel="0" collapsed="false">
      <c r="A29" s="190"/>
      <c r="B29" s="190"/>
      <c r="C29" s="494"/>
      <c r="D29" s="211" t="s">
        <v>193</v>
      </c>
      <c r="E29" s="342" t="n">
        <v>0</v>
      </c>
      <c r="F29" s="342" t="n">
        <v>0</v>
      </c>
      <c r="G29" s="331"/>
      <c r="H29" s="338" t="s">
        <v>194</v>
      </c>
      <c r="I29" s="339"/>
      <c r="J29" s="339"/>
      <c r="K29" s="339" t="n">
        <f aca="false">K28*'Key Assumptions'!N6*'Key Assumptions'!N7</f>
        <v>177.241742139713</v>
      </c>
      <c r="L29" s="341"/>
      <c r="M29" s="223"/>
      <c r="N29" s="223"/>
      <c r="O29" s="223"/>
      <c r="P29" s="223"/>
      <c r="Q29" s="223"/>
      <c r="R29" s="190"/>
      <c r="S29" s="190"/>
      <c r="T29" s="190"/>
      <c r="U29" s="190"/>
      <c r="V29" s="190"/>
      <c r="W29" s="190"/>
      <c r="X29" s="190"/>
      <c r="Y29" s="190"/>
    </row>
    <row r="30" customFormat="false" ht="12.75" hidden="false" customHeight="false" outlineLevel="0" collapsed="false">
      <c r="A30" s="190"/>
      <c r="B30" s="190"/>
      <c r="C30" s="494"/>
      <c r="D30" s="211" t="s">
        <v>195</v>
      </c>
      <c r="E30" s="342" t="n">
        <v>0</v>
      </c>
      <c r="F30" s="342" t="n">
        <v>0</v>
      </c>
      <c r="G30" s="331"/>
      <c r="H30" s="338" t="s">
        <v>196</v>
      </c>
      <c r="I30" s="339"/>
      <c r="J30" s="339"/>
      <c r="K30" s="339" t="n">
        <f aca="false">'Key Assumptions'!N11*'Key Assumptions'!N8</f>
        <v>0</v>
      </c>
      <c r="L30" s="341"/>
      <c r="M30" s="223"/>
      <c r="N30" s="223"/>
      <c r="O30" s="223"/>
      <c r="P30" s="223"/>
      <c r="Q30" s="223"/>
      <c r="R30" s="190"/>
      <c r="S30" s="190"/>
      <c r="T30" s="190"/>
      <c r="U30" s="190"/>
      <c r="V30" s="190"/>
      <c r="W30" s="190"/>
      <c r="X30" s="190"/>
      <c r="Y30" s="190"/>
    </row>
    <row r="31" customFormat="false" ht="12.75" hidden="false" customHeight="false" outlineLevel="0" collapsed="false">
      <c r="A31" s="190"/>
      <c r="B31" s="190"/>
      <c r="C31" s="494"/>
      <c r="D31" s="211" t="s">
        <v>197</v>
      </c>
      <c r="E31" s="342" t="n">
        <v>0</v>
      </c>
      <c r="F31" s="342" t="n">
        <v>0</v>
      </c>
      <c r="G31" s="331"/>
      <c r="H31" s="338" t="s">
        <v>198</v>
      </c>
      <c r="I31" s="339"/>
      <c r="J31" s="339"/>
      <c r="K31" s="346" t="n">
        <f aca="false">'Key Assumptions'!N10*'Key Assumptions'!N9*K30*K29</f>
        <v>0</v>
      </c>
      <c r="L31" s="341" t="s">
        <v>122</v>
      </c>
      <c r="M31" s="223"/>
      <c r="N31" s="223"/>
      <c r="O31" s="223"/>
      <c r="P31" s="223"/>
      <c r="Q31" s="223"/>
      <c r="R31" s="190"/>
      <c r="S31" s="190"/>
      <c r="T31" s="190"/>
      <c r="U31" s="190"/>
      <c r="V31" s="190"/>
      <c r="W31" s="190"/>
      <c r="X31" s="190"/>
      <c r="Y31" s="190"/>
    </row>
    <row r="32" customFormat="false" ht="12.75" hidden="false" customHeight="false" outlineLevel="0" collapsed="false">
      <c r="A32" s="190"/>
      <c r="B32" s="190"/>
      <c r="C32" s="494"/>
      <c r="D32" s="211" t="s">
        <v>199</v>
      </c>
      <c r="E32" s="342" t="n">
        <v>0</v>
      </c>
      <c r="F32" s="342" t="n">
        <v>0</v>
      </c>
      <c r="G32" s="331"/>
      <c r="H32" s="338" t="s">
        <v>200</v>
      </c>
      <c r="I32" s="347"/>
      <c r="J32" s="347"/>
      <c r="K32" s="348" t="n">
        <v>10</v>
      </c>
      <c r="L32" s="349"/>
      <c r="M32" s="190"/>
      <c r="N32" s="223"/>
      <c r="O32" s="223"/>
      <c r="P32" s="223"/>
      <c r="Q32" s="223"/>
      <c r="R32" s="190"/>
      <c r="S32" s="190"/>
      <c r="T32" s="190"/>
      <c r="U32" s="190"/>
      <c r="V32" s="190"/>
      <c r="W32" s="190"/>
      <c r="X32" s="190"/>
      <c r="Y32" s="190"/>
    </row>
    <row r="33" customFormat="false" ht="12.75" hidden="false" customHeight="false" outlineLevel="0" collapsed="false">
      <c r="A33" s="190"/>
      <c r="B33" s="190"/>
      <c r="C33" s="494"/>
      <c r="D33" s="211" t="s">
        <v>201</v>
      </c>
      <c r="E33" s="342" t="n">
        <v>0</v>
      </c>
      <c r="F33" s="342" t="n">
        <v>0</v>
      </c>
      <c r="G33" s="331"/>
      <c r="H33" s="338" t="s">
        <v>202</v>
      </c>
      <c r="I33" s="339"/>
      <c r="J33" s="339"/>
      <c r="K33" s="350" t="n">
        <v>0.8</v>
      </c>
      <c r="L33" s="341"/>
      <c r="M33" s="190"/>
      <c r="N33" s="223"/>
      <c r="O33" s="223"/>
      <c r="P33" s="223"/>
      <c r="Q33" s="223"/>
      <c r="R33" s="190"/>
      <c r="S33" s="190"/>
      <c r="T33" s="190"/>
      <c r="U33" s="190"/>
      <c r="V33" s="190"/>
      <c r="W33" s="190"/>
      <c r="X33" s="190"/>
      <c r="Y33" s="190"/>
    </row>
    <row r="34" customFormat="false" ht="12.75" hidden="false" customHeight="false" outlineLevel="0" collapsed="false">
      <c r="A34" s="190"/>
      <c r="B34" s="190"/>
      <c r="C34" s="494"/>
      <c r="D34" s="211" t="s">
        <v>203</v>
      </c>
      <c r="E34" s="342" t="n">
        <v>1</v>
      </c>
      <c r="F34" s="342" t="n">
        <v>1</v>
      </c>
      <c r="G34" s="331"/>
      <c r="H34" s="338" t="s">
        <v>204</v>
      </c>
      <c r="I34" s="339"/>
      <c r="J34" s="339"/>
      <c r="K34" s="351" t="n">
        <v>0</v>
      </c>
      <c r="L34" s="341" t="s">
        <v>122</v>
      </c>
      <c r="M34" s="190"/>
      <c r="N34" s="223"/>
      <c r="O34" s="223"/>
      <c r="P34" s="223"/>
      <c r="Q34" s="223"/>
      <c r="R34" s="190"/>
      <c r="S34" s="190"/>
      <c r="T34" s="190"/>
      <c r="U34" s="190"/>
      <c r="V34" s="190"/>
      <c r="W34" s="190"/>
      <c r="X34" s="190"/>
      <c r="Y34" s="190"/>
    </row>
    <row r="35" customFormat="false" ht="12.75" hidden="false" customHeight="true" outlineLevel="0" collapsed="false">
      <c r="A35" s="190"/>
      <c r="B35" s="190"/>
      <c r="C35" s="494"/>
      <c r="D35" s="211" t="s">
        <v>205</v>
      </c>
      <c r="E35" s="342" t="n">
        <f aca="false">SUM(E26:E34)</f>
        <v>1</v>
      </c>
      <c r="F35" s="342" t="n">
        <f aca="false">SUM(F26:F34)</f>
        <v>1</v>
      </c>
      <c r="G35" s="331"/>
      <c r="H35" s="352" t="s">
        <v>206</v>
      </c>
      <c r="I35" s="353"/>
      <c r="J35" s="353"/>
      <c r="K35" s="354" t="n">
        <f aca="false">65084077/E49</f>
        <v>990625.220700152</v>
      </c>
      <c r="L35" s="355" t="s">
        <v>122</v>
      </c>
      <c r="M35" s="356" t="s">
        <v>207</v>
      </c>
      <c r="N35" s="356"/>
      <c r="O35" s="356"/>
      <c r="P35" s="223"/>
      <c r="Q35" s="223"/>
      <c r="R35" s="190"/>
      <c r="S35" s="190"/>
      <c r="T35" s="190"/>
      <c r="U35" s="190"/>
      <c r="V35" s="190"/>
      <c r="W35" s="190"/>
      <c r="X35" s="190"/>
      <c r="Y35" s="190"/>
    </row>
    <row r="36" customFormat="false" ht="12.75" hidden="false" customHeight="false" outlineLevel="0" collapsed="false">
      <c r="A36" s="190"/>
      <c r="B36" s="190"/>
      <c r="C36" s="497"/>
      <c r="D36" s="235"/>
      <c r="E36" s="235"/>
      <c r="F36" s="235"/>
      <c r="G36" s="331"/>
      <c r="H36" s="358" t="s">
        <v>208</v>
      </c>
      <c r="I36" s="312"/>
      <c r="J36" s="312"/>
      <c r="K36" s="359" t="n">
        <v>7800</v>
      </c>
      <c r="L36" s="360" t="s">
        <v>122</v>
      </c>
      <c r="M36" s="356"/>
      <c r="N36" s="356"/>
      <c r="O36" s="356"/>
      <c r="P36" s="223"/>
      <c r="Q36" s="223"/>
      <c r="R36" s="190"/>
      <c r="S36" s="190"/>
      <c r="T36" s="190"/>
      <c r="U36" s="190"/>
      <c r="V36" s="190"/>
      <c r="W36" s="190"/>
      <c r="X36" s="190"/>
      <c r="Y36" s="190"/>
    </row>
    <row r="37" customFormat="false" ht="12.75" hidden="false" customHeight="false" outlineLevel="0" collapsed="false">
      <c r="A37" s="190"/>
      <c r="B37" s="190"/>
      <c r="C37" s="498"/>
      <c r="D37" s="487"/>
      <c r="E37" s="487"/>
      <c r="F37" s="487"/>
      <c r="G37" s="223"/>
      <c r="H37" s="358" t="s">
        <v>380</v>
      </c>
      <c r="I37" s="312"/>
      <c r="J37" s="312"/>
      <c r="K37" s="361" t="n">
        <v>1180</v>
      </c>
      <c r="L37" s="362" t="n">
        <v>25000</v>
      </c>
      <c r="M37" s="356"/>
      <c r="N37" s="356"/>
      <c r="O37" s="356"/>
      <c r="P37" s="190"/>
      <c r="Q37" s="190"/>
      <c r="R37" s="190"/>
      <c r="S37" s="190"/>
      <c r="T37" s="190"/>
      <c r="U37" s="190"/>
      <c r="V37" s="190"/>
      <c r="W37" s="190"/>
      <c r="X37" s="190"/>
      <c r="Y37" s="190"/>
    </row>
    <row r="38" customFormat="false" ht="12.75" hidden="false" customHeight="false" outlineLevel="0" collapsed="false">
      <c r="A38" s="190"/>
      <c r="B38" s="190"/>
      <c r="C38" s="499"/>
      <c r="D38" s="223"/>
      <c r="E38" s="223"/>
      <c r="F38" s="223"/>
      <c r="G38" s="223"/>
      <c r="H38" s="363" t="s">
        <v>381</v>
      </c>
      <c r="I38" s="364"/>
      <c r="J38" s="364"/>
      <c r="K38" s="365" t="n">
        <v>40000</v>
      </c>
      <c r="L38" s="366" t="s">
        <v>122</v>
      </c>
      <c r="M38" s="356"/>
      <c r="N38" s="356"/>
      <c r="O38" s="356"/>
      <c r="P38" s="190"/>
      <c r="Q38" s="190"/>
      <c r="R38" s="190"/>
      <c r="S38" s="190"/>
      <c r="T38" s="190"/>
      <c r="U38" s="190"/>
      <c r="V38" s="190"/>
      <c r="W38" s="190"/>
      <c r="X38" s="190"/>
      <c r="Y38" s="190"/>
    </row>
    <row r="39" customFormat="false" ht="12.75" hidden="false" customHeight="true" outlineLevel="0" collapsed="false">
      <c r="A39" s="190"/>
      <c r="B39" s="190"/>
      <c r="C39" s="499"/>
      <c r="D39" s="223"/>
      <c r="E39" s="223"/>
      <c r="F39" s="223"/>
      <c r="G39" s="223"/>
      <c r="H39" s="367" t="s">
        <v>211</v>
      </c>
      <c r="I39" s="367"/>
      <c r="J39" s="367"/>
      <c r="K39" s="501" t="n">
        <v>0.8</v>
      </c>
      <c r="L39" s="369"/>
      <c r="M39" s="190"/>
      <c r="N39" s="190"/>
      <c r="O39" s="190"/>
      <c r="P39" s="190"/>
      <c r="Q39" s="190"/>
      <c r="R39" s="190"/>
      <c r="S39" s="190"/>
      <c r="T39" s="190"/>
      <c r="U39" s="190"/>
      <c r="V39" s="190"/>
      <c r="W39" s="190"/>
      <c r="X39" s="190"/>
      <c r="Y39" s="190"/>
    </row>
    <row r="40" customFormat="false" ht="12.75" hidden="false" customHeight="false" outlineLevel="0" collapsed="false">
      <c r="A40" s="190"/>
      <c r="B40" s="190"/>
      <c r="C40" s="502"/>
      <c r="D40" s="228"/>
      <c r="E40" s="228"/>
      <c r="F40" s="228"/>
      <c r="G40" s="228"/>
      <c r="H40" s="228"/>
      <c r="I40" s="228"/>
      <c r="J40" s="190"/>
      <c r="K40" s="190"/>
      <c r="L40" s="190"/>
      <c r="M40" s="190"/>
      <c r="N40" s="190"/>
      <c r="O40" s="190"/>
      <c r="P40" s="190"/>
      <c r="Q40" s="190"/>
      <c r="R40" s="190"/>
      <c r="S40" s="190"/>
      <c r="T40" s="190"/>
      <c r="U40" s="190"/>
      <c r="V40" s="190"/>
      <c r="W40" s="190"/>
      <c r="X40" s="190"/>
      <c r="Y40" s="190"/>
    </row>
    <row r="41" customFormat="false" ht="12.75" hidden="false" customHeight="false" outlineLevel="0" collapsed="false">
      <c r="A41" s="190"/>
      <c r="B41" s="190"/>
      <c r="C41" s="372" t="s">
        <v>212</v>
      </c>
      <c r="D41" s="272"/>
      <c r="E41" s="272"/>
      <c r="F41" s="272"/>
      <c r="G41" s="272"/>
      <c r="H41" s="272"/>
      <c r="I41" s="273"/>
      <c r="J41" s="190"/>
      <c r="K41" s="190"/>
      <c r="L41" s="190"/>
      <c r="M41" s="190"/>
      <c r="N41" s="190"/>
      <c r="O41" s="190"/>
      <c r="P41" s="190"/>
      <c r="Q41" s="190"/>
      <c r="R41" s="190"/>
      <c r="S41" s="190"/>
      <c r="T41" s="190"/>
      <c r="U41" s="190"/>
      <c r="V41" s="190"/>
      <c r="W41" s="190"/>
      <c r="X41" s="190"/>
      <c r="Y41" s="190"/>
    </row>
    <row r="42" customFormat="false" ht="12.75" hidden="false" customHeight="false" outlineLevel="0" collapsed="false">
      <c r="A42" s="190"/>
      <c r="B42" s="104"/>
      <c r="C42" s="374"/>
      <c r="D42" s="375"/>
      <c r="E42" s="376"/>
      <c r="F42" s="377"/>
      <c r="G42" s="375"/>
      <c r="H42" s="272"/>
      <c r="I42" s="273"/>
      <c r="J42" s="190"/>
      <c r="K42" s="190"/>
      <c r="L42" s="190"/>
      <c r="M42" s="190"/>
      <c r="N42" s="190"/>
      <c r="O42" s="190"/>
      <c r="P42" s="190"/>
      <c r="Q42" s="190"/>
      <c r="R42" s="190"/>
      <c r="S42" s="190"/>
      <c r="T42" s="190"/>
      <c r="U42" s="190"/>
      <c r="V42" s="190"/>
      <c r="W42" s="190"/>
      <c r="X42" s="190"/>
      <c r="Y42" s="190"/>
    </row>
    <row r="43" customFormat="false" ht="12.75" hidden="false" customHeight="false" outlineLevel="0" collapsed="false">
      <c r="A43" s="190"/>
      <c r="B43" s="190"/>
      <c r="C43" s="503"/>
      <c r="D43" s="378" t="s">
        <v>213</v>
      </c>
      <c r="E43" s="272" t="n">
        <f aca="false">K32</f>
        <v>10</v>
      </c>
      <c r="F43" s="272" t="s">
        <v>214</v>
      </c>
      <c r="G43" s="379"/>
      <c r="H43" s="379"/>
      <c r="I43" s="273"/>
      <c r="J43" s="190"/>
      <c r="K43" s="190"/>
      <c r="L43" s="190"/>
      <c r="M43" s="190"/>
      <c r="N43" s="190"/>
      <c r="O43" s="190"/>
      <c r="P43" s="190"/>
      <c r="Q43" s="190"/>
      <c r="R43" s="190"/>
      <c r="S43" s="190"/>
      <c r="T43" s="190"/>
      <c r="U43" s="190"/>
      <c r="V43" s="190"/>
      <c r="W43" s="190"/>
      <c r="X43" s="190"/>
      <c r="Y43" s="190"/>
    </row>
    <row r="44" customFormat="false" ht="12.75" hidden="false" customHeight="false" outlineLevel="0" collapsed="false">
      <c r="A44" s="190"/>
      <c r="B44" s="190"/>
      <c r="C44" s="503"/>
      <c r="D44" s="272"/>
      <c r="E44" s="272"/>
      <c r="F44" s="272"/>
      <c r="G44" s="272"/>
      <c r="H44" s="272"/>
      <c r="I44" s="273"/>
      <c r="J44" s="190"/>
      <c r="K44" s="190"/>
      <c r="L44" s="190"/>
      <c r="M44" s="190"/>
      <c r="N44" s="190"/>
      <c r="O44" s="190"/>
      <c r="P44" s="190"/>
      <c r="Q44" s="190"/>
      <c r="R44" s="190"/>
      <c r="S44" s="190"/>
      <c r="T44" s="190"/>
      <c r="U44" s="190"/>
      <c r="V44" s="190"/>
      <c r="W44" s="190"/>
      <c r="X44" s="190"/>
      <c r="Y44" s="190"/>
    </row>
    <row r="45" customFormat="false" ht="12.75" hidden="false" customHeight="false" outlineLevel="0" collapsed="false">
      <c r="A45" s="190"/>
      <c r="B45" s="190"/>
      <c r="C45" s="503"/>
      <c r="D45" s="380" t="s">
        <v>184</v>
      </c>
      <c r="E45" s="281"/>
      <c r="F45" s="281"/>
      <c r="G45" s="281"/>
      <c r="H45" s="281"/>
      <c r="I45" s="273"/>
      <c r="J45" s="190"/>
      <c r="K45" s="190"/>
      <c r="L45" s="190"/>
      <c r="M45" s="190"/>
      <c r="N45" s="190"/>
      <c r="O45" s="190"/>
      <c r="P45" s="190"/>
      <c r="Q45" s="190"/>
      <c r="R45" s="190"/>
      <c r="S45" s="190"/>
      <c r="T45" s="190"/>
      <c r="U45" s="190"/>
      <c r="V45" s="190"/>
      <c r="W45" s="190"/>
      <c r="X45" s="190"/>
      <c r="Y45" s="190"/>
    </row>
    <row r="46" customFormat="false" ht="12.75" hidden="false" customHeight="false" outlineLevel="0" collapsed="false">
      <c r="A46" s="190"/>
      <c r="B46" s="190"/>
      <c r="C46" s="503"/>
      <c r="D46" s="274" t="s">
        <v>215</v>
      </c>
      <c r="E46" s="381" t="n">
        <v>14.5</v>
      </c>
      <c r="F46" s="272"/>
      <c r="G46" s="274" t="s">
        <v>216</v>
      </c>
      <c r="H46" s="381" t="n">
        <f aca="false">E46</f>
        <v>14.5</v>
      </c>
      <c r="I46" s="273"/>
      <c r="J46" s="190"/>
      <c r="K46" s="190"/>
      <c r="L46" s="190"/>
      <c r="M46" s="190"/>
      <c r="N46" s="190"/>
      <c r="O46" s="190"/>
      <c r="P46" s="190"/>
      <c r="Q46" s="190"/>
      <c r="R46" s="190"/>
      <c r="S46" s="190"/>
      <c r="T46" s="190"/>
      <c r="U46" s="190"/>
      <c r="V46" s="190"/>
      <c r="W46" s="190"/>
      <c r="X46" s="190"/>
      <c r="Y46" s="190"/>
    </row>
    <row r="47" customFormat="false" ht="12.75" hidden="false" customHeight="false" outlineLevel="0" collapsed="false">
      <c r="A47" s="190"/>
      <c r="B47" s="190"/>
      <c r="C47" s="503"/>
      <c r="D47" s="272"/>
      <c r="E47" s="272"/>
      <c r="F47" s="272"/>
      <c r="G47" s="274"/>
      <c r="H47" s="272"/>
      <c r="I47" s="273"/>
      <c r="J47" s="190"/>
      <c r="K47" s="190"/>
      <c r="L47" s="190"/>
      <c r="M47" s="190"/>
      <c r="N47" s="190"/>
      <c r="O47" s="190"/>
      <c r="P47" s="190"/>
      <c r="Q47" s="190"/>
      <c r="R47" s="190"/>
      <c r="S47" s="190"/>
      <c r="T47" s="190"/>
      <c r="U47" s="190"/>
      <c r="V47" s="190"/>
      <c r="W47" s="190"/>
      <c r="X47" s="190"/>
      <c r="Y47" s="190"/>
    </row>
    <row r="48" customFormat="false" ht="12.75" hidden="false" customHeight="false" outlineLevel="0" collapsed="false">
      <c r="A48" s="190"/>
      <c r="B48" s="190"/>
      <c r="C48" s="503"/>
      <c r="D48" s="380" t="s">
        <v>185</v>
      </c>
      <c r="E48" s="281"/>
      <c r="F48" s="281"/>
      <c r="G48" s="280"/>
      <c r="H48" s="281"/>
      <c r="I48" s="273"/>
      <c r="J48" s="190"/>
      <c r="K48" s="190"/>
      <c r="L48" s="190"/>
      <c r="M48" s="190"/>
      <c r="N48" s="190"/>
      <c r="O48" s="190"/>
      <c r="P48" s="190"/>
      <c r="Q48" s="190"/>
      <c r="R48" s="190"/>
      <c r="S48" s="190"/>
      <c r="T48" s="190"/>
      <c r="U48" s="190"/>
      <c r="V48" s="190"/>
      <c r="W48" s="190"/>
      <c r="X48" s="190"/>
      <c r="Y48" s="190"/>
    </row>
    <row r="49" customFormat="false" ht="12.75" hidden="false" customHeight="false" outlineLevel="0" collapsed="false">
      <c r="A49" s="190"/>
      <c r="B49" s="190"/>
      <c r="C49" s="503"/>
      <c r="D49" s="274" t="s">
        <v>217</v>
      </c>
      <c r="E49" s="488" t="n">
        <v>65.7</v>
      </c>
      <c r="F49" s="272"/>
      <c r="G49" s="274" t="s">
        <v>218</v>
      </c>
      <c r="H49" s="381" t="n">
        <f aca="false">E49</f>
        <v>65.7</v>
      </c>
      <c r="I49" s="273"/>
      <c r="J49" s="190"/>
      <c r="K49" s="190"/>
      <c r="L49" s="190"/>
      <c r="M49" s="190"/>
      <c r="N49" s="190"/>
      <c r="O49" s="190"/>
      <c r="P49" s="190"/>
      <c r="Q49" s="190"/>
      <c r="R49" s="190"/>
      <c r="S49" s="190"/>
      <c r="T49" s="190"/>
      <c r="U49" s="190"/>
      <c r="V49" s="190"/>
      <c r="W49" s="190"/>
      <c r="X49" s="190"/>
      <c r="Y49" s="190"/>
    </row>
    <row r="50" customFormat="false" ht="12.75" hidden="false" customHeight="false" outlineLevel="0" collapsed="false">
      <c r="A50" s="190"/>
      <c r="B50" s="190"/>
      <c r="C50" s="503"/>
      <c r="D50" s="274" t="s">
        <v>219</v>
      </c>
      <c r="E50" s="381" t="n">
        <v>2.5</v>
      </c>
      <c r="F50" s="272"/>
      <c r="G50" s="274" t="s">
        <v>220</v>
      </c>
      <c r="H50" s="381" t="n">
        <v>2.5</v>
      </c>
      <c r="I50" s="273"/>
      <c r="J50" s="190"/>
      <c r="K50" s="190"/>
      <c r="L50" s="190"/>
      <c r="M50" s="190"/>
      <c r="N50" s="190"/>
      <c r="O50" s="190"/>
      <c r="P50" s="190"/>
      <c r="Q50" s="190"/>
      <c r="R50" s="190"/>
      <c r="S50" s="190"/>
      <c r="T50" s="190"/>
      <c r="U50" s="190"/>
      <c r="V50" s="190"/>
      <c r="W50" s="190"/>
      <c r="X50" s="190"/>
      <c r="Y50" s="190"/>
    </row>
    <row r="51" customFormat="false" ht="12.75" hidden="false" customHeight="false" outlineLevel="0" collapsed="false">
      <c r="A51" s="190"/>
      <c r="B51" s="190"/>
      <c r="C51" s="503"/>
      <c r="D51" s="379"/>
      <c r="E51" s="379"/>
      <c r="F51" s="379"/>
      <c r="G51" s="379"/>
      <c r="H51" s="379"/>
      <c r="I51" s="273"/>
      <c r="J51" s="223"/>
      <c r="K51" s="190"/>
      <c r="L51" s="190"/>
      <c r="M51" s="190"/>
      <c r="N51" s="190"/>
      <c r="O51" s="190"/>
      <c r="P51" s="190"/>
      <c r="Q51" s="190"/>
      <c r="R51" s="190"/>
      <c r="S51" s="190"/>
      <c r="T51" s="190"/>
      <c r="U51" s="190"/>
      <c r="V51" s="190"/>
      <c r="W51" s="190"/>
      <c r="X51" s="190"/>
      <c r="Y51" s="190"/>
    </row>
    <row r="52" customFormat="false" ht="12.75" hidden="false" customHeight="false" outlineLevel="0" collapsed="false">
      <c r="A52" s="190"/>
      <c r="B52" s="190"/>
      <c r="C52" s="504"/>
      <c r="D52" s="281"/>
      <c r="E52" s="281"/>
      <c r="F52" s="280"/>
      <c r="G52" s="281"/>
      <c r="H52" s="281"/>
      <c r="I52" s="382"/>
      <c r="J52" s="223"/>
      <c r="K52" s="190"/>
      <c r="L52" s="190"/>
      <c r="M52" s="190"/>
      <c r="N52" s="190"/>
      <c r="O52" s="190"/>
      <c r="P52" s="190"/>
      <c r="Q52" s="190"/>
      <c r="R52" s="190"/>
      <c r="S52" s="190"/>
      <c r="T52" s="190"/>
      <c r="U52" s="190"/>
      <c r="V52" s="190"/>
      <c r="W52" s="190"/>
      <c r="X52" s="190"/>
      <c r="Y52" s="190"/>
    </row>
    <row r="53" customFormat="false" ht="12.75" hidden="false" customHeight="false" outlineLevel="0" collapsed="false">
      <c r="A53" s="190"/>
      <c r="B53" s="190"/>
      <c r="C53" s="505"/>
      <c r="D53" s="190"/>
      <c r="E53" s="190"/>
      <c r="F53" s="190"/>
      <c r="G53" s="190"/>
      <c r="H53" s="190"/>
      <c r="I53" s="190"/>
      <c r="J53" s="223"/>
      <c r="K53" s="190"/>
      <c r="L53" s="190"/>
      <c r="M53" s="190"/>
      <c r="N53" s="190"/>
      <c r="O53" s="190"/>
      <c r="P53" s="190"/>
      <c r="Q53" s="190"/>
      <c r="R53" s="190"/>
      <c r="S53" s="190"/>
      <c r="T53" s="190"/>
      <c r="U53" s="190"/>
      <c r="V53" s="190"/>
      <c r="W53" s="190"/>
      <c r="X53" s="190"/>
      <c r="Y53" s="190"/>
    </row>
    <row r="54" customFormat="false" ht="12.75" hidden="false" customHeight="false" outlineLevel="0" collapsed="false">
      <c r="A54" s="190"/>
      <c r="B54" s="190"/>
      <c r="C54" s="199" t="s">
        <v>221</v>
      </c>
      <c r="D54" s="201"/>
      <c r="E54" s="201"/>
      <c r="F54" s="201"/>
      <c r="G54" s="201"/>
      <c r="H54" s="201"/>
      <c r="I54" s="201"/>
      <c r="J54" s="331"/>
      <c r="K54" s="223"/>
      <c r="L54" s="223"/>
      <c r="M54" s="223"/>
      <c r="N54" s="223"/>
      <c r="O54" s="223"/>
      <c r="P54" s="223"/>
      <c r="Q54" s="223"/>
      <c r="R54" s="223"/>
      <c r="S54" s="190"/>
      <c r="T54" s="190"/>
      <c r="U54" s="190"/>
      <c r="V54" s="190"/>
      <c r="W54" s="190"/>
      <c r="X54" s="190"/>
      <c r="Y54" s="190"/>
    </row>
    <row r="55" customFormat="false" ht="12.75" hidden="false" customHeight="false" outlineLevel="0" collapsed="false">
      <c r="A55" s="190"/>
      <c r="B55" s="190"/>
      <c r="C55" s="506"/>
      <c r="D55" s="383"/>
      <c r="E55" s="209"/>
      <c r="F55" s="209"/>
      <c r="G55" s="384" t="s">
        <v>222</v>
      </c>
      <c r="H55" s="519" t="n">
        <f aca="false">AVERAGE(962,319,319)</f>
        <v>533.333333333333</v>
      </c>
      <c r="I55" s="221"/>
      <c r="J55" s="331"/>
      <c r="K55" s="223"/>
      <c r="L55" s="223"/>
      <c r="M55" s="223"/>
      <c r="N55" s="223"/>
      <c r="O55" s="223"/>
      <c r="P55" s="223"/>
      <c r="Q55" s="223"/>
      <c r="R55" s="223"/>
      <c r="S55" s="190"/>
      <c r="T55" s="190"/>
      <c r="U55" s="190"/>
      <c r="V55" s="190"/>
      <c r="W55" s="190"/>
      <c r="X55" s="190"/>
      <c r="Y55" s="190"/>
    </row>
    <row r="56" customFormat="false" ht="51" hidden="false" customHeight="false" outlineLevel="0" collapsed="false">
      <c r="A56" s="190"/>
      <c r="B56" s="190"/>
      <c r="C56" s="506"/>
      <c r="D56" s="215" t="s">
        <v>223</v>
      </c>
      <c r="E56" s="386" t="n">
        <f aca="false">+(E49*(365-E43)+H49*E43)/365</f>
        <v>65.7</v>
      </c>
      <c r="F56" s="209" t="s">
        <v>224</v>
      </c>
      <c r="G56" s="387" t="s">
        <v>225</v>
      </c>
      <c r="H56" s="388" t="n">
        <f aca="false">+(E46*(365-E43)+H46*E43)/365</f>
        <v>14.5</v>
      </c>
      <c r="I56" s="221"/>
      <c r="J56" s="331"/>
      <c r="K56" s="223"/>
      <c r="L56" s="223"/>
      <c r="M56" s="223"/>
      <c r="N56" s="223"/>
      <c r="O56" s="223"/>
      <c r="P56" s="223"/>
      <c r="Q56" s="223"/>
      <c r="R56" s="223"/>
      <c r="S56" s="190"/>
      <c r="T56" s="190"/>
      <c r="U56" s="190"/>
      <c r="V56" s="190"/>
      <c r="W56" s="190"/>
      <c r="X56" s="190"/>
      <c r="Y56" s="190"/>
    </row>
    <row r="57" customFormat="false" ht="25.5" hidden="false" customHeight="false" outlineLevel="0" collapsed="false">
      <c r="A57" s="190"/>
      <c r="B57" s="190"/>
      <c r="C57" s="506"/>
      <c r="D57" s="215" t="s">
        <v>226</v>
      </c>
      <c r="E57" s="386" t="n">
        <f aca="false">E49</f>
        <v>65.7</v>
      </c>
      <c r="F57" s="209" t="s">
        <v>224</v>
      </c>
      <c r="G57" s="387" t="s">
        <v>227</v>
      </c>
      <c r="H57" s="388" t="n">
        <f aca="false">+(E50*(365-E43)+H50*E43)/365</f>
        <v>2.5</v>
      </c>
      <c r="I57" s="221"/>
      <c r="J57" s="331"/>
      <c r="K57" s="223"/>
      <c r="L57" s="223"/>
      <c r="M57" s="223"/>
      <c r="N57" s="223"/>
      <c r="O57" s="223"/>
      <c r="P57" s="223"/>
      <c r="Q57" s="223"/>
      <c r="R57" s="223"/>
      <c r="S57" s="190"/>
      <c r="T57" s="190"/>
      <c r="U57" s="190"/>
      <c r="V57" s="190"/>
      <c r="W57" s="190"/>
      <c r="X57" s="190"/>
      <c r="Y57" s="190"/>
    </row>
    <row r="58" customFormat="false" ht="12.75" hidden="false" customHeight="false" outlineLevel="0" collapsed="false">
      <c r="A58" s="190"/>
      <c r="B58" s="190"/>
      <c r="C58" s="507"/>
      <c r="D58" s="225"/>
      <c r="E58" s="225"/>
      <c r="F58" s="225"/>
      <c r="G58" s="225"/>
      <c r="H58" s="225"/>
      <c r="I58" s="225"/>
      <c r="J58" s="331"/>
      <c r="K58" s="223"/>
      <c r="L58" s="223"/>
      <c r="M58" s="223"/>
      <c r="N58" s="223"/>
      <c r="O58" s="223"/>
      <c r="P58" s="223"/>
      <c r="Q58" s="223"/>
      <c r="R58" s="223"/>
      <c r="S58" s="190"/>
      <c r="T58" s="190"/>
      <c r="U58" s="190"/>
      <c r="V58" s="190"/>
      <c r="W58" s="190"/>
      <c r="X58" s="190"/>
      <c r="Y58" s="190"/>
    </row>
    <row r="59" customFormat="false" ht="12.75" hidden="false" customHeight="false" outlineLevel="0" collapsed="false">
      <c r="A59" s="190"/>
      <c r="B59" s="190"/>
      <c r="C59" s="505"/>
      <c r="D59" s="190"/>
      <c r="E59" s="190"/>
      <c r="F59" s="190"/>
      <c r="G59" s="389"/>
      <c r="H59" s="190"/>
      <c r="I59" s="190"/>
      <c r="J59" s="190"/>
      <c r="K59" s="190"/>
      <c r="L59" s="190"/>
      <c r="M59" s="190"/>
      <c r="N59" s="190"/>
      <c r="O59" s="190"/>
      <c r="P59" s="190"/>
      <c r="Q59" s="190"/>
      <c r="R59" s="190"/>
      <c r="S59" s="190"/>
      <c r="T59" s="190"/>
      <c r="U59" s="190"/>
      <c r="V59" s="190"/>
      <c r="W59" s="190"/>
      <c r="X59" s="190"/>
      <c r="Y59" s="190"/>
    </row>
    <row r="60" customFormat="false" ht="12.75" hidden="false" customHeight="false" outlineLevel="0" collapsed="false">
      <c r="A60" s="190"/>
      <c r="B60" s="190"/>
      <c r="C60" s="390" t="s">
        <v>228</v>
      </c>
      <c r="D60" s="353"/>
      <c r="E60" s="391"/>
      <c r="F60" s="353"/>
      <c r="G60" s="360"/>
      <c r="H60" s="223"/>
      <c r="I60" s="190"/>
      <c r="J60" s="190"/>
      <c r="K60" s="190"/>
      <c r="L60" s="190"/>
      <c r="M60" s="190"/>
      <c r="N60" s="190"/>
      <c r="O60" s="190"/>
      <c r="P60" s="190"/>
      <c r="Q60" s="190"/>
      <c r="R60" s="190"/>
      <c r="S60" s="190"/>
      <c r="T60" s="190"/>
      <c r="U60" s="190"/>
      <c r="V60" s="190"/>
      <c r="W60" s="190"/>
      <c r="X60" s="190"/>
      <c r="Y60" s="190"/>
    </row>
    <row r="61" customFormat="false" ht="12.75" hidden="false" customHeight="false" outlineLevel="0" collapsed="false">
      <c r="A61" s="190"/>
      <c r="B61" s="190"/>
      <c r="C61" s="508"/>
      <c r="D61" s="312"/>
      <c r="E61" s="393"/>
      <c r="F61" s="312"/>
      <c r="G61" s="360"/>
      <c r="H61" s="223"/>
      <c r="I61" s="190"/>
      <c r="J61" s="190"/>
      <c r="K61" s="190"/>
      <c r="L61" s="190"/>
      <c r="M61" s="190"/>
      <c r="N61" s="190"/>
      <c r="O61" s="190"/>
      <c r="P61" s="190"/>
      <c r="Q61" s="190"/>
      <c r="R61" s="190"/>
      <c r="S61" s="190"/>
      <c r="T61" s="190"/>
      <c r="U61" s="190"/>
      <c r="V61" s="190"/>
      <c r="W61" s="190"/>
      <c r="X61" s="190"/>
      <c r="Y61" s="190"/>
    </row>
    <row r="62" customFormat="false" ht="12.75" hidden="false" customHeight="false" outlineLevel="0" collapsed="false">
      <c r="A62" s="190"/>
      <c r="B62" s="190"/>
      <c r="C62" s="508"/>
      <c r="D62" s="394" t="s">
        <v>229</v>
      </c>
      <c r="E62" s="393"/>
      <c r="F62" s="393"/>
      <c r="G62" s="360"/>
      <c r="H62" s="223"/>
      <c r="I62" s="190"/>
      <c r="J62" s="190"/>
      <c r="K62" s="190"/>
      <c r="L62" s="190"/>
      <c r="M62" s="190"/>
      <c r="N62" s="190"/>
      <c r="O62" s="190"/>
      <c r="P62" s="190"/>
      <c r="Q62" s="190"/>
      <c r="R62" s="190"/>
      <c r="S62" s="190"/>
      <c r="T62" s="190"/>
      <c r="U62" s="190"/>
      <c r="V62" s="190"/>
      <c r="W62" s="190"/>
      <c r="X62" s="190"/>
      <c r="Y62" s="190"/>
    </row>
    <row r="63" customFormat="false" ht="12.75" hidden="false" customHeight="false" outlineLevel="0" collapsed="false">
      <c r="A63" s="190"/>
      <c r="B63" s="190"/>
      <c r="C63" s="508"/>
      <c r="D63" s="394" t="s">
        <v>230</v>
      </c>
      <c r="E63" s="395" t="n">
        <f aca="false">K26</f>
        <v>98962</v>
      </c>
      <c r="F63" s="396"/>
      <c r="G63" s="362"/>
      <c r="H63" s="223"/>
      <c r="I63" s="190"/>
      <c r="J63" s="190"/>
      <c r="K63" s="190"/>
      <c r="L63" s="190"/>
      <c r="M63" s="190"/>
      <c r="N63" s="190"/>
      <c r="O63" s="190"/>
      <c r="P63" s="190"/>
      <c r="Q63" s="190"/>
      <c r="R63" s="190"/>
      <c r="S63" s="190"/>
      <c r="T63" s="190"/>
      <c r="U63" s="190"/>
      <c r="V63" s="190"/>
      <c r="W63" s="190"/>
      <c r="X63" s="190"/>
      <c r="Y63" s="190"/>
    </row>
    <row r="64" customFormat="false" ht="12.75" hidden="false" customHeight="false" outlineLevel="0" collapsed="false">
      <c r="A64" s="190"/>
      <c r="B64" s="190"/>
      <c r="C64" s="508"/>
      <c r="D64" s="394" t="s">
        <v>231</v>
      </c>
      <c r="E64" s="397" t="n">
        <f aca="false">K27</f>
        <v>0.0213</v>
      </c>
      <c r="F64" s="398"/>
      <c r="G64" s="360"/>
      <c r="H64" s="223"/>
      <c r="I64" s="190"/>
      <c r="J64" s="190"/>
      <c r="K64" s="190"/>
      <c r="L64" s="190"/>
      <c r="M64" s="190"/>
      <c r="N64" s="190"/>
      <c r="O64" s="190"/>
      <c r="P64" s="190"/>
      <c r="Q64" s="190"/>
      <c r="R64" s="190"/>
      <c r="S64" s="190"/>
      <c r="T64" s="190"/>
      <c r="U64" s="190"/>
      <c r="V64" s="190"/>
      <c r="W64" s="190"/>
      <c r="X64" s="190"/>
      <c r="Y64" s="190"/>
    </row>
    <row r="65" customFormat="false" ht="12.75" hidden="false" customHeight="false" outlineLevel="0" collapsed="false">
      <c r="A65" s="190"/>
      <c r="B65" s="190"/>
      <c r="C65" s="508"/>
      <c r="D65" s="394" t="s">
        <v>232</v>
      </c>
      <c r="E65" s="399" t="n">
        <f aca="false">E63*(1+E64)^8</f>
        <v>117137.27561529</v>
      </c>
      <c r="F65" s="400"/>
      <c r="G65" s="360"/>
      <c r="H65" s="223"/>
      <c r="I65" s="190"/>
      <c r="J65" s="190"/>
      <c r="K65" s="190"/>
      <c r="L65" s="190"/>
      <c r="M65" s="190"/>
      <c r="N65" s="190"/>
      <c r="O65" s="190"/>
      <c r="P65" s="190"/>
      <c r="Q65" s="190"/>
      <c r="R65" s="190"/>
      <c r="S65" s="190"/>
      <c r="T65" s="190"/>
      <c r="U65" s="190"/>
      <c r="V65" s="190"/>
      <c r="W65" s="190"/>
      <c r="X65" s="190"/>
      <c r="Y65" s="190"/>
    </row>
    <row r="66" customFormat="false" ht="12.75" hidden="false" customHeight="false" outlineLevel="0" collapsed="false">
      <c r="A66" s="190"/>
      <c r="B66" s="190"/>
      <c r="C66" s="508"/>
      <c r="D66" s="394" t="s">
        <v>233</v>
      </c>
      <c r="E66" s="401" t="n">
        <v>0.18</v>
      </c>
      <c r="F66" s="401"/>
      <c r="G66" s="360"/>
      <c r="H66" s="223"/>
      <c r="I66" s="190"/>
      <c r="J66" s="190"/>
      <c r="K66" s="190"/>
      <c r="L66" s="190"/>
      <c r="M66" s="190"/>
      <c r="N66" s="190"/>
      <c r="O66" s="190"/>
      <c r="P66" s="190"/>
      <c r="Q66" s="190"/>
      <c r="R66" s="190"/>
      <c r="S66" s="190"/>
      <c r="T66" s="190"/>
      <c r="U66" s="190"/>
      <c r="V66" s="190"/>
      <c r="W66" s="190"/>
      <c r="X66" s="190"/>
      <c r="Y66" s="190"/>
    </row>
    <row r="67" customFormat="false" ht="12.75" hidden="false" customHeight="false" outlineLevel="0" collapsed="false">
      <c r="A67" s="190"/>
      <c r="B67" s="190"/>
      <c r="C67" s="508"/>
      <c r="D67" s="394" t="s">
        <v>234</v>
      </c>
      <c r="E67" s="399" t="n">
        <f aca="false">E65*E66</f>
        <v>21084.7096107522</v>
      </c>
      <c r="F67" s="400"/>
      <c r="G67" s="360"/>
      <c r="H67" s="223"/>
      <c r="I67" s="190"/>
      <c r="J67" s="190"/>
      <c r="K67" s="190"/>
      <c r="L67" s="190"/>
      <c r="M67" s="190"/>
      <c r="N67" s="190"/>
      <c r="O67" s="190"/>
      <c r="P67" s="190"/>
      <c r="Q67" s="190"/>
      <c r="R67" s="190"/>
      <c r="S67" s="190"/>
      <c r="T67" s="190"/>
      <c r="U67" s="190"/>
      <c r="V67" s="190"/>
      <c r="W67" s="190"/>
      <c r="X67" s="190"/>
      <c r="Y67" s="190"/>
    </row>
    <row r="68" customFormat="false" ht="12.75" hidden="false" customHeight="false" outlineLevel="0" collapsed="false">
      <c r="A68" s="190"/>
      <c r="B68" s="190"/>
      <c r="C68" s="508"/>
      <c r="D68" s="394"/>
      <c r="E68" s="312"/>
      <c r="F68" s="312"/>
      <c r="G68" s="360"/>
      <c r="H68" s="223"/>
      <c r="I68" s="190"/>
      <c r="J68" s="190"/>
      <c r="K68" s="190"/>
      <c r="L68" s="190"/>
      <c r="M68" s="190"/>
      <c r="N68" s="190"/>
      <c r="O68" s="190"/>
      <c r="P68" s="190"/>
      <c r="Q68" s="190"/>
      <c r="R68" s="190"/>
      <c r="S68" s="190"/>
      <c r="T68" s="190"/>
      <c r="U68" s="190"/>
      <c r="V68" s="190"/>
      <c r="W68" s="190"/>
      <c r="X68" s="190"/>
      <c r="Y68" s="190"/>
    </row>
    <row r="69" customFormat="false" ht="12.75" hidden="false" customHeight="false" outlineLevel="0" collapsed="false">
      <c r="A69" s="190"/>
      <c r="B69" s="190"/>
      <c r="C69" s="508"/>
      <c r="D69" s="394"/>
      <c r="E69" s="490" t="s">
        <v>235</v>
      </c>
      <c r="F69" s="490" t="s">
        <v>236</v>
      </c>
      <c r="G69" s="360"/>
      <c r="H69" s="223"/>
      <c r="I69" s="190"/>
      <c r="J69" s="190"/>
      <c r="K69" s="190"/>
      <c r="L69" s="190"/>
      <c r="M69" s="190"/>
      <c r="N69" s="190"/>
      <c r="O69" s="190"/>
      <c r="P69" s="190"/>
      <c r="Q69" s="190"/>
      <c r="R69" s="190"/>
      <c r="S69" s="190"/>
      <c r="T69" s="190"/>
      <c r="U69" s="190"/>
      <c r="V69" s="190"/>
      <c r="W69" s="190"/>
      <c r="X69" s="190"/>
      <c r="Y69" s="190"/>
    </row>
    <row r="70" customFormat="false" ht="12.75" hidden="false" customHeight="false" outlineLevel="0" collapsed="false">
      <c r="A70" s="190"/>
      <c r="B70" s="190"/>
      <c r="C70" s="508"/>
      <c r="D70" s="394" t="s">
        <v>237</v>
      </c>
      <c r="E70" s="403" t="n">
        <f aca="false">1/12*1.04</f>
        <v>0.0866666666666667</v>
      </c>
      <c r="F70" s="404" t="n">
        <f aca="false">$E$67*E70</f>
        <v>1827.34149959852</v>
      </c>
      <c r="G70" s="360"/>
      <c r="H70" s="223"/>
      <c r="I70" s="190"/>
      <c r="J70" s="190"/>
      <c r="K70" s="190"/>
      <c r="L70" s="190"/>
      <c r="M70" s="190"/>
      <c r="N70" s="190"/>
      <c r="O70" s="190"/>
      <c r="P70" s="190"/>
      <c r="Q70" s="190"/>
      <c r="R70" s="190"/>
      <c r="S70" s="190"/>
      <c r="T70" s="190"/>
      <c r="U70" s="190"/>
      <c r="V70" s="190"/>
      <c r="W70" s="190"/>
      <c r="X70" s="190"/>
      <c r="Y70" s="190"/>
    </row>
    <row r="71" customFormat="false" ht="12.75" hidden="false" customHeight="false" outlineLevel="0" collapsed="false">
      <c r="A71" s="190"/>
      <c r="B71" s="190"/>
      <c r="C71" s="508"/>
      <c r="D71" s="394" t="s">
        <v>238</v>
      </c>
      <c r="E71" s="403" t="n">
        <f aca="false">1/12*1.04</f>
        <v>0.0866666666666667</v>
      </c>
      <c r="F71" s="404" t="n">
        <f aca="false">$E$67*E71</f>
        <v>1827.34149959852</v>
      </c>
      <c r="G71" s="360"/>
      <c r="H71" s="223"/>
      <c r="I71" s="190"/>
      <c r="J71" s="190"/>
      <c r="K71" s="190"/>
      <c r="L71" s="190"/>
      <c r="M71" s="190"/>
      <c r="N71" s="190"/>
      <c r="O71" s="190"/>
      <c r="P71" s="190"/>
      <c r="Q71" s="190"/>
      <c r="R71" s="190"/>
      <c r="S71" s="190"/>
      <c r="T71" s="190"/>
      <c r="U71" s="190"/>
      <c r="V71" s="190"/>
      <c r="W71" s="190"/>
      <c r="X71" s="190"/>
      <c r="Y71" s="190"/>
    </row>
    <row r="72" customFormat="false" ht="12.75" hidden="false" customHeight="false" outlineLevel="0" collapsed="false">
      <c r="A72" s="190"/>
      <c r="B72" s="190"/>
      <c r="C72" s="508"/>
      <c r="D72" s="394" t="s">
        <v>239</v>
      </c>
      <c r="E72" s="403" t="n">
        <f aca="false">1/12*1.04</f>
        <v>0.0866666666666667</v>
      </c>
      <c r="F72" s="404" t="n">
        <f aca="false">$E$67*E72</f>
        <v>1827.34149959852</v>
      </c>
      <c r="G72" s="360"/>
      <c r="H72" s="223"/>
      <c r="I72" s="190"/>
      <c r="J72" s="190"/>
      <c r="K72" s="190"/>
      <c r="L72" s="190"/>
      <c r="M72" s="190"/>
      <c r="N72" s="190"/>
      <c r="O72" s="190"/>
      <c r="P72" s="190"/>
      <c r="Q72" s="190"/>
      <c r="R72" s="190"/>
      <c r="S72" s="190"/>
      <c r="T72" s="190"/>
      <c r="U72" s="190"/>
      <c r="V72" s="190"/>
      <c r="W72" s="190"/>
      <c r="X72" s="190"/>
      <c r="Y72" s="190"/>
    </row>
    <row r="73" customFormat="false" ht="12.75" hidden="false" customHeight="false" outlineLevel="0" collapsed="false">
      <c r="A73" s="190"/>
      <c r="B73" s="190"/>
      <c r="C73" s="508"/>
      <c r="D73" s="394" t="s">
        <v>240</v>
      </c>
      <c r="E73" s="403" t="n">
        <f aca="false">1/12*1.04</f>
        <v>0.0866666666666667</v>
      </c>
      <c r="F73" s="404" t="n">
        <f aca="false">$E$67*E73</f>
        <v>1827.34149959852</v>
      </c>
      <c r="G73" s="360"/>
      <c r="H73" s="223"/>
      <c r="I73" s="190"/>
      <c r="J73" s="190"/>
      <c r="K73" s="190"/>
      <c r="L73" s="190"/>
      <c r="M73" s="190"/>
      <c r="N73" s="190"/>
      <c r="O73" s="190"/>
      <c r="P73" s="190"/>
      <c r="Q73" s="190"/>
      <c r="R73" s="190"/>
      <c r="S73" s="190"/>
      <c r="T73" s="190"/>
      <c r="U73" s="190"/>
      <c r="V73" s="190"/>
      <c r="W73" s="190"/>
      <c r="X73" s="190"/>
      <c r="Y73" s="190"/>
    </row>
    <row r="74" customFormat="false" ht="12.75" hidden="false" customHeight="false" outlineLevel="0" collapsed="false">
      <c r="A74" s="190"/>
      <c r="B74" s="190"/>
      <c r="C74" s="508"/>
      <c r="D74" s="394" t="s">
        <v>241</v>
      </c>
      <c r="E74" s="403" t="n">
        <f aca="false">1/12*1.04</f>
        <v>0.0866666666666667</v>
      </c>
      <c r="F74" s="404" t="n">
        <f aca="false">$E$67*E74</f>
        <v>1827.34149959852</v>
      </c>
      <c r="G74" s="360"/>
      <c r="H74" s="223"/>
      <c r="I74" s="190"/>
      <c r="J74" s="190"/>
      <c r="K74" s="190"/>
      <c r="L74" s="190"/>
      <c r="M74" s="190"/>
      <c r="N74" s="190"/>
      <c r="O74" s="190"/>
      <c r="P74" s="190"/>
      <c r="Q74" s="190"/>
      <c r="R74" s="190"/>
      <c r="S74" s="190"/>
      <c r="T74" s="190"/>
      <c r="U74" s="190"/>
      <c r="V74" s="190"/>
      <c r="W74" s="190"/>
      <c r="X74" s="190"/>
      <c r="Y74" s="190"/>
    </row>
    <row r="75" customFormat="false" ht="12.75" hidden="false" customHeight="false" outlineLevel="0" collapsed="false">
      <c r="A75" s="190"/>
      <c r="B75" s="190"/>
      <c r="C75" s="508"/>
      <c r="D75" s="394" t="s">
        <v>242</v>
      </c>
      <c r="E75" s="403" t="n">
        <f aca="false">1/12*1.04</f>
        <v>0.0866666666666667</v>
      </c>
      <c r="F75" s="404" t="n">
        <f aca="false">$E$67*E75</f>
        <v>1827.34149959852</v>
      </c>
      <c r="G75" s="360"/>
      <c r="H75" s="223"/>
      <c r="I75" s="190"/>
      <c r="J75" s="190"/>
      <c r="K75" s="190"/>
      <c r="L75" s="190"/>
      <c r="M75" s="190"/>
      <c r="N75" s="190"/>
      <c r="O75" s="190"/>
      <c r="P75" s="190"/>
      <c r="Q75" s="190"/>
      <c r="R75" s="190"/>
      <c r="S75" s="190"/>
      <c r="T75" s="190"/>
      <c r="U75" s="190"/>
      <c r="V75" s="190"/>
      <c r="W75" s="190"/>
      <c r="X75" s="190"/>
      <c r="Y75" s="190"/>
    </row>
    <row r="76" customFormat="false" ht="12.75" hidden="false" customHeight="false" outlineLevel="0" collapsed="false">
      <c r="A76" s="190"/>
      <c r="B76" s="190"/>
      <c r="C76" s="508"/>
      <c r="D76" s="394" t="s">
        <v>243</v>
      </c>
      <c r="E76" s="403" t="n">
        <f aca="false">1/12*0.96</f>
        <v>0.08</v>
      </c>
      <c r="F76" s="404" t="n">
        <f aca="false">$E$67*E76</f>
        <v>1686.77676886018</v>
      </c>
      <c r="G76" s="360"/>
      <c r="H76" s="223"/>
      <c r="I76" s="190"/>
      <c r="J76" s="190"/>
      <c r="K76" s="190"/>
      <c r="L76" s="190"/>
      <c r="M76" s="190"/>
      <c r="N76" s="190"/>
      <c r="O76" s="190"/>
      <c r="P76" s="190"/>
      <c r="Q76" s="190"/>
      <c r="R76" s="190"/>
      <c r="S76" s="190"/>
      <c r="T76" s="190"/>
      <c r="U76" s="190"/>
      <c r="V76" s="190"/>
      <c r="W76" s="190"/>
      <c r="X76" s="190"/>
      <c r="Y76" s="190"/>
    </row>
    <row r="77" customFormat="false" ht="12.75" hidden="false" customHeight="false" outlineLevel="0" collapsed="false">
      <c r="A77" s="190"/>
      <c r="B77" s="190"/>
      <c r="C77" s="508"/>
      <c r="D77" s="394" t="s">
        <v>244</v>
      </c>
      <c r="E77" s="403" t="n">
        <f aca="false">1/12*0.96</f>
        <v>0.08</v>
      </c>
      <c r="F77" s="404" t="n">
        <f aca="false">$E$67*E77</f>
        <v>1686.77676886018</v>
      </c>
      <c r="G77" s="360"/>
      <c r="H77" s="223"/>
      <c r="I77" s="190"/>
      <c r="J77" s="190"/>
      <c r="K77" s="190"/>
      <c r="L77" s="190"/>
      <c r="M77" s="190"/>
      <c r="N77" s="190"/>
      <c r="O77" s="190"/>
      <c r="P77" s="190"/>
      <c r="Q77" s="190"/>
      <c r="R77" s="190"/>
      <c r="S77" s="190"/>
      <c r="T77" s="190"/>
      <c r="U77" s="190"/>
      <c r="V77" s="190"/>
      <c r="W77" s="190"/>
      <c r="X77" s="190"/>
      <c r="Y77" s="190"/>
    </row>
    <row r="78" customFormat="false" ht="12.75" hidden="false" customHeight="false" outlineLevel="0" collapsed="false">
      <c r="A78" s="190"/>
      <c r="B78" s="190"/>
      <c r="C78" s="508"/>
      <c r="D78" s="394" t="s">
        <v>245</v>
      </c>
      <c r="E78" s="403" t="n">
        <f aca="false">1/12*0.96</f>
        <v>0.08</v>
      </c>
      <c r="F78" s="404" t="n">
        <f aca="false">$E$67*E78</f>
        <v>1686.77676886018</v>
      </c>
      <c r="G78" s="360"/>
      <c r="H78" s="223"/>
      <c r="I78" s="190"/>
      <c r="J78" s="190"/>
      <c r="K78" s="190"/>
      <c r="L78" s="190"/>
      <c r="M78" s="190"/>
      <c r="N78" s="190"/>
      <c r="O78" s="190"/>
      <c r="P78" s="190"/>
      <c r="Q78" s="190"/>
      <c r="R78" s="190"/>
      <c r="S78" s="190"/>
      <c r="T78" s="190"/>
      <c r="U78" s="190"/>
      <c r="V78" s="190"/>
      <c r="W78" s="190"/>
      <c r="X78" s="190"/>
      <c r="Y78" s="190"/>
    </row>
    <row r="79" customFormat="false" ht="12.75" hidden="false" customHeight="false" outlineLevel="0" collapsed="false">
      <c r="A79" s="190"/>
      <c r="B79" s="190"/>
      <c r="C79" s="508"/>
      <c r="D79" s="394" t="s">
        <v>246</v>
      </c>
      <c r="E79" s="403" t="n">
        <f aca="false">1/12*0.96</f>
        <v>0.08</v>
      </c>
      <c r="F79" s="404" t="n">
        <f aca="false">$E$67*E79</f>
        <v>1686.77676886018</v>
      </c>
      <c r="G79" s="360"/>
      <c r="H79" s="223"/>
      <c r="I79" s="190"/>
      <c r="J79" s="190"/>
      <c r="K79" s="190"/>
      <c r="L79" s="190"/>
      <c r="M79" s="190"/>
      <c r="N79" s="190"/>
      <c r="O79" s="190"/>
      <c r="P79" s="190"/>
      <c r="Q79" s="190"/>
      <c r="R79" s="190"/>
      <c r="S79" s="190"/>
      <c r="T79" s="190"/>
      <c r="U79" s="190"/>
      <c r="V79" s="190"/>
      <c r="W79" s="190"/>
      <c r="X79" s="190"/>
      <c r="Y79" s="190"/>
    </row>
    <row r="80" customFormat="false" ht="12.75" hidden="false" customHeight="false" outlineLevel="0" collapsed="false">
      <c r="A80" s="190"/>
      <c r="B80" s="190"/>
      <c r="C80" s="508"/>
      <c r="D80" s="394" t="s">
        <v>247</v>
      </c>
      <c r="E80" s="403" t="n">
        <f aca="false">1/12*0.96</f>
        <v>0.08</v>
      </c>
      <c r="F80" s="404" t="n">
        <f aca="false">$E$67*E80</f>
        <v>1686.77676886018</v>
      </c>
      <c r="G80" s="360"/>
      <c r="H80" s="223"/>
      <c r="I80" s="190"/>
      <c r="J80" s="190"/>
      <c r="K80" s="190"/>
      <c r="L80" s="190"/>
      <c r="M80" s="190"/>
      <c r="N80" s="190"/>
      <c r="O80" s="190"/>
      <c r="P80" s="190"/>
      <c r="Q80" s="190"/>
      <c r="R80" s="190"/>
      <c r="S80" s="190"/>
      <c r="T80" s="190"/>
      <c r="U80" s="190"/>
      <c r="V80" s="190"/>
      <c r="W80" s="190"/>
      <c r="X80" s="190"/>
      <c r="Y80" s="190"/>
    </row>
    <row r="81" customFormat="false" ht="12.75" hidden="false" customHeight="false" outlineLevel="0" collapsed="false">
      <c r="A81" s="190"/>
      <c r="B81" s="190"/>
      <c r="C81" s="508"/>
      <c r="D81" s="394" t="s">
        <v>248</v>
      </c>
      <c r="E81" s="403" t="n">
        <f aca="false">1/12*0.96</f>
        <v>0.08</v>
      </c>
      <c r="F81" s="404" t="n">
        <f aca="false">$E$67*E81</f>
        <v>1686.77676886018</v>
      </c>
      <c r="G81" s="360"/>
      <c r="H81" s="223"/>
      <c r="I81" s="190"/>
      <c r="J81" s="190"/>
      <c r="K81" s="190"/>
      <c r="L81" s="190"/>
      <c r="M81" s="190"/>
      <c r="N81" s="190"/>
      <c r="O81" s="190"/>
      <c r="P81" s="190"/>
      <c r="Q81" s="190"/>
      <c r="R81" s="190"/>
      <c r="S81" s="190"/>
      <c r="T81" s="190"/>
      <c r="U81" s="190"/>
      <c r="V81" s="190"/>
      <c r="W81" s="190"/>
      <c r="X81" s="190"/>
      <c r="Y81" s="190"/>
    </row>
    <row r="82" customFormat="false" ht="12.75" hidden="false" customHeight="false" outlineLevel="0" collapsed="false">
      <c r="A82" s="190"/>
      <c r="B82" s="190"/>
      <c r="C82" s="510"/>
      <c r="D82" s="364"/>
      <c r="E82" s="364"/>
      <c r="F82" s="364"/>
      <c r="G82" s="407"/>
      <c r="H82" s="227"/>
      <c r="I82" s="190"/>
      <c r="J82" s="190"/>
      <c r="K82" s="190"/>
      <c r="L82" s="190"/>
      <c r="M82" s="190"/>
      <c r="N82" s="190"/>
      <c r="O82" s="190"/>
      <c r="P82" s="190"/>
      <c r="Q82" s="190"/>
      <c r="R82" s="190"/>
      <c r="S82" s="190"/>
      <c r="T82" s="190"/>
      <c r="U82" s="190"/>
      <c r="V82" s="190"/>
      <c r="W82" s="190"/>
      <c r="X82" s="190"/>
      <c r="Y82" s="190"/>
    </row>
    <row r="83" customFormat="false" ht="12.75" hidden="false" customHeight="false" outlineLevel="0" collapsed="false">
      <c r="A83" s="190"/>
      <c r="B83" s="190"/>
      <c r="C83" s="505"/>
      <c r="D83" s="190"/>
      <c r="E83" s="190"/>
      <c r="F83" s="190"/>
      <c r="G83" s="190"/>
      <c r="H83" s="190"/>
      <c r="I83" s="190"/>
      <c r="J83" s="190"/>
      <c r="K83" s="190"/>
      <c r="L83" s="190"/>
      <c r="M83" s="190"/>
      <c r="N83" s="190"/>
      <c r="O83" s="190"/>
      <c r="P83" s="190"/>
      <c r="Q83" s="190"/>
      <c r="R83" s="190"/>
      <c r="S83" s="190"/>
      <c r="T83" s="190"/>
      <c r="U83" s="190"/>
      <c r="V83" s="190"/>
      <c r="W83" s="190"/>
      <c r="X83" s="190"/>
      <c r="Y83" s="190"/>
    </row>
    <row r="84" customFormat="false" ht="12.75" hidden="false" customHeight="false" outlineLevel="0" collapsed="false">
      <c r="A84" s="190"/>
      <c r="B84" s="190"/>
      <c r="C84" s="195" t="s">
        <v>249</v>
      </c>
      <c r="D84" s="197"/>
      <c r="E84" s="197"/>
      <c r="F84" s="197"/>
      <c r="G84" s="408"/>
      <c r="H84" s="409"/>
      <c r="I84" s="190"/>
      <c r="J84" s="190"/>
      <c r="K84" s="190"/>
      <c r="L84" s="190"/>
      <c r="M84" s="190"/>
      <c r="N84" s="190"/>
      <c r="O84" s="190"/>
      <c r="P84" s="190"/>
      <c r="Q84" s="190"/>
      <c r="R84" s="190"/>
      <c r="S84" s="190"/>
      <c r="T84" s="190"/>
      <c r="U84" s="190"/>
      <c r="V84" s="190"/>
      <c r="W84" s="190"/>
      <c r="X84" s="190"/>
      <c r="Y84" s="190"/>
    </row>
    <row r="85" customFormat="false" ht="12.75" hidden="false" customHeight="false" outlineLevel="0" collapsed="false">
      <c r="A85" s="190"/>
      <c r="B85" s="190"/>
      <c r="C85" s="494"/>
      <c r="D85" s="205"/>
      <c r="E85" s="205"/>
      <c r="F85" s="205"/>
      <c r="G85" s="205"/>
      <c r="H85" s="410"/>
      <c r="I85" s="190"/>
      <c r="J85" s="190"/>
      <c r="K85" s="190"/>
      <c r="L85" s="190"/>
      <c r="M85" s="190"/>
      <c r="N85" s="190"/>
      <c r="O85" s="190"/>
      <c r="P85" s="190"/>
      <c r="Q85" s="190"/>
      <c r="R85" s="190"/>
      <c r="S85" s="190"/>
      <c r="T85" s="190"/>
      <c r="U85" s="190"/>
      <c r="V85" s="190"/>
      <c r="W85" s="190"/>
      <c r="X85" s="190"/>
      <c r="Y85" s="190"/>
    </row>
    <row r="86" customFormat="false" ht="12.75" hidden="false" customHeight="false" outlineLevel="0" collapsed="false">
      <c r="A86" s="190"/>
      <c r="B86" s="190"/>
      <c r="C86" s="411" t="s">
        <v>250</v>
      </c>
      <c r="D86" s="205"/>
      <c r="E86" s="205"/>
      <c r="F86" s="205"/>
      <c r="G86" s="205"/>
      <c r="H86" s="220"/>
      <c r="I86" s="190"/>
      <c r="J86" s="190"/>
      <c r="K86" s="190"/>
      <c r="L86" s="190"/>
      <c r="M86" s="190"/>
      <c r="N86" s="190"/>
      <c r="O86" s="190"/>
      <c r="P86" s="190"/>
      <c r="Q86" s="190"/>
      <c r="R86" s="190"/>
      <c r="S86" s="190"/>
      <c r="T86" s="190"/>
      <c r="U86" s="190"/>
      <c r="V86" s="190"/>
      <c r="W86" s="190"/>
      <c r="X86" s="190"/>
      <c r="Y86" s="190"/>
    </row>
    <row r="87" customFormat="false" ht="12.75" hidden="false" customHeight="false" outlineLevel="0" collapsed="false">
      <c r="A87" s="190"/>
      <c r="B87" s="190"/>
      <c r="C87" s="411"/>
      <c r="D87" s="205"/>
      <c r="E87" s="205"/>
      <c r="F87" s="205"/>
      <c r="G87" s="205"/>
      <c r="H87" s="220"/>
      <c r="I87" s="190"/>
      <c r="J87" s="190"/>
      <c r="K87" s="190"/>
      <c r="L87" s="190"/>
      <c r="M87" s="190"/>
      <c r="N87" s="190"/>
      <c r="O87" s="190"/>
      <c r="P87" s="190"/>
      <c r="Q87" s="190"/>
      <c r="R87" s="190"/>
      <c r="S87" s="190"/>
      <c r="T87" s="190"/>
      <c r="U87" s="190"/>
      <c r="V87" s="190"/>
      <c r="W87" s="190"/>
      <c r="X87" s="190"/>
      <c r="Y87" s="190"/>
    </row>
    <row r="88" customFormat="false" ht="12.75" hidden="false" customHeight="false" outlineLevel="0" collapsed="false">
      <c r="A88" s="190"/>
      <c r="B88" s="190"/>
      <c r="C88" s="412" t="s">
        <v>251</v>
      </c>
      <c r="D88" s="205"/>
      <c r="E88" s="205"/>
      <c r="F88" s="205"/>
      <c r="G88" s="205"/>
      <c r="H88" s="220"/>
      <c r="I88" s="190"/>
      <c r="J88" s="190"/>
      <c r="K88" s="190"/>
      <c r="L88" s="190"/>
      <c r="M88" s="190"/>
      <c r="N88" s="190"/>
      <c r="O88" s="190"/>
      <c r="P88" s="190"/>
      <c r="Q88" s="190"/>
      <c r="R88" s="190"/>
      <c r="S88" s="190"/>
      <c r="T88" s="190"/>
      <c r="U88" s="190"/>
      <c r="V88" s="190"/>
      <c r="W88" s="190"/>
      <c r="X88" s="190"/>
      <c r="Y88" s="190"/>
    </row>
    <row r="89" customFormat="false" ht="12.75" hidden="false" customHeight="false" outlineLevel="0" collapsed="false">
      <c r="A89" s="190"/>
      <c r="B89" s="190"/>
      <c r="C89" s="418" t="s">
        <v>384</v>
      </c>
      <c r="D89" s="205"/>
      <c r="E89" s="414" t="n">
        <v>165</v>
      </c>
      <c r="F89" s="205" t="s">
        <v>253</v>
      </c>
      <c r="G89" s="205"/>
      <c r="H89" s="220"/>
      <c r="I89" s="190"/>
      <c r="J89" s="190"/>
      <c r="K89" s="190"/>
      <c r="L89" s="190"/>
      <c r="M89" s="190"/>
      <c r="N89" s="190"/>
      <c r="O89" s="190"/>
      <c r="P89" s="190"/>
      <c r="Q89" s="190"/>
      <c r="R89" s="190"/>
      <c r="S89" s="190"/>
      <c r="T89" s="190"/>
      <c r="U89" s="190"/>
      <c r="V89" s="190"/>
      <c r="W89" s="190"/>
      <c r="X89" s="190"/>
      <c r="Y89" s="190"/>
    </row>
    <row r="90" customFormat="false" ht="12.75" hidden="false" customHeight="false" outlineLevel="0" collapsed="false">
      <c r="A90" s="190"/>
      <c r="B90" s="190"/>
      <c r="C90" s="494" t="s">
        <v>254</v>
      </c>
      <c r="D90" s="205"/>
      <c r="E90" s="414" t="n">
        <v>644.59</v>
      </c>
      <c r="F90" s="205" t="s">
        <v>255</v>
      </c>
      <c r="G90" s="205"/>
      <c r="H90" s="220"/>
      <c r="I90" s="190"/>
      <c r="J90" s="190"/>
      <c r="K90" s="190"/>
      <c r="L90" s="190"/>
      <c r="M90" s="190"/>
      <c r="N90" s="190"/>
      <c r="O90" s="190"/>
      <c r="P90" s="190"/>
      <c r="Q90" s="190"/>
      <c r="R90" s="190"/>
      <c r="S90" s="190"/>
      <c r="T90" s="190"/>
      <c r="U90" s="190"/>
      <c r="V90" s="190"/>
      <c r="W90" s="190"/>
      <c r="X90" s="190"/>
      <c r="Y90" s="190"/>
    </row>
    <row r="91" customFormat="false" ht="12.75" hidden="false" customHeight="false" outlineLevel="0" collapsed="false">
      <c r="A91" s="190"/>
      <c r="B91" s="190"/>
      <c r="C91" s="418" t="s">
        <v>256</v>
      </c>
      <c r="D91" s="205"/>
      <c r="E91" s="414" t="n">
        <v>1174</v>
      </c>
      <c r="F91" s="205" t="s">
        <v>253</v>
      </c>
      <c r="G91" s="205"/>
      <c r="H91" s="220"/>
      <c r="I91" s="190"/>
      <c r="J91" s="190"/>
      <c r="K91" s="190"/>
      <c r="L91" s="190"/>
      <c r="M91" s="190"/>
      <c r="N91" s="190"/>
      <c r="O91" s="190"/>
      <c r="P91" s="190"/>
      <c r="Q91" s="190"/>
      <c r="R91" s="190"/>
      <c r="S91" s="190"/>
      <c r="T91" s="190"/>
      <c r="U91" s="190"/>
      <c r="V91" s="190"/>
      <c r="W91" s="190"/>
      <c r="X91" s="190"/>
      <c r="Y91" s="190"/>
    </row>
    <row r="92" customFormat="false" ht="12.75" hidden="false" customHeight="false" outlineLevel="0" collapsed="false">
      <c r="A92" s="190"/>
      <c r="B92" s="190"/>
      <c r="C92" s="494" t="s">
        <v>254</v>
      </c>
      <c r="D92" s="205"/>
      <c r="E92" s="414" t="n">
        <v>966.89</v>
      </c>
      <c r="F92" s="205" t="s">
        <v>255</v>
      </c>
      <c r="G92" s="205"/>
      <c r="H92" s="220"/>
      <c r="I92" s="190"/>
      <c r="J92" s="190"/>
      <c r="K92" s="190"/>
      <c r="L92" s="190"/>
      <c r="M92" s="190"/>
      <c r="N92" s="190"/>
      <c r="O92" s="190"/>
      <c r="P92" s="190"/>
      <c r="Q92" s="190"/>
      <c r="R92" s="190"/>
      <c r="S92" s="190"/>
      <c r="T92" s="190"/>
      <c r="U92" s="190"/>
      <c r="V92" s="190"/>
      <c r="W92" s="190"/>
      <c r="X92" s="190"/>
      <c r="Y92" s="190"/>
    </row>
    <row r="93" customFormat="false" ht="12.75" hidden="false" customHeight="false" outlineLevel="0" collapsed="false">
      <c r="A93" s="190"/>
      <c r="B93" s="190"/>
      <c r="C93" s="418" t="s">
        <v>257</v>
      </c>
      <c r="D93" s="205"/>
      <c r="E93" s="414" t="n">
        <v>0</v>
      </c>
      <c r="F93" s="205" t="s">
        <v>253</v>
      </c>
      <c r="G93" s="205"/>
      <c r="H93" s="220"/>
      <c r="I93" s="190"/>
      <c r="J93" s="190"/>
      <c r="K93" s="190"/>
      <c r="L93" s="190"/>
      <c r="M93" s="190"/>
      <c r="N93" s="190"/>
      <c r="O93" s="190"/>
      <c r="P93" s="190"/>
      <c r="Q93" s="190"/>
      <c r="R93" s="190"/>
      <c r="S93" s="190"/>
      <c r="T93" s="190"/>
      <c r="U93" s="190"/>
      <c r="V93" s="190"/>
      <c r="W93" s="190"/>
      <c r="X93" s="190"/>
      <c r="Y93" s="190"/>
    </row>
    <row r="94" customFormat="false" ht="12.75" hidden="false" customHeight="false" outlineLevel="0" collapsed="false">
      <c r="A94" s="190"/>
      <c r="B94" s="190"/>
      <c r="C94" s="494" t="s">
        <v>254</v>
      </c>
      <c r="D94" s="205"/>
      <c r="E94" s="414" t="n">
        <v>0</v>
      </c>
      <c r="F94" s="205" t="s">
        <v>255</v>
      </c>
      <c r="G94" s="205"/>
      <c r="H94" s="220"/>
      <c r="I94" s="190"/>
      <c r="J94" s="190"/>
      <c r="K94" s="190"/>
      <c r="L94" s="190"/>
      <c r="M94" s="190"/>
      <c r="N94" s="190"/>
      <c r="O94" s="190"/>
      <c r="P94" s="190"/>
      <c r="Q94" s="190"/>
      <c r="R94" s="190"/>
      <c r="S94" s="190"/>
      <c r="T94" s="190"/>
      <c r="U94" s="190"/>
      <c r="V94" s="190"/>
      <c r="W94" s="190"/>
      <c r="X94" s="190"/>
      <c r="Y94" s="190"/>
    </row>
    <row r="95" customFormat="false" ht="12.75" hidden="false" customHeight="false" outlineLevel="0" collapsed="false">
      <c r="A95" s="190"/>
      <c r="B95" s="190"/>
      <c r="C95" s="418" t="s">
        <v>385</v>
      </c>
      <c r="D95" s="205"/>
      <c r="E95" s="414" t="n">
        <v>0</v>
      </c>
      <c r="F95" s="205" t="s">
        <v>253</v>
      </c>
      <c r="G95" s="205"/>
      <c r="H95" s="220"/>
      <c r="I95" s="190"/>
      <c r="J95" s="190"/>
      <c r="K95" s="190"/>
      <c r="L95" s="190"/>
      <c r="M95" s="190"/>
      <c r="N95" s="190"/>
      <c r="O95" s="190"/>
      <c r="P95" s="190"/>
      <c r="Q95" s="190"/>
      <c r="R95" s="190"/>
      <c r="S95" s="190"/>
      <c r="T95" s="190"/>
      <c r="U95" s="190"/>
      <c r="V95" s="190"/>
      <c r="W95" s="190"/>
      <c r="X95" s="190"/>
      <c r="Y95" s="190"/>
    </row>
    <row r="96" customFormat="false" ht="12.75" hidden="false" customHeight="false" outlineLevel="0" collapsed="false">
      <c r="A96" s="190"/>
      <c r="B96" s="190"/>
      <c r="C96" s="494" t="s">
        <v>254</v>
      </c>
      <c r="D96" s="205"/>
      <c r="E96" s="415" t="n">
        <v>0</v>
      </c>
      <c r="F96" s="205" t="s">
        <v>255</v>
      </c>
      <c r="G96" s="205"/>
      <c r="H96" s="220"/>
      <c r="I96" s="190"/>
      <c r="J96" s="190"/>
      <c r="K96" s="190"/>
      <c r="L96" s="190"/>
      <c r="M96" s="190"/>
      <c r="N96" s="190"/>
      <c r="O96" s="190"/>
      <c r="P96" s="190"/>
      <c r="Q96" s="190"/>
      <c r="R96" s="190"/>
      <c r="S96" s="190"/>
      <c r="T96" s="190"/>
      <c r="U96" s="190"/>
      <c r="V96" s="190"/>
      <c r="W96" s="190"/>
      <c r="X96" s="190"/>
      <c r="Y96" s="190"/>
    </row>
    <row r="97" customFormat="false" ht="12.75" hidden="false" customHeight="false" outlineLevel="0" collapsed="false">
      <c r="A97" s="190"/>
      <c r="B97" s="190"/>
      <c r="C97" s="418" t="s">
        <v>386</v>
      </c>
      <c r="D97" s="205"/>
      <c r="E97" s="414" t="n">
        <v>73</v>
      </c>
      <c r="F97" s="205" t="s">
        <v>253</v>
      </c>
      <c r="G97" s="205"/>
      <c r="H97" s="220"/>
      <c r="I97" s="190"/>
      <c r="J97" s="190"/>
      <c r="K97" s="190"/>
      <c r="L97" s="190"/>
      <c r="M97" s="190"/>
      <c r="N97" s="190"/>
      <c r="O97" s="190"/>
      <c r="P97" s="190"/>
      <c r="Q97" s="190"/>
      <c r="R97" s="190"/>
      <c r="S97" s="190"/>
      <c r="T97" s="190"/>
      <c r="U97" s="190"/>
      <c r="V97" s="190"/>
      <c r="W97" s="190"/>
      <c r="X97" s="190"/>
      <c r="Y97" s="190"/>
    </row>
    <row r="98" customFormat="false" ht="12.75" hidden="false" customHeight="false" outlineLevel="0" collapsed="false">
      <c r="A98" s="190"/>
      <c r="B98" s="190"/>
      <c r="C98" s="494" t="s">
        <v>254</v>
      </c>
      <c r="D98" s="205"/>
      <c r="E98" s="416" t="n">
        <v>1306</v>
      </c>
      <c r="F98" s="205" t="s">
        <v>255</v>
      </c>
      <c r="G98" s="205"/>
      <c r="H98" s="220"/>
      <c r="I98" s="190"/>
      <c r="J98" s="190"/>
      <c r="K98" s="190"/>
      <c r="L98" s="190"/>
      <c r="M98" s="190"/>
      <c r="N98" s="190"/>
      <c r="O98" s="190"/>
      <c r="P98" s="190"/>
      <c r="Q98" s="190"/>
      <c r="R98" s="190"/>
      <c r="S98" s="190"/>
      <c r="T98" s="190"/>
      <c r="U98" s="190"/>
      <c r="V98" s="190"/>
      <c r="W98" s="190"/>
      <c r="X98" s="190"/>
      <c r="Y98" s="190"/>
    </row>
    <row r="99" customFormat="false" ht="12.75" hidden="false" customHeight="false" outlineLevel="0" collapsed="false">
      <c r="A99" s="190"/>
      <c r="B99" s="190"/>
      <c r="C99" s="418" t="s">
        <v>260</v>
      </c>
      <c r="D99" s="205"/>
      <c r="E99" s="414" t="n">
        <v>57</v>
      </c>
      <c r="F99" s="205" t="s">
        <v>253</v>
      </c>
      <c r="G99" s="205"/>
      <c r="H99" s="220"/>
      <c r="I99" s="190"/>
      <c r="J99" s="190"/>
      <c r="K99" s="190"/>
      <c r="L99" s="190"/>
      <c r="M99" s="190"/>
      <c r="N99" s="190"/>
      <c r="O99" s="190"/>
      <c r="P99" s="190"/>
      <c r="Q99" s="190"/>
      <c r="R99" s="190"/>
      <c r="S99" s="190"/>
      <c r="T99" s="190"/>
      <c r="U99" s="190"/>
      <c r="V99" s="190"/>
      <c r="W99" s="190"/>
      <c r="X99" s="190"/>
      <c r="Y99" s="190"/>
    </row>
    <row r="100" customFormat="false" ht="12.75" hidden="false" customHeight="false" outlineLevel="0" collapsed="false">
      <c r="A100" s="190"/>
      <c r="B100" s="190"/>
      <c r="C100" s="494" t="s">
        <v>254</v>
      </c>
      <c r="D100" s="205"/>
      <c r="E100" s="416" t="n">
        <v>250.18</v>
      </c>
      <c r="F100" s="205" t="s">
        <v>255</v>
      </c>
      <c r="G100" s="205"/>
      <c r="H100" s="220"/>
      <c r="I100" s="190"/>
      <c r="J100" s="190"/>
      <c r="K100" s="190"/>
      <c r="L100" s="190"/>
      <c r="M100" s="190"/>
      <c r="N100" s="190"/>
      <c r="O100" s="190"/>
      <c r="P100" s="190"/>
      <c r="Q100" s="190"/>
      <c r="R100" s="190"/>
      <c r="S100" s="190"/>
      <c r="T100" s="190"/>
      <c r="U100" s="190"/>
      <c r="V100" s="190"/>
      <c r="W100" s="190"/>
      <c r="X100" s="190"/>
      <c r="Y100" s="190"/>
    </row>
    <row r="101" customFormat="false" ht="12.75" hidden="false" customHeight="false" outlineLevel="0" collapsed="false">
      <c r="A101" s="190"/>
      <c r="B101" s="190"/>
      <c r="C101" s="494"/>
      <c r="D101" s="205"/>
      <c r="E101" s="417"/>
      <c r="F101" s="205"/>
      <c r="G101" s="205"/>
      <c r="H101" s="220"/>
      <c r="I101" s="190"/>
      <c r="J101" s="190"/>
      <c r="K101" s="190"/>
      <c r="L101" s="190"/>
      <c r="M101" s="190"/>
      <c r="N101" s="190"/>
      <c r="O101" s="190"/>
      <c r="P101" s="190"/>
      <c r="Q101" s="190"/>
      <c r="R101" s="190"/>
      <c r="S101" s="190"/>
      <c r="T101" s="190"/>
      <c r="U101" s="190"/>
      <c r="V101" s="190"/>
      <c r="W101" s="190"/>
      <c r="X101" s="190"/>
      <c r="Y101" s="190"/>
    </row>
    <row r="102" customFormat="false" ht="12.75" hidden="false" customHeight="false" outlineLevel="0" collapsed="false">
      <c r="A102" s="190"/>
      <c r="B102" s="190"/>
      <c r="C102" s="418" t="s">
        <v>261</v>
      </c>
      <c r="D102" s="205"/>
      <c r="E102" s="419" t="n">
        <f aca="false">E89*E90+E91*E92+E93*E94+E95*E96+E97*E98+E99*E100</f>
        <v>1351084.47</v>
      </c>
      <c r="F102" s="205" t="s">
        <v>262</v>
      </c>
      <c r="G102" s="205"/>
      <c r="H102" s="220"/>
      <c r="I102" s="190"/>
      <c r="J102" s="190"/>
      <c r="K102" s="190"/>
      <c r="L102" s="190"/>
      <c r="M102" s="190"/>
      <c r="N102" s="190"/>
      <c r="O102" s="190"/>
      <c r="P102" s="190"/>
      <c r="Q102" s="190"/>
      <c r="R102" s="190"/>
      <c r="S102" s="190"/>
      <c r="T102" s="190"/>
      <c r="U102" s="190"/>
      <c r="V102" s="190"/>
      <c r="W102" s="190"/>
      <c r="X102" s="190"/>
      <c r="Y102" s="190"/>
    </row>
    <row r="103" customFormat="false" ht="12.75" hidden="false" customHeight="false" outlineLevel="0" collapsed="false">
      <c r="A103" s="190"/>
      <c r="B103" s="190"/>
      <c r="C103" s="418"/>
      <c r="D103" s="205"/>
      <c r="E103" s="420"/>
      <c r="F103" s="205"/>
      <c r="G103" s="205"/>
      <c r="H103" s="220"/>
      <c r="I103" s="190"/>
      <c r="J103" s="190"/>
      <c r="K103" s="190"/>
      <c r="L103" s="190"/>
      <c r="M103" s="190"/>
      <c r="N103" s="190"/>
      <c r="O103" s="190"/>
      <c r="P103" s="190"/>
      <c r="Q103" s="190"/>
      <c r="R103" s="190"/>
      <c r="S103" s="190"/>
      <c r="T103" s="190"/>
      <c r="U103" s="190"/>
      <c r="V103" s="190"/>
      <c r="W103" s="190"/>
      <c r="X103" s="190"/>
      <c r="Y103" s="190"/>
    </row>
    <row r="104" customFormat="false" ht="12.75" hidden="false" customHeight="true" outlineLevel="0" collapsed="false">
      <c r="A104" s="190"/>
      <c r="B104" s="190"/>
      <c r="C104" s="421" t="s">
        <v>263</v>
      </c>
      <c r="D104" s="421"/>
      <c r="E104" s="422" t="n">
        <f aca="false">E49/836</f>
        <v>0.0785885167464115</v>
      </c>
      <c r="F104" s="205"/>
      <c r="G104" s="205"/>
      <c r="H104" s="220"/>
      <c r="I104" s="190"/>
      <c r="J104" s="190"/>
      <c r="K104" s="190"/>
      <c r="L104" s="190"/>
      <c r="M104" s="190"/>
      <c r="N104" s="190"/>
      <c r="O104" s="190"/>
      <c r="P104" s="190"/>
      <c r="Q104" s="190"/>
      <c r="R104" s="190"/>
      <c r="S104" s="190"/>
      <c r="T104" s="190"/>
      <c r="U104" s="190"/>
      <c r="V104" s="190"/>
      <c r="W104" s="190"/>
      <c r="X104" s="190"/>
      <c r="Y104" s="190"/>
    </row>
    <row r="105" customFormat="false" ht="12.75" hidden="false" customHeight="false" outlineLevel="0" collapsed="false">
      <c r="A105" s="190"/>
      <c r="B105" s="190"/>
      <c r="C105" s="418"/>
      <c r="D105" s="205"/>
      <c r="E105" s="205"/>
      <c r="F105" s="205"/>
      <c r="G105" s="205"/>
      <c r="H105" s="220"/>
      <c r="I105" s="190"/>
      <c r="J105" s="190"/>
      <c r="K105" s="190"/>
      <c r="L105" s="190"/>
      <c r="M105" s="190"/>
      <c r="N105" s="190"/>
      <c r="O105" s="190"/>
      <c r="P105" s="190"/>
      <c r="Q105" s="190"/>
      <c r="R105" s="190"/>
      <c r="S105" s="190"/>
      <c r="T105" s="190"/>
      <c r="U105" s="190"/>
      <c r="V105" s="190"/>
      <c r="W105" s="190"/>
      <c r="X105" s="190"/>
      <c r="Y105" s="190"/>
    </row>
    <row r="106" customFormat="false" ht="12.75" hidden="false" customHeight="false" outlineLevel="0" collapsed="false">
      <c r="A106" s="190"/>
      <c r="B106" s="190"/>
      <c r="C106" s="418" t="s">
        <v>264</v>
      </c>
      <c r="D106" s="205"/>
      <c r="E106" s="423" t="n">
        <f aca="false">E102*E104</f>
        <v>106179.724496411</v>
      </c>
      <c r="F106" s="205" t="s">
        <v>262</v>
      </c>
      <c r="G106" s="205"/>
      <c r="H106" s="220"/>
      <c r="I106" s="190"/>
      <c r="J106" s="190"/>
      <c r="K106" s="190"/>
      <c r="L106" s="190"/>
      <c r="M106" s="190"/>
      <c r="N106" s="190"/>
      <c r="O106" s="190"/>
      <c r="P106" s="190"/>
      <c r="Q106" s="190"/>
      <c r="R106" s="190"/>
      <c r="S106" s="190"/>
      <c r="T106" s="190"/>
      <c r="U106" s="190"/>
      <c r="V106" s="190"/>
      <c r="W106" s="190"/>
      <c r="X106" s="190"/>
      <c r="Y106" s="190"/>
    </row>
    <row r="107" customFormat="false" ht="12.75" hidden="false" customHeight="false" outlineLevel="0" collapsed="false">
      <c r="A107" s="190"/>
      <c r="B107" s="190"/>
      <c r="C107" s="424"/>
      <c r="D107" s="235"/>
      <c r="E107" s="425"/>
      <c r="F107" s="235"/>
      <c r="G107" s="235"/>
      <c r="H107" s="357"/>
      <c r="I107" s="190"/>
      <c r="J107" s="190"/>
      <c r="K107" s="190"/>
      <c r="L107" s="190"/>
      <c r="M107" s="190"/>
      <c r="N107" s="190"/>
      <c r="O107" s="190"/>
      <c r="P107" s="190"/>
      <c r="Q107" s="190"/>
      <c r="R107" s="190"/>
      <c r="S107" s="190"/>
      <c r="T107" s="190"/>
      <c r="U107" s="190"/>
      <c r="V107" s="190"/>
      <c r="W107" s="190"/>
      <c r="X107" s="190"/>
      <c r="Y107" s="190"/>
    </row>
    <row r="108" customFormat="false" ht="12.75" hidden="false" customHeight="false" outlineLevel="0" collapsed="false">
      <c r="A108" s="190"/>
      <c r="B108" s="190"/>
      <c r="C108" s="190"/>
      <c r="D108" s="190"/>
      <c r="E108" s="190"/>
      <c r="F108" s="190"/>
      <c r="G108" s="190"/>
      <c r="H108" s="190"/>
      <c r="I108" s="190"/>
      <c r="J108" s="190"/>
      <c r="K108" s="190"/>
      <c r="L108" s="190"/>
      <c r="M108" s="190"/>
      <c r="N108" s="190"/>
      <c r="O108" s="190"/>
      <c r="P108" s="190"/>
      <c r="Q108" s="190"/>
      <c r="R108" s="190"/>
      <c r="S108" s="190"/>
      <c r="T108" s="190"/>
      <c r="U108" s="190"/>
      <c r="V108" s="190"/>
      <c r="W108" s="190"/>
      <c r="X108" s="190"/>
      <c r="Y108" s="190"/>
    </row>
    <row r="109" customFormat="false" ht="12.75" hidden="false" customHeight="false" outlineLevel="0" collapsed="false">
      <c r="A109" s="190"/>
      <c r="B109" s="190"/>
      <c r="C109" s="190"/>
      <c r="D109" s="190"/>
      <c r="E109" s="190"/>
      <c r="F109" s="190"/>
      <c r="G109" s="190"/>
      <c r="H109" s="190"/>
      <c r="I109" s="190"/>
      <c r="J109" s="190"/>
      <c r="K109" s="190"/>
      <c r="L109" s="190"/>
      <c r="M109" s="190"/>
      <c r="N109" s="190"/>
      <c r="O109" s="190"/>
      <c r="P109" s="190"/>
      <c r="Q109" s="190"/>
      <c r="R109" s="190"/>
      <c r="S109" s="190"/>
      <c r="T109" s="190"/>
      <c r="U109" s="190"/>
      <c r="V109" s="190"/>
      <c r="W109" s="190"/>
      <c r="X109" s="190"/>
      <c r="Y109" s="190"/>
    </row>
    <row r="110" customFormat="false" ht="15" hidden="false" customHeight="false" outlineLevel="0" collapsed="false">
      <c r="A110" s="190"/>
      <c r="B110" s="190"/>
      <c r="C110" s="426" t="s">
        <v>265</v>
      </c>
      <c r="D110" s="269"/>
      <c r="E110" s="269"/>
      <c r="F110" s="269"/>
      <c r="G110" s="269"/>
      <c r="H110" s="269"/>
      <c r="I110" s="269"/>
      <c r="J110" s="269"/>
      <c r="K110" s="269"/>
      <c r="L110" s="269"/>
      <c r="M110" s="269"/>
      <c r="N110" s="269"/>
      <c r="O110" s="269"/>
      <c r="P110" s="269"/>
      <c r="Q110" s="269"/>
      <c r="R110" s="269"/>
      <c r="S110" s="269"/>
      <c r="T110" s="269"/>
      <c r="U110" s="269"/>
      <c r="V110" s="269"/>
      <c r="W110" s="269"/>
      <c r="X110" s="269"/>
      <c r="Y110" s="270"/>
    </row>
    <row r="111" customFormat="false" ht="12.75" hidden="false" customHeight="false" outlineLevel="0" collapsed="false">
      <c r="A111" s="190"/>
      <c r="B111" s="190"/>
      <c r="C111" s="427" t="s">
        <v>266</v>
      </c>
      <c r="D111" s="272"/>
      <c r="E111" s="428" t="s">
        <v>267</v>
      </c>
      <c r="F111" s="428" t="s">
        <v>268</v>
      </c>
      <c r="G111" s="428" t="s">
        <v>269</v>
      </c>
      <c r="H111" s="428" t="s">
        <v>270</v>
      </c>
      <c r="I111" s="428" t="s">
        <v>271</v>
      </c>
      <c r="J111" s="272"/>
      <c r="K111" s="272"/>
      <c r="L111" s="272"/>
      <c r="M111" s="272"/>
      <c r="N111" s="272"/>
      <c r="O111" s="272"/>
      <c r="P111" s="272"/>
      <c r="Q111" s="272"/>
      <c r="R111" s="272"/>
      <c r="S111" s="272"/>
      <c r="T111" s="272"/>
      <c r="U111" s="272"/>
      <c r="V111" s="272"/>
      <c r="W111" s="272"/>
      <c r="X111" s="272"/>
      <c r="Y111" s="273"/>
    </row>
    <row r="112" customFormat="false" ht="12.75" hidden="false" customHeight="false" outlineLevel="0" collapsed="false">
      <c r="A112" s="190"/>
      <c r="B112" s="190"/>
      <c r="C112" s="271"/>
      <c r="D112" s="272"/>
      <c r="E112" s="274" t="n">
        <f aca="false">Year1</f>
        <v>2008</v>
      </c>
      <c r="F112" s="274" t="n">
        <f aca="false">E112+1</f>
        <v>2009</v>
      </c>
      <c r="G112" s="274" t="n">
        <f aca="false">F112+1</f>
        <v>2010</v>
      </c>
      <c r="H112" s="274" t="n">
        <f aca="false">G112+1</f>
        <v>2011</v>
      </c>
      <c r="I112" s="274" t="n">
        <f aca="false">H112+1</f>
        <v>2012</v>
      </c>
      <c r="J112" s="274" t="n">
        <f aca="false">I112+1</f>
        <v>2013</v>
      </c>
      <c r="K112" s="274" t="n">
        <f aca="false">J112+1</f>
        <v>2014</v>
      </c>
      <c r="L112" s="274" t="n">
        <f aca="false">K112+1</f>
        <v>2015</v>
      </c>
      <c r="M112" s="274" t="n">
        <f aca="false">L112+1</f>
        <v>2016</v>
      </c>
      <c r="N112" s="274" t="n">
        <f aca="false">M112+1</f>
        <v>2017</v>
      </c>
      <c r="O112" s="274" t="n">
        <f aca="false">N112+1</f>
        <v>2018</v>
      </c>
      <c r="P112" s="274" t="n">
        <f aca="false">O112+1</f>
        <v>2019</v>
      </c>
      <c r="Q112" s="274" t="n">
        <f aca="false">P112+1</f>
        <v>2020</v>
      </c>
      <c r="R112" s="274" t="n">
        <f aca="false">Q112+1</f>
        <v>2021</v>
      </c>
      <c r="S112" s="274" t="n">
        <f aca="false">R112+1</f>
        <v>2022</v>
      </c>
      <c r="T112" s="274" t="n">
        <f aca="false">S112+1</f>
        <v>2023</v>
      </c>
      <c r="U112" s="274" t="n">
        <f aca="false">T112+1</f>
        <v>2024</v>
      </c>
      <c r="V112" s="274" t="n">
        <f aca="false">U112+1</f>
        <v>2025</v>
      </c>
      <c r="W112" s="274" t="n">
        <f aca="false">V112+1</f>
        <v>2026</v>
      </c>
      <c r="X112" s="274" t="n">
        <f aca="false">W112+1</f>
        <v>2027</v>
      </c>
      <c r="Y112" s="273"/>
    </row>
    <row r="113" customFormat="false" ht="12.75" hidden="false" customHeight="false" outlineLevel="0" collapsed="false">
      <c r="A113" s="190"/>
      <c r="B113" s="190"/>
      <c r="C113" s="372" t="s">
        <v>272</v>
      </c>
      <c r="D113" s="272"/>
      <c r="E113" s="429" t="n">
        <v>0.0584258986940165</v>
      </c>
      <c r="F113" s="429" t="n">
        <v>0.222725770718762</v>
      </c>
      <c r="G113" s="429" t="n">
        <v>0.396533369519179</v>
      </c>
      <c r="H113" s="429" t="n">
        <v>0.222725770718762</v>
      </c>
      <c r="I113" s="429" t="n">
        <v>0.0995891903492805</v>
      </c>
      <c r="J113" s="272"/>
      <c r="K113" s="272"/>
      <c r="L113" s="272"/>
      <c r="M113" s="272"/>
      <c r="N113" s="272"/>
      <c r="O113" s="272"/>
      <c r="P113" s="272"/>
      <c r="Q113" s="272"/>
      <c r="R113" s="272"/>
      <c r="S113" s="272"/>
      <c r="T113" s="272"/>
      <c r="U113" s="272"/>
      <c r="V113" s="272"/>
      <c r="W113" s="272"/>
      <c r="X113" s="272"/>
      <c r="Y113" s="273"/>
    </row>
    <row r="114" customFormat="false" ht="12.75" hidden="false" customHeight="false" outlineLevel="0" collapsed="false">
      <c r="A114" s="190"/>
      <c r="B114" s="190"/>
      <c r="C114" s="271"/>
      <c r="D114" s="274" t="s">
        <v>273</v>
      </c>
      <c r="E114" s="430" t="s">
        <v>151</v>
      </c>
      <c r="F114" s="430"/>
      <c r="G114" s="430"/>
      <c r="H114" s="430"/>
      <c r="I114" s="430"/>
      <c r="J114" s="430"/>
      <c r="K114" s="430"/>
      <c r="L114" s="430"/>
      <c r="M114" s="430"/>
      <c r="N114" s="430"/>
      <c r="O114" s="430"/>
      <c r="P114" s="430"/>
      <c r="Q114" s="430"/>
      <c r="R114" s="430"/>
      <c r="S114" s="430"/>
      <c r="T114" s="430"/>
      <c r="U114" s="430"/>
      <c r="V114" s="430"/>
      <c r="W114" s="430"/>
      <c r="X114" s="430"/>
      <c r="Y114" s="273"/>
    </row>
    <row r="115" customFormat="false" ht="12.75" hidden="false" customHeight="false" outlineLevel="0" collapsed="false">
      <c r="A115" s="190"/>
      <c r="B115" s="190"/>
      <c r="C115" s="271"/>
      <c r="D115" s="274" t="s">
        <v>274</v>
      </c>
      <c r="E115" s="430" t="s">
        <v>151</v>
      </c>
      <c r="F115" s="430"/>
      <c r="G115" s="430"/>
      <c r="H115" s="430"/>
      <c r="I115" s="430"/>
      <c r="J115" s="430"/>
      <c r="K115" s="430"/>
      <c r="L115" s="430"/>
      <c r="M115" s="430"/>
      <c r="N115" s="430"/>
      <c r="O115" s="430"/>
      <c r="P115" s="430"/>
      <c r="Q115" s="430"/>
      <c r="R115" s="430"/>
      <c r="S115" s="430"/>
      <c r="T115" s="430"/>
      <c r="U115" s="430"/>
      <c r="V115" s="430"/>
      <c r="W115" s="430"/>
      <c r="X115" s="430"/>
      <c r="Y115" s="273"/>
    </row>
    <row r="116" customFormat="false" ht="12.75" hidden="false" customHeight="false" outlineLevel="0" collapsed="false">
      <c r="A116" s="190"/>
      <c r="B116" s="190"/>
      <c r="C116" s="271"/>
      <c r="D116" s="274" t="s">
        <v>275</v>
      </c>
      <c r="E116" s="431" t="n">
        <f aca="false">($K$35*$E$56)*E113</f>
        <v>3802595.68939557</v>
      </c>
      <c r="F116" s="431" t="n">
        <f aca="false">($K$35*$E$56)*F113</f>
        <v>14495901.2113443</v>
      </c>
      <c r="G116" s="431" t="n">
        <f aca="false">($K$35*$E$56)*G113</f>
        <v>25808008.3548557</v>
      </c>
      <c r="H116" s="431" t="n">
        <f aca="false">($K$35*$E$56)*H113</f>
        <v>14495901.2113443</v>
      </c>
      <c r="I116" s="431" t="n">
        <f aca="false">($K$35*$E$56)*I113</f>
        <v>6481670.53306023</v>
      </c>
      <c r="J116" s="432" t="s">
        <v>151</v>
      </c>
      <c r="K116" s="432" t="s">
        <v>151</v>
      </c>
      <c r="L116" s="432" t="s">
        <v>151</v>
      </c>
      <c r="M116" s="432" t="s">
        <v>151</v>
      </c>
      <c r="N116" s="432" t="s">
        <v>151</v>
      </c>
      <c r="O116" s="432" t="s">
        <v>151</v>
      </c>
      <c r="P116" s="432" t="s">
        <v>151</v>
      </c>
      <c r="Q116" s="432" t="s">
        <v>151</v>
      </c>
      <c r="R116" s="432" t="s">
        <v>151</v>
      </c>
      <c r="S116" s="432" t="s">
        <v>276</v>
      </c>
      <c r="T116" s="432" t="s">
        <v>151</v>
      </c>
      <c r="U116" s="432" t="s">
        <v>151</v>
      </c>
      <c r="V116" s="432" t="s">
        <v>151</v>
      </c>
      <c r="W116" s="432" t="s">
        <v>151</v>
      </c>
      <c r="X116" s="432" t="s">
        <v>151</v>
      </c>
      <c r="Y116" s="273" t="s">
        <v>151</v>
      </c>
    </row>
    <row r="117" customFormat="false" ht="12.75" hidden="false" customHeight="false" outlineLevel="0" collapsed="false">
      <c r="A117" s="190"/>
      <c r="B117" s="190"/>
      <c r="C117" s="271"/>
      <c r="D117" s="274" t="s">
        <v>277</v>
      </c>
      <c r="E117" s="432" t="n">
        <f aca="false">SUM(E114:E116)</f>
        <v>3802595.68939557</v>
      </c>
      <c r="F117" s="432" t="n">
        <f aca="false">SUM(F114:F116)</f>
        <v>14495901.2113443</v>
      </c>
      <c r="G117" s="432" t="n">
        <f aca="false">SUM(G114:G116)</f>
        <v>25808008.3548557</v>
      </c>
      <c r="H117" s="432" t="n">
        <f aca="false">SUM(H114:H116)</f>
        <v>14495901.2113443</v>
      </c>
      <c r="I117" s="432" t="n">
        <f aca="false">SUM(I114:I116)</f>
        <v>6481670.53306023</v>
      </c>
      <c r="J117" s="432" t="n">
        <f aca="false">SUM(J114:J116)</f>
        <v>0</v>
      </c>
      <c r="K117" s="432" t="n">
        <f aca="false">SUM(K114:K116)</f>
        <v>0</v>
      </c>
      <c r="L117" s="432" t="n">
        <f aca="false">SUM(L114:L116)</f>
        <v>0</v>
      </c>
      <c r="M117" s="432" t="n">
        <f aca="false">SUM(M114:M116)</f>
        <v>0</v>
      </c>
      <c r="N117" s="432" t="n">
        <f aca="false">SUM(N114:N116)</f>
        <v>0</v>
      </c>
      <c r="O117" s="432" t="n">
        <f aca="false">SUM(O114:O116)</f>
        <v>0</v>
      </c>
      <c r="P117" s="432" t="n">
        <f aca="false">SUM(P114:P116)</f>
        <v>0</v>
      </c>
      <c r="Q117" s="432" t="n">
        <f aca="false">SUM(Q114:Q116)</f>
        <v>0</v>
      </c>
      <c r="R117" s="432" t="n">
        <f aca="false">SUM(R114:R116)</f>
        <v>0</v>
      </c>
      <c r="S117" s="432" t="n">
        <f aca="false">SUM(S114:S116)</f>
        <v>0</v>
      </c>
      <c r="T117" s="432" t="n">
        <f aca="false">SUM(T114:T116)</f>
        <v>0</v>
      </c>
      <c r="U117" s="432" t="n">
        <f aca="false">SUM(U114:U116)</f>
        <v>0</v>
      </c>
      <c r="V117" s="432" t="n">
        <f aca="false">SUM(V114:V116)</f>
        <v>0</v>
      </c>
      <c r="W117" s="432" t="n">
        <f aca="false">SUM(W114:W116)</f>
        <v>0</v>
      </c>
      <c r="X117" s="432" t="n">
        <f aca="false">SUM(X114:X116)</f>
        <v>0</v>
      </c>
      <c r="Y117" s="273"/>
    </row>
    <row r="118" customFormat="false" ht="12.75" hidden="false" customHeight="false" outlineLevel="0" collapsed="false">
      <c r="A118" s="190"/>
      <c r="B118" s="190"/>
      <c r="C118" s="271"/>
      <c r="D118" s="274" t="s">
        <v>278</v>
      </c>
      <c r="E118" s="432" t="n">
        <v>0</v>
      </c>
      <c r="F118" s="432" t="n">
        <v>0</v>
      </c>
      <c r="G118" s="432" t="n">
        <v>0</v>
      </c>
      <c r="H118" s="432" t="n">
        <v>0</v>
      </c>
      <c r="I118" s="432" t="n">
        <v>0</v>
      </c>
      <c r="J118" s="432" t="n">
        <f aca="false">E49*K36</f>
        <v>512460</v>
      </c>
      <c r="K118" s="432" t="n">
        <f aca="false">J118</f>
        <v>512460</v>
      </c>
      <c r="L118" s="432" t="n">
        <f aca="false">K118</f>
        <v>512460</v>
      </c>
      <c r="M118" s="432" t="n">
        <f aca="false">L118</f>
        <v>512460</v>
      </c>
      <c r="N118" s="432" t="n">
        <f aca="false">M118</f>
        <v>512460</v>
      </c>
      <c r="O118" s="432" t="n">
        <f aca="false">N118</f>
        <v>512460</v>
      </c>
      <c r="P118" s="432" t="n">
        <f aca="false">O118</f>
        <v>512460</v>
      </c>
      <c r="Q118" s="432" t="n">
        <f aca="false">P118</f>
        <v>512460</v>
      </c>
      <c r="R118" s="432" t="n">
        <f aca="false">Q118</f>
        <v>512460</v>
      </c>
      <c r="S118" s="432" t="n">
        <f aca="false">R118</f>
        <v>512460</v>
      </c>
      <c r="T118" s="432" t="n">
        <f aca="false">S118</f>
        <v>512460</v>
      </c>
      <c r="U118" s="432" t="n">
        <f aca="false">T118</f>
        <v>512460</v>
      </c>
      <c r="V118" s="432" t="n">
        <f aca="false">U118</f>
        <v>512460</v>
      </c>
      <c r="W118" s="432" t="n">
        <f aca="false">V118</f>
        <v>512460</v>
      </c>
      <c r="X118" s="432" t="n">
        <f aca="false">W118</f>
        <v>512460</v>
      </c>
      <c r="Y118" s="273"/>
    </row>
    <row r="119" customFormat="false" ht="12.75" hidden="false" customHeight="false" outlineLevel="0" collapsed="false">
      <c r="A119" s="190"/>
      <c r="B119" s="190"/>
      <c r="C119" s="271"/>
      <c r="D119" s="274" t="s">
        <v>279</v>
      </c>
      <c r="E119" s="431" t="n">
        <v>0</v>
      </c>
      <c r="F119" s="432" t="n">
        <f aca="false">E119</f>
        <v>0</v>
      </c>
      <c r="G119" s="432" t="n">
        <f aca="false">F119</f>
        <v>0</v>
      </c>
      <c r="H119" s="432" t="n">
        <f aca="false">G119</f>
        <v>0</v>
      </c>
      <c r="I119" s="432" t="n">
        <f aca="false">H119</f>
        <v>0</v>
      </c>
      <c r="J119" s="432" t="n">
        <f aca="false">I119</f>
        <v>0</v>
      </c>
      <c r="K119" s="432" t="n">
        <f aca="false">J119</f>
        <v>0</v>
      </c>
      <c r="L119" s="432" t="n">
        <f aca="false">K119</f>
        <v>0</v>
      </c>
      <c r="M119" s="432" t="n">
        <v>0</v>
      </c>
      <c r="N119" s="432" t="n">
        <f aca="false">G119</f>
        <v>0</v>
      </c>
      <c r="O119" s="432" t="n">
        <f aca="false">H119</f>
        <v>0</v>
      </c>
      <c r="P119" s="432" t="n">
        <f aca="false">K38*E49</f>
        <v>2628000</v>
      </c>
      <c r="Q119" s="432" t="n">
        <f aca="false">J119</f>
        <v>0</v>
      </c>
      <c r="R119" s="432" t="n">
        <f aca="false">K119</f>
        <v>0</v>
      </c>
      <c r="S119" s="432" t="n">
        <f aca="false">L119</f>
        <v>0</v>
      </c>
      <c r="T119" s="432" t="n">
        <f aca="false">M119</f>
        <v>0</v>
      </c>
      <c r="U119" s="432" t="n">
        <f aca="false">N119</f>
        <v>0</v>
      </c>
      <c r="V119" s="432" t="n">
        <f aca="false">O119</f>
        <v>0</v>
      </c>
      <c r="W119" s="432" t="n">
        <f aca="false">P119</f>
        <v>2628000</v>
      </c>
      <c r="X119" s="432" t="n">
        <f aca="false">Q119</f>
        <v>0</v>
      </c>
      <c r="Y119" s="273"/>
    </row>
    <row r="120" customFormat="false" ht="12.75" hidden="false" customHeight="false" outlineLevel="0" collapsed="false">
      <c r="A120" s="190"/>
      <c r="B120" s="190"/>
      <c r="C120" s="271"/>
      <c r="D120" s="433" t="s">
        <v>280</v>
      </c>
      <c r="E120" s="432" t="n">
        <f aca="false">$E$49*$K$37</f>
        <v>77526</v>
      </c>
      <c r="F120" s="432" t="n">
        <f aca="false">$E$49*$K$37</f>
        <v>77526</v>
      </c>
      <c r="G120" s="432" t="n">
        <f aca="false">$E$49*$L$37</f>
        <v>1642500</v>
      </c>
      <c r="H120" s="432" t="n">
        <f aca="false">$E$49*$K$37</f>
        <v>77526</v>
      </c>
      <c r="I120" s="432" t="n">
        <f aca="false">$E$49*$K$37</f>
        <v>77526</v>
      </c>
      <c r="J120" s="432" t="n">
        <f aca="false">$E$49*$L$37</f>
        <v>1642500</v>
      </c>
      <c r="K120" s="432" t="n">
        <f aca="false">$E$49*$K$37</f>
        <v>77526</v>
      </c>
      <c r="L120" s="432" t="n">
        <f aca="false">$E$49*$K$37</f>
        <v>77526</v>
      </c>
      <c r="M120" s="432" t="n">
        <f aca="false">$E$49*$L$37</f>
        <v>1642500</v>
      </c>
      <c r="N120" s="432" t="n">
        <f aca="false">$E$49*$K$37</f>
        <v>77526</v>
      </c>
      <c r="O120" s="432" t="n">
        <f aca="false">$E$49*$K$37</f>
        <v>77526</v>
      </c>
      <c r="P120" s="432" t="n">
        <f aca="false">$E$49*$L$37</f>
        <v>1642500</v>
      </c>
      <c r="Q120" s="432" t="n">
        <f aca="false">$E$49*$K$37</f>
        <v>77526</v>
      </c>
      <c r="R120" s="432" t="n">
        <f aca="false">$E$49*$K$37</f>
        <v>77526</v>
      </c>
      <c r="S120" s="432" t="n">
        <f aca="false">$E$49*$L$37</f>
        <v>1642500</v>
      </c>
      <c r="T120" s="432" t="n">
        <f aca="false">$E$49*$K$37</f>
        <v>77526</v>
      </c>
      <c r="U120" s="432" t="n">
        <f aca="false">$E$49*$K$37</f>
        <v>77526</v>
      </c>
      <c r="V120" s="432" t="n">
        <f aca="false">$E$49*$L$37</f>
        <v>1642500</v>
      </c>
      <c r="W120" s="432" t="n">
        <f aca="false">$E$49*$K$37</f>
        <v>77526</v>
      </c>
      <c r="X120" s="432" t="n">
        <f aca="false">$E$49*$K$37</f>
        <v>77526</v>
      </c>
      <c r="Y120" s="273"/>
    </row>
    <row r="121" customFormat="false" ht="12.75" hidden="false" customHeight="false" outlineLevel="0" collapsed="false">
      <c r="A121" s="190"/>
      <c r="B121" s="190"/>
      <c r="C121" s="271"/>
      <c r="D121" s="274" t="s">
        <v>281</v>
      </c>
      <c r="E121" s="434" t="n">
        <f aca="false">E118+E119-E120</f>
        <v>-77526</v>
      </c>
      <c r="F121" s="434" t="n">
        <f aca="false">F118+F119-F120</f>
        <v>-77526</v>
      </c>
      <c r="G121" s="434" t="n">
        <f aca="false">G118+G119-G120</f>
        <v>-1642500</v>
      </c>
      <c r="H121" s="434" t="n">
        <f aca="false">H118+H119-H120</f>
        <v>-77526</v>
      </c>
      <c r="I121" s="434" t="n">
        <f aca="false">I118+I119-I120</f>
        <v>-77526</v>
      </c>
      <c r="J121" s="434" t="n">
        <f aca="false">J118+J119-J120</f>
        <v>-1130040</v>
      </c>
      <c r="K121" s="434" t="n">
        <f aca="false">K118+K119-K120</f>
        <v>434934</v>
      </c>
      <c r="L121" s="434" t="n">
        <f aca="false">L118+L119-L120</f>
        <v>434934</v>
      </c>
      <c r="M121" s="434" t="n">
        <f aca="false">M118+M119-M120</f>
        <v>-1130040</v>
      </c>
      <c r="N121" s="434" t="n">
        <f aca="false">N118+N119-N120</f>
        <v>434934</v>
      </c>
      <c r="O121" s="434" t="n">
        <f aca="false">O118+O119-O120</f>
        <v>434934</v>
      </c>
      <c r="P121" s="434" t="n">
        <f aca="false">P118+P119-P120</f>
        <v>1497960</v>
      </c>
      <c r="Q121" s="434" t="n">
        <f aca="false">Q118+Q119-Q120</f>
        <v>434934</v>
      </c>
      <c r="R121" s="434" t="n">
        <f aca="false">R118+R119-R120</f>
        <v>434934</v>
      </c>
      <c r="S121" s="434" t="n">
        <f aca="false">S118+S119-S120</f>
        <v>-1130040</v>
      </c>
      <c r="T121" s="434" t="n">
        <f aca="false">T118+T119-T120</f>
        <v>434934</v>
      </c>
      <c r="U121" s="434" t="n">
        <f aca="false">U118+U119-U120</f>
        <v>434934</v>
      </c>
      <c r="V121" s="434" t="n">
        <f aca="false">V118+V119-V120</f>
        <v>-1130040</v>
      </c>
      <c r="W121" s="434" t="n">
        <f aca="false">W118+W119-W120</f>
        <v>3062934</v>
      </c>
      <c r="X121" s="434" t="n">
        <f aca="false">X118+X119-X120</f>
        <v>434934</v>
      </c>
      <c r="Y121" s="273"/>
    </row>
    <row r="122" customFormat="false" ht="12.75" hidden="false" customHeight="false" outlineLevel="0" collapsed="false">
      <c r="A122" s="190"/>
      <c r="B122" s="190"/>
      <c r="C122" s="271"/>
      <c r="D122" s="274" t="s">
        <v>282</v>
      </c>
      <c r="E122" s="434" t="n">
        <f aca="false">(E117+E121)*$I$14</f>
        <v>3725069.68939557</v>
      </c>
      <c r="F122" s="434" t="n">
        <f aca="false">(F117+F121)*$I$14</f>
        <v>14418375.2113443</v>
      </c>
      <c r="G122" s="434" t="n">
        <f aca="false">(G117+G121)*$I$14</f>
        <v>24165508.3548557</v>
      </c>
      <c r="H122" s="434" t="n">
        <f aca="false">(H117+H121)*$I$14</f>
        <v>14418375.2113443</v>
      </c>
      <c r="I122" s="434" t="n">
        <f aca="false">(I117+I121)*$I$14</f>
        <v>6404144.53306023</v>
      </c>
      <c r="J122" s="434" t="n">
        <f aca="false">(J117+J121)*$I$14</f>
        <v>-1130040</v>
      </c>
      <c r="K122" s="434" t="n">
        <f aca="false">(K117+K121)*$I$14</f>
        <v>434934</v>
      </c>
      <c r="L122" s="434" t="n">
        <f aca="false">(L117+L121)*$I$14</f>
        <v>434934</v>
      </c>
      <c r="M122" s="434" t="n">
        <f aca="false">(M117+M121)*$I$14</f>
        <v>-1130040</v>
      </c>
      <c r="N122" s="434" t="n">
        <f aca="false">(N117+N121)*$I$14</f>
        <v>434934</v>
      </c>
      <c r="O122" s="434" t="n">
        <f aca="false">(O117+O121)*$I$14</f>
        <v>434934</v>
      </c>
      <c r="P122" s="434" t="n">
        <f aca="false">(P117+P121)*$I$14</f>
        <v>1497960</v>
      </c>
      <c r="Q122" s="434" t="n">
        <f aca="false">(Q117+Q121)*$I$14</f>
        <v>434934</v>
      </c>
      <c r="R122" s="434" t="n">
        <f aca="false">(R117+R121)*$I$14</f>
        <v>434934</v>
      </c>
      <c r="S122" s="434" t="n">
        <f aca="false">(S117+S121)*$I$14</f>
        <v>-1130040</v>
      </c>
      <c r="T122" s="434" t="n">
        <f aca="false">(T117+T121)*$I$14</f>
        <v>434934</v>
      </c>
      <c r="U122" s="434" t="n">
        <f aca="false">(U117+U121)*$I$14</f>
        <v>434934</v>
      </c>
      <c r="V122" s="434" t="n">
        <f aca="false">(V117+V121)*$I$14</f>
        <v>-1130040</v>
      </c>
      <c r="W122" s="434" t="n">
        <f aca="false">(W117+W121)*$I$14</f>
        <v>3062934</v>
      </c>
      <c r="X122" s="434" t="n">
        <f aca="false">(X117+X121)*$I$14</f>
        <v>434934</v>
      </c>
      <c r="Y122" s="273"/>
    </row>
    <row r="123" customFormat="false" ht="12.75" hidden="false" customHeight="false" outlineLevel="0" collapsed="false">
      <c r="A123" s="190"/>
      <c r="B123" s="190"/>
      <c r="C123" s="435"/>
      <c r="D123" s="436"/>
      <c r="E123" s="437"/>
      <c r="F123" s="437"/>
      <c r="G123" s="437"/>
      <c r="H123" s="437"/>
      <c r="I123" s="437"/>
      <c r="J123" s="437"/>
      <c r="K123" s="437"/>
      <c r="L123" s="437"/>
      <c r="M123" s="437"/>
      <c r="N123" s="437"/>
      <c r="O123" s="437"/>
      <c r="P123" s="437"/>
      <c r="Q123" s="437"/>
      <c r="R123" s="437"/>
      <c r="S123" s="437"/>
      <c r="T123" s="437"/>
      <c r="U123" s="437"/>
      <c r="V123" s="437"/>
      <c r="W123" s="437"/>
      <c r="X123" s="437"/>
      <c r="Y123" s="438"/>
    </row>
    <row r="124" customFormat="false" ht="12.75" hidden="false" customHeight="false" outlineLevel="0" collapsed="false">
      <c r="A124" s="190"/>
      <c r="B124" s="190"/>
      <c r="C124" s="439" t="s">
        <v>147</v>
      </c>
      <c r="D124" s="272"/>
      <c r="E124" s="272"/>
      <c r="F124" s="272"/>
      <c r="G124" s="272"/>
      <c r="H124" s="429"/>
      <c r="I124" s="440"/>
      <c r="J124" s="272"/>
      <c r="K124" s="272"/>
      <c r="L124" s="272"/>
      <c r="M124" s="272"/>
      <c r="N124" s="272"/>
      <c r="O124" s="272"/>
      <c r="P124" s="272"/>
      <c r="Q124" s="272"/>
      <c r="R124" s="272"/>
      <c r="S124" s="272"/>
      <c r="T124" s="272"/>
      <c r="U124" s="272"/>
      <c r="V124" s="272"/>
      <c r="W124" s="272"/>
      <c r="X124" s="272"/>
      <c r="Y124" s="273"/>
    </row>
    <row r="125" customFormat="false" ht="12.75" hidden="false" customHeight="false" outlineLevel="0" collapsed="false">
      <c r="A125" s="190"/>
      <c r="B125" s="190"/>
      <c r="C125" s="271"/>
      <c r="D125" s="441" t="s">
        <v>283</v>
      </c>
      <c r="E125" s="440" t="n">
        <f aca="false">H55</f>
        <v>533.333333333333</v>
      </c>
      <c r="F125" s="440" t="n">
        <f aca="false">E125*(1+$I$8)</f>
        <v>567.466666666667</v>
      </c>
      <c r="G125" s="440" t="n">
        <f aca="false">F125*(1+$I$8)</f>
        <v>603.784533333333</v>
      </c>
      <c r="H125" s="440" t="n">
        <f aca="false">G125*(1+$I$8)</f>
        <v>642.426743466667</v>
      </c>
      <c r="I125" s="440" t="n">
        <f aca="false">H125*(1+$I$8)+H125*$I$7*0.5</f>
        <v>805.6031363072</v>
      </c>
      <c r="J125" s="440" t="n">
        <f aca="false">I125*(1+$I$8)</f>
        <v>857.161737030861</v>
      </c>
      <c r="K125" s="440" t="n">
        <f aca="false">J125*(1+$I$8)</f>
        <v>912.020088200836</v>
      </c>
      <c r="L125" s="440" t="n">
        <f aca="false">K125*(1+$I$8)</f>
        <v>970.38937384569</v>
      </c>
      <c r="M125" s="440" t="n">
        <f aca="false">L125*(1+$I$8)</f>
        <v>1032.49429377181</v>
      </c>
      <c r="N125" s="440" t="n">
        <f aca="false">M125*(1+$I$8)</f>
        <v>1098.57392857321</v>
      </c>
      <c r="O125" s="440" t="n">
        <f aca="false">N125*(1+$I$8)</f>
        <v>1168.8826600019</v>
      </c>
      <c r="P125" s="440" t="n">
        <f aca="false">O125*(1+$I$8)</f>
        <v>1243.69115024202</v>
      </c>
      <c r="Q125" s="440" t="n">
        <f aca="false">P125*(1+$I$8)</f>
        <v>1323.28738385751</v>
      </c>
      <c r="R125" s="440" t="n">
        <f aca="false">Q125*(1+$I$8)</f>
        <v>1407.97777642439</v>
      </c>
      <c r="S125" s="440" t="n">
        <f aca="false">R125*(1+$I$8)</f>
        <v>1498.08835411555</v>
      </c>
      <c r="T125" s="440" t="n">
        <f aca="false">S125*(1+$I$8)</f>
        <v>1593.96600877894</v>
      </c>
      <c r="U125" s="440" t="n">
        <f aca="false">T125*(1+$I$8)</f>
        <v>1695.9798333408</v>
      </c>
      <c r="V125" s="440" t="n">
        <f aca="false">U125*(1+$I$8)</f>
        <v>1804.52254267461</v>
      </c>
      <c r="W125" s="440" t="n">
        <f aca="false">V125*(1+$I$8)</f>
        <v>1920.01198540578</v>
      </c>
      <c r="X125" s="440" t="n">
        <f aca="false">W125*(1+$I$8)</f>
        <v>2042.89275247175</v>
      </c>
      <c r="Y125" s="273"/>
    </row>
    <row r="126" customFormat="false" ht="12.75" hidden="false" customHeight="false" outlineLevel="0" collapsed="false">
      <c r="A126" s="190"/>
      <c r="B126" s="190"/>
      <c r="C126" s="271"/>
      <c r="D126" s="441" t="s">
        <v>284</v>
      </c>
      <c r="E126" s="440" t="n">
        <v>0</v>
      </c>
      <c r="F126" s="440" t="n">
        <v>0</v>
      </c>
      <c r="G126" s="440" t="n">
        <v>0</v>
      </c>
      <c r="H126" s="440" t="n">
        <v>0</v>
      </c>
      <c r="I126" s="440" t="n">
        <f aca="false">H125*($I$7)*0.3</f>
        <v>73.2366487552</v>
      </c>
      <c r="J126" s="440" t="n">
        <f aca="false">I126*(1+$I$8)</f>
        <v>77.9237942755328</v>
      </c>
      <c r="K126" s="440" t="n">
        <f aca="false">J126*(1+$I$8)</f>
        <v>82.9109171091669</v>
      </c>
      <c r="L126" s="440" t="n">
        <f aca="false">K126*(1+$I$8)</f>
        <v>88.2172158041536</v>
      </c>
      <c r="M126" s="440" t="n">
        <f aca="false">L126*(1+$I$8)</f>
        <v>93.8631176156194</v>
      </c>
      <c r="N126" s="440" t="n">
        <f aca="false">M126*(1+$I$8)</f>
        <v>99.8703571430191</v>
      </c>
      <c r="O126" s="440" t="n">
        <f aca="false">N126*(1+$I$8)</f>
        <v>106.262060000172</v>
      </c>
      <c r="P126" s="440" t="n">
        <f aca="false">O126*(1+$I$8)</f>
        <v>113.062831840183</v>
      </c>
      <c r="Q126" s="440" t="n">
        <f aca="false">P126*(1+$I$8)</f>
        <v>120.298853077955</v>
      </c>
      <c r="R126" s="440" t="n">
        <f aca="false">Q126*(1+$I$8)</f>
        <v>127.997979674944</v>
      </c>
      <c r="S126" s="440" t="n">
        <f aca="false">R126*(1+$I$8)</f>
        <v>136.189850374141</v>
      </c>
      <c r="T126" s="440" t="n">
        <f aca="false">S126*(1+$I$8)</f>
        <v>144.906000798086</v>
      </c>
      <c r="U126" s="440" t="n">
        <f aca="false">T126*(1+$I$8)</f>
        <v>154.179984849163</v>
      </c>
      <c r="V126" s="440" t="n">
        <f aca="false">U126*(1+$I$8)</f>
        <v>164.04750387951</v>
      </c>
      <c r="W126" s="440" t="n">
        <f aca="false">V126*(1+$I$8)</f>
        <v>174.546544127798</v>
      </c>
      <c r="X126" s="440" t="n">
        <f aca="false">W126*(1+$I$8)</f>
        <v>185.717522951977</v>
      </c>
      <c r="Y126" s="273"/>
    </row>
    <row r="127" customFormat="false" ht="12.75" hidden="false" customHeight="false" outlineLevel="0" collapsed="false">
      <c r="A127" s="190"/>
      <c r="B127" s="190"/>
      <c r="C127" s="271"/>
      <c r="D127" s="441" t="s">
        <v>285</v>
      </c>
      <c r="E127" s="440" t="n">
        <v>0</v>
      </c>
      <c r="F127" s="440" t="n">
        <v>0</v>
      </c>
      <c r="G127" s="440" t="n">
        <v>0</v>
      </c>
      <c r="H127" s="440" t="n">
        <v>0</v>
      </c>
      <c r="I127" s="440" t="n">
        <f aca="false">H125*($I$7)*0.2</f>
        <v>48.8244325034667</v>
      </c>
      <c r="J127" s="440" t="n">
        <f aca="false">I127*(1+$I$8)</f>
        <v>51.9491961836885</v>
      </c>
      <c r="K127" s="440" t="n">
        <f aca="false">J127*(1+$I$8)</f>
        <v>55.2739447394446</v>
      </c>
      <c r="L127" s="440" t="n">
        <f aca="false">K127*(1+$I$8)</f>
        <v>58.8114772027691</v>
      </c>
      <c r="M127" s="440" t="n">
        <f aca="false">L127*(1+$I$8)</f>
        <v>62.5754117437463</v>
      </c>
      <c r="N127" s="440" t="n">
        <f aca="false">M127*(1+$I$8)</f>
        <v>66.5802380953461</v>
      </c>
      <c r="O127" s="440" t="n">
        <f aca="false">N127*(1+$I$8)</f>
        <v>70.8413733334482</v>
      </c>
      <c r="P127" s="440" t="n">
        <f aca="false">O127*(1+$I$8)</f>
        <v>75.3752212267889</v>
      </c>
      <c r="Q127" s="440" t="n">
        <f aca="false">P127*(1+$I$8)</f>
        <v>80.1992353853034</v>
      </c>
      <c r="R127" s="440" t="n">
        <f aca="false">Q127*(1+$I$8)</f>
        <v>85.3319864499628</v>
      </c>
      <c r="S127" s="440" t="n">
        <f aca="false">R127*(1+$I$8)</f>
        <v>90.7932335827605</v>
      </c>
      <c r="T127" s="440" t="n">
        <f aca="false">S127*(1+$I$8)</f>
        <v>96.6040005320571</v>
      </c>
      <c r="U127" s="440" t="n">
        <f aca="false">T127*(1+$I$8)</f>
        <v>102.786656566109</v>
      </c>
      <c r="V127" s="440" t="n">
        <f aca="false">U127*(1+$I$8)</f>
        <v>109.36500258634</v>
      </c>
      <c r="W127" s="440" t="n">
        <f aca="false">V127*(1+$I$8)</f>
        <v>116.364362751866</v>
      </c>
      <c r="X127" s="440" t="n">
        <f aca="false">W127*(1+$I$8)</f>
        <v>123.811681967985</v>
      </c>
      <c r="Y127" s="273"/>
    </row>
    <row r="128" customFormat="false" ht="12.75" hidden="false" customHeight="false" outlineLevel="0" collapsed="false">
      <c r="A128" s="190"/>
      <c r="B128" s="190"/>
      <c r="C128" s="271"/>
      <c r="D128" s="441"/>
      <c r="E128" s="434"/>
      <c r="F128" s="434"/>
      <c r="G128" s="434"/>
      <c r="H128" s="429"/>
      <c r="I128" s="434"/>
      <c r="J128" s="434"/>
      <c r="K128" s="434"/>
      <c r="L128" s="434"/>
      <c r="M128" s="434"/>
      <c r="N128" s="434"/>
      <c r="O128" s="434"/>
      <c r="P128" s="434"/>
      <c r="Q128" s="434"/>
      <c r="R128" s="434"/>
      <c r="S128" s="434"/>
      <c r="T128" s="434"/>
      <c r="U128" s="434"/>
      <c r="V128" s="434"/>
      <c r="W128" s="434"/>
      <c r="X128" s="434"/>
      <c r="Y128" s="273"/>
    </row>
    <row r="129" customFormat="false" ht="12.75" hidden="false" customHeight="false" outlineLevel="0" collapsed="false">
      <c r="A129" s="190"/>
      <c r="B129" s="190"/>
      <c r="C129" s="439" t="s">
        <v>184</v>
      </c>
      <c r="D129" s="272"/>
      <c r="E129" s="272"/>
      <c r="F129" s="272"/>
      <c r="G129" s="272"/>
      <c r="H129" s="272"/>
      <c r="I129" s="272"/>
      <c r="J129" s="272"/>
      <c r="K129" s="272"/>
      <c r="L129" s="272"/>
      <c r="M129" s="272"/>
      <c r="N129" s="272"/>
      <c r="O129" s="272"/>
      <c r="P129" s="272"/>
      <c r="Q129" s="272"/>
      <c r="R129" s="272"/>
      <c r="S129" s="272"/>
      <c r="T129" s="272"/>
      <c r="U129" s="272"/>
      <c r="V129" s="272"/>
      <c r="W129" s="272"/>
      <c r="X129" s="272"/>
      <c r="Y129" s="273"/>
    </row>
    <row r="130" customFormat="false" ht="12.75" hidden="false" customHeight="false" outlineLevel="0" collapsed="false">
      <c r="A130" s="190"/>
      <c r="B130" s="190"/>
      <c r="C130" s="271"/>
      <c r="D130" s="441" t="s">
        <v>286</v>
      </c>
      <c r="E130" s="442" t="n">
        <f aca="false">IF(H56&lt;21,H56,20.9)</f>
        <v>14.5</v>
      </c>
      <c r="F130" s="442" t="n">
        <f aca="false">IF(E130*(1+disint)&lt;21,E130*(1+disint),20.9)</f>
        <v>14.81175</v>
      </c>
      <c r="G130" s="442" t="n">
        <f aca="false">IF(F130*(1+disint)&lt;21,F130*(1+disint),20.9)</f>
        <v>15.130202625</v>
      </c>
      <c r="H130" s="442" t="n">
        <f aca="false">IF(G130*(1+disint)&lt;21,G130*(1+disint),20.9)</f>
        <v>15.4555019814375</v>
      </c>
      <c r="I130" s="442" t="n">
        <f aca="false">IF(H130*(1+disint)&lt;21,H130*(1+disint),20.9)</f>
        <v>15.7877952740384</v>
      </c>
      <c r="J130" s="442" t="n">
        <f aca="false">IF(I130*(1+disint)&lt;21,I130*(1+disint),20.9)</f>
        <v>16.1272328724302</v>
      </c>
      <c r="K130" s="442" t="n">
        <f aca="false">IF(J130*(1+disint)&lt;21,J130*(1+disint),20.9)</f>
        <v>16.4739683791875</v>
      </c>
      <c r="L130" s="442" t="n">
        <f aca="false">IF(K130*(1+disint)&lt;21,K130*(1+disint),20.9)</f>
        <v>16.82815869934</v>
      </c>
      <c r="M130" s="442" t="n">
        <f aca="false">IF(L130*(1+disint)&lt;21,L130*(1+disint),20.9)</f>
        <v>17.1899641113758</v>
      </c>
      <c r="N130" s="442" t="n">
        <f aca="false">IF(M130*(1+disint)&lt;21,M130*(1+disint),20.9)</f>
        <v>17.5595483397704</v>
      </c>
      <c r="O130" s="442" t="n">
        <f aca="false">IF(N130*(1+disint)&lt;21,N130*(1+disint),20.9)</f>
        <v>17.9370786290755</v>
      </c>
      <c r="P130" s="442" t="n">
        <f aca="false">IF(O130*(1+disint)&lt;21,O130*(1+disint),20.9)</f>
        <v>18.3227258196006</v>
      </c>
      <c r="Q130" s="442" t="n">
        <f aca="false">IF(P130*(1+disint)&lt;21,P130*(1+disint),20.9)</f>
        <v>18.716664424722</v>
      </c>
      <c r="R130" s="442" t="n">
        <f aca="false">IF(Q130*(1+disint)&lt;21,Q130*(1+disint),20.9)</f>
        <v>19.1190727098535</v>
      </c>
      <c r="S130" s="442" t="n">
        <f aca="false">IF(R130*(1+disint)&lt;21,R130*(1+disint),20.9)</f>
        <v>19.5301327731154</v>
      </c>
      <c r="T130" s="442" t="n">
        <f aca="false">IF(S130*(1+disint)&lt;21,S130*(1+disint),20.9)</f>
        <v>19.9500306277374</v>
      </c>
      <c r="U130" s="442" t="n">
        <f aca="false">IF(T130*(1+disint)&lt;21,T130*(1+disint),20.9)</f>
        <v>20.3789562862337</v>
      </c>
      <c r="V130" s="442" t="n">
        <f aca="false">IF(U130*(1+disint)&lt;21,U130*(1+disint),20.9)</f>
        <v>20.8171038463878</v>
      </c>
      <c r="W130" s="442" t="n">
        <f aca="false">IF(V130*(1+disint)&lt;21,V130*(1+disint),20.9)</f>
        <v>20.9</v>
      </c>
      <c r="X130" s="442" t="n">
        <f aca="false">IF(W130*(1+disint)&lt;21,W130*(1+disint),20.9)</f>
        <v>20.9</v>
      </c>
      <c r="Y130" s="273"/>
    </row>
    <row r="131" customFormat="false" ht="12.75" hidden="false" customHeight="false" outlineLevel="0" collapsed="false">
      <c r="A131" s="190"/>
      <c r="B131" s="190"/>
      <c r="C131" s="271"/>
      <c r="D131" s="441" t="s">
        <v>287</v>
      </c>
      <c r="E131" s="443" t="n">
        <f aca="false">$E$26*(TanIRI!$E$97+E$130*TanIRI!$F$97+E$130^2*TanIRI!$G$97+E$130^3*TanIRI!$H$97)</f>
        <v>0</v>
      </c>
      <c r="F131" s="443" t="n">
        <f aca="false">$E$26*(TanIRI!$E$97+F$130*TanIRI!$F$97+F$130^2*TanIRI!$G$97+F$130^3*TanIRI!$H$97)</f>
        <v>0</v>
      </c>
      <c r="G131" s="443" t="n">
        <f aca="false">$E$26*(TanIRI!$E$97+G$130*TanIRI!$F$97+G$130^2*TanIRI!$G$97+G$130^3*TanIRI!$H$97)</f>
        <v>0</v>
      </c>
      <c r="H131" s="443" t="n">
        <f aca="false">$E$26*(TanIRI!$E$97+H$130*TanIRI!$F$97+H$130^2*TanIRI!$G$97+H$130^3*TanIRI!$H$97)</f>
        <v>0</v>
      </c>
      <c r="I131" s="443" t="n">
        <f aca="false">$E$26*(TanIRI!$E$97+I$130*TanIRI!$F$97+I$130^2*TanIRI!$G$97+I$130^3*TanIRI!$H$97)</f>
        <v>0</v>
      </c>
      <c r="J131" s="443" t="n">
        <f aca="false">$E$26*(TanIRI!$E$97+J$130*TanIRI!$F$97+J$130^2*TanIRI!$G$97+J$130^3*TanIRI!$H$97)</f>
        <v>0</v>
      </c>
      <c r="K131" s="443" t="n">
        <f aca="false">$E$26*(TanIRI!$E$97+K$130*TanIRI!$F$97+K$130^2*TanIRI!$G$97+K$130^3*TanIRI!$H$97)</f>
        <v>0</v>
      </c>
      <c r="L131" s="443" t="n">
        <f aca="false">$E$26*(TanIRI!$E$97+L$130*TanIRI!$F$97+L$130^2*TanIRI!$G$97+L$130^3*TanIRI!$H$97)</f>
        <v>0</v>
      </c>
      <c r="M131" s="443" t="n">
        <f aca="false">$E$26*(TanIRI!$E$97+M$130*TanIRI!$F$97+M$130^2*TanIRI!$G$97+M$130^3*TanIRI!$H$97)</f>
        <v>0</v>
      </c>
      <c r="N131" s="443" t="n">
        <f aca="false">$E$26*(TanIRI!$E$97+N$130*TanIRI!$F$97+N$130^2*TanIRI!$G$97+N$130^3*TanIRI!$H$97)</f>
        <v>0</v>
      </c>
      <c r="O131" s="443" t="n">
        <f aca="false">$E$26*(TanIRI!$E$97+O$130*TanIRI!$F$97+O$130^2*TanIRI!$G$97+O$130^3*TanIRI!$H$97)</f>
        <v>0</v>
      </c>
      <c r="P131" s="443" t="n">
        <f aca="false">$E$26*(TanIRI!$E$97+P$130*TanIRI!$F$97+P$130^2*TanIRI!$G$97+P$130^3*TanIRI!$H$97)</f>
        <v>0</v>
      </c>
      <c r="Q131" s="443" t="n">
        <f aca="false">$E$26*(TanIRI!$E$97+Q$130*TanIRI!$F$97+Q$130^2*TanIRI!$G$97+Q$130^3*TanIRI!$H$97)</f>
        <v>0</v>
      </c>
      <c r="R131" s="443" t="n">
        <f aca="false">$E$26*(TanIRI!$E$97+R$130*TanIRI!$F$97+R$130^2*TanIRI!$G$97+R$130^3*TanIRI!$H$97)</f>
        <v>0</v>
      </c>
      <c r="S131" s="443" t="n">
        <f aca="false">$E$26*(TanIRI!$E$97+S$130*TanIRI!$F$97+S$130^2*TanIRI!$G$97+S$130^3*TanIRI!$H$97)</f>
        <v>0</v>
      </c>
      <c r="T131" s="443" t="n">
        <f aca="false">$E$26*(TanIRI!$E$97+T$130*TanIRI!$F$97+T$130^2*TanIRI!$G$97+T$130^3*TanIRI!$H$97)</f>
        <v>0</v>
      </c>
      <c r="U131" s="443" t="n">
        <f aca="false">$E$26*(TanIRI!$E$97+U$130*TanIRI!$F$97+U$130^2*TanIRI!$G$97+U$130^3*TanIRI!$H$97)</f>
        <v>0</v>
      </c>
      <c r="V131" s="443" t="n">
        <f aca="false">$E$26*(TanIRI!$E$97+V$130*TanIRI!$F$97+V$130^2*TanIRI!$G$97+V$130^3*TanIRI!$H$97)</f>
        <v>0</v>
      </c>
      <c r="W131" s="443" t="n">
        <f aca="false">$E$26*(TanIRI!$E$97+W$130*TanIRI!$F$97+W$130^2*TanIRI!$G$97+W$130^3*TanIRI!$H$97)</f>
        <v>0</v>
      </c>
      <c r="X131" s="443" t="n">
        <f aca="false">$E$26*(TanIRI!$E$97+X$130*TanIRI!$F$97+X$130^2*TanIRI!$G$97+X$130^3*TanIRI!$H$97)</f>
        <v>0</v>
      </c>
      <c r="Y131" s="273"/>
    </row>
    <row r="132" customFormat="false" ht="12.75" hidden="false" customHeight="false" outlineLevel="0" collapsed="false">
      <c r="A132" s="190"/>
      <c r="B132" s="190"/>
      <c r="C132" s="271"/>
      <c r="D132" s="441" t="s">
        <v>288</v>
      </c>
      <c r="E132" s="443" t="n">
        <f aca="false">$E$27*(TanIRI!$E$87+E$130*TanIRI!$F$87+E$130^2*TanIRI!$G$87+E$130^3*TanIRI!$H$87)</f>
        <v>0</v>
      </c>
      <c r="F132" s="443" t="n">
        <f aca="false">$E$27*(TanIRI!$E$87+F$130*TanIRI!$F$87+F$130^2*TanIRI!$G$87+F$130^3*TanIRI!$H$87)</f>
        <v>0</v>
      </c>
      <c r="G132" s="443" t="n">
        <f aca="false">$E$27*(TanIRI!$E$87+G$130*TanIRI!$F$87+G$130^2*TanIRI!$G$87+G$130^3*TanIRI!$H$87)</f>
        <v>0</v>
      </c>
      <c r="H132" s="443" t="n">
        <f aca="false">$E$27*(TanIRI!$E$87+H$130*TanIRI!$F$87+H$130^2*TanIRI!$G$87+H$130^3*TanIRI!$H$87)</f>
        <v>0</v>
      </c>
      <c r="I132" s="443" t="n">
        <f aca="false">$E$27*(TanIRI!$E$87+I$130*TanIRI!$F$87+I$130^2*TanIRI!$G$87+I$130^3*TanIRI!$H$87)</f>
        <v>0</v>
      </c>
      <c r="J132" s="443" t="n">
        <f aca="false">$E$27*(TanIRI!$E$87+J$130*TanIRI!$F$87+J$130^2*TanIRI!$G$87+J$130^3*TanIRI!$H$87)</f>
        <v>0</v>
      </c>
      <c r="K132" s="443" t="n">
        <f aca="false">$E$27*(TanIRI!$E$87+K$130*TanIRI!$F$87+K$130^2*TanIRI!$G$87+K$130^3*TanIRI!$H$87)</f>
        <v>0</v>
      </c>
      <c r="L132" s="443" t="n">
        <f aca="false">$E$27*(TanIRI!$E$87+L$130*TanIRI!$F$87+L$130^2*TanIRI!$G$87+L$130^3*TanIRI!$H$87)</f>
        <v>0</v>
      </c>
      <c r="M132" s="443" t="n">
        <f aca="false">$E$27*(TanIRI!$E$87+M$130*TanIRI!$F$87+M$130^2*TanIRI!$G$87+M$130^3*TanIRI!$H$87)</f>
        <v>0</v>
      </c>
      <c r="N132" s="443" t="n">
        <f aca="false">$E$27*(TanIRI!$E$87+N$130*TanIRI!$F$87+N$130^2*TanIRI!$G$87+N$130^3*TanIRI!$H$87)</f>
        <v>0</v>
      </c>
      <c r="O132" s="443" t="n">
        <f aca="false">$E$27*(TanIRI!$E$87+O$130*TanIRI!$F$87+O$130^2*TanIRI!$G$87+O$130^3*TanIRI!$H$87)</f>
        <v>0</v>
      </c>
      <c r="P132" s="443" t="n">
        <f aca="false">$E$27*(TanIRI!$E$87+P$130*TanIRI!$F$87+P$130^2*TanIRI!$G$87+P$130^3*TanIRI!$H$87)</f>
        <v>0</v>
      </c>
      <c r="Q132" s="443" t="n">
        <f aca="false">$E$27*(TanIRI!$E$87+Q$130*TanIRI!$F$87+Q$130^2*TanIRI!$G$87+Q$130^3*TanIRI!$H$87)</f>
        <v>0</v>
      </c>
      <c r="R132" s="443" t="n">
        <f aca="false">$E$27*(TanIRI!$E$87+R$130*TanIRI!$F$87+R$130^2*TanIRI!$G$87+R$130^3*TanIRI!$H$87)</f>
        <v>0</v>
      </c>
      <c r="S132" s="443" t="n">
        <f aca="false">$E$27*(TanIRI!$E$87+S$130*TanIRI!$F$87+S$130^2*TanIRI!$G$87+S$130^3*TanIRI!$H$87)</f>
        <v>0</v>
      </c>
      <c r="T132" s="443" t="n">
        <f aca="false">$E$27*(TanIRI!$E$87+T$130*TanIRI!$F$87+T$130^2*TanIRI!$G$87+T$130^3*TanIRI!$H$87)</f>
        <v>0</v>
      </c>
      <c r="U132" s="443" t="n">
        <f aca="false">$E$27*(TanIRI!$E$87+U$130*TanIRI!$F$87+U$130^2*TanIRI!$G$87+U$130^3*TanIRI!$H$87)</f>
        <v>0</v>
      </c>
      <c r="V132" s="443" t="n">
        <f aca="false">$E$27*(TanIRI!$E$87+V$130*TanIRI!$F$87+V$130^2*TanIRI!$G$87+V$130^3*TanIRI!$H$87)</f>
        <v>0</v>
      </c>
      <c r="W132" s="443" t="n">
        <f aca="false">$E$27*(TanIRI!$E$87+W$130*TanIRI!$F$87+W$130^2*TanIRI!$G$87+W$130^3*TanIRI!$H$87)</f>
        <v>0</v>
      </c>
      <c r="X132" s="443" t="n">
        <f aca="false">$E$27*(TanIRI!$E$87+X$130*TanIRI!$F$87+X$130^2*TanIRI!$G$87+X$130^3*TanIRI!$H$87)</f>
        <v>0</v>
      </c>
      <c r="Y132" s="273"/>
    </row>
    <row r="133" customFormat="false" ht="12.75" hidden="false" customHeight="false" outlineLevel="0" collapsed="false">
      <c r="A133" s="190"/>
      <c r="B133" s="190"/>
      <c r="C133" s="271"/>
      <c r="D133" s="441" t="s">
        <v>289</v>
      </c>
      <c r="E133" s="443" t="n">
        <f aca="false">$E$28*(TanIRI!$E$77+E$130*TanIRI!$F$77+E$130^2*TanIRI!$G$77+E$130^3*TanIRI!$H$77)</f>
        <v>0</v>
      </c>
      <c r="F133" s="443" t="n">
        <f aca="false">$E$28*(TanIRI!$E$77+F$130*TanIRI!$F$77+F$130^2*TanIRI!$G$77+F$130^3*TanIRI!$H$77)</f>
        <v>0</v>
      </c>
      <c r="G133" s="443" t="n">
        <f aca="false">$E$28*(TanIRI!$E$77+G$130*TanIRI!$F$77+G$130^2*TanIRI!$G$77+G$130^3*TanIRI!$H$77)</f>
        <v>0</v>
      </c>
      <c r="H133" s="443" t="n">
        <f aca="false">$E$28*(TanIRI!$E$77+H$130*TanIRI!$F$77+H$130^2*TanIRI!$G$77+H$130^3*TanIRI!$H$77)</f>
        <v>0</v>
      </c>
      <c r="I133" s="443" t="n">
        <f aca="false">$E$28*(TanIRI!$E$77+I$130*TanIRI!$F$77+I$130^2*TanIRI!$G$77+I$130^3*TanIRI!$H$77)</f>
        <v>0</v>
      </c>
      <c r="J133" s="443" t="n">
        <f aca="false">$E$28*(TanIRI!$E$77+J$130*TanIRI!$F$77+J$130^2*TanIRI!$G$77+J$130^3*TanIRI!$H$77)</f>
        <v>0</v>
      </c>
      <c r="K133" s="443" t="n">
        <f aca="false">$E$28*(TanIRI!$E$77+K$130*TanIRI!$F$77+K$130^2*TanIRI!$G$77+K$130^3*TanIRI!$H$77)</f>
        <v>0</v>
      </c>
      <c r="L133" s="443" t="n">
        <f aca="false">$E$28*(TanIRI!$E$77+L$130*TanIRI!$F$77+L$130^2*TanIRI!$G$77+L$130^3*TanIRI!$H$77)</f>
        <v>0</v>
      </c>
      <c r="M133" s="443" t="n">
        <f aca="false">$E$28*(TanIRI!$E$77+M$130*TanIRI!$F$77+M$130^2*TanIRI!$G$77+M$130^3*TanIRI!$H$77)</f>
        <v>0</v>
      </c>
      <c r="N133" s="443" t="n">
        <f aca="false">$E$28*(TanIRI!$E$77+N$130*TanIRI!$F$77+N$130^2*TanIRI!$G$77+N$130^3*TanIRI!$H$77)</f>
        <v>0</v>
      </c>
      <c r="O133" s="443" t="n">
        <f aca="false">$E$28*(TanIRI!$E$77+O$130*TanIRI!$F$77+O$130^2*TanIRI!$G$77+O$130^3*TanIRI!$H$77)</f>
        <v>0</v>
      </c>
      <c r="P133" s="443" t="n">
        <f aca="false">$E$28*(TanIRI!$E$77+P$130*TanIRI!$F$77+P$130^2*TanIRI!$G$77+P$130^3*TanIRI!$H$77)</f>
        <v>0</v>
      </c>
      <c r="Q133" s="443" t="n">
        <f aca="false">$E$28*(TanIRI!$E$77+Q$130*TanIRI!$F$77+Q$130^2*TanIRI!$G$77+Q$130^3*TanIRI!$H$77)</f>
        <v>0</v>
      </c>
      <c r="R133" s="443" t="n">
        <f aca="false">$E$28*(TanIRI!$E$77+R$130*TanIRI!$F$77+R$130^2*TanIRI!$G$77+R$130^3*TanIRI!$H$77)</f>
        <v>0</v>
      </c>
      <c r="S133" s="443" t="n">
        <f aca="false">$E$28*(TanIRI!$E$77+S$130*TanIRI!$F$77+S$130^2*TanIRI!$G$77+S$130^3*TanIRI!$H$77)</f>
        <v>0</v>
      </c>
      <c r="T133" s="443" t="n">
        <f aca="false">$E$28*(TanIRI!$E$77+T$130*TanIRI!$F$77+T$130^2*TanIRI!$G$77+T$130^3*TanIRI!$H$77)</f>
        <v>0</v>
      </c>
      <c r="U133" s="443" t="n">
        <f aca="false">$E$28*(TanIRI!$E$77+U$130*TanIRI!$F$77+U$130^2*TanIRI!$G$77+U$130^3*TanIRI!$H$77)</f>
        <v>0</v>
      </c>
      <c r="V133" s="443" t="n">
        <f aca="false">$E$28*(TanIRI!$E$77+V$130*TanIRI!$F$77+V$130^2*TanIRI!$G$77+V$130^3*TanIRI!$H$77)</f>
        <v>0</v>
      </c>
      <c r="W133" s="443" t="n">
        <f aca="false">$E$28*(TanIRI!$E$77+W$130*TanIRI!$F$77+W$130^2*TanIRI!$G$77+W$130^3*TanIRI!$H$77)</f>
        <v>0</v>
      </c>
      <c r="X133" s="443" t="n">
        <f aca="false">$E$28*(TanIRI!$E$77+X$130*TanIRI!$F$77+X$130^2*TanIRI!$G$77+X$130^3*TanIRI!$H$77)</f>
        <v>0</v>
      </c>
      <c r="Y133" s="273"/>
    </row>
    <row r="134" customFormat="false" ht="12.75" hidden="false" customHeight="false" outlineLevel="0" collapsed="false">
      <c r="A134" s="190"/>
      <c r="B134" s="190"/>
      <c r="C134" s="271"/>
      <c r="D134" s="441" t="s">
        <v>290</v>
      </c>
      <c r="E134" s="443" t="n">
        <f aca="false">$E$29*(TanIRI!$E$67+E$130*TanIRI!$F$67+E$130^2*TanIRI!$G$67+E$130^3*TanIRI!$H$67)</f>
        <v>0</v>
      </c>
      <c r="F134" s="443" t="n">
        <f aca="false">$E$29*(TanIRI!$E$67+F$130*TanIRI!$F$67+F$130^2*TanIRI!$G$67+F$130^3*TanIRI!$H$67)</f>
        <v>0</v>
      </c>
      <c r="G134" s="443" t="n">
        <f aca="false">$E$29*(TanIRI!$E$67+G$130*TanIRI!$F$67+G$130^2*TanIRI!$G$67+G$130^3*TanIRI!$H$67)</f>
        <v>0</v>
      </c>
      <c r="H134" s="443" t="n">
        <f aca="false">$E$29*(TanIRI!$E$67+H$130*TanIRI!$F$67+H$130^2*TanIRI!$G$67+H$130^3*TanIRI!$H$67)</f>
        <v>0</v>
      </c>
      <c r="I134" s="443" t="n">
        <f aca="false">$E$29*(TanIRI!$E$67+I$130*TanIRI!$F$67+I$130^2*TanIRI!$G$67+I$130^3*TanIRI!$H$67)</f>
        <v>0</v>
      </c>
      <c r="J134" s="443" t="n">
        <f aca="false">$E$29*(TanIRI!$E$67+J$130*TanIRI!$F$67+J$130^2*TanIRI!$G$67+J$130^3*TanIRI!$H$67)</f>
        <v>0</v>
      </c>
      <c r="K134" s="443" t="n">
        <f aca="false">$E$29*(TanIRI!$E$67+K$130*TanIRI!$F$67+K$130^2*TanIRI!$G$67+K$130^3*TanIRI!$H$67)</f>
        <v>0</v>
      </c>
      <c r="L134" s="443" t="n">
        <f aca="false">$E$29*(TanIRI!$E$67+L$130*TanIRI!$F$67+L$130^2*TanIRI!$G$67+L$130^3*TanIRI!$H$67)</f>
        <v>0</v>
      </c>
      <c r="M134" s="443" t="n">
        <f aca="false">$E$29*(TanIRI!$E$67+M$130*TanIRI!$F$67+M$130^2*TanIRI!$G$67+M$130^3*TanIRI!$H$67)</f>
        <v>0</v>
      </c>
      <c r="N134" s="443" t="n">
        <f aca="false">$E$29*(TanIRI!$E$67+N$130*TanIRI!$F$67+N$130^2*TanIRI!$G$67+N$130^3*TanIRI!$H$67)</f>
        <v>0</v>
      </c>
      <c r="O134" s="443" t="n">
        <f aca="false">$E$29*(TanIRI!$E$67+O$130*TanIRI!$F$67+O$130^2*TanIRI!$G$67+O$130^3*TanIRI!$H$67)</f>
        <v>0</v>
      </c>
      <c r="P134" s="443" t="n">
        <f aca="false">$E$29*(TanIRI!$E$67+P$130*TanIRI!$F$67+P$130^2*TanIRI!$G$67+P$130^3*TanIRI!$H$67)</f>
        <v>0</v>
      </c>
      <c r="Q134" s="443" t="n">
        <f aca="false">$E$29*(TanIRI!$E$67+Q$130*TanIRI!$F$67+Q$130^2*TanIRI!$G$67+Q$130^3*TanIRI!$H$67)</f>
        <v>0</v>
      </c>
      <c r="R134" s="443" t="n">
        <f aca="false">$E$29*(TanIRI!$E$67+R$130*TanIRI!$F$67+R$130^2*TanIRI!$G$67+R$130^3*TanIRI!$H$67)</f>
        <v>0</v>
      </c>
      <c r="S134" s="443" t="n">
        <f aca="false">$E$29*(TanIRI!$E$67+S$130*TanIRI!$F$67+S$130^2*TanIRI!$G$67+S$130^3*TanIRI!$H$67)</f>
        <v>0</v>
      </c>
      <c r="T134" s="443" t="n">
        <f aca="false">$E$29*(TanIRI!$E$67+T$130*TanIRI!$F$67+T$130^2*TanIRI!$G$67+T$130^3*TanIRI!$H$67)</f>
        <v>0</v>
      </c>
      <c r="U134" s="443" t="n">
        <f aca="false">$E$29*(TanIRI!$E$67+U$130*TanIRI!$F$67+U$130^2*TanIRI!$G$67+U$130^3*TanIRI!$H$67)</f>
        <v>0</v>
      </c>
      <c r="V134" s="443" t="n">
        <f aca="false">$E$29*(TanIRI!$E$67+V$130*TanIRI!$F$67+V$130^2*TanIRI!$G$67+V$130^3*TanIRI!$H$67)</f>
        <v>0</v>
      </c>
      <c r="W134" s="443" t="n">
        <f aca="false">$E$29*(TanIRI!$E$67+W$130*TanIRI!$F$67+W$130^2*TanIRI!$G$67+W$130^3*TanIRI!$H$67)</f>
        <v>0</v>
      </c>
      <c r="X134" s="443" t="n">
        <f aca="false">$E$29*(TanIRI!$E$67+X$130*TanIRI!$F$67+X$130^2*TanIRI!$G$67+X$130^3*TanIRI!$H$67)</f>
        <v>0</v>
      </c>
      <c r="Y134" s="273"/>
    </row>
    <row r="135" customFormat="false" ht="12.75" hidden="false" customHeight="false" outlineLevel="0" collapsed="false">
      <c r="A135" s="190"/>
      <c r="B135" s="190"/>
      <c r="C135" s="271"/>
      <c r="D135" s="441" t="s">
        <v>291</v>
      </c>
      <c r="E135" s="443" t="n">
        <f aca="false">$E$30*(TanIRI!$E$57+E$130*TanIRI!$F$57+E$130^2*TanIRI!$G$57+E$130^3*TanIRI!$H$57)</f>
        <v>0</v>
      </c>
      <c r="F135" s="443" t="n">
        <f aca="false">$E$30*(TanIRI!$E$57+F$130*TanIRI!$F$57+F$130^2*TanIRI!$G$57+F$130^3*TanIRI!$H$57)</f>
        <v>0</v>
      </c>
      <c r="G135" s="443" t="n">
        <f aca="false">$E$30*(TanIRI!$E$57+G$130*TanIRI!$F$57+G$130^2*TanIRI!$G$57+G$130^3*TanIRI!$H$57)</f>
        <v>0</v>
      </c>
      <c r="H135" s="443" t="n">
        <f aca="false">$E$30*(TanIRI!$E$57+H$130*TanIRI!$F$57+H$130^2*TanIRI!$G$57+H$130^3*TanIRI!$H$57)</f>
        <v>0</v>
      </c>
      <c r="I135" s="443" t="n">
        <f aca="false">$E$30*(TanIRI!$E$57+I$130*TanIRI!$F$57+I$130^2*TanIRI!$G$57+I$130^3*TanIRI!$H$57)</f>
        <v>0</v>
      </c>
      <c r="J135" s="443" t="n">
        <f aca="false">$E$30*(TanIRI!$E$57+J$130*TanIRI!$F$57+J$130^2*TanIRI!$G$57+J$130^3*TanIRI!$H$57)</f>
        <v>0</v>
      </c>
      <c r="K135" s="443" t="n">
        <f aca="false">$E$30*(TanIRI!$E$57+K$130*TanIRI!$F$57+K$130^2*TanIRI!$G$57+K$130^3*TanIRI!$H$57)</f>
        <v>0</v>
      </c>
      <c r="L135" s="443" t="n">
        <f aca="false">$E$30*(TanIRI!$E$57+L$130*TanIRI!$F$57+L$130^2*TanIRI!$G$57+L$130^3*TanIRI!$H$57)</f>
        <v>0</v>
      </c>
      <c r="M135" s="443" t="n">
        <f aca="false">$E$30*(TanIRI!$E$57+M$130*TanIRI!$F$57+M$130^2*TanIRI!$G$57+M$130^3*TanIRI!$H$57)</f>
        <v>0</v>
      </c>
      <c r="N135" s="443" t="n">
        <f aca="false">$E$30*(TanIRI!$E$57+N$130*TanIRI!$F$57+N$130^2*TanIRI!$G$57+N$130^3*TanIRI!$H$57)</f>
        <v>0</v>
      </c>
      <c r="O135" s="443" t="n">
        <f aca="false">$E$30*(TanIRI!$E$57+O$130*TanIRI!$F$57+O$130^2*TanIRI!$G$57+O$130^3*TanIRI!$H$57)</f>
        <v>0</v>
      </c>
      <c r="P135" s="443" t="n">
        <f aca="false">$E$30*(TanIRI!$E$57+P$130*TanIRI!$F$57+P$130^2*TanIRI!$G$57+P$130^3*TanIRI!$H$57)</f>
        <v>0</v>
      </c>
      <c r="Q135" s="443" t="n">
        <f aca="false">$E$30*(TanIRI!$E$57+Q$130*TanIRI!$F$57+Q$130^2*TanIRI!$G$57+Q$130^3*TanIRI!$H$57)</f>
        <v>0</v>
      </c>
      <c r="R135" s="443" t="n">
        <f aca="false">$E$30*(TanIRI!$E$57+R$130*TanIRI!$F$57+R$130^2*TanIRI!$G$57+R$130^3*TanIRI!$H$57)</f>
        <v>0</v>
      </c>
      <c r="S135" s="443" t="n">
        <f aca="false">$E$30*(TanIRI!$E$57+S$130*TanIRI!$F$57+S$130^2*TanIRI!$G$57+S$130^3*TanIRI!$H$57)</f>
        <v>0</v>
      </c>
      <c r="T135" s="443" t="n">
        <f aca="false">$E$30*(TanIRI!$E$57+T$130*TanIRI!$F$57+T$130^2*TanIRI!$G$57+T$130^3*TanIRI!$H$57)</f>
        <v>0</v>
      </c>
      <c r="U135" s="443" t="n">
        <f aca="false">$E$30*(TanIRI!$E$57+U$130*TanIRI!$F$57+U$130^2*TanIRI!$G$57+U$130^3*TanIRI!$H$57)</f>
        <v>0</v>
      </c>
      <c r="V135" s="443" t="n">
        <f aca="false">$E$30*(TanIRI!$E$57+V$130*TanIRI!$F$57+V$130^2*TanIRI!$G$57+V$130^3*TanIRI!$H$57)</f>
        <v>0</v>
      </c>
      <c r="W135" s="443" t="n">
        <f aca="false">$E$30*(TanIRI!$E$57+W$130*TanIRI!$F$57+W$130^2*TanIRI!$G$57+W$130^3*TanIRI!$H$57)</f>
        <v>0</v>
      </c>
      <c r="X135" s="443" t="n">
        <f aca="false">$E$30*(TanIRI!$E$57+X$130*TanIRI!$F$57+X$130^2*TanIRI!$G$57+X$130^3*TanIRI!$H$57)</f>
        <v>0</v>
      </c>
      <c r="Y135" s="273"/>
    </row>
    <row r="136" customFormat="false" ht="12.75" hidden="false" customHeight="false" outlineLevel="0" collapsed="false">
      <c r="A136" s="190"/>
      <c r="B136" s="190"/>
      <c r="C136" s="271"/>
      <c r="D136" s="441" t="s">
        <v>292</v>
      </c>
      <c r="E136" s="443" t="n">
        <f aca="false">$E$31*(TanIRI!$E$47+E$130*TanIRI!$F$47+E$130^2*TanIRI!$G$47+E$130^3*TanIRI!$H$47)</f>
        <v>0</v>
      </c>
      <c r="F136" s="443" t="n">
        <f aca="false">$E$31*(TanIRI!$E$47+F$130*TanIRI!$F$47+F$130^2*TanIRI!$G$47+F$130^3*TanIRI!$H$47)</f>
        <v>0</v>
      </c>
      <c r="G136" s="443" t="n">
        <f aca="false">$E$31*(TanIRI!$E$47+G$130*TanIRI!$F$47+G$130^2*TanIRI!$G$47+G$130^3*TanIRI!$H$47)</f>
        <v>0</v>
      </c>
      <c r="H136" s="443" t="n">
        <f aca="false">$E$31*(TanIRI!$E$47+H$130*TanIRI!$F$47+H$130^2*TanIRI!$G$47+H$130^3*TanIRI!$H$47)</f>
        <v>0</v>
      </c>
      <c r="I136" s="443" t="n">
        <f aca="false">$E$31*(TanIRI!$E$47+I$130*TanIRI!$F$47+I$130^2*TanIRI!$G$47+I$130^3*TanIRI!$H$47)</f>
        <v>0</v>
      </c>
      <c r="J136" s="443" t="n">
        <f aca="false">$E$31*(TanIRI!$E$47+J$130*TanIRI!$F$47+J$130^2*TanIRI!$G$47+J$130^3*TanIRI!$H$47)</f>
        <v>0</v>
      </c>
      <c r="K136" s="443" t="n">
        <f aca="false">$E$31*(TanIRI!$E$47+K$130*TanIRI!$F$47+K$130^2*TanIRI!$G$47+K$130^3*TanIRI!$H$47)</f>
        <v>0</v>
      </c>
      <c r="L136" s="443" t="n">
        <f aca="false">$E$31*(TanIRI!$E$47+L$130*TanIRI!$F$47+L$130^2*TanIRI!$G$47+L$130^3*TanIRI!$H$47)</f>
        <v>0</v>
      </c>
      <c r="M136" s="443" t="n">
        <f aca="false">$E$31*(TanIRI!$E$47+M$130*TanIRI!$F$47+M$130^2*TanIRI!$G$47+M$130^3*TanIRI!$H$47)</f>
        <v>0</v>
      </c>
      <c r="N136" s="443" t="n">
        <f aca="false">$E$31*(TanIRI!$E$47+N$130*TanIRI!$F$47+N$130^2*TanIRI!$G$47+N$130^3*TanIRI!$H$47)</f>
        <v>0</v>
      </c>
      <c r="O136" s="443" t="n">
        <f aca="false">$E$31*(TanIRI!$E$47+O$130*TanIRI!$F$47+O$130^2*TanIRI!$G$47+O$130^3*TanIRI!$H$47)</f>
        <v>0</v>
      </c>
      <c r="P136" s="443" t="n">
        <f aca="false">$E$31*(TanIRI!$E$47+P$130*TanIRI!$F$47+P$130^2*TanIRI!$G$47+P$130^3*TanIRI!$H$47)</f>
        <v>0</v>
      </c>
      <c r="Q136" s="443" t="n">
        <f aca="false">$E$31*(TanIRI!$E$47+Q$130*TanIRI!$F$47+Q$130^2*TanIRI!$G$47+Q$130^3*TanIRI!$H$47)</f>
        <v>0</v>
      </c>
      <c r="R136" s="443" t="n">
        <f aca="false">$E$31*(TanIRI!$E$47+R$130*TanIRI!$F$47+R$130^2*TanIRI!$G$47+R$130^3*TanIRI!$H$47)</f>
        <v>0</v>
      </c>
      <c r="S136" s="443" t="n">
        <f aca="false">$E$31*(TanIRI!$E$47+S$130*TanIRI!$F$47+S$130^2*TanIRI!$G$47+S$130^3*TanIRI!$H$47)</f>
        <v>0</v>
      </c>
      <c r="T136" s="443" t="n">
        <f aca="false">$E$31*(TanIRI!$E$47+T$130*TanIRI!$F$47+T$130^2*TanIRI!$G$47+T$130^3*TanIRI!$H$47)</f>
        <v>0</v>
      </c>
      <c r="U136" s="443" t="n">
        <f aca="false">$E$31*(TanIRI!$E$47+U$130*TanIRI!$F$47+U$130^2*TanIRI!$G$47+U$130^3*TanIRI!$H$47)</f>
        <v>0</v>
      </c>
      <c r="V136" s="443" t="n">
        <f aca="false">$E$31*(TanIRI!$E$47+V$130*TanIRI!$F$47+V$130^2*TanIRI!$G$47+V$130^3*TanIRI!$H$47)</f>
        <v>0</v>
      </c>
      <c r="W136" s="443" t="n">
        <f aca="false">$E$31*(TanIRI!$E$47+W$130*TanIRI!$F$47+W$130^2*TanIRI!$G$47+W$130^3*TanIRI!$H$47)</f>
        <v>0</v>
      </c>
      <c r="X136" s="443" t="n">
        <f aca="false">$E$31*(TanIRI!$E$47+X$130*TanIRI!$F$47+X$130^2*TanIRI!$G$47+X$130^3*TanIRI!$H$47)</f>
        <v>0</v>
      </c>
      <c r="Y136" s="273"/>
    </row>
    <row r="137" customFormat="false" ht="12.75" hidden="false" customHeight="false" outlineLevel="0" collapsed="false">
      <c r="A137" s="190"/>
      <c r="B137" s="190"/>
      <c r="C137" s="271"/>
      <c r="D137" s="441" t="s">
        <v>293</v>
      </c>
      <c r="E137" s="443" t="n">
        <f aca="false">$E$32*(TanIRI!$E$37+E$130*TanIRI!$F$37+E$130^2*TanIRI!$G$37+E$130^3*TanIRI!$H$37)</f>
        <v>0</v>
      </c>
      <c r="F137" s="443" t="n">
        <f aca="false">$E$32*(TanIRI!$E$37+F$130*TanIRI!$F$37+F$130^2*TanIRI!$G$37+F$130^3*TanIRI!$H$37)</f>
        <v>0</v>
      </c>
      <c r="G137" s="443" t="n">
        <f aca="false">$E$32*(TanIRI!$E$37+G$130*TanIRI!$F$37+G$130^2*TanIRI!$G$37+G$130^3*TanIRI!$H$37)</f>
        <v>0</v>
      </c>
      <c r="H137" s="443" t="n">
        <f aca="false">$E$32*(TanIRI!$E$37+H$130*TanIRI!$F$37+H$130^2*TanIRI!$G$37+H$130^3*TanIRI!$H$37)</f>
        <v>0</v>
      </c>
      <c r="I137" s="443" t="n">
        <f aca="false">$E$32*(TanIRI!$E$37+I$130*TanIRI!$F$37+I$130^2*TanIRI!$G$37+I$130^3*TanIRI!$H$37)</f>
        <v>0</v>
      </c>
      <c r="J137" s="443" t="n">
        <f aca="false">$E$32*(TanIRI!$E$37+J$130*TanIRI!$F$37+J$130^2*TanIRI!$G$37+J$130^3*TanIRI!$H$37)</f>
        <v>0</v>
      </c>
      <c r="K137" s="443" t="n">
        <f aca="false">$E$32*(TanIRI!$E$37+K$130*TanIRI!$F$37+K$130^2*TanIRI!$G$37+K$130^3*TanIRI!$H$37)</f>
        <v>0</v>
      </c>
      <c r="L137" s="443" t="n">
        <f aca="false">$E$32*(TanIRI!$E$37+L$130*TanIRI!$F$37+L$130^2*TanIRI!$G$37+L$130^3*TanIRI!$H$37)</f>
        <v>0</v>
      </c>
      <c r="M137" s="443" t="n">
        <f aca="false">$E$32*(TanIRI!$E$37+M$130*TanIRI!$F$37+M$130^2*TanIRI!$G$37+M$130^3*TanIRI!$H$37)</f>
        <v>0</v>
      </c>
      <c r="N137" s="443" t="n">
        <f aca="false">$E$32*(TanIRI!$E$37+N$130*TanIRI!$F$37+N$130^2*TanIRI!$G$37+N$130^3*TanIRI!$H$37)</f>
        <v>0</v>
      </c>
      <c r="O137" s="443" t="n">
        <f aca="false">$E$32*(TanIRI!$E$37+O$130*TanIRI!$F$37+O$130^2*TanIRI!$G$37+O$130^3*TanIRI!$H$37)</f>
        <v>0</v>
      </c>
      <c r="P137" s="443" t="n">
        <f aca="false">$E$32*(TanIRI!$E$37+P$130*TanIRI!$F$37+P$130^2*TanIRI!$G$37+P$130^3*TanIRI!$H$37)</f>
        <v>0</v>
      </c>
      <c r="Q137" s="443" t="n">
        <f aca="false">$E$32*(TanIRI!$E$37+Q$130*TanIRI!$F$37+Q$130^2*TanIRI!$G$37+Q$130^3*TanIRI!$H$37)</f>
        <v>0</v>
      </c>
      <c r="R137" s="443" t="n">
        <f aca="false">$E$32*(TanIRI!$E$37+R$130*TanIRI!$F$37+R$130^2*TanIRI!$G$37+R$130^3*TanIRI!$H$37)</f>
        <v>0</v>
      </c>
      <c r="S137" s="443" t="n">
        <f aca="false">$E$32*(TanIRI!$E$37+S$130*TanIRI!$F$37+S$130^2*TanIRI!$G$37+S$130^3*TanIRI!$H$37)</f>
        <v>0</v>
      </c>
      <c r="T137" s="443" t="n">
        <f aca="false">$E$32*(TanIRI!$E$37+T$130*TanIRI!$F$37+T$130^2*TanIRI!$G$37+T$130^3*TanIRI!$H$37)</f>
        <v>0</v>
      </c>
      <c r="U137" s="443" t="n">
        <f aca="false">$E$32*(TanIRI!$E$37+U$130*TanIRI!$F$37+U$130^2*TanIRI!$G$37+U$130^3*TanIRI!$H$37)</f>
        <v>0</v>
      </c>
      <c r="V137" s="443" t="n">
        <f aca="false">$E$32*(TanIRI!$E$37+V$130*TanIRI!$F$37+V$130^2*TanIRI!$G$37+V$130^3*TanIRI!$H$37)</f>
        <v>0</v>
      </c>
      <c r="W137" s="443" t="n">
        <f aca="false">$E$32*(TanIRI!$E$37+W$130*TanIRI!$F$37+W$130^2*TanIRI!$G$37+W$130^3*TanIRI!$H$37)</f>
        <v>0</v>
      </c>
      <c r="X137" s="443" t="n">
        <f aca="false">$E$32*(TanIRI!$E$37+X$130*TanIRI!$F$37+X$130^2*TanIRI!$G$37+X$130^3*TanIRI!$H$37)</f>
        <v>0</v>
      </c>
      <c r="Y137" s="273"/>
    </row>
    <row r="138" customFormat="false" ht="12.75" hidden="false" customHeight="false" outlineLevel="0" collapsed="false">
      <c r="A138" s="190"/>
      <c r="B138" s="190"/>
      <c r="C138" s="271"/>
      <c r="D138" s="441" t="s">
        <v>294</v>
      </c>
      <c r="E138" s="443" t="n">
        <f aca="false">$E$33*(TanIRI!$E$27+E$130*TanIRI!$F$27+E$130^2*TanIRI!$G$27+E$130^3*TanIRI!$H$27)</f>
        <v>0</v>
      </c>
      <c r="F138" s="443" t="n">
        <f aca="false">$E$33*(TanIRI!$E$27+F$130*TanIRI!$F$27+F$130^2*TanIRI!$G$27+F$130^3*TanIRI!$H$27)</f>
        <v>0</v>
      </c>
      <c r="G138" s="443" t="n">
        <f aca="false">$E$33*(TanIRI!$E$27+G$130*TanIRI!$F$27+G$130^2*TanIRI!$G$27+G$130^3*TanIRI!$H$27)</f>
        <v>0</v>
      </c>
      <c r="H138" s="443" t="n">
        <f aca="false">$E$33*(TanIRI!$E$27+H$130*TanIRI!$F$27+H$130^2*TanIRI!$G$27+H$130^3*TanIRI!$H$27)</f>
        <v>0</v>
      </c>
      <c r="I138" s="443" t="n">
        <f aca="false">$E$33*(TanIRI!$E$27+I$130*TanIRI!$F$27+I$130^2*TanIRI!$G$27+I$130^3*TanIRI!$H$27)</f>
        <v>0</v>
      </c>
      <c r="J138" s="443" t="n">
        <f aca="false">$E$33*(TanIRI!$E$27+J$130*TanIRI!$F$27+J$130^2*TanIRI!$G$27+J$130^3*TanIRI!$H$27)</f>
        <v>0</v>
      </c>
      <c r="K138" s="443" t="n">
        <f aca="false">$E$33*(TanIRI!$E$27+K$130*TanIRI!$F$27+K$130^2*TanIRI!$G$27+K$130^3*TanIRI!$H$27)</f>
        <v>0</v>
      </c>
      <c r="L138" s="443" t="n">
        <f aca="false">$E$33*(TanIRI!$E$27+L$130*TanIRI!$F$27+L$130^2*TanIRI!$G$27+L$130^3*TanIRI!$H$27)</f>
        <v>0</v>
      </c>
      <c r="M138" s="443" t="n">
        <f aca="false">$E$33*(TanIRI!$E$27+M$130*TanIRI!$F$27+M$130^2*TanIRI!$G$27+M$130^3*TanIRI!$H$27)</f>
        <v>0</v>
      </c>
      <c r="N138" s="443" t="n">
        <f aca="false">$E$33*(TanIRI!$E$27+N$130*TanIRI!$F$27+N$130^2*TanIRI!$G$27+N$130^3*TanIRI!$H$27)</f>
        <v>0</v>
      </c>
      <c r="O138" s="443" t="n">
        <f aca="false">$E$33*(TanIRI!$E$27+O$130*TanIRI!$F$27+O$130^2*TanIRI!$G$27+O$130^3*TanIRI!$H$27)</f>
        <v>0</v>
      </c>
      <c r="P138" s="443" t="n">
        <f aca="false">$E$33*(TanIRI!$E$27+P$130*TanIRI!$F$27+P$130^2*TanIRI!$G$27+P$130^3*TanIRI!$H$27)</f>
        <v>0</v>
      </c>
      <c r="Q138" s="443" t="n">
        <f aca="false">$E$33*(TanIRI!$E$27+Q$130*TanIRI!$F$27+Q$130^2*TanIRI!$G$27+Q$130^3*TanIRI!$H$27)</f>
        <v>0</v>
      </c>
      <c r="R138" s="443" t="n">
        <f aca="false">$E$33*(TanIRI!$E$27+R$130*TanIRI!$F$27+R$130^2*TanIRI!$G$27+R$130^3*TanIRI!$H$27)</f>
        <v>0</v>
      </c>
      <c r="S138" s="443" t="n">
        <f aca="false">$E$33*(TanIRI!$E$27+S$130*TanIRI!$F$27+S$130^2*TanIRI!$G$27+S$130^3*TanIRI!$H$27)</f>
        <v>0</v>
      </c>
      <c r="T138" s="443" t="n">
        <f aca="false">$E$33*(TanIRI!$E$27+T$130*TanIRI!$F$27+T$130^2*TanIRI!$G$27+T$130^3*TanIRI!$H$27)</f>
        <v>0</v>
      </c>
      <c r="U138" s="443" t="n">
        <f aca="false">$E$33*(TanIRI!$E$27+U$130*TanIRI!$F$27+U$130^2*TanIRI!$G$27+U$130^3*TanIRI!$H$27)</f>
        <v>0</v>
      </c>
      <c r="V138" s="443" t="n">
        <f aca="false">$E$33*(TanIRI!$E$27+V$130*TanIRI!$F$27+V$130^2*TanIRI!$G$27+V$130^3*TanIRI!$H$27)</f>
        <v>0</v>
      </c>
      <c r="W138" s="443" t="n">
        <f aca="false">$E$33*(TanIRI!$E$27+W$130*TanIRI!$F$27+W$130^2*TanIRI!$G$27+W$130^3*TanIRI!$H$27)</f>
        <v>0</v>
      </c>
      <c r="X138" s="443" t="n">
        <f aca="false">$E$33*(TanIRI!$E$27+X$130*TanIRI!$F$27+X$130^2*TanIRI!$G$27+X$130^3*TanIRI!$H$27)</f>
        <v>0</v>
      </c>
      <c r="Y138" s="273"/>
    </row>
    <row r="139" customFormat="false" ht="12.75" hidden="false" customHeight="false" outlineLevel="0" collapsed="false">
      <c r="A139" s="190"/>
      <c r="B139" s="190"/>
      <c r="C139" s="271"/>
      <c r="D139" s="441" t="s">
        <v>295</v>
      </c>
      <c r="E139" s="443" t="n">
        <f aca="false">$E$34*(TanIRI!$E$17+E$130*TanIRI!$F$17+E$130^2*TanIRI!$G$17+E$130^3*TanIRI!$H$17)</f>
        <v>0.578832387715742</v>
      </c>
      <c r="F139" s="443" t="n">
        <f aca="false">$E$34*(TanIRI!$E$17+F$130*TanIRI!$F$17+F$130^2*TanIRI!$G$17+F$130^3*TanIRI!$H$17)</f>
        <v>0.585998929111811</v>
      </c>
      <c r="G139" s="443" t="n">
        <f aca="false">$E$34*(TanIRI!$E$17+G$130*TanIRI!$F$17+G$130^2*TanIRI!$G$17+G$130^3*TanIRI!$H$17)</f>
        <v>0.593351693948516</v>
      </c>
      <c r="H139" s="443" t="n">
        <f aca="false">$E$34*(TanIRI!$E$17+H$130*TanIRI!$F$17+H$130^2*TanIRI!$G$17+H$130^3*TanIRI!$H$17)</f>
        <v>0.600894030595897</v>
      </c>
      <c r="I139" s="443" t="n">
        <f aca="false">$E$34*(TanIRI!$E$17+I$130*TanIRI!$F$17+I$130^2*TanIRI!$G$17+I$130^3*TanIRI!$H$17)</f>
        <v>0.608629195678815</v>
      </c>
      <c r="J139" s="443" t="n">
        <f aca="false">$E$34*(TanIRI!$E$17+J$130*TanIRI!$F$17+J$130^2*TanIRI!$G$17+J$130^3*TanIRI!$H$17)</f>
        <v>0.616560336075713</v>
      </c>
      <c r="K139" s="443" t="n">
        <f aca="false">$E$34*(TanIRI!$E$17+K$130*TanIRI!$F$17+K$130^2*TanIRI!$G$17+K$130^3*TanIRI!$H$17)</f>
        <v>0.624690469246396</v>
      </c>
      <c r="L139" s="443" t="n">
        <f aca="false">$E$34*(TanIRI!$E$17+L$130*TanIRI!$F$17+L$130^2*TanIRI!$G$17+L$130^3*TanIRI!$H$17)</f>
        <v>0.633022461758412</v>
      </c>
      <c r="M139" s="443" t="n">
        <f aca="false">$E$34*(TanIRI!$E$17+M$130*TanIRI!$F$17+M$130^2*TanIRI!$G$17+M$130^3*TanIRI!$H$17)</f>
        <v>0.641559005872143</v>
      </c>
      <c r="N139" s="443" t="n">
        <f aca="false">$E$34*(TanIRI!$E$17+N$130*TanIRI!$F$17+N$130^2*TanIRI!$G$17+N$130^3*TanIRI!$H$17)</f>
        <v>0.650302594034585</v>
      </c>
      <c r="O139" s="443" t="n">
        <f aca="false">$E$34*(TanIRI!$E$17+O$130*TanIRI!$F$17+O$130^2*TanIRI!$G$17+O$130^3*TanIRI!$H$17)</f>
        <v>0.659255491120984</v>
      </c>
      <c r="P139" s="443" t="n">
        <f aca="false">$E$34*(TanIRI!$E$17+P$130*TanIRI!$F$17+P$130^2*TanIRI!$G$17+P$130^3*TanIRI!$H$17)</f>
        <v>0.668419704251881</v>
      </c>
      <c r="Q139" s="443" t="n">
        <f aca="false">$E$34*(TanIRI!$E$17+Q$130*TanIRI!$F$17+Q$130^2*TanIRI!$G$17+Q$130^3*TanIRI!$H$17)</f>
        <v>0.677796950000783</v>
      </c>
      <c r="R139" s="443" t="n">
        <f aca="false">$E$34*(TanIRI!$E$17+R$130*TanIRI!$F$17+R$130^2*TanIRI!$G$17+R$130^3*TanIRI!$H$17)</f>
        <v>0.687388618794363</v>
      </c>
      <c r="S139" s="443" t="n">
        <f aca="false">$E$34*(TanIRI!$E$17+S$130*TanIRI!$F$17+S$130^2*TanIRI!$G$17+S$130^3*TanIRI!$H$17)</f>
        <v>0.697195736292978</v>
      </c>
      <c r="T139" s="443" t="n">
        <f aca="false">$E$34*(TanIRI!$E$17+T$130*TanIRI!$F$17+T$130^2*TanIRI!$G$17+T$130^3*TanIRI!$H$17)</f>
        <v>0.707218921524115</v>
      </c>
      <c r="U139" s="443" t="n">
        <f aca="false">$E$34*(TanIRI!$E$17+U$130*TanIRI!$F$17+U$130^2*TanIRI!$G$17+U$130^3*TanIRI!$H$17)</f>
        <v>0.717458341525182</v>
      </c>
      <c r="V139" s="443" t="n">
        <f aca="false">$E$34*(TanIRI!$E$17+V$130*TanIRI!$F$17+V$130^2*TanIRI!$G$17+V$130^3*TanIRI!$H$17)</f>
        <v>0.727913662234746</v>
      </c>
      <c r="W139" s="443" t="n">
        <f aca="false">$E$34*(TanIRI!$E$17+W$130*TanIRI!$F$17+W$130^2*TanIRI!$G$17+W$130^3*TanIRI!$H$17)</f>
        <v>0.729890872638269</v>
      </c>
      <c r="X139" s="443" t="n">
        <f aca="false">$E$34*(TanIRI!$E$17+X$130*TanIRI!$F$17+X$130^2*TanIRI!$G$17+X$130^3*TanIRI!$H$17)</f>
        <v>0.729890872638269</v>
      </c>
      <c r="Y139" s="273"/>
    </row>
    <row r="140" customFormat="false" ht="12.75" hidden="false" customHeight="false" outlineLevel="0" collapsed="false">
      <c r="A140" s="190"/>
      <c r="B140" s="190"/>
      <c r="C140" s="271"/>
      <c r="D140" s="441"/>
      <c r="E140" s="272"/>
      <c r="F140" s="272"/>
      <c r="G140" s="272"/>
      <c r="H140" s="272"/>
      <c r="I140" s="272"/>
      <c r="J140" s="272"/>
      <c r="K140" s="272"/>
      <c r="L140" s="272"/>
      <c r="M140" s="272"/>
      <c r="N140" s="272"/>
      <c r="O140" s="272"/>
      <c r="P140" s="272"/>
      <c r="Q140" s="272"/>
      <c r="R140" s="272"/>
      <c r="S140" s="272"/>
      <c r="T140" s="272"/>
      <c r="U140" s="272"/>
      <c r="V140" s="272"/>
      <c r="W140" s="272"/>
      <c r="X140" s="272"/>
      <c r="Y140" s="273"/>
    </row>
    <row r="141" customFormat="false" ht="12.75" hidden="false" customHeight="false" outlineLevel="0" collapsed="false">
      <c r="A141" s="190"/>
      <c r="B141" s="190"/>
      <c r="C141" s="271"/>
      <c r="D141" s="441" t="s">
        <v>296</v>
      </c>
      <c r="E141" s="443" t="n">
        <f aca="false">SUM(E131:E139)</f>
        <v>0.578832387715742</v>
      </c>
      <c r="F141" s="443" t="n">
        <f aca="false">SUM(F131:F139)</f>
        <v>0.585998929111811</v>
      </c>
      <c r="G141" s="443" t="n">
        <f aca="false">SUM(G131:G139)</f>
        <v>0.593351693948516</v>
      </c>
      <c r="H141" s="443" t="n">
        <f aca="false">SUM(H131:H139)</f>
        <v>0.600894030595897</v>
      </c>
      <c r="I141" s="443" t="n">
        <f aca="false">SUM(I131:I139)</f>
        <v>0.608629195678815</v>
      </c>
      <c r="J141" s="443" t="n">
        <f aca="false">SUM(J131:J139)</f>
        <v>0.616560336075713</v>
      </c>
      <c r="K141" s="443" t="n">
        <f aca="false">SUM(K131:K139)</f>
        <v>0.624690469246396</v>
      </c>
      <c r="L141" s="443" t="n">
        <f aca="false">SUM(L131:L139)</f>
        <v>0.633022461758412</v>
      </c>
      <c r="M141" s="443" t="n">
        <f aca="false">SUM(M131:M139)</f>
        <v>0.641559005872143</v>
      </c>
      <c r="N141" s="443" t="n">
        <f aca="false">SUM(N131:N139)</f>
        <v>0.650302594034585</v>
      </c>
      <c r="O141" s="443" t="n">
        <f aca="false">SUM(O131:O139)</f>
        <v>0.659255491120984</v>
      </c>
      <c r="P141" s="443" t="n">
        <f aca="false">SUM(P131:P139)</f>
        <v>0.668419704251881</v>
      </c>
      <c r="Q141" s="443" t="n">
        <f aca="false">SUM(Q131:Q139)</f>
        <v>0.677796950000783</v>
      </c>
      <c r="R141" s="443" t="n">
        <f aca="false">SUM(R131:R139)</f>
        <v>0.687388618794363</v>
      </c>
      <c r="S141" s="443" t="n">
        <f aca="false">SUM(S131:S139)</f>
        <v>0.697195736292978</v>
      </c>
      <c r="T141" s="443" t="n">
        <f aca="false">SUM(T131:T139)</f>
        <v>0.707218921524115</v>
      </c>
      <c r="U141" s="443" t="n">
        <f aca="false">SUM(U131:U139)</f>
        <v>0.717458341525182</v>
      </c>
      <c r="V141" s="443" t="n">
        <f aca="false">SUM(V131:V139)</f>
        <v>0.727913662234746</v>
      </c>
      <c r="W141" s="443" t="n">
        <f aca="false">SUM(W131:W139)</f>
        <v>0.729890872638269</v>
      </c>
      <c r="X141" s="443" t="n">
        <f aca="false">SUM(X131:X139)</f>
        <v>0.729890872638269</v>
      </c>
      <c r="Y141" s="273"/>
    </row>
    <row r="142" customFormat="false" ht="12.75" hidden="false" customHeight="false" outlineLevel="0" collapsed="false">
      <c r="A142" s="190"/>
      <c r="B142" s="190"/>
      <c r="C142" s="271"/>
      <c r="D142" s="272"/>
      <c r="E142" s="272"/>
      <c r="F142" s="272"/>
      <c r="G142" s="272"/>
      <c r="H142" s="272"/>
      <c r="I142" s="272"/>
      <c r="J142" s="272"/>
      <c r="K142" s="272"/>
      <c r="L142" s="272"/>
      <c r="M142" s="272"/>
      <c r="N142" s="272"/>
      <c r="O142" s="272"/>
      <c r="P142" s="272"/>
      <c r="Q142" s="272"/>
      <c r="R142" s="272"/>
      <c r="S142" s="272"/>
      <c r="T142" s="272"/>
      <c r="U142" s="272"/>
      <c r="V142" s="272"/>
      <c r="W142" s="272"/>
      <c r="X142" s="272"/>
      <c r="Y142" s="273"/>
    </row>
    <row r="143" customFormat="false" ht="12.75" hidden="false" customHeight="false" outlineLevel="0" collapsed="false">
      <c r="A143" s="190"/>
      <c r="B143" s="190"/>
      <c r="C143" s="271"/>
      <c r="D143" s="441" t="s">
        <v>297</v>
      </c>
      <c r="E143" s="442" t="n">
        <f aca="false">$E$26*(TanIRI!$E$193+E$130*TanIRI!$F$193+E$130^2*TanIRI!$G$193+E$130^3*TanIRI!$H$193)</f>
        <v>0</v>
      </c>
      <c r="F143" s="442" t="n">
        <f aca="false">$E$26*(TanIRI!$E$193+F$130*TanIRI!$F$193+F$130^2*TanIRI!$G$193+F$130^3*TanIRI!$H$193)</f>
        <v>0</v>
      </c>
      <c r="G143" s="442" t="n">
        <f aca="false">$E$26*(TanIRI!$E$193+G$130*TanIRI!$F$193+G$130^2*TanIRI!$G$193+G$130^3*TanIRI!$H$193)</f>
        <v>0</v>
      </c>
      <c r="H143" s="442" t="n">
        <f aca="false">$E$26*(TanIRI!$E$193+H$130*TanIRI!$F$193+H$130^2*TanIRI!$G$193+H$130^3*TanIRI!$H$193)</f>
        <v>0</v>
      </c>
      <c r="I143" s="442" t="n">
        <f aca="false">$E$26*(TanIRI!$E$193+I$130*TanIRI!$F$193+I$130^2*TanIRI!$G$193+I$130^3*TanIRI!$H$193)</f>
        <v>0</v>
      </c>
      <c r="J143" s="442" t="n">
        <f aca="false">$E$26*(TanIRI!$E$193+J$130*TanIRI!$F$193+J$130^2*TanIRI!$G$193+J$130^3*TanIRI!$H$193)</f>
        <v>0</v>
      </c>
      <c r="K143" s="442" t="n">
        <f aca="false">$E$26*(TanIRI!$E$193+K$130*TanIRI!$F$193+K$130^2*TanIRI!$G$193+K$130^3*TanIRI!$H$193)</f>
        <v>0</v>
      </c>
      <c r="L143" s="442" t="n">
        <f aca="false">$E$26*(TanIRI!$E$193+L$130*TanIRI!$F$193+L$130^2*TanIRI!$G$193+L$130^3*TanIRI!$H$193)</f>
        <v>0</v>
      </c>
      <c r="M143" s="442" t="n">
        <f aca="false">$E$26*(TanIRI!$E$193+M$130*TanIRI!$F$193+M$130^2*TanIRI!$G$193+M$130^3*TanIRI!$H$193)</f>
        <v>0</v>
      </c>
      <c r="N143" s="442" t="n">
        <f aca="false">$E$26*(TanIRI!$E$193+N$130*TanIRI!$F$193+N$130^2*TanIRI!$G$193+N$130^3*TanIRI!$H$193)</f>
        <v>0</v>
      </c>
      <c r="O143" s="442" t="n">
        <f aca="false">$E$26*(TanIRI!$E$193+O$130*TanIRI!$F$193+O$130^2*TanIRI!$G$193+O$130^3*TanIRI!$H$193)</f>
        <v>0</v>
      </c>
      <c r="P143" s="442" t="n">
        <f aca="false">$E$26*(TanIRI!$E$193+P$130*TanIRI!$F$193+P$130^2*TanIRI!$G$193+P$130^3*TanIRI!$H$193)</f>
        <v>0</v>
      </c>
      <c r="Q143" s="442" t="n">
        <f aca="false">$E$26*(TanIRI!$E$193+Q$130*TanIRI!$F$193+Q$130^2*TanIRI!$G$193+Q$130^3*TanIRI!$H$193)</f>
        <v>0</v>
      </c>
      <c r="R143" s="442" t="n">
        <f aca="false">$E$26*(TanIRI!$E$193+R$130*TanIRI!$F$193+R$130^2*TanIRI!$G$193+R$130^3*TanIRI!$H$193)</f>
        <v>0</v>
      </c>
      <c r="S143" s="442" t="n">
        <f aca="false">$E$26*(TanIRI!$E$193+S$130*TanIRI!$F$193+S$130^2*TanIRI!$G$193+S$130^3*TanIRI!$H$193)</f>
        <v>0</v>
      </c>
      <c r="T143" s="442" t="n">
        <f aca="false">$E$26*(TanIRI!$E$193+T$130*TanIRI!$F$193+T$130^2*TanIRI!$G$193+T$130^3*TanIRI!$H$193)</f>
        <v>0</v>
      </c>
      <c r="U143" s="442" t="n">
        <f aca="false">$E$26*(TanIRI!$E$193+U$130*TanIRI!$F$193+U$130^2*TanIRI!$G$193+U$130^3*TanIRI!$H$193)</f>
        <v>0</v>
      </c>
      <c r="V143" s="442" t="n">
        <f aca="false">$E$26*(TanIRI!$E$193+V$130*TanIRI!$F$193+V$130^2*TanIRI!$G$193+V$130^3*TanIRI!$H$193)</f>
        <v>0</v>
      </c>
      <c r="W143" s="442" t="n">
        <f aca="false">$E$26*(TanIRI!$E$193+W$130*TanIRI!$F$193+W$130^2*TanIRI!$G$193+W$130^3*TanIRI!$H$193)</f>
        <v>0</v>
      </c>
      <c r="X143" s="442" t="n">
        <f aca="false">$E$26*(TanIRI!$E$193+X$130*TanIRI!$F$193+X$130^2*TanIRI!$G$193+X$130^3*TanIRI!$H$193)</f>
        <v>0</v>
      </c>
      <c r="Y143" s="273"/>
    </row>
    <row r="144" customFormat="false" ht="12.75" hidden="false" customHeight="false" outlineLevel="0" collapsed="false">
      <c r="A144" s="190"/>
      <c r="B144" s="190"/>
      <c r="C144" s="271"/>
      <c r="D144" s="441" t="s">
        <v>298</v>
      </c>
      <c r="E144" s="442" t="n">
        <f aca="false">$E$27*(TanIRI!$E$183+E$130*TanIRI!$F$183+E$130^2*TanIRI!$G$183+E$130^3*TanIRI!$H$183)</f>
        <v>0</v>
      </c>
      <c r="F144" s="442" t="n">
        <f aca="false">$E$27*(TanIRI!$E$183+F$130*TanIRI!$F$183+F$130^2*TanIRI!$G$183+F$130^3*TanIRI!$H$183)</f>
        <v>0</v>
      </c>
      <c r="G144" s="442" t="n">
        <f aca="false">$E$27*(TanIRI!$E$183+G$130*TanIRI!$F$183+G$130^2*TanIRI!$G$183+G$130^3*TanIRI!$H$183)</f>
        <v>0</v>
      </c>
      <c r="H144" s="442" t="n">
        <f aca="false">$E$27*(TanIRI!$E$183+H$130*TanIRI!$F$183+H$130^2*TanIRI!$G$183+H$130^3*TanIRI!$H$183)</f>
        <v>0</v>
      </c>
      <c r="I144" s="442" t="n">
        <f aca="false">$E$27*(TanIRI!$E$183+I$130*TanIRI!$F$183+I$130^2*TanIRI!$G$183+I$130^3*TanIRI!$H$183)</f>
        <v>0</v>
      </c>
      <c r="J144" s="442" t="n">
        <f aca="false">$E$27*(TanIRI!$E$183+J$130*TanIRI!$F$183+J$130^2*TanIRI!$G$183+J$130^3*TanIRI!$H$183)</f>
        <v>0</v>
      </c>
      <c r="K144" s="442" t="n">
        <f aca="false">$E$27*(TanIRI!$E$183+K$130*TanIRI!$F$183+K$130^2*TanIRI!$G$183+K$130^3*TanIRI!$H$183)</f>
        <v>0</v>
      </c>
      <c r="L144" s="442" t="n">
        <f aca="false">$E$27*(TanIRI!$E$183+L$130*TanIRI!$F$183+L$130^2*TanIRI!$G$183+L$130^3*TanIRI!$H$183)</f>
        <v>0</v>
      </c>
      <c r="M144" s="442" t="n">
        <f aca="false">$E$27*(TanIRI!$E$183+M$130*TanIRI!$F$183+M$130^2*TanIRI!$G$183+M$130^3*TanIRI!$H$183)</f>
        <v>0</v>
      </c>
      <c r="N144" s="442" t="n">
        <f aca="false">$E$27*(TanIRI!$E$183+N$130*TanIRI!$F$183+N$130^2*TanIRI!$G$183+N$130^3*TanIRI!$H$183)</f>
        <v>0</v>
      </c>
      <c r="O144" s="442" t="n">
        <f aca="false">$E$27*(TanIRI!$E$183+O$130*TanIRI!$F$183+O$130^2*TanIRI!$G$183+O$130^3*TanIRI!$H$183)</f>
        <v>0</v>
      </c>
      <c r="P144" s="442" t="n">
        <f aca="false">$E$27*(TanIRI!$E$183+P$130*TanIRI!$F$183+P$130^2*TanIRI!$G$183+P$130^3*TanIRI!$H$183)</f>
        <v>0</v>
      </c>
      <c r="Q144" s="442" t="n">
        <f aca="false">$E$27*(TanIRI!$E$183+Q$130*TanIRI!$F$183+Q$130^2*TanIRI!$G$183+Q$130^3*TanIRI!$H$183)</f>
        <v>0</v>
      </c>
      <c r="R144" s="442" t="n">
        <f aca="false">$E$27*(TanIRI!$E$183+R$130*TanIRI!$F$183+R$130^2*TanIRI!$G$183+R$130^3*TanIRI!$H$183)</f>
        <v>0</v>
      </c>
      <c r="S144" s="442" t="n">
        <f aca="false">$E$27*(TanIRI!$E$183+S$130*TanIRI!$F$183+S$130^2*TanIRI!$G$183+S$130^3*TanIRI!$H$183)</f>
        <v>0</v>
      </c>
      <c r="T144" s="442" t="n">
        <f aca="false">$E$27*(TanIRI!$E$183+T$130*TanIRI!$F$183+T$130^2*TanIRI!$G$183+T$130^3*TanIRI!$H$183)</f>
        <v>0</v>
      </c>
      <c r="U144" s="442" t="n">
        <f aca="false">$E$27*(TanIRI!$E$183+U$130*TanIRI!$F$183+U$130^2*TanIRI!$G$183+U$130^3*TanIRI!$H$183)</f>
        <v>0</v>
      </c>
      <c r="V144" s="442" t="n">
        <f aca="false">$E$27*(TanIRI!$E$183+V$130*TanIRI!$F$183+V$130^2*TanIRI!$G$183+V$130^3*TanIRI!$H$183)</f>
        <v>0</v>
      </c>
      <c r="W144" s="442" t="n">
        <f aca="false">$E$27*(TanIRI!$E$183+W$130*TanIRI!$F$183+W$130^2*TanIRI!$G$183+W$130^3*TanIRI!$H$183)</f>
        <v>0</v>
      </c>
      <c r="X144" s="442" t="n">
        <f aca="false">$E$27*(TanIRI!$E$183+X$130*TanIRI!$F$183+X$130^2*TanIRI!$G$183+X$130^3*TanIRI!$H$183)</f>
        <v>0</v>
      </c>
      <c r="Y144" s="273"/>
    </row>
    <row r="145" customFormat="false" ht="12.75" hidden="false" customHeight="false" outlineLevel="0" collapsed="false">
      <c r="A145" s="190"/>
      <c r="B145" s="190"/>
      <c r="C145" s="271"/>
      <c r="D145" s="441" t="s">
        <v>299</v>
      </c>
      <c r="E145" s="442" t="n">
        <f aca="false">$E$28*(TanIRI!$E$173+E$130*TanIRI!$F$173+E$130^2*TanIRI!$G$173+E$130^3*TanIRI!$H$173)</f>
        <v>0</v>
      </c>
      <c r="F145" s="442" t="n">
        <f aca="false">$E$28*(TanIRI!$E$173+F$130*TanIRI!$F$173+F$130^2*TanIRI!$G$173+F$130^3*TanIRI!$H$173)</f>
        <v>0</v>
      </c>
      <c r="G145" s="442" t="n">
        <f aca="false">$E$28*(TanIRI!$E$173+G$130*TanIRI!$F$173+G$130^2*TanIRI!$G$173+G$130^3*TanIRI!$H$173)</f>
        <v>0</v>
      </c>
      <c r="H145" s="442" t="n">
        <f aca="false">$E$28*(TanIRI!$E$173+H$130*TanIRI!$F$173+H$130^2*TanIRI!$G$173+H$130^3*TanIRI!$H$173)</f>
        <v>0</v>
      </c>
      <c r="I145" s="442" t="n">
        <f aca="false">$E$28*(TanIRI!$E$173+I$130*TanIRI!$F$173+I$130^2*TanIRI!$G$173+I$130^3*TanIRI!$H$173)</f>
        <v>0</v>
      </c>
      <c r="J145" s="442" t="n">
        <f aca="false">$E$28*(TanIRI!$E$173+J$130*TanIRI!$F$173+J$130^2*TanIRI!$G$173+J$130^3*TanIRI!$H$173)</f>
        <v>0</v>
      </c>
      <c r="K145" s="442" t="n">
        <f aca="false">$E$28*(TanIRI!$E$173+K$130*TanIRI!$F$173+K$130^2*TanIRI!$G$173+K$130^3*TanIRI!$H$173)</f>
        <v>0</v>
      </c>
      <c r="L145" s="442" t="n">
        <f aca="false">$E$28*(TanIRI!$E$173+L$130*TanIRI!$F$173+L$130^2*TanIRI!$G$173+L$130^3*TanIRI!$H$173)</f>
        <v>0</v>
      </c>
      <c r="M145" s="442" t="n">
        <f aca="false">$E$28*(TanIRI!$E$173+M$130*TanIRI!$F$173+M$130^2*TanIRI!$G$173+M$130^3*TanIRI!$H$173)</f>
        <v>0</v>
      </c>
      <c r="N145" s="442" t="n">
        <f aca="false">$E$28*(TanIRI!$E$173+N$130*TanIRI!$F$173+N$130^2*TanIRI!$G$173+N$130^3*TanIRI!$H$173)</f>
        <v>0</v>
      </c>
      <c r="O145" s="442" t="n">
        <f aca="false">$E$28*(TanIRI!$E$173+O$130*TanIRI!$F$173+O$130^2*TanIRI!$G$173+O$130^3*TanIRI!$H$173)</f>
        <v>0</v>
      </c>
      <c r="P145" s="442" t="n">
        <f aca="false">$E$28*(TanIRI!$E$173+P$130*TanIRI!$F$173+P$130^2*TanIRI!$G$173+P$130^3*TanIRI!$H$173)</f>
        <v>0</v>
      </c>
      <c r="Q145" s="442" t="n">
        <f aca="false">$E$28*(TanIRI!$E$173+Q$130*TanIRI!$F$173+Q$130^2*TanIRI!$G$173+Q$130^3*TanIRI!$H$173)</f>
        <v>0</v>
      </c>
      <c r="R145" s="442" t="n">
        <f aca="false">$E$28*(TanIRI!$E$173+R$130*TanIRI!$F$173+R$130^2*TanIRI!$G$173+R$130^3*TanIRI!$H$173)</f>
        <v>0</v>
      </c>
      <c r="S145" s="442" t="n">
        <f aca="false">$E$28*(TanIRI!$E$173+S$130*TanIRI!$F$173+S$130^2*TanIRI!$G$173+S$130^3*TanIRI!$H$173)</f>
        <v>0</v>
      </c>
      <c r="T145" s="442" t="n">
        <f aca="false">$E$28*(TanIRI!$E$173+T$130*TanIRI!$F$173+T$130^2*TanIRI!$G$173+T$130^3*TanIRI!$H$173)</f>
        <v>0</v>
      </c>
      <c r="U145" s="442" t="n">
        <f aca="false">$E$28*(TanIRI!$E$173+U$130*TanIRI!$F$173+U$130^2*TanIRI!$G$173+U$130^3*TanIRI!$H$173)</f>
        <v>0</v>
      </c>
      <c r="V145" s="442" t="n">
        <f aca="false">$E$28*(TanIRI!$E$173+V$130*TanIRI!$F$173+V$130^2*TanIRI!$G$173+V$130^3*TanIRI!$H$173)</f>
        <v>0</v>
      </c>
      <c r="W145" s="442" t="n">
        <f aca="false">$E$28*(TanIRI!$E$173+W$130*TanIRI!$F$173+W$130^2*TanIRI!$G$173+W$130^3*TanIRI!$H$173)</f>
        <v>0</v>
      </c>
      <c r="X145" s="442" t="n">
        <f aca="false">$E$28*(TanIRI!$E$173+X$130*TanIRI!$F$173+X$130^2*TanIRI!$G$173+X$130^3*TanIRI!$H$173)</f>
        <v>0</v>
      </c>
      <c r="Y145" s="273"/>
    </row>
    <row r="146" customFormat="false" ht="12.75" hidden="false" customHeight="false" outlineLevel="0" collapsed="false">
      <c r="A146" s="190"/>
      <c r="B146" s="190"/>
      <c r="C146" s="271"/>
      <c r="D146" s="441" t="s">
        <v>300</v>
      </c>
      <c r="E146" s="442" t="n">
        <f aca="false">$E$29*(TanIRI!$E$163+E$130*TanIRI!$F$163+E$130^2*TanIRI!$G$163+E$130^3*TanIRI!$H$163)</f>
        <v>0</v>
      </c>
      <c r="F146" s="442" t="n">
        <f aca="false">$E$29*(TanIRI!$E$163+F$130*TanIRI!$F$163+F$130^2*TanIRI!$G$163+F$130^3*TanIRI!$H$163)</f>
        <v>0</v>
      </c>
      <c r="G146" s="442" t="n">
        <f aca="false">$E$29*(TanIRI!$E$163+G$130*TanIRI!$F$163+G$130^2*TanIRI!$G$163+G$130^3*TanIRI!$H$163)</f>
        <v>0</v>
      </c>
      <c r="H146" s="442" t="n">
        <f aca="false">$E$29*(TanIRI!$E$163+H$130*TanIRI!$F$163+H$130^2*TanIRI!$G$163+H$130^3*TanIRI!$H$163)</f>
        <v>0</v>
      </c>
      <c r="I146" s="442" t="n">
        <f aca="false">$E$29*(TanIRI!$E$163+I$130*TanIRI!$F$163+I$130^2*TanIRI!$G$163+I$130^3*TanIRI!$H$163)</f>
        <v>0</v>
      </c>
      <c r="J146" s="442" t="n">
        <f aca="false">$E$29*(TanIRI!$E$163+J$130*TanIRI!$F$163+J$130^2*TanIRI!$G$163+J$130^3*TanIRI!$H$163)</f>
        <v>0</v>
      </c>
      <c r="K146" s="442" t="n">
        <f aca="false">$E$29*(TanIRI!$E$163+K$130*TanIRI!$F$163+K$130^2*TanIRI!$G$163+K$130^3*TanIRI!$H$163)</f>
        <v>0</v>
      </c>
      <c r="L146" s="442" t="n">
        <f aca="false">$E$29*(TanIRI!$E$163+L$130*TanIRI!$F$163+L$130^2*TanIRI!$G$163+L$130^3*TanIRI!$H$163)</f>
        <v>0</v>
      </c>
      <c r="M146" s="442" t="n">
        <f aca="false">$E$29*(TanIRI!$E$163+M$130*TanIRI!$F$163+M$130^2*TanIRI!$G$163+M$130^3*TanIRI!$H$163)</f>
        <v>0</v>
      </c>
      <c r="N146" s="442" t="n">
        <f aca="false">$E$29*(TanIRI!$E$163+N$130*TanIRI!$F$163+N$130^2*TanIRI!$G$163+N$130^3*TanIRI!$H$163)</f>
        <v>0</v>
      </c>
      <c r="O146" s="442" t="n">
        <f aca="false">$E$29*(TanIRI!$E$163+O$130*TanIRI!$F$163+O$130^2*TanIRI!$G$163+O$130^3*TanIRI!$H$163)</f>
        <v>0</v>
      </c>
      <c r="P146" s="442" t="n">
        <f aca="false">$E$29*(TanIRI!$E$163+P$130*TanIRI!$F$163+P$130^2*TanIRI!$G$163+P$130^3*TanIRI!$H$163)</f>
        <v>0</v>
      </c>
      <c r="Q146" s="442" t="n">
        <f aca="false">$E$29*(TanIRI!$E$163+Q$130*TanIRI!$F$163+Q$130^2*TanIRI!$G$163+Q$130^3*TanIRI!$H$163)</f>
        <v>0</v>
      </c>
      <c r="R146" s="442" t="n">
        <f aca="false">$E$29*(TanIRI!$E$163+R$130*TanIRI!$F$163+R$130^2*TanIRI!$G$163+R$130^3*TanIRI!$H$163)</f>
        <v>0</v>
      </c>
      <c r="S146" s="442" t="n">
        <f aca="false">$E$29*(TanIRI!$E$163+S$130*TanIRI!$F$163+S$130^2*TanIRI!$G$163+S$130^3*TanIRI!$H$163)</f>
        <v>0</v>
      </c>
      <c r="T146" s="442" t="n">
        <f aca="false">$E$29*(TanIRI!$E$163+T$130*TanIRI!$F$163+T$130^2*TanIRI!$G$163+T$130^3*TanIRI!$H$163)</f>
        <v>0</v>
      </c>
      <c r="U146" s="442" t="n">
        <f aca="false">$E$29*(TanIRI!$E$163+U$130*TanIRI!$F$163+U$130^2*TanIRI!$G$163+U$130^3*TanIRI!$H$163)</f>
        <v>0</v>
      </c>
      <c r="V146" s="442" t="n">
        <f aca="false">$E$29*(TanIRI!$E$163+V$130*TanIRI!$F$163+V$130^2*TanIRI!$G$163+V$130^3*TanIRI!$H$163)</f>
        <v>0</v>
      </c>
      <c r="W146" s="442" t="n">
        <f aca="false">$E$29*(TanIRI!$E$163+W$130*TanIRI!$F$163+W$130^2*TanIRI!$G$163+W$130^3*TanIRI!$H$163)</f>
        <v>0</v>
      </c>
      <c r="X146" s="442" t="n">
        <f aca="false">$E$29*(TanIRI!$E$163+X$130*TanIRI!$F$163+X$130^2*TanIRI!$G$163+X$130^3*TanIRI!$H$163)</f>
        <v>0</v>
      </c>
      <c r="Y146" s="273"/>
    </row>
    <row r="147" customFormat="false" ht="12.75" hidden="false" customHeight="false" outlineLevel="0" collapsed="false">
      <c r="A147" s="190"/>
      <c r="B147" s="190"/>
      <c r="C147" s="271"/>
      <c r="D147" s="441" t="s">
        <v>301</v>
      </c>
      <c r="E147" s="442" t="n">
        <f aca="false">$E$30*(TanIRI!$E$153+E$130*TanIRI!$F$153+E$130^2*TanIRI!$G$153+E$130^3*TanIRI!$H$153)</f>
        <v>0</v>
      </c>
      <c r="F147" s="442" t="n">
        <f aca="false">$E$30*(TanIRI!$E$153+F$130*TanIRI!$F$153+F$130^2*TanIRI!$G$153+F$130^3*TanIRI!$H$153)</f>
        <v>0</v>
      </c>
      <c r="G147" s="442" t="n">
        <f aca="false">$E$30*(TanIRI!$E$153+G$130*TanIRI!$F$153+G$130^2*TanIRI!$G$153+G$130^3*TanIRI!$H$153)</f>
        <v>0</v>
      </c>
      <c r="H147" s="442" t="n">
        <f aca="false">$E$30*(TanIRI!$E$153+H$130*TanIRI!$F$153+H$130^2*TanIRI!$G$153+H$130^3*TanIRI!$H$153)</f>
        <v>0</v>
      </c>
      <c r="I147" s="442" t="n">
        <f aca="false">$E$30*(TanIRI!$E$153+I$130*TanIRI!$F$153+I$130^2*TanIRI!$G$153+I$130^3*TanIRI!$H$153)</f>
        <v>0</v>
      </c>
      <c r="J147" s="442" t="n">
        <f aca="false">$E$30*(TanIRI!$E$153+J$130*TanIRI!$F$153+J$130^2*TanIRI!$G$153+J$130^3*TanIRI!$H$153)</f>
        <v>0</v>
      </c>
      <c r="K147" s="442" t="n">
        <f aca="false">$E$30*(TanIRI!$E$153+K$130*TanIRI!$F$153+K$130^2*TanIRI!$G$153+K$130^3*TanIRI!$H$153)</f>
        <v>0</v>
      </c>
      <c r="L147" s="442" t="n">
        <f aca="false">$E$30*(TanIRI!$E$153+L$130*TanIRI!$F$153+L$130^2*TanIRI!$G$153+L$130^3*TanIRI!$H$153)</f>
        <v>0</v>
      </c>
      <c r="M147" s="442" t="n">
        <f aca="false">$E$30*(TanIRI!$E$153+M$130*TanIRI!$F$153+M$130^2*TanIRI!$G$153+M$130^3*TanIRI!$H$153)</f>
        <v>0</v>
      </c>
      <c r="N147" s="442" t="n">
        <f aca="false">$E$30*(TanIRI!$E$153+N$130*TanIRI!$F$153+N$130^2*TanIRI!$G$153+N$130^3*TanIRI!$H$153)</f>
        <v>0</v>
      </c>
      <c r="O147" s="442" t="n">
        <f aca="false">$E$30*(TanIRI!$E$153+O$130*TanIRI!$F$153+O$130^2*TanIRI!$G$153+O$130^3*TanIRI!$H$153)</f>
        <v>0</v>
      </c>
      <c r="P147" s="442" t="n">
        <f aca="false">$E$30*(TanIRI!$E$153+P$130*TanIRI!$F$153+P$130^2*TanIRI!$G$153+P$130^3*TanIRI!$H$153)</f>
        <v>0</v>
      </c>
      <c r="Q147" s="442" t="n">
        <f aca="false">$E$30*(TanIRI!$E$153+Q$130*TanIRI!$F$153+Q$130^2*TanIRI!$G$153+Q$130^3*TanIRI!$H$153)</f>
        <v>0</v>
      </c>
      <c r="R147" s="442" t="n">
        <f aca="false">$E$30*(TanIRI!$E$153+R$130*TanIRI!$F$153+R$130^2*TanIRI!$G$153+R$130^3*TanIRI!$H$153)</f>
        <v>0</v>
      </c>
      <c r="S147" s="442" t="n">
        <f aca="false">$E$30*(TanIRI!$E$153+S$130*TanIRI!$F$153+S$130^2*TanIRI!$G$153+S$130^3*TanIRI!$H$153)</f>
        <v>0</v>
      </c>
      <c r="T147" s="442" t="n">
        <f aca="false">$E$30*(TanIRI!$E$153+T$130*TanIRI!$F$153+T$130^2*TanIRI!$G$153+T$130^3*TanIRI!$H$153)</f>
        <v>0</v>
      </c>
      <c r="U147" s="442" t="n">
        <f aca="false">$E$30*(TanIRI!$E$153+U$130*TanIRI!$F$153+U$130^2*TanIRI!$G$153+U$130^3*TanIRI!$H$153)</f>
        <v>0</v>
      </c>
      <c r="V147" s="442" t="n">
        <f aca="false">$E$30*(TanIRI!$E$153+V$130*TanIRI!$F$153+V$130^2*TanIRI!$G$153+V$130^3*TanIRI!$H$153)</f>
        <v>0</v>
      </c>
      <c r="W147" s="442" t="n">
        <f aca="false">$E$30*(TanIRI!$E$153+W$130*TanIRI!$F$153+W$130^2*TanIRI!$G$153+W$130^3*TanIRI!$H$153)</f>
        <v>0</v>
      </c>
      <c r="X147" s="442" t="n">
        <f aca="false">$E$30*(TanIRI!$E$153+X$130*TanIRI!$F$153+X$130^2*TanIRI!$G$153+X$130^3*TanIRI!$H$153)</f>
        <v>0</v>
      </c>
      <c r="Y147" s="273"/>
    </row>
    <row r="148" customFormat="false" ht="12.75" hidden="false" customHeight="false" outlineLevel="0" collapsed="false">
      <c r="A148" s="190"/>
      <c r="B148" s="190"/>
      <c r="C148" s="271"/>
      <c r="D148" s="441" t="s">
        <v>302</v>
      </c>
      <c r="E148" s="442" t="n">
        <f aca="false">$E$31*(TanIRI!$E$143+E$130*TanIRI!$F$143+E$130^2*TanIRI!$G$143+E$130^3*TanIRI!$H$143)</f>
        <v>0</v>
      </c>
      <c r="F148" s="442" t="n">
        <f aca="false">$E$31*(TanIRI!$E$143+F$130*TanIRI!$F$143+F$130^2*TanIRI!$G$143+F$130^3*TanIRI!$H$143)</f>
        <v>0</v>
      </c>
      <c r="G148" s="442" t="n">
        <f aca="false">$E$31*(TanIRI!$E$143+G$130*TanIRI!$F$143+G$130^2*TanIRI!$G$143+G$130^3*TanIRI!$H$143)</f>
        <v>0</v>
      </c>
      <c r="H148" s="442" t="n">
        <f aca="false">$E$31*(TanIRI!$E$143+H$130*TanIRI!$F$143+H$130^2*TanIRI!$G$143+H$130^3*TanIRI!$H$143)</f>
        <v>0</v>
      </c>
      <c r="I148" s="442" t="n">
        <f aca="false">$E$31*(TanIRI!$E$143+I$130*TanIRI!$F$143+I$130^2*TanIRI!$G$143+I$130^3*TanIRI!$H$143)</f>
        <v>0</v>
      </c>
      <c r="J148" s="442" t="n">
        <f aca="false">$E$31*(TanIRI!$E$143+J$130*TanIRI!$F$143+J$130^2*TanIRI!$G$143+J$130^3*TanIRI!$H$143)</f>
        <v>0</v>
      </c>
      <c r="K148" s="442" t="n">
        <f aca="false">$E$31*(TanIRI!$E$143+K$130*TanIRI!$F$143+K$130^2*TanIRI!$G$143+K$130^3*TanIRI!$H$143)</f>
        <v>0</v>
      </c>
      <c r="L148" s="442" t="n">
        <f aca="false">$E$31*(TanIRI!$E$143+L$130*TanIRI!$F$143+L$130^2*TanIRI!$G$143+L$130^3*TanIRI!$H$143)</f>
        <v>0</v>
      </c>
      <c r="M148" s="442" t="n">
        <f aca="false">$E$31*(TanIRI!$E$143+M$130*TanIRI!$F$143+M$130^2*TanIRI!$G$143+M$130^3*TanIRI!$H$143)</f>
        <v>0</v>
      </c>
      <c r="N148" s="442" t="n">
        <f aca="false">$E$31*(TanIRI!$E$143+N$130*TanIRI!$F$143+N$130^2*TanIRI!$G$143+N$130^3*TanIRI!$H$143)</f>
        <v>0</v>
      </c>
      <c r="O148" s="442" t="n">
        <f aca="false">$E$31*(TanIRI!$E$143+O$130*TanIRI!$F$143+O$130^2*TanIRI!$G$143+O$130^3*TanIRI!$H$143)</f>
        <v>0</v>
      </c>
      <c r="P148" s="442" t="n">
        <f aca="false">$E$31*(TanIRI!$E$143+P$130*TanIRI!$F$143+P$130^2*TanIRI!$G$143+P$130^3*TanIRI!$H$143)</f>
        <v>0</v>
      </c>
      <c r="Q148" s="442" t="n">
        <f aca="false">$E$31*(TanIRI!$E$143+Q$130*TanIRI!$F$143+Q$130^2*TanIRI!$G$143+Q$130^3*TanIRI!$H$143)</f>
        <v>0</v>
      </c>
      <c r="R148" s="442" t="n">
        <f aca="false">$E$31*(TanIRI!$E$143+R$130*TanIRI!$F$143+R$130^2*TanIRI!$G$143+R$130^3*TanIRI!$H$143)</f>
        <v>0</v>
      </c>
      <c r="S148" s="442" t="n">
        <f aca="false">$E$31*(TanIRI!$E$143+S$130*TanIRI!$F$143+S$130^2*TanIRI!$G$143+S$130^3*TanIRI!$H$143)</f>
        <v>0</v>
      </c>
      <c r="T148" s="442" t="n">
        <f aca="false">$E$31*(TanIRI!$E$143+T$130*TanIRI!$F$143+T$130^2*TanIRI!$G$143+T$130^3*TanIRI!$H$143)</f>
        <v>0</v>
      </c>
      <c r="U148" s="442" t="n">
        <f aca="false">$E$31*(TanIRI!$E$143+U$130*TanIRI!$F$143+U$130^2*TanIRI!$G$143+U$130^3*TanIRI!$H$143)</f>
        <v>0</v>
      </c>
      <c r="V148" s="442" t="n">
        <f aca="false">$E$31*(TanIRI!$E$143+V$130*TanIRI!$F$143+V$130^2*TanIRI!$G$143+V$130^3*TanIRI!$H$143)</f>
        <v>0</v>
      </c>
      <c r="W148" s="442" t="n">
        <f aca="false">$E$31*(TanIRI!$E$143+W$130*TanIRI!$F$143+W$130^2*TanIRI!$G$143+W$130^3*TanIRI!$H$143)</f>
        <v>0</v>
      </c>
      <c r="X148" s="442" t="n">
        <f aca="false">$E$31*(TanIRI!$E$143+X$130*TanIRI!$F$143+X$130^2*TanIRI!$G$143+X$130^3*TanIRI!$H$143)</f>
        <v>0</v>
      </c>
      <c r="Y148" s="273"/>
    </row>
    <row r="149" customFormat="false" ht="12.75" hidden="false" customHeight="false" outlineLevel="0" collapsed="false">
      <c r="A149" s="190"/>
      <c r="B149" s="190"/>
      <c r="C149" s="271"/>
      <c r="D149" s="441" t="s">
        <v>303</v>
      </c>
      <c r="E149" s="442" t="n">
        <f aca="false">$E$32*(TanIRI!$E$133+E$130*TanIRI!$F$133+E$130^2*TanIRI!$G$133+E$130^3*TanIRI!$H$133)</f>
        <v>0</v>
      </c>
      <c r="F149" s="442" t="n">
        <f aca="false">$E$32*(TanIRI!$E$133+F$130*TanIRI!$F$133+F$130^2*TanIRI!$G$133+F$130^3*TanIRI!$H$133)</f>
        <v>0</v>
      </c>
      <c r="G149" s="442" t="n">
        <f aca="false">$E$32*(TanIRI!$E$133+G$130*TanIRI!$F$133+G$130^2*TanIRI!$G$133+G$130^3*TanIRI!$H$133)</f>
        <v>0</v>
      </c>
      <c r="H149" s="442" t="n">
        <f aca="false">$E$32*(TanIRI!$E$133+H$130*TanIRI!$F$133+H$130^2*TanIRI!$G$133+H$130^3*TanIRI!$H$133)</f>
        <v>0</v>
      </c>
      <c r="I149" s="442" t="n">
        <f aca="false">$E$32*(TanIRI!$E$133+I$130*TanIRI!$F$133+I$130^2*TanIRI!$G$133+I$130^3*TanIRI!$H$133)</f>
        <v>0</v>
      </c>
      <c r="J149" s="442" t="n">
        <f aca="false">$E$32*(TanIRI!$E$133+J$130*TanIRI!$F$133+J$130^2*TanIRI!$G$133+J$130^3*TanIRI!$H$133)</f>
        <v>0</v>
      </c>
      <c r="K149" s="442" t="n">
        <f aca="false">$E$32*(TanIRI!$E$133+K$130*TanIRI!$F$133+K$130^2*TanIRI!$G$133+K$130^3*TanIRI!$H$133)</f>
        <v>0</v>
      </c>
      <c r="L149" s="442" t="n">
        <f aca="false">$E$32*(TanIRI!$E$133+L$130*TanIRI!$F$133+L$130^2*TanIRI!$G$133+L$130^3*TanIRI!$H$133)</f>
        <v>0</v>
      </c>
      <c r="M149" s="442" t="n">
        <f aca="false">$E$32*(TanIRI!$E$133+M$130*TanIRI!$F$133+M$130^2*TanIRI!$G$133+M$130^3*TanIRI!$H$133)</f>
        <v>0</v>
      </c>
      <c r="N149" s="442" t="n">
        <f aca="false">$E$32*(TanIRI!$E$133+N$130*TanIRI!$F$133+N$130^2*TanIRI!$G$133+N$130^3*TanIRI!$H$133)</f>
        <v>0</v>
      </c>
      <c r="O149" s="442" t="n">
        <f aca="false">$E$32*(TanIRI!$E$133+O$130*TanIRI!$F$133+O$130^2*TanIRI!$G$133+O$130^3*TanIRI!$H$133)</f>
        <v>0</v>
      </c>
      <c r="P149" s="442" t="n">
        <f aca="false">$E$32*(TanIRI!$E$133+P$130*TanIRI!$F$133+P$130^2*TanIRI!$G$133+P$130^3*TanIRI!$H$133)</f>
        <v>0</v>
      </c>
      <c r="Q149" s="442" t="n">
        <f aca="false">$E$32*(TanIRI!$E$133+Q$130*TanIRI!$F$133+Q$130^2*TanIRI!$G$133+Q$130^3*TanIRI!$H$133)</f>
        <v>0</v>
      </c>
      <c r="R149" s="442" t="n">
        <f aca="false">$E$32*(TanIRI!$E$133+R$130*TanIRI!$F$133+R$130^2*TanIRI!$G$133+R$130^3*TanIRI!$H$133)</f>
        <v>0</v>
      </c>
      <c r="S149" s="442" t="n">
        <f aca="false">$E$32*(TanIRI!$E$133+S$130*TanIRI!$F$133+S$130^2*TanIRI!$G$133+S$130^3*TanIRI!$H$133)</f>
        <v>0</v>
      </c>
      <c r="T149" s="442" t="n">
        <f aca="false">$E$32*(TanIRI!$E$133+T$130*TanIRI!$F$133+T$130^2*TanIRI!$G$133+T$130^3*TanIRI!$H$133)</f>
        <v>0</v>
      </c>
      <c r="U149" s="442" t="n">
        <f aca="false">$E$32*(TanIRI!$E$133+U$130*TanIRI!$F$133+U$130^2*TanIRI!$G$133+U$130^3*TanIRI!$H$133)</f>
        <v>0</v>
      </c>
      <c r="V149" s="442" t="n">
        <f aca="false">$E$32*(TanIRI!$E$133+V$130*TanIRI!$F$133+V$130^2*TanIRI!$G$133+V$130^3*TanIRI!$H$133)</f>
        <v>0</v>
      </c>
      <c r="W149" s="442" t="n">
        <f aca="false">$E$32*(TanIRI!$E$133+W$130*TanIRI!$F$133+W$130^2*TanIRI!$G$133+W$130^3*TanIRI!$H$133)</f>
        <v>0</v>
      </c>
      <c r="X149" s="442" t="n">
        <f aca="false">$E$32*(TanIRI!$E$133+X$130*TanIRI!$F$133+X$130^2*TanIRI!$G$133+X$130^3*TanIRI!$H$133)</f>
        <v>0</v>
      </c>
      <c r="Y149" s="273"/>
    </row>
    <row r="150" customFormat="false" ht="12.75" hidden="false" customHeight="false" outlineLevel="0" collapsed="false">
      <c r="A150" s="190"/>
      <c r="B150" s="190"/>
      <c r="C150" s="271"/>
      <c r="D150" s="441" t="s">
        <v>304</v>
      </c>
      <c r="E150" s="442" t="n">
        <f aca="false">$E$33*(TanIRI!$E$123+E$130*TanIRI!$F$123+E$130^2*TanIRI!$G$123+E$130^3*TanIRI!$H$123)</f>
        <v>0</v>
      </c>
      <c r="F150" s="442" t="n">
        <f aca="false">$E$33*(TanIRI!$E$123+F$130*TanIRI!$F$123+F$130^2*TanIRI!$G$123+F$130^3*TanIRI!$H$123)</f>
        <v>0</v>
      </c>
      <c r="G150" s="442" t="n">
        <f aca="false">$E$33*(TanIRI!$E$123+G$130*TanIRI!$F$123+G$130^2*TanIRI!$G$123+G$130^3*TanIRI!$H$123)</f>
        <v>0</v>
      </c>
      <c r="H150" s="442" t="n">
        <f aca="false">$E$33*(TanIRI!$E$123+H$130*TanIRI!$F$123+H$130^2*TanIRI!$G$123+H$130^3*TanIRI!$H$123)</f>
        <v>0</v>
      </c>
      <c r="I150" s="442" t="n">
        <f aca="false">$E$33*(TanIRI!$E$123+I$130*TanIRI!$F$123+I$130^2*TanIRI!$G$123+I$130^3*TanIRI!$H$123)</f>
        <v>0</v>
      </c>
      <c r="J150" s="442" t="n">
        <f aca="false">$E$33*(TanIRI!$E$123+J$130*TanIRI!$F$123+J$130^2*TanIRI!$G$123+J$130^3*TanIRI!$H$123)</f>
        <v>0</v>
      </c>
      <c r="K150" s="442" t="n">
        <f aca="false">$E$33*(TanIRI!$E$123+K$130*TanIRI!$F$123+K$130^2*TanIRI!$G$123+K$130^3*TanIRI!$H$123)</f>
        <v>0</v>
      </c>
      <c r="L150" s="442" t="n">
        <f aca="false">$E$33*(TanIRI!$E$123+L$130*TanIRI!$F$123+L$130^2*TanIRI!$G$123+L$130^3*TanIRI!$H$123)</f>
        <v>0</v>
      </c>
      <c r="M150" s="442" t="n">
        <f aca="false">$E$33*(TanIRI!$E$123+M$130*TanIRI!$F$123+M$130^2*TanIRI!$G$123+M$130^3*TanIRI!$H$123)</f>
        <v>0</v>
      </c>
      <c r="N150" s="442" t="n">
        <f aca="false">$E$33*(TanIRI!$E$123+N$130*TanIRI!$F$123+N$130^2*TanIRI!$G$123+N$130^3*TanIRI!$H$123)</f>
        <v>0</v>
      </c>
      <c r="O150" s="442" t="n">
        <f aca="false">$E$33*(TanIRI!$E$123+O$130*TanIRI!$F$123+O$130^2*TanIRI!$G$123+O$130^3*TanIRI!$H$123)</f>
        <v>0</v>
      </c>
      <c r="P150" s="442" t="n">
        <f aca="false">$E$33*(TanIRI!$E$123+P$130*TanIRI!$F$123+P$130^2*TanIRI!$G$123+P$130^3*TanIRI!$H$123)</f>
        <v>0</v>
      </c>
      <c r="Q150" s="442" t="n">
        <f aca="false">$E$33*(TanIRI!$E$123+Q$130*TanIRI!$F$123+Q$130^2*TanIRI!$G$123+Q$130^3*TanIRI!$H$123)</f>
        <v>0</v>
      </c>
      <c r="R150" s="442" t="n">
        <f aca="false">$E$33*(TanIRI!$E$123+R$130*TanIRI!$F$123+R$130^2*TanIRI!$G$123+R$130^3*TanIRI!$H$123)</f>
        <v>0</v>
      </c>
      <c r="S150" s="442" t="n">
        <f aca="false">$E$33*(TanIRI!$E$123+S$130*TanIRI!$F$123+S$130^2*TanIRI!$G$123+S$130^3*TanIRI!$H$123)</f>
        <v>0</v>
      </c>
      <c r="T150" s="442" t="n">
        <f aca="false">$E$33*(TanIRI!$E$123+T$130*TanIRI!$F$123+T$130^2*TanIRI!$G$123+T$130^3*TanIRI!$H$123)</f>
        <v>0</v>
      </c>
      <c r="U150" s="442" t="n">
        <f aca="false">$E$33*(TanIRI!$E$123+U$130*TanIRI!$F$123+U$130^2*TanIRI!$G$123+U$130^3*TanIRI!$H$123)</f>
        <v>0</v>
      </c>
      <c r="V150" s="442" t="n">
        <f aca="false">$E$33*(TanIRI!$E$123+V$130*TanIRI!$F$123+V$130^2*TanIRI!$G$123+V$130^3*TanIRI!$H$123)</f>
        <v>0</v>
      </c>
      <c r="W150" s="442" t="n">
        <f aca="false">$E$33*(TanIRI!$E$123+W$130*TanIRI!$F$123+W$130^2*TanIRI!$G$123+W$130^3*TanIRI!$H$123)</f>
        <v>0</v>
      </c>
      <c r="X150" s="442" t="n">
        <f aca="false">$E$33*(TanIRI!$E$123+X$130*TanIRI!$F$123+X$130^2*TanIRI!$G$123+X$130^3*TanIRI!$H$123)</f>
        <v>0</v>
      </c>
      <c r="Y150" s="273"/>
    </row>
    <row r="151" customFormat="false" ht="12.75" hidden="false" customHeight="false" outlineLevel="0" collapsed="false">
      <c r="A151" s="190"/>
      <c r="B151" s="190"/>
      <c r="C151" s="271"/>
      <c r="D151" s="441" t="s">
        <v>305</v>
      </c>
      <c r="E151" s="442" t="n">
        <f aca="false">$E$34*(TanIRI!$E$113+E$130*TanIRI!$F$113+E$130^2*TanIRI!$G$113+E$130^3*TanIRI!$H$113)</f>
        <v>42.1451152156637</v>
      </c>
      <c r="F151" s="442" t="n">
        <f aca="false">$E$34*(TanIRI!$E$113+F$130*TanIRI!$F$113+F$130^2*TanIRI!$G$113+F$130^3*TanIRI!$H$113)</f>
        <v>41.0257641696819</v>
      </c>
      <c r="G151" s="442" t="n">
        <f aca="false">$E$34*(TanIRI!$E$113+G$130*TanIRI!$F$113+G$130^2*TanIRI!$G$113+G$130^3*TanIRI!$H$113)</f>
        <v>39.910313269748</v>
      </c>
      <c r="H151" s="442" t="n">
        <f aca="false">$E$34*(TanIRI!$E$113+H$130*TanIRI!$F$113+H$130^2*TanIRI!$G$113+H$130^3*TanIRI!$H$113)</f>
        <v>38.8014273611366</v>
      </c>
      <c r="I151" s="442" t="n">
        <f aca="false">$E$34*(TanIRI!$E$113+I$130*TanIRI!$F$113+I$130^2*TanIRI!$G$113+I$130^3*TanIRI!$H$113)</f>
        <v>37.7020307421635</v>
      </c>
      <c r="J151" s="442" t="n">
        <f aca="false">$E$34*(TanIRI!$E$113+J$130*TanIRI!$F$113+J$130^2*TanIRI!$G$113+J$130^3*TanIRI!$H$113)</f>
        <v>36.6153274582978</v>
      </c>
      <c r="K151" s="442" t="n">
        <f aca="false">$E$34*(TanIRI!$E$113+K$130*TanIRI!$F$113+K$130^2*TanIRI!$G$113+K$130^3*TanIRI!$H$113)</f>
        <v>35.5448230629202</v>
      </c>
      <c r="L151" s="442" t="n">
        <f aca="false">$E$34*(TanIRI!$E$113+L$130*TanIRI!$F$113+L$130^2*TanIRI!$G$113+L$130^3*TanIRI!$H$113)</f>
        <v>34.4943479467937</v>
      </c>
      <c r="M151" s="442" t="n">
        <f aca="false">$E$34*(TanIRI!$E$113+M$130*TanIRI!$F$113+M$130^2*TanIRI!$G$113+M$130^3*TanIRI!$H$113)</f>
        <v>33.4680823452612</v>
      </c>
      <c r="N151" s="442" t="n">
        <f aca="false">$E$34*(TanIRI!$E$113+N$130*TanIRI!$F$113+N$130^2*TanIRI!$G$113+N$130^3*TanIRI!$H$113)</f>
        <v>32.4705831396154</v>
      </c>
      <c r="O151" s="442" t="n">
        <f aca="false">$E$34*(TanIRI!$E$113+O$130*TanIRI!$F$113+O$130^2*TanIRI!$G$113+O$130^3*TanIRI!$H$113)</f>
        <v>31.5068125770069</v>
      </c>
      <c r="P151" s="442" t="n">
        <f aca="false">$E$34*(TanIRI!$E$113+P$130*TanIRI!$F$113+P$130^2*TanIRI!$G$113+P$130^3*TanIRI!$H$113)</f>
        <v>30.5821690417151</v>
      </c>
      <c r="Q151" s="442" t="n">
        <f aca="false">$E$34*(TanIRI!$E$113+Q$130*TanIRI!$F$113+Q$130^2*TanIRI!$G$113+Q$130^3*TanIRI!$H$113)</f>
        <v>29.7025200196336</v>
      </c>
      <c r="R151" s="442" t="n">
        <f aca="false">$E$34*(TanIRI!$E$113+R$130*TanIRI!$F$113+R$130^2*TanIRI!$G$113+R$130^3*TanIRI!$H$113)</f>
        <v>28.874237407452</v>
      </c>
      <c r="S151" s="442" t="n">
        <f aca="false">$E$34*(TanIRI!$E$113+S$130*TanIRI!$F$113+S$130^2*TanIRI!$G$113+S$130^3*TanIRI!$H$113)</f>
        <v>28.1042353282979</v>
      </c>
      <c r="T151" s="442" t="n">
        <f aca="false">$E$34*(TanIRI!$E$113+T$130*TanIRI!$F$113+T$130^2*TanIRI!$G$113+T$130^3*TanIRI!$H$113)</f>
        <v>27.4000106265702</v>
      </c>
      <c r="U151" s="442" t="n">
        <f aca="false">$E$34*(TanIRI!$E$113+U$130*TanIRI!$F$113+U$130^2*TanIRI!$G$113+U$130^3*TanIRI!$H$113)</f>
        <v>26.7696862264046</v>
      </c>
      <c r="V151" s="442" t="n">
        <f aca="false">$E$34*(TanIRI!$E$113+V$130*TanIRI!$F$113+V$130^2*TanIRI!$G$113+V$130^3*TanIRI!$H$113)</f>
        <v>26.2220575506987</v>
      </c>
      <c r="W151" s="442" t="n">
        <f aca="false">$E$34*(TanIRI!$E$113+W$130*TanIRI!$F$113+W$130^2*TanIRI!$G$113+W$130^3*TanIRI!$H$113)</f>
        <v>26.1296705821989</v>
      </c>
      <c r="X151" s="442" t="n">
        <f aca="false">$E$34*(TanIRI!$E$113+X$130*TanIRI!$F$113+X$130^2*TanIRI!$G$113+X$130^3*TanIRI!$H$113)</f>
        <v>26.1296705821989</v>
      </c>
      <c r="Y151" s="273"/>
    </row>
    <row r="152" customFormat="false" ht="12.75" hidden="false" customHeight="false" outlineLevel="0" collapsed="false">
      <c r="A152" s="190"/>
      <c r="B152" s="190"/>
      <c r="C152" s="271"/>
      <c r="D152" s="441"/>
      <c r="E152" s="272"/>
      <c r="F152" s="272"/>
      <c r="G152" s="272"/>
      <c r="H152" s="272"/>
      <c r="I152" s="272"/>
      <c r="J152" s="272"/>
      <c r="K152" s="272"/>
      <c r="L152" s="272"/>
      <c r="M152" s="272"/>
      <c r="N152" s="272"/>
      <c r="O152" s="272"/>
      <c r="P152" s="272"/>
      <c r="Q152" s="272"/>
      <c r="R152" s="272"/>
      <c r="S152" s="272"/>
      <c r="T152" s="272"/>
      <c r="U152" s="272"/>
      <c r="V152" s="272"/>
      <c r="W152" s="272"/>
      <c r="X152" s="272"/>
      <c r="Y152" s="273"/>
    </row>
    <row r="153" customFormat="false" ht="12.75" hidden="false" customHeight="false" outlineLevel="0" collapsed="false">
      <c r="A153" s="190"/>
      <c r="B153" s="190"/>
      <c r="C153" s="271"/>
      <c r="D153" s="441" t="s">
        <v>306</v>
      </c>
      <c r="E153" s="442" t="n">
        <f aca="false">SUM(E143:E151)</f>
        <v>42.1451152156637</v>
      </c>
      <c r="F153" s="442" t="n">
        <f aca="false">SUM(F143:F151)</f>
        <v>41.0257641696819</v>
      </c>
      <c r="G153" s="442" t="n">
        <f aca="false">SUM(G143:G151)</f>
        <v>39.910313269748</v>
      </c>
      <c r="H153" s="442" t="n">
        <f aca="false">SUM(H143:H151)</f>
        <v>38.8014273611366</v>
      </c>
      <c r="I153" s="442" t="n">
        <f aca="false">SUM(I143:I151)</f>
        <v>37.7020307421635</v>
      </c>
      <c r="J153" s="442" t="n">
        <f aca="false">SUM(J143:J151)</f>
        <v>36.6153274582978</v>
      </c>
      <c r="K153" s="442" t="n">
        <f aca="false">SUM(K143:K151)</f>
        <v>35.5448230629202</v>
      </c>
      <c r="L153" s="442" t="n">
        <f aca="false">SUM(L143:L151)</f>
        <v>34.4943479467937</v>
      </c>
      <c r="M153" s="442" t="n">
        <f aca="false">SUM(M143:M151)</f>
        <v>33.4680823452612</v>
      </c>
      <c r="N153" s="442" t="n">
        <f aca="false">SUM(N143:N151)</f>
        <v>32.4705831396154</v>
      </c>
      <c r="O153" s="442" t="n">
        <f aca="false">SUM(O143:O151)</f>
        <v>31.5068125770069</v>
      </c>
      <c r="P153" s="442" t="n">
        <f aca="false">SUM(P143:P151)</f>
        <v>30.5821690417151</v>
      </c>
      <c r="Q153" s="442" t="n">
        <f aca="false">SUM(Q143:Q151)</f>
        <v>29.7025200196336</v>
      </c>
      <c r="R153" s="442" t="n">
        <f aca="false">SUM(R143:R151)</f>
        <v>28.874237407452</v>
      </c>
      <c r="S153" s="442" t="n">
        <f aca="false">SUM(S143:S151)</f>
        <v>28.1042353282979</v>
      </c>
      <c r="T153" s="442" t="n">
        <f aca="false">SUM(T143:T151)</f>
        <v>27.4000106265702</v>
      </c>
      <c r="U153" s="442" t="n">
        <f aca="false">SUM(U143:U151)</f>
        <v>26.7696862264046</v>
      </c>
      <c r="V153" s="442" t="n">
        <f aca="false">SUM(V143:V151)</f>
        <v>26.2220575506987</v>
      </c>
      <c r="W153" s="442" t="n">
        <f aca="false">SUM(W143:W151)</f>
        <v>26.1296705821989</v>
      </c>
      <c r="X153" s="442" t="n">
        <f aca="false">SUM(X143:X151)</f>
        <v>26.1296705821989</v>
      </c>
      <c r="Y153" s="273"/>
    </row>
    <row r="154" customFormat="false" ht="12.75" hidden="false" customHeight="false" outlineLevel="0" collapsed="false">
      <c r="A154" s="190"/>
      <c r="B154" s="190"/>
      <c r="C154" s="271"/>
      <c r="D154" s="441"/>
      <c r="E154" s="434"/>
      <c r="F154" s="434"/>
      <c r="G154" s="434"/>
      <c r="H154" s="434"/>
      <c r="I154" s="434"/>
      <c r="J154" s="434"/>
      <c r="K154" s="434"/>
      <c r="L154" s="434"/>
      <c r="M154" s="434"/>
      <c r="N154" s="434"/>
      <c r="O154" s="434"/>
      <c r="P154" s="434"/>
      <c r="Q154" s="434"/>
      <c r="R154" s="434"/>
      <c r="S154" s="434"/>
      <c r="T154" s="434"/>
      <c r="U154" s="434"/>
      <c r="V154" s="434"/>
      <c r="W154" s="434"/>
      <c r="X154" s="434"/>
      <c r="Y154" s="273"/>
    </row>
    <row r="155" customFormat="false" ht="12.75" hidden="false" customHeight="false" outlineLevel="0" collapsed="false">
      <c r="A155" s="190"/>
      <c r="B155" s="190"/>
      <c r="C155" s="439" t="s">
        <v>185</v>
      </c>
      <c r="D155" s="272"/>
      <c r="E155" s="272"/>
      <c r="F155" s="272"/>
      <c r="G155" s="272"/>
      <c r="H155" s="272"/>
      <c r="I155" s="272"/>
      <c r="J155" s="272"/>
      <c r="K155" s="272"/>
      <c r="L155" s="272"/>
      <c r="M155" s="272"/>
      <c r="N155" s="272"/>
      <c r="O155" s="272"/>
      <c r="P155" s="272"/>
      <c r="Q155" s="272"/>
      <c r="R155" s="272"/>
      <c r="S155" s="272"/>
      <c r="T155" s="272"/>
      <c r="U155" s="272"/>
      <c r="V155" s="272"/>
      <c r="W155" s="272"/>
      <c r="X155" s="272"/>
      <c r="Y155" s="273"/>
    </row>
    <row r="156" customFormat="false" ht="12.75" hidden="false" customHeight="false" outlineLevel="0" collapsed="false">
      <c r="A156" s="190"/>
      <c r="B156" s="190"/>
      <c r="C156" s="271"/>
      <c r="D156" s="441" t="s">
        <v>286</v>
      </c>
      <c r="E156" s="442" t="n">
        <f aca="false">IF(H57&lt;21,H57,20)</f>
        <v>2.5</v>
      </c>
      <c r="F156" s="442" t="n">
        <f aca="false">IF(H57&lt;21,H57,20)</f>
        <v>2.5</v>
      </c>
      <c r="G156" s="442" t="n">
        <f aca="false">IF(F156*(1+disint)&lt;21,F156*(1+disint),20)</f>
        <v>2.55375</v>
      </c>
      <c r="H156" s="442" t="n">
        <f aca="false">IF(G156*(1+disint)&lt;21,G156*(1+disint),20)</f>
        <v>2.608655625</v>
      </c>
      <c r="I156" s="442" t="n">
        <v>2.5</v>
      </c>
      <c r="J156" s="442" t="n">
        <f aca="false">IF(I156*(1+disint)&lt;21,I156*(1+disint),20)</f>
        <v>2.55375</v>
      </c>
      <c r="K156" s="442" t="n">
        <f aca="false">IF(J156*(1+disint)&lt;21,J156*(1+disint),20)</f>
        <v>2.608655625</v>
      </c>
      <c r="L156" s="442" t="n">
        <f aca="false">IF(K156*(1+disint)&lt;21,K156*(1+disint),20)</f>
        <v>2.6647417209375</v>
      </c>
      <c r="M156" s="442" t="n">
        <f aca="false">IF(L156*(1+disint)&lt;21,L156*(1+disint),20)</f>
        <v>2.72203366793766</v>
      </c>
      <c r="N156" s="442" t="n">
        <f aca="false">IF(M156*(1+disint)&lt;21,M156*(1+disint),20)</f>
        <v>2.78055739179832</v>
      </c>
      <c r="O156" s="442" t="n">
        <f aca="false">IF(N156*(1+disint)&lt;21,N156*(1+disint),20)</f>
        <v>2.84033937572198</v>
      </c>
      <c r="P156" s="442" t="n">
        <f aca="false">IF(O156*(1+disint)&lt;21,O156*(1+disint),20)</f>
        <v>2.9014066723</v>
      </c>
      <c r="Q156" s="442" t="n">
        <f aca="false">IF(P156*(1+disint)&lt;21,P156*(1+disint),20)</f>
        <v>2.96378691575445</v>
      </c>
      <c r="R156" s="442" t="n">
        <f aca="false">IF(Q156*(1+disint)&lt;21,Q156*(1+disint),20)</f>
        <v>3.02750833444318</v>
      </c>
      <c r="S156" s="442" t="n">
        <f aca="false">IF(R156*(1+disint)&lt;21,R156*(1+disint),20)</f>
        <v>3.0925997636337</v>
      </c>
      <c r="T156" s="442" t="n">
        <f aca="false">IF(S156*(1+disint)&lt;21,S156*(1+disint),20)</f>
        <v>3.15909065855183</v>
      </c>
      <c r="U156" s="442" t="n">
        <f aca="false">IF(T156*(1+disint)&lt;21,T156*(1+disint),20)</f>
        <v>3.22701110771069</v>
      </c>
      <c r="V156" s="442" t="n">
        <f aca="false">IF(U156*(1+disint)&lt;21,U156*(1+disint),20)</f>
        <v>3.29639184652647</v>
      </c>
      <c r="W156" s="442" t="n">
        <f aca="false">IF(V156*(1+disint)&lt;21,V156*(1+disint),20)</f>
        <v>3.36726427122679</v>
      </c>
      <c r="X156" s="442" t="n">
        <f aca="false">IF(W156*(1+disint)&lt;21,W156*(1+disint),20)</f>
        <v>3.43966045305817</v>
      </c>
      <c r="Y156" s="273"/>
    </row>
    <row r="157" customFormat="false" ht="12.75" hidden="false" customHeight="false" outlineLevel="0" collapsed="false">
      <c r="A157" s="190"/>
      <c r="B157" s="190"/>
      <c r="C157" s="271"/>
      <c r="D157" s="441" t="s">
        <v>287</v>
      </c>
      <c r="E157" s="443" t="n">
        <f aca="false">$E$26*(TanIRI!$E$97+E$156*TanIRI!$F$97+E$156^2*TanIRI!$G$97+E$156^3*TanIRI!$H$97)</f>
        <v>0</v>
      </c>
      <c r="F157" s="443" t="n">
        <f aca="false">$E$26*(TanIRI!$E$97+F$156*TanIRI!$F$97+F$156^2*TanIRI!$G$97+F$156^3*TanIRI!$H$97)</f>
        <v>0</v>
      </c>
      <c r="G157" s="443" t="n">
        <f aca="false">$E$26*(TanIRI!$E$97+G$156*TanIRI!$F$97+G$156^2*TanIRI!$G$97+G$156^3*TanIRI!$H$97)</f>
        <v>0</v>
      </c>
      <c r="H157" s="443" t="n">
        <f aca="false">$E$26*(TanIRI!$E$97+H$156*TanIRI!$F$97+H$156^2*TanIRI!$G$97+H$156^3*TanIRI!$H$97)</f>
        <v>0</v>
      </c>
      <c r="I157" s="443" t="n">
        <f aca="false">$E$26*(TanIRI!$E$97+I$156*TanIRI!$F$97+I$156^2*TanIRI!$G$97+I$156^3*TanIRI!$H$97)</f>
        <v>0</v>
      </c>
      <c r="J157" s="443" t="n">
        <f aca="false">$E$26*(TanIRI!$E$97+J$156*TanIRI!$F$97+J$156^2*TanIRI!$G$97+J$156^3*TanIRI!$H$97)</f>
        <v>0</v>
      </c>
      <c r="K157" s="443" t="n">
        <f aca="false">$E$26*(TanIRI!$E$97+K$156*TanIRI!$F$97+K$156^2*TanIRI!$G$97+K$156^3*TanIRI!$H$97)</f>
        <v>0</v>
      </c>
      <c r="L157" s="443" t="n">
        <f aca="false">$E$26*(TanIRI!$E$97+L$156*TanIRI!$F$97+L$156^2*TanIRI!$G$97+L$156^3*TanIRI!$H$97)</f>
        <v>0</v>
      </c>
      <c r="M157" s="443" t="n">
        <f aca="false">$E$26*(TanIRI!$E$97+M$156*TanIRI!$F$97+M$156^2*TanIRI!$G$97+M$156^3*TanIRI!$H$97)</f>
        <v>0</v>
      </c>
      <c r="N157" s="443" t="n">
        <f aca="false">$E$26*(TanIRI!$E$97+N$156*TanIRI!$F$97+N$156^2*TanIRI!$G$97+N$156^3*TanIRI!$H$97)</f>
        <v>0</v>
      </c>
      <c r="O157" s="443" t="n">
        <f aca="false">$E$26*(TanIRI!$E$97+O$156*TanIRI!$F$97+O$156^2*TanIRI!$G$97+O$156^3*TanIRI!$H$97)</f>
        <v>0</v>
      </c>
      <c r="P157" s="443" t="n">
        <f aca="false">$E$26*(TanIRI!$E$97+P$156*TanIRI!$F$97+P$156^2*TanIRI!$G$97+P$156^3*TanIRI!$H$97)</f>
        <v>0</v>
      </c>
      <c r="Q157" s="443" t="n">
        <f aca="false">$E$26*(TanIRI!$E$97+Q$156*TanIRI!$F$97+Q$156^2*TanIRI!$G$97+Q$156^3*TanIRI!$H$97)</f>
        <v>0</v>
      </c>
      <c r="R157" s="443" t="n">
        <f aca="false">$E$26*(TanIRI!$E$97+R$156*TanIRI!$F$97+R$156^2*TanIRI!$G$97+R$156^3*TanIRI!$H$97)</f>
        <v>0</v>
      </c>
      <c r="S157" s="443" t="n">
        <f aca="false">$E$26*(TanIRI!$E$97+S$156*TanIRI!$F$97+S$156^2*TanIRI!$G$97+S$156^3*TanIRI!$H$97)</f>
        <v>0</v>
      </c>
      <c r="T157" s="443" t="n">
        <f aca="false">$E$26*(TanIRI!$E$97+T$156*TanIRI!$F$97+T$156^2*TanIRI!$G$97+T$156^3*TanIRI!$H$97)</f>
        <v>0</v>
      </c>
      <c r="U157" s="443" t="n">
        <f aca="false">$E$26*(TanIRI!$E$97+U$156*TanIRI!$F$97+U$156^2*TanIRI!$G$97+U$156^3*TanIRI!$H$97)</f>
        <v>0</v>
      </c>
      <c r="V157" s="443" t="n">
        <f aca="false">$E$26*(TanIRI!$E$97+V$156*TanIRI!$F$97+V$156^2*TanIRI!$G$97+V$156^3*TanIRI!$H$97)</f>
        <v>0</v>
      </c>
      <c r="W157" s="443" t="n">
        <f aca="false">$E$26*(TanIRI!$E$97+W$156*TanIRI!$F$97+W$156^2*TanIRI!$G$97+W$156^3*TanIRI!$H$97)</f>
        <v>0</v>
      </c>
      <c r="X157" s="443" t="n">
        <f aca="false">$E$26*(TanIRI!$E$97+X$156*TanIRI!$F$97+X$156^2*TanIRI!$G$97+X$156^3*TanIRI!$H$97)</f>
        <v>0</v>
      </c>
      <c r="Y157" s="273"/>
    </row>
    <row r="158" customFormat="false" ht="12.75" hidden="false" customHeight="false" outlineLevel="0" collapsed="false">
      <c r="A158" s="190"/>
      <c r="B158" s="190"/>
      <c r="C158" s="271"/>
      <c r="D158" s="441" t="s">
        <v>288</v>
      </c>
      <c r="E158" s="443" t="n">
        <f aca="false">$E$27*(TanIRI!$E$87+E$156*TanIRI!$F$87+E$156^2*TanIRI!$G$87+E$156^3*TanIRI!$H$87)</f>
        <v>0</v>
      </c>
      <c r="F158" s="443" t="n">
        <f aca="false">$E$27*(TanIRI!$E$87+F$156*TanIRI!$F$87+F$156^2*TanIRI!$G$87+F$156^3*TanIRI!$H$87)</f>
        <v>0</v>
      </c>
      <c r="G158" s="443" t="n">
        <f aca="false">$E$27*(TanIRI!$E$87+G$156*TanIRI!$F$87+G$156^2*TanIRI!$G$87+G$156^3*TanIRI!$H$87)</f>
        <v>0</v>
      </c>
      <c r="H158" s="443" t="n">
        <f aca="false">$E$27*(TanIRI!$E$87+H$156*TanIRI!$F$87+H$156^2*TanIRI!$G$87+H$156^3*TanIRI!$H$87)</f>
        <v>0</v>
      </c>
      <c r="I158" s="443" t="n">
        <f aca="false">$E$27*(TanIRI!$E$87+I$156*TanIRI!$F$87+I$156^2*TanIRI!$G$87+I$156^3*TanIRI!$H$87)</f>
        <v>0</v>
      </c>
      <c r="J158" s="443" t="n">
        <f aca="false">$E$27*(TanIRI!$E$87+J$156*TanIRI!$F$87+J$156^2*TanIRI!$G$87+J$156^3*TanIRI!$H$87)</f>
        <v>0</v>
      </c>
      <c r="K158" s="443" t="n">
        <f aca="false">$E$27*(TanIRI!$E$87+K$156*TanIRI!$F$87+K$156^2*TanIRI!$G$87+K$156^3*TanIRI!$H$87)</f>
        <v>0</v>
      </c>
      <c r="L158" s="443" t="n">
        <f aca="false">$E$27*(TanIRI!$E$87+L$156*TanIRI!$F$87+L$156^2*TanIRI!$G$87+L$156^3*TanIRI!$H$87)</f>
        <v>0</v>
      </c>
      <c r="M158" s="443" t="n">
        <f aca="false">$E$27*(TanIRI!$E$87+M$156*TanIRI!$F$87+M$156^2*TanIRI!$G$87+M$156^3*TanIRI!$H$87)</f>
        <v>0</v>
      </c>
      <c r="N158" s="443" t="n">
        <f aca="false">$E$27*(TanIRI!$E$87+N$156*TanIRI!$F$87+N$156^2*TanIRI!$G$87+N$156^3*TanIRI!$H$87)</f>
        <v>0</v>
      </c>
      <c r="O158" s="443" t="n">
        <f aca="false">$E$27*(TanIRI!$E$87+O$156*TanIRI!$F$87+O$156^2*TanIRI!$G$87+O$156^3*TanIRI!$H$87)</f>
        <v>0</v>
      </c>
      <c r="P158" s="443" t="n">
        <f aca="false">$E$27*(TanIRI!$E$87+P$156*TanIRI!$F$87+P$156^2*TanIRI!$G$87+P$156^3*TanIRI!$H$87)</f>
        <v>0</v>
      </c>
      <c r="Q158" s="443" t="n">
        <f aca="false">$E$27*(TanIRI!$E$87+Q$156*TanIRI!$F$87+Q$156^2*TanIRI!$G$87+Q$156^3*TanIRI!$H$87)</f>
        <v>0</v>
      </c>
      <c r="R158" s="443" t="n">
        <f aca="false">$E$27*(TanIRI!$E$87+R$156*TanIRI!$F$87+R$156^2*TanIRI!$G$87+R$156^3*TanIRI!$H$87)</f>
        <v>0</v>
      </c>
      <c r="S158" s="443" t="n">
        <f aca="false">$E$27*(TanIRI!$E$87+S$156*TanIRI!$F$87+S$156^2*TanIRI!$G$87+S$156^3*TanIRI!$H$87)</f>
        <v>0</v>
      </c>
      <c r="T158" s="443" t="n">
        <f aca="false">$E$27*(TanIRI!$E$87+T$156*TanIRI!$F$87+T$156^2*TanIRI!$G$87+T$156^3*TanIRI!$H$87)</f>
        <v>0</v>
      </c>
      <c r="U158" s="443" t="n">
        <f aca="false">$E$27*(TanIRI!$E$87+U$156*TanIRI!$F$87+U$156^2*TanIRI!$G$87+U$156^3*TanIRI!$H$87)</f>
        <v>0</v>
      </c>
      <c r="V158" s="443" t="n">
        <f aca="false">$E$27*(TanIRI!$E$87+V$156*TanIRI!$F$87+V$156^2*TanIRI!$G$87+V$156^3*TanIRI!$H$87)</f>
        <v>0</v>
      </c>
      <c r="W158" s="443" t="n">
        <f aca="false">$E$27*(TanIRI!$E$87+W$156*TanIRI!$F$87+W$156^2*TanIRI!$G$87+W$156^3*TanIRI!$H$87)</f>
        <v>0</v>
      </c>
      <c r="X158" s="443" t="n">
        <f aca="false">$E$27*(TanIRI!$E$87+X$156*TanIRI!$F$87+X$156^2*TanIRI!$G$87+X$156^3*TanIRI!$H$87)</f>
        <v>0</v>
      </c>
      <c r="Y158" s="273"/>
    </row>
    <row r="159" customFormat="false" ht="12.75" hidden="false" customHeight="false" outlineLevel="0" collapsed="false">
      <c r="A159" s="190"/>
      <c r="B159" s="190"/>
      <c r="C159" s="271"/>
      <c r="D159" s="441" t="s">
        <v>289</v>
      </c>
      <c r="E159" s="443" t="n">
        <f aca="false">$E$28*(TanIRI!$E$77+E$156*TanIRI!$F$77+E$156^2*TanIRI!$G$77+E$156^3*TanIRI!$H$77)</f>
        <v>0</v>
      </c>
      <c r="F159" s="443" t="n">
        <f aca="false">$E$28*(TanIRI!$E$77+F$156*TanIRI!$F$77+F$156^2*TanIRI!$G$77+F$156^3*TanIRI!$H$77)</f>
        <v>0</v>
      </c>
      <c r="G159" s="443" t="n">
        <f aca="false">$E$28*(TanIRI!$E$77+G$156*TanIRI!$F$77+G$156^2*TanIRI!$G$77+G$156^3*TanIRI!$H$77)</f>
        <v>0</v>
      </c>
      <c r="H159" s="443" t="n">
        <f aca="false">$E$28*(TanIRI!$E$77+H$156*TanIRI!$F$77+H$156^2*TanIRI!$G$77+H$156^3*TanIRI!$H$77)</f>
        <v>0</v>
      </c>
      <c r="I159" s="443" t="n">
        <f aca="false">$E$28*(TanIRI!$E$77+I$156*TanIRI!$F$77+I$156^2*TanIRI!$G$77+I$156^3*TanIRI!$H$77)</f>
        <v>0</v>
      </c>
      <c r="J159" s="443" t="n">
        <f aca="false">$E$28*(TanIRI!$E$77+J$156*TanIRI!$F$77+J$156^2*TanIRI!$G$77+J$156^3*TanIRI!$H$77)</f>
        <v>0</v>
      </c>
      <c r="K159" s="443" t="n">
        <f aca="false">$E$28*(TanIRI!$E$77+K$156*TanIRI!$F$77+K$156^2*TanIRI!$G$77+K$156^3*TanIRI!$H$77)</f>
        <v>0</v>
      </c>
      <c r="L159" s="443" t="n">
        <f aca="false">$E$28*(TanIRI!$E$77+L$156*TanIRI!$F$77+L$156^2*TanIRI!$G$77+L$156^3*TanIRI!$H$77)</f>
        <v>0</v>
      </c>
      <c r="M159" s="443" t="n">
        <f aca="false">$E$28*(TanIRI!$E$77+M$156*TanIRI!$F$77+M$156^2*TanIRI!$G$77+M$156^3*TanIRI!$H$77)</f>
        <v>0</v>
      </c>
      <c r="N159" s="443" t="n">
        <f aca="false">$E$28*(TanIRI!$E$77+N$156*TanIRI!$F$77+N$156^2*TanIRI!$G$77+N$156^3*TanIRI!$H$77)</f>
        <v>0</v>
      </c>
      <c r="O159" s="443" t="n">
        <f aca="false">$E$28*(TanIRI!$E$77+O$156*TanIRI!$F$77+O$156^2*TanIRI!$G$77+O$156^3*TanIRI!$H$77)</f>
        <v>0</v>
      </c>
      <c r="P159" s="443" t="n">
        <f aca="false">$E$28*(TanIRI!$E$77+P$156*TanIRI!$F$77+P$156^2*TanIRI!$G$77+P$156^3*TanIRI!$H$77)</f>
        <v>0</v>
      </c>
      <c r="Q159" s="443" t="n">
        <f aca="false">$E$28*(TanIRI!$E$77+Q$156*TanIRI!$F$77+Q$156^2*TanIRI!$G$77+Q$156^3*TanIRI!$H$77)</f>
        <v>0</v>
      </c>
      <c r="R159" s="443" t="n">
        <f aca="false">$E$28*(TanIRI!$E$77+R$156*TanIRI!$F$77+R$156^2*TanIRI!$G$77+R$156^3*TanIRI!$H$77)</f>
        <v>0</v>
      </c>
      <c r="S159" s="443" t="n">
        <f aca="false">$E$28*(TanIRI!$E$77+S$156*TanIRI!$F$77+S$156^2*TanIRI!$G$77+S$156^3*TanIRI!$H$77)</f>
        <v>0</v>
      </c>
      <c r="T159" s="443" t="n">
        <f aca="false">$E$28*(TanIRI!$E$77+T$156*TanIRI!$F$77+T$156^2*TanIRI!$G$77+T$156^3*TanIRI!$H$77)</f>
        <v>0</v>
      </c>
      <c r="U159" s="443" t="n">
        <f aca="false">$E$28*(TanIRI!$E$77+U$156*TanIRI!$F$77+U$156^2*TanIRI!$G$77+U$156^3*TanIRI!$H$77)</f>
        <v>0</v>
      </c>
      <c r="V159" s="443" t="n">
        <f aca="false">$E$28*(TanIRI!$E$77+V$156*TanIRI!$F$77+V$156^2*TanIRI!$G$77+V$156^3*TanIRI!$H$77)</f>
        <v>0</v>
      </c>
      <c r="W159" s="443" t="n">
        <f aca="false">$E$28*(TanIRI!$E$77+W$156*TanIRI!$F$77+W$156^2*TanIRI!$G$77+W$156^3*TanIRI!$H$77)</f>
        <v>0</v>
      </c>
      <c r="X159" s="443" t="n">
        <f aca="false">$E$28*(TanIRI!$E$77+X$156*TanIRI!$F$77+X$156^2*TanIRI!$G$77+X$156^3*TanIRI!$H$77)</f>
        <v>0</v>
      </c>
      <c r="Y159" s="273"/>
    </row>
    <row r="160" customFormat="false" ht="12.75" hidden="false" customHeight="false" outlineLevel="0" collapsed="false">
      <c r="A160" s="190"/>
      <c r="B160" s="190"/>
      <c r="C160" s="271"/>
      <c r="D160" s="441" t="s">
        <v>290</v>
      </c>
      <c r="E160" s="443" t="n">
        <f aca="false">$E$29*(TanIRI!$E$67+E$156*TanIRI!$F$67+E$156^2*TanIRI!$G$67+E$156^3*TanIRI!$H$67)</f>
        <v>0</v>
      </c>
      <c r="F160" s="443" t="n">
        <f aca="false">$E$29*(TanIRI!$E$67+F$156*TanIRI!$F$67+F$156^2*TanIRI!$G$67+F$156^3*TanIRI!$H$67)</f>
        <v>0</v>
      </c>
      <c r="G160" s="443" t="n">
        <f aca="false">$E$29*(TanIRI!$E$67+G$156*TanIRI!$F$67+G$156^2*TanIRI!$G$67+G$156^3*TanIRI!$H$67)</f>
        <v>0</v>
      </c>
      <c r="H160" s="443" t="n">
        <f aca="false">$E$29*(TanIRI!$E$67+H$156*TanIRI!$F$67+H$156^2*TanIRI!$G$67+H$156^3*TanIRI!$H$67)</f>
        <v>0</v>
      </c>
      <c r="I160" s="443" t="n">
        <f aca="false">$E$29*(TanIRI!$E$67+I$156*TanIRI!$F$67+I$156^2*TanIRI!$G$67+I$156^3*TanIRI!$H$67)</f>
        <v>0</v>
      </c>
      <c r="J160" s="443" t="n">
        <f aca="false">$E$29*(TanIRI!$E$67+J$156*TanIRI!$F$67+J$156^2*TanIRI!$G$67+J$156^3*TanIRI!$H$67)</f>
        <v>0</v>
      </c>
      <c r="K160" s="443" t="n">
        <f aca="false">$E$29*(TanIRI!$E$67+K$156*TanIRI!$F$67+K$156^2*TanIRI!$G$67+K$156^3*TanIRI!$H$67)</f>
        <v>0</v>
      </c>
      <c r="L160" s="443" t="n">
        <f aca="false">$E$29*(TanIRI!$E$67+L$156*TanIRI!$F$67+L$156^2*TanIRI!$G$67+L$156^3*TanIRI!$H$67)</f>
        <v>0</v>
      </c>
      <c r="M160" s="443" t="n">
        <f aca="false">$E$29*(TanIRI!$E$67+M$156*TanIRI!$F$67+M$156^2*TanIRI!$G$67+M$156^3*TanIRI!$H$67)</f>
        <v>0</v>
      </c>
      <c r="N160" s="443" t="n">
        <f aca="false">$E$29*(TanIRI!$E$67+N$156*TanIRI!$F$67+N$156^2*TanIRI!$G$67+N$156^3*TanIRI!$H$67)</f>
        <v>0</v>
      </c>
      <c r="O160" s="443" t="n">
        <f aca="false">$E$29*(TanIRI!$E$67+O$156*TanIRI!$F$67+O$156^2*TanIRI!$G$67+O$156^3*TanIRI!$H$67)</f>
        <v>0</v>
      </c>
      <c r="P160" s="443" t="n">
        <f aca="false">$E$29*(TanIRI!$E$67+P$156*TanIRI!$F$67+P$156^2*TanIRI!$G$67+P$156^3*TanIRI!$H$67)</f>
        <v>0</v>
      </c>
      <c r="Q160" s="443" t="n">
        <f aca="false">$E$29*(TanIRI!$E$67+Q$156*TanIRI!$F$67+Q$156^2*TanIRI!$G$67+Q$156^3*TanIRI!$H$67)</f>
        <v>0</v>
      </c>
      <c r="R160" s="443" t="n">
        <f aca="false">$E$29*(TanIRI!$E$67+R$156*TanIRI!$F$67+R$156^2*TanIRI!$G$67+R$156^3*TanIRI!$H$67)</f>
        <v>0</v>
      </c>
      <c r="S160" s="443" t="n">
        <f aca="false">$E$29*(TanIRI!$E$67+S$156*TanIRI!$F$67+S$156^2*TanIRI!$G$67+S$156^3*TanIRI!$H$67)</f>
        <v>0</v>
      </c>
      <c r="T160" s="443" t="n">
        <f aca="false">$E$29*(TanIRI!$E$67+T$156*TanIRI!$F$67+T$156^2*TanIRI!$G$67+T$156^3*TanIRI!$H$67)</f>
        <v>0</v>
      </c>
      <c r="U160" s="443" t="n">
        <f aca="false">$E$29*(TanIRI!$E$67+U$156*TanIRI!$F$67+U$156^2*TanIRI!$G$67+U$156^3*TanIRI!$H$67)</f>
        <v>0</v>
      </c>
      <c r="V160" s="443" t="n">
        <f aca="false">$E$29*(TanIRI!$E$67+V$156*TanIRI!$F$67+V$156^2*TanIRI!$G$67+V$156^3*TanIRI!$H$67)</f>
        <v>0</v>
      </c>
      <c r="W160" s="443" t="n">
        <f aca="false">$E$29*(TanIRI!$E$67+W$156*TanIRI!$F$67+W$156^2*TanIRI!$G$67+W$156^3*TanIRI!$H$67)</f>
        <v>0</v>
      </c>
      <c r="X160" s="443" t="n">
        <f aca="false">$E$29*(TanIRI!$E$67+X$156*TanIRI!$F$67+X$156^2*TanIRI!$G$67+X$156^3*TanIRI!$H$67)</f>
        <v>0</v>
      </c>
      <c r="Y160" s="273"/>
    </row>
    <row r="161" customFormat="false" ht="12.75" hidden="false" customHeight="false" outlineLevel="0" collapsed="false">
      <c r="A161" s="190"/>
      <c r="B161" s="190"/>
      <c r="C161" s="271"/>
      <c r="D161" s="441" t="s">
        <v>291</v>
      </c>
      <c r="E161" s="443" t="n">
        <f aca="false">$E$30*(TanIRI!$E$57+E$156*TanIRI!$F$57+E$156^2*TanIRI!$G$57+E$156^3*TanIRI!$H$57)</f>
        <v>0</v>
      </c>
      <c r="F161" s="443" t="n">
        <f aca="false">$E$30*(TanIRI!$E$57+F$156*TanIRI!$F$57+F$156^2*TanIRI!$G$57+F$156^3*TanIRI!$H$57)</f>
        <v>0</v>
      </c>
      <c r="G161" s="443" t="n">
        <f aca="false">$E$30*(TanIRI!$E$57+G$156*TanIRI!$F$57+G$156^2*TanIRI!$G$57+G$156^3*TanIRI!$H$57)</f>
        <v>0</v>
      </c>
      <c r="H161" s="443" t="n">
        <f aca="false">$E$30*(TanIRI!$E$57+H$156*TanIRI!$F$57+H$156^2*TanIRI!$G$57+H$156^3*TanIRI!$H$57)</f>
        <v>0</v>
      </c>
      <c r="I161" s="443" t="n">
        <f aca="false">$E$30*(TanIRI!$E$57+I$156*TanIRI!$F$57+I$156^2*TanIRI!$G$57+I$156^3*TanIRI!$H$57)</f>
        <v>0</v>
      </c>
      <c r="J161" s="443" t="n">
        <f aca="false">$E$30*(TanIRI!$E$57+J$156*TanIRI!$F$57+J$156^2*TanIRI!$G$57+J$156^3*TanIRI!$H$57)</f>
        <v>0</v>
      </c>
      <c r="K161" s="443" t="n">
        <f aca="false">$E$30*(TanIRI!$E$57+K$156*TanIRI!$F$57+K$156^2*TanIRI!$G$57+K$156^3*TanIRI!$H$57)</f>
        <v>0</v>
      </c>
      <c r="L161" s="443" t="n">
        <f aca="false">$E$30*(TanIRI!$E$57+L$156*TanIRI!$F$57+L$156^2*TanIRI!$G$57+L$156^3*TanIRI!$H$57)</f>
        <v>0</v>
      </c>
      <c r="M161" s="443" t="n">
        <f aca="false">$E$30*(TanIRI!$E$57+M$156*TanIRI!$F$57+M$156^2*TanIRI!$G$57+M$156^3*TanIRI!$H$57)</f>
        <v>0</v>
      </c>
      <c r="N161" s="443" t="n">
        <f aca="false">$E$30*(TanIRI!$E$57+N$156*TanIRI!$F$57+N$156^2*TanIRI!$G$57+N$156^3*TanIRI!$H$57)</f>
        <v>0</v>
      </c>
      <c r="O161" s="443" t="n">
        <f aca="false">$E$30*(TanIRI!$E$57+O$156*TanIRI!$F$57+O$156^2*TanIRI!$G$57+O$156^3*TanIRI!$H$57)</f>
        <v>0</v>
      </c>
      <c r="P161" s="443" t="n">
        <f aca="false">$E$30*(TanIRI!$E$57+P$156*TanIRI!$F$57+P$156^2*TanIRI!$G$57+P$156^3*TanIRI!$H$57)</f>
        <v>0</v>
      </c>
      <c r="Q161" s="443" t="n">
        <f aca="false">$E$30*(TanIRI!$E$57+Q$156*TanIRI!$F$57+Q$156^2*TanIRI!$G$57+Q$156^3*TanIRI!$H$57)</f>
        <v>0</v>
      </c>
      <c r="R161" s="443" t="n">
        <f aca="false">$E$30*(TanIRI!$E$57+R$156*TanIRI!$F$57+R$156^2*TanIRI!$G$57+R$156^3*TanIRI!$H$57)</f>
        <v>0</v>
      </c>
      <c r="S161" s="443" t="n">
        <f aca="false">$E$30*(TanIRI!$E$57+S$156*TanIRI!$F$57+S$156^2*TanIRI!$G$57+S$156^3*TanIRI!$H$57)</f>
        <v>0</v>
      </c>
      <c r="T161" s="443" t="n">
        <f aca="false">$E$30*(TanIRI!$E$57+T$156*TanIRI!$F$57+T$156^2*TanIRI!$G$57+T$156^3*TanIRI!$H$57)</f>
        <v>0</v>
      </c>
      <c r="U161" s="443" t="n">
        <f aca="false">$E$30*(TanIRI!$E$57+U$156*TanIRI!$F$57+U$156^2*TanIRI!$G$57+U$156^3*TanIRI!$H$57)</f>
        <v>0</v>
      </c>
      <c r="V161" s="443" t="n">
        <f aca="false">$E$30*(TanIRI!$E$57+V$156*TanIRI!$F$57+V$156^2*TanIRI!$G$57+V$156^3*TanIRI!$H$57)</f>
        <v>0</v>
      </c>
      <c r="W161" s="443" t="n">
        <f aca="false">$E$30*(TanIRI!$E$57+W$156*TanIRI!$F$57+W$156^2*TanIRI!$G$57+W$156^3*TanIRI!$H$57)</f>
        <v>0</v>
      </c>
      <c r="X161" s="443" t="n">
        <f aca="false">$E$30*(TanIRI!$E$57+X$156*TanIRI!$F$57+X$156^2*TanIRI!$G$57+X$156^3*TanIRI!$H$57)</f>
        <v>0</v>
      </c>
      <c r="Y161" s="273"/>
    </row>
    <row r="162" customFormat="false" ht="12.75" hidden="false" customHeight="false" outlineLevel="0" collapsed="false">
      <c r="A162" s="190"/>
      <c r="B162" s="190"/>
      <c r="C162" s="271"/>
      <c r="D162" s="441" t="s">
        <v>292</v>
      </c>
      <c r="E162" s="443" t="n">
        <f aca="false">$E$31*(TanIRI!$E$47+E$156*TanIRI!$F$47+E$156^2*TanIRI!$G$47+E$156^3*TanIRI!$H$47)</f>
        <v>0</v>
      </c>
      <c r="F162" s="443" t="n">
        <f aca="false">$E$31*(TanIRI!$E$47+F$156*TanIRI!$F$47+F$156^2*TanIRI!$G$47+F$156^3*TanIRI!$H$47)</f>
        <v>0</v>
      </c>
      <c r="G162" s="443" t="n">
        <f aca="false">$E$31*(TanIRI!$E$47+G$156*TanIRI!$F$47+G$156^2*TanIRI!$G$47+G$156^3*TanIRI!$H$47)</f>
        <v>0</v>
      </c>
      <c r="H162" s="443" t="n">
        <f aca="false">$E$31*(TanIRI!$E$47+H$156*TanIRI!$F$47+H$156^2*TanIRI!$G$47+H$156^3*TanIRI!$H$47)</f>
        <v>0</v>
      </c>
      <c r="I162" s="443" t="n">
        <f aca="false">$E$31*(TanIRI!$E$47+I$156*TanIRI!$F$47+I$156^2*TanIRI!$G$47+I$156^3*TanIRI!$H$47)</f>
        <v>0</v>
      </c>
      <c r="J162" s="443" t="n">
        <f aca="false">$E$31*(TanIRI!$E$47+J$156*TanIRI!$F$47+J$156^2*TanIRI!$G$47+J$156^3*TanIRI!$H$47)</f>
        <v>0</v>
      </c>
      <c r="K162" s="443" t="n">
        <f aca="false">$E$31*(TanIRI!$E$47+K$156*TanIRI!$F$47+K$156^2*TanIRI!$G$47+K$156^3*TanIRI!$H$47)</f>
        <v>0</v>
      </c>
      <c r="L162" s="443" t="n">
        <f aca="false">$E$31*(TanIRI!$E$47+L$156*TanIRI!$F$47+L$156^2*TanIRI!$G$47+L$156^3*TanIRI!$H$47)</f>
        <v>0</v>
      </c>
      <c r="M162" s="443" t="n">
        <f aca="false">$E$31*(TanIRI!$E$47+M$156*TanIRI!$F$47+M$156^2*TanIRI!$G$47+M$156^3*TanIRI!$H$47)</f>
        <v>0</v>
      </c>
      <c r="N162" s="443" t="n">
        <f aca="false">$E$31*(TanIRI!$E$47+N$156*TanIRI!$F$47+N$156^2*TanIRI!$G$47+N$156^3*TanIRI!$H$47)</f>
        <v>0</v>
      </c>
      <c r="O162" s="443" t="n">
        <f aca="false">$E$31*(TanIRI!$E$47+O$156*TanIRI!$F$47+O$156^2*TanIRI!$G$47+O$156^3*TanIRI!$H$47)</f>
        <v>0</v>
      </c>
      <c r="P162" s="443" t="n">
        <f aca="false">$E$31*(TanIRI!$E$47+P$156*TanIRI!$F$47+P$156^2*TanIRI!$G$47+P$156^3*TanIRI!$H$47)</f>
        <v>0</v>
      </c>
      <c r="Q162" s="443" t="n">
        <f aca="false">$E$31*(TanIRI!$E$47+Q$156*TanIRI!$F$47+Q$156^2*TanIRI!$G$47+Q$156^3*TanIRI!$H$47)</f>
        <v>0</v>
      </c>
      <c r="R162" s="443" t="n">
        <f aca="false">$E$31*(TanIRI!$E$47+R$156*TanIRI!$F$47+R$156^2*TanIRI!$G$47+R$156^3*TanIRI!$H$47)</f>
        <v>0</v>
      </c>
      <c r="S162" s="443" t="n">
        <f aca="false">$E$31*(TanIRI!$E$47+S$156*TanIRI!$F$47+S$156^2*TanIRI!$G$47+S$156^3*TanIRI!$H$47)</f>
        <v>0</v>
      </c>
      <c r="T162" s="443" t="n">
        <f aca="false">$E$31*(TanIRI!$E$47+T$156*TanIRI!$F$47+T$156^2*TanIRI!$G$47+T$156^3*TanIRI!$H$47)</f>
        <v>0</v>
      </c>
      <c r="U162" s="443" t="n">
        <f aca="false">$E$31*(TanIRI!$E$47+U$156*TanIRI!$F$47+U$156^2*TanIRI!$G$47+U$156^3*TanIRI!$H$47)</f>
        <v>0</v>
      </c>
      <c r="V162" s="443" t="n">
        <f aca="false">$E$31*(TanIRI!$E$47+V$156*TanIRI!$F$47+V$156^2*TanIRI!$G$47+V$156^3*TanIRI!$H$47)</f>
        <v>0</v>
      </c>
      <c r="W162" s="443" t="n">
        <f aca="false">$E$31*(TanIRI!$E$47+W$156*TanIRI!$F$47+W$156^2*TanIRI!$G$47+W$156^3*TanIRI!$H$47)</f>
        <v>0</v>
      </c>
      <c r="X162" s="443" t="n">
        <f aca="false">$E$31*(TanIRI!$E$47+X$156*TanIRI!$F$47+X$156^2*TanIRI!$G$47+X$156^3*TanIRI!$H$47)</f>
        <v>0</v>
      </c>
      <c r="Y162" s="273"/>
    </row>
    <row r="163" customFormat="false" ht="12.75" hidden="false" customHeight="false" outlineLevel="0" collapsed="false">
      <c r="A163" s="190"/>
      <c r="B163" s="190"/>
      <c r="C163" s="271"/>
      <c r="D163" s="441" t="s">
        <v>293</v>
      </c>
      <c r="E163" s="443" t="n">
        <f aca="false">$E$32*(TanIRI!$E$37+E$156*TanIRI!$F$37+E$156^2*TanIRI!$G$37+E$156^3*TanIRI!$H$37)</f>
        <v>0</v>
      </c>
      <c r="F163" s="443" t="n">
        <f aca="false">$E$32*(TanIRI!$E$37+F$156*TanIRI!$F$37+F$156^2*TanIRI!$G$37+F$156^3*TanIRI!$H$37)</f>
        <v>0</v>
      </c>
      <c r="G163" s="443" t="n">
        <f aca="false">$E$32*(TanIRI!$E$37+G$156*TanIRI!$F$37+G$156^2*TanIRI!$G$37+G$156^3*TanIRI!$H$37)</f>
        <v>0</v>
      </c>
      <c r="H163" s="443" t="n">
        <f aca="false">$E$32*(TanIRI!$E$37+H$156*TanIRI!$F$37+H$156^2*TanIRI!$G$37+H$156^3*TanIRI!$H$37)</f>
        <v>0</v>
      </c>
      <c r="I163" s="443" t="n">
        <f aca="false">$E$32*(TanIRI!$E$37+I$156*TanIRI!$F$37+I$156^2*TanIRI!$G$37+I$156^3*TanIRI!$H$37)</f>
        <v>0</v>
      </c>
      <c r="J163" s="443" t="n">
        <f aca="false">$E$32*(TanIRI!$E$37+J$156*TanIRI!$F$37+J$156^2*TanIRI!$G$37+J$156^3*TanIRI!$H$37)</f>
        <v>0</v>
      </c>
      <c r="K163" s="443" t="n">
        <f aca="false">$E$32*(TanIRI!$E$37+K$156*TanIRI!$F$37+K$156^2*TanIRI!$G$37+K$156^3*TanIRI!$H$37)</f>
        <v>0</v>
      </c>
      <c r="L163" s="443" t="n">
        <f aca="false">$E$32*(TanIRI!$E$37+L$156*TanIRI!$F$37+L$156^2*TanIRI!$G$37+L$156^3*TanIRI!$H$37)</f>
        <v>0</v>
      </c>
      <c r="M163" s="443" t="n">
        <f aca="false">$E$32*(TanIRI!$E$37+M$156*TanIRI!$F$37+M$156^2*TanIRI!$G$37+M$156^3*TanIRI!$H$37)</f>
        <v>0</v>
      </c>
      <c r="N163" s="443" t="n">
        <f aca="false">$E$32*(TanIRI!$E$37+N$156*TanIRI!$F$37+N$156^2*TanIRI!$G$37+N$156^3*TanIRI!$H$37)</f>
        <v>0</v>
      </c>
      <c r="O163" s="443" t="n">
        <f aca="false">$E$32*(TanIRI!$E$37+O$156*TanIRI!$F$37+O$156^2*TanIRI!$G$37+O$156^3*TanIRI!$H$37)</f>
        <v>0</v>
      </c>
      <c r="P163" s="443" t="n">
        <f aca="false">$E$32*(TanIRI!$E$37+P$156*TanIRI!$F$37+P$156^2*TanIRI!$G$37+P$156^3*TanIRI!$H$37)</f>
        <v>0</v>
      </c>
      <c r="Q163" s="443" t="n">
        <f aca="false">$E$32*(TanIRI!$E$37+Q$156*TanIRI!$F$37+Q$156^2*TanIRI!$G$37+Q$156^3*TanIRI!$H$37)</f>
        <v>0</v>
      </c>
      <c r="R163" s="443" t="n">
        <f aca="false">$E$32*(TanIRI!$E$37+R$156*TanIRI!$F$37+R$156^2*TanIRI!$G$37+R$156^3*TanIRI!$H$37)</f>
        <v>0</v>
      </c>
      <c r="S163" s="443" t="n">
        <f aca="false">$E$32*(TanIRI!$E$37+S$156*TanIRI!$F$37+S$156^2*TanIRI!$G$37+S$156^3*TanIRI!$H$37)</f>
        <v>0</v>
      </c>
      <c r="T163" s="443" t="n">
        <f aca="false">$E$32*(TanIRI!$E$37+T$156*TanIRI!$F$37+T$156^2*TanIRI!$G$37+T$156^3*TanIRI!$H$37)</f>
        <v>0</v>
      </c>
      <c r="U163" s="443" t="n">
        <f aca="false">$E$32*(TanIRI!$E$37+U$156*TanIRI!$F$37+U$156^2*TanIRI!$G$37+U$156^3*TanIRI!$H$37)</f>
        <v>0</v>
      </c>
      <c r="V163" s="443" t="n">
        <f aca="false">$E$32*(TanIRI!$E$37+V$156*TanIRI!$F$37+V$156^2*TanIRI!$G$37+V$156^3*TanIRI!$H$37)</f>
        <v>0</v>
      </c>
      <c r="W163" s="443" t="n">
        <f aca="false">$E$32*(TanIRI!$E$37+W$156*TanIRI!$F$37+W$156^2*TanIRI!$G$37+W$156^3*TanIRI!$H$37)</f>
        <v>0</v>
      </c>
      <c r="X163" s="443" t="n">
        <f aca="false">$E$32*(TanIRI!$E$37+X$156*TanIRI!$F$37+X$156^2*TanIRI!$G$37+X$156^3*TanIRI!$H$37)</f>
        <v>0</v>
      </c>
      <c r="Y163" s="273"/>
    </row>
    <row r="164" customFormat="false" ht="12.75" hidden="false" customHeight="false" outlineLevel="0" collapsed="false">
      <c r="A164" s="190"/>
      <c r="B164" s="190"/>
      <c r="C164" s="271"/>
      <c r="D164" s="441" t="s">
        <v>294</v>
      </c>
      <c r="E164" s="443" t="n">
        <f aca="false">$E$33*(TanIRI!$E$27+E$156*TanIRI!$F$27+E$156^2*TanIRI!$G$27+E$156^3*TanIRI!$H$27)</f>
        <v>0</v>
      </c>
      <c r="F164" s="443" t="n">
        <f aca="false">$E$33*(TanIRI!$E$27+F$156*TanIRI!$F$27+F$156^2*TanIRI!$G$27+F$156^3*TanIRI!$H$27)</f>
        <v>0</v>
      </c>
      <c r="G164" s="443" t="n">
        <f aca="false">$E$33*(TanIRI!$E$27+G$156*TanIRI!$F$27+G$156^2*TanIRI!$G$27+G$156^3*TanIRI!$H$27)</f>
        <v>0</v>
      </c>
      <c r="H164" s="443" t="n">
        <f aca="false">$E$33*(TanIRI!$E$27+H$156*TanIRI!$F$27+H$156^2*TanIRI!$G$27+H$156^3*TanIRI!$H$27)</f>
        <v>0</v>
      </c>
      <c r="I164" s="443" t="n">
        <f aca="false">$E$33*(TanIRI!$E$27+I$156*TanIRI!$F$27+I$156^2*TanIRI!$G$27+I$156^3*TanIRI!$H$27)</f>
        <v>0</v>
      </c>
      <c r="J164" s="443" t="n">
        <f aca="false">$E$33*(TanIRI!$E$27+J$156*TanIRI!$F$27+J$156^2*TanIRI!$G$27+J$156^3*TanIRI!$H$27)</f>
        <v>0</v>
      </c>
      <c r="K164" s="443" t="n">
        <f aca="false">$E$33*(TanIRI!$E$27+K$156*TanIRI!$F$27+K$156^2*TanIRI!$G$27+K$156^3*TanIRI!$H$27)</f>
        <v>0</v>
      </c>
      <c r="L164" s="443" t="n">
        <f aca="false">$E$33*(TanIRI!$E$27+L$156*TanIRI!$F$27+L$156^2*TanIRI!$G$27+L$156^3*TanIRI!$H$27)</f>
        <v>0</v>
      </c>
      <c r="M164" s="443" t="n">
        <f aca="false">$E$33*(TanIRI!$E$27+M$156*TanIRI!$F$27+M$156^2*TanIRI!$G$27+M$156^3*TanIRI!$H$27)</f>
        <v>0</v>
      </c>
      <c r="N164" s="443" t="n">
        <f aca="false">$E$33*(TanIRI!$E$27+N$156*TanIRI!$F$27+N$156^2*TanIRI!$G$27+N$156^3*TanIRI!$H$27)</f>
        <v>0</v>
      </c>
      <c r="O164" s="443" t="n">
        <f aca="false">$E$33*(TanIRI!$E$27+O$156*TanIRI!$F$27+O$156^2*TanIRI!$G$27+O$156^3*TanIRI!$H$27)</f>
        <v>0</v>
      </c>
      <c r="P164" s="443" t="n">
        <f aca="false">$E$33*(TanIRI!$E$27+P$156*TanIRI!$F$27+P$156^2*TanIRI!$G$27+P$156^3*TanIRI!$H$27)</f>
        <v>0</v>
      </c>
      <c r="Q164" s="443" t="n">
        <f aca="false">$E$33*(TanIRI!$E$27+Q$156*TanIRI!$F$27+Q$156^2*TanIRI!$G$27+Q$156^3*TanIRI!$H$27)</f>
        <v>0</v>
      </c>
      <c r="R164" s="443" t="n">
        <f aca="false">$E$33*(TanIRI!$E$27+R$156*TanIRI!$F$27+R$156^2*TanIRI!$G$27+R$156^3*TanIRI!$H$27)</f>
        <v>0</v>
      </c>
      <c r="S164" s="443" t="n">
        <f aca="false">$E$33*(TanIRI!$E$27+S$156*TanIRI!$F$27+S$156^2*TanIRI!$G$27+S$156^3*TanIRI!$H$27)</f>
        <v>0</v>
      </c>
      <c r="T164" s="443" t="n">
        <f aca="false">$E$33*(TanIRI!$E$27+T$156*TanIRI!$F$27+T$156^2*TanIRI!$G$27+T$156^3*TanIRI!$H$27)</f>
        <v>0</v>
      </c>
      <c r="U164" s="443" t="n">
        <f aca="false">$E$33*(TanIRI!$E$27+U$156*TanIRI!$F$27+U$156^2*TanIRI!$G$27+U$156^3*TanIRI!$H$27)</f>
        <v>0</v>
      </c>
      <c r="V164" s="443" t="n">
        <f aca="false">$E$33*(TanIRI!$E$27+V$156*TanIRI!$F$27+V$156^2*TanIRI!$G$27+V$156^3*TanIRI!$H$27)</f>
        <v>0</v>
      </c>
      <c r="W164" s="443" t="n">
        <f aca="false">$E$33*(TanIRI!$E$27+W$156*TanIRI!$F$27+W$156^2*TanIRI!$G$27+W$156^3*TanIRI!$H$27)</f>
        <v>0</v>
      </c>
      <c r="X164" s="443" t="n">
        <f aca="false">$E$33*(TanIRI!$E$27+X$156*TanIRI!$F$27+X$156^2*TanIRI!$G$27+X$156^3*TanIRI!$H$27)</f>
        <v>0</v>
      </c>
      <c r="Y164" s="273"/>
    </row>
    <row r="165" customFormat="false" ht="12.75" hidden="false" customHeight="false" outlineLevel="0" collapsed="false">
      <c r="A165" s="190"/>
      <c r="B165" s="190"/>
      <c r="C165" s="271"/>
      <c r="D165" s="441" t="s">
        <v>295</v>
      </c>
      <c r="E165" s="443" t="n">
        <f aca="false">$E$34*(TanIRI!$E$17+E$156*TanIRI!$F$17+E$156^2*TanIRI!$G$17+E$156^3*TanIRI!$H$17)</f>
        <v>0.345777806581778</v>
      </c>
      <c r="F165" s="443" t="n">
        <f aca="false">$E$34*(TanIRI!$E$17+F$156*TanIRI!$F$17+F$156^2*TanIRI!$G$17+F$156^3*TanIRI!$H$17)</f>
        <v>0.345777806581778</v>
      </c>
      <c r="G165" s="443" t="n">
        <f aca="false">$E$34*(TanIRI!$E$17+G$156*TanIRI!$F$17+G$156^2*TanIRI!$G$17+G$156^3*TanIRI!$H$17)</f>
        <v>0.346554932618981</v>
      </c>
      <c r="H165" s="443" t="n">
        <f aca="false">$E$34*(TanIRI!$E$17+H$156*TanIRI!$F$17+H$156^2*TanIRI!$G$17+H$156^3*TanIRI!$H$17)</f>
        <v>0.34735197302474</v>
      </c>
      <c r="I165" s="443" t="n">
        <f aca="false">$E$34*(TanIRI!$E$17+I$156*TanIRI!$F$17+I$156^2*TanIRI!$G$17+I$156^3*TanIRI!$H$17)</f>
        <v>0.345777806581778</v>
      </c>
      <c r="J165" s="443" t="n">
        <f aca="false">$E$34*(TanIRI!$E$17+J$156*TanIRI!$F$17+J$156^2*TanIRI!$G$17+J$156^3*TanIRI!$H$17)</f>
        <v>0.346554932618981</v>
      </c>
      <c r="K165" s="443" t="n">
        <f aca="false">$E$34*(TanIRI!$E$17+K$156*TanIRI!$F$17+K$156^2*TanIRI!$G$17+K$156^3*TanIRI!$H$17)</f>
        <v>0.34735197302474</v>
      </c>
      <c r="L165" s="443" t="n">
        <f aca="false">$E$34*(TanIRI!$E$17+L$156*TanIRI!$F$17+L$156^2*TanIRI!$G$17+L$156^3*TanIRI!$H$17)</f>
        <v>0.348169484785601</v>
      </c>
      <c r="M165" s="443" t="n">
        <f aca="false">$E$34*(TanIRI!$E$17+M$156*TanIRI!$F$17+M$156^2*TanIRI!$G$17+M$156^3*TanIRI!$H$17)</f>
        <v>0.349008041769273</v>
      </c>
      <c r="N165" s="443" t="n">
        <f aca="false">$E$34*(TanIRI!$E$17+N$156*TanIRI!$F$17+N$156^2*TanIRI!$G$17+N$156^3*TanIRI!$H$17)</f>
        <v>0.349868235255123</v>
      </c>
      <c r="O165" s="443" t="n">
        <f aca="false">$E$34*(TanIRI!$E$17+O$156*TanIRI!$F$17+O$156^2*TanIRI!$G$17+O$156^3*TanIRI!$H$17)</f>
        <v>0.350750674480338</v>
      </c>
      <c r="P165" s="443" t="n">
        <f aca="false">$E$34*(TanIRI!$E$17+P$156*TanIRI!$F$17+P$156^2*TanIRI!$G$17+P$156^3*TanIRI!$H$17)</f>
        <v>0.3516559872021</v>
      </c>
      <c r="Q165" s="443" t="n">
        <f aca="false">$E$34*(TanIRI!$E$17+Q$156*TanIRI!$F$17+Q$156^2*TanIRI!$G$17+Q$156^3*TanIRI!$H$17)</f>
        <v>0.352584820276072</v>
      </c>
      <c r="R165" s="443" t="n">
        <f aca="false">$E$34*(TanIRI!$E$17+R$156*TanIRI!$F$17+R$156^2*TanIRI!$G$17+R$156^3*TanIRI!$H$17)</f>
        <v>0.353537840251517</v>
      </c>
      <c r="S165" s="443" t="n">
        <f aca="false">$E$34*(TanIRI!$E$17+S$156*TanIRI!$F$17+S$156^2*TanIRI!$G$17+S$156^3*TanIRI!$H$17)</f>
        <v>0.354515733983342</v>
      </c>
      <c r="T165" s="443" t="n">
        <f aca="false">$E$34*(TanIRI!$E$17+T$156*TanIRI!$F$17+T$156^2*TanIRI!$G$17+T$156^3*TanIRI!$H$17)</f>
        <v>0.355519209261363</v>
      </c>
      <c r="U165" s="443" t="n">
        <f aca="false">$E$34*(TanIRI!$E$17+U$156*TanIRI!$F$17+U$156^2*TanIRI!$G$17+U$156^3*TanIRI!$H$17)</f>
        <v>0.356548995457057</v>
      </c>
      <c r="V165" s="443" t="n">
        <f aca="false">$E$34*(TanIRI!$E$17+V$156*TanIRI!$F$17+V$156^2*TanIRI!$G$17+V$156^3*TanIRI!$H$17)</f>
        <v>0.357605844188059</v>
      </c>
      <c r="W165" s="443" t="n">
        <f aca="false">$E$34*(TanIRI!$E$17+W$156*TanIRI!$F$17+W$156^2*TanIRI!$G$17+W$156^3*TanIRI!$H$17)</f>
        <v>0.358690530000647</v>
      </c>
      <c r="X165" s="443" t="n">
        <f aca="false">$E$34*(TanIRI!$E$17+X$156*TanIRI!$F$17+X$156^2*TanIRI!$G$17+X$156^3*TanIRI!$H$17)</f>
        <v>0.359803851070427</v>
      </c>
      <c r="Y165" s="273"/>
    </row>
    <row r="166" customFormat="false" ht="12.75" hidden="false" customHeight="false" outlineLevel="0" collapsed="false">
      <c r="A166" s="190"/>
      <c r="B166" s="190"/>
      <c r="C166" s="271"/>
      <c r="D166" s="441"/>
      <c r="E166" s="272"/>
      <c r="F166" s="272"/>
      <c r="G166" s="272"/>
      <c r="H166" s="272"/>
      <c r="I166" s="272"/>
      <c r="J166" s="272"/>
      <c r="K166" s="272"/>
      <c r="L166" s="272"/>
      <c r="M166" s="272"/>
      <c r="N166" s="272"/>
      <c r="O166" s="272"/>
      <c r="P166" s="272"/>
      <c r="Q166" s="272"/>
      <c r="R166" s="272"/>
      <c r="S166" s="272"/>
      <c r="T166" s="272"/>
      <c r="U166" s="272"/>
      <c r="V166" s="272"/>
      <c r="W166" s="272"/>
      <c r="X166" s="272"/>
      <c r="Y166" s="273"/>
    </row>
    <row r="167" customFormat="false" ht="12.75" hidden="false" customHeight="false" outlineLevel="0" collapsed="false">
      <c r="A167" s="190"/>
      <c r="B167" s="190"/>
      <c r="C167" s="271"/>
      <c r="D167" s="441" t="s">
        <v>296</v>
      </c>
      <c r="E167" s="443" t="n">
        <f aca="false">SUM(E157:E165)</f>
        <v>0.345777806581778</v>
      </c>
      <c r="F167" s="443" t="n">
        <f aca="false">SUM(F157:F165)</f>
        <v>0.345777806581778</v>
      </c>
      <c r="G167" s="443" t="n">
        <f aca="false">SUM(G157:G165)</f>
        <v>0.346554932618981</v>
      </c>
      <c r="H167" s="443" t="n">
        <f aca="false">SUM(H157:H165)</f>
        <v>0.34735197302474</v>
      </c>
      <c r="I167" s="443" t="n">
        <f aca="false">SUM(I157:I165)</f>
        <v>0.345777806581778</v>
      </c>
      <c r="J167" s="443" t="n">
        <f aca="false">SUM(J157:J165)</f>
        <v>0.346554932618981</v>
      </c>
      <c r="K167" s="443" t="n">
        <f aca="false">SUM(K157:K165)</f>
        <v>0.34735197302474</v>
      </c>
      <c r="L167" s="443" t="n">
        <f aca="false">SUM(L157:L165)</f>
        <v>0.348169484785601</v>
      </c>
      <c r="M167" s="443" t="n">
        <f aca="false">SUM(M157:M165)</f>
        <v>0.349008041769273</v>
      </c>
      <c r="N167" s="443" t="n">
        <f aca="false">SUM(N157:N165)</f>
        <v>0.349868235255123</v>
      </c>
      <c r="O167" s="443" t="n">
        <f aca="false">SUM(O157:O165)</f>
        <v>0.350750674480338</v>
      </c>
      <c r="P167" s="443" t="n">
        <f aca="false">SUM(P157:P165)</f>
        <v>0.3516559872021</v>
      </c>
      <c r="Q167" s="443" t="n">
        <f aca="false">SUM(Q157:Q165)</f>
        <v>0.352584820276072</v>
      </c>
      <c r="R167" s="443" t="n">
        <f aca="false">SUM(R157:R165)</f>
        <v>0.353537840251517</v>
      </c>
      <c r="S167" s="443" t="n">
        <f aca="false">SUM(S157:S165)</f>
        <v>0.354515733983342</v>
      </c>
      <c r="T167" s="443" t="n">
        <f aca="false">SUM(T157:T165)</f>
        <v>0.355519209261363</v>
      </c>
      <c r="U167" s="443" t="n">
        <f aca="false">SUM(U157:U165)</f>
        <v>0.356548995457057</v>
      </c>
      <c r="V167" s="443" t="n">
        <f aca="false">SUM(V157:V165)</f>
        <v>0.357605844188059</v>
      </c>
      <c r="W167" s="443" t="n">
        <f aca="false">SUM(W157:W165)</f>
        <v>0.358690530000647</v>
      </c>
      <c r="X167" s="443" t="n">
        <f aca="false">SUM(X157:X165)</f>
        <v>0.359803851070427</v>
      </c>
      <c r="Y167" s="273"/>
    </row>
    <row r="168" customFormat="false" ht="12.75" hidden="false" customHeight="false" outlineLevel="0" collapsed="false">
      <c r="A168" s="190"/>
      <c r="B168" s="190"/>
      <c r="C168" s="271"/>
      <c r="D168" s="272"/>
      <c r="E168" s="272"/>
      <c r="F168" s="272"/>
      <c r="G168" s="272"/>
      <c r="H168" s="272"/>
      <c r="I168" s="272"/>
      <c r="J168" s="272"/>
      <c r="K168" s="272"/>
      <c r="L168" s="272"/>
      <c r="M168" s="272"/>
      <c r="N168" s="272"/>
      <c r="O168" s="272"/>
      <c r="P168" s="272"/>
      <c r="Q168" s="272"/>
      <c r="R168" s="272"/>
      <c r="S168" s="272"/>
      <c r="T168" s="272"/>
      <c r="U168" s="272"/>
      <c r="V168" s="272"/>
      <c r="W168" s="272"/>
      <c r="X168" s="272"/>
      <c r="Y168" s="273"/>
    </row>
    <row r="169" customFormat="false" ht="12.75" hidden="false" customHeight="false" outlineLevel="0" collapsed="false">
      <c r="A169" s="190"/>
      <c r="B169" s="190"/>
      <c r="C169" s="271"/>
      <c r="D169" s="441" t="s">
        <v>297</v>
      </c>
      <c r="E169" s="442" t="n">
        <f aca="false">$E$26*(TanIRI!$E$193+E$156*TanIRI!$F$193+E$156^2*TanIRI!$G$193+E$156^3*TanIRI!$H$193)</f>
        <v>0</v>
      </c>
      <c r="F169" s="442" t="n">
        <f aca="false">$E$26*(TanIRI!$E$193+F$156*TanIRI!$F$193+F$156^2*TanIRI!$G$193+F$156^3*TanIRI!$H$193)</f>
        <v>0</v>
      </c>
      <c r="G169" s="442" t="n">
        <f aca="false">$E$26*(TanIRI!$E$193+G$156*TanIRI!$F$193+G$156^2*TanIRI!$G$193+G$156^3*TanIRI!$H$193)</f>
        <v>0</v>
      </c>
      <c r="H169" s="442" t="n">
        <f aca="false">$E$26*(TanIRI!$E$193+H$156*TanIRI!$F$193+H$156^2*TanIRI!$G$193+H$156^3*TanIRI!$H$193)</f>
        <v>0</v>
      </c>
      <c r="I169" s="442" t="n">
        <f aca="false">$E$26*(TanIRI!$E$193+I$156*TanIRI!$F$193+I$156^2*TanIRI!$G$193+I$156^3*TanIRI!$H$193)</f>
        <v>0</v>
      </c>
      <c r="J169" s="442" t="n">
        <f aca="false">$E$26*(TanIRI!$E$193+J$156*TanIRI!$F$193+J$156^2*TanIRI!$G$193+J$156^3*TanIRI!$H$193)</f>
        <v>0</v>
      </c>
      <c r="K169" s="442" t="n">
        <f aca="false">$E$26*(TanIRI!$E$193+K$156*TanIRI!$F$193+K$156^2*TanIRI!$G$193+K$156^3*TanIRI!$H$193)</f>
        <v>0</v>
      </c>
      <c r="L169" s="442" t="n">
        <f aca="false">$E$26*(TanIRI!$E$193+L$156*TanIRI!$F$193+L$156^2*TanIRI!$G$193+L$156^3*TanIRI!$H$193)</f>
        <v>0</v>
      </c>
      <c r="M169" s="442" t="n">
        <f aca="false">$E$26*(TanIRI!$E$193+M$156*TanIRI!$F$193+M$156^2*TanIRI!$G$193+M$156^3*TanIRI!$H$193)</f>
        <v>0</v>
      </c>
      <c r="N169" s="442" t="n">
        <f aca="false">$E$26*(TanIRI!$E$193+N$156*TanIRI!$F$193+N$156^2*TanIRI!$G$193+N$156^3*TanIRI!$H$193)</f>
        <v>0</v>
      </c>
      <c r="O169" s="442" t="n">
        <f aca="false">$E$26*(TanIRI!$E$193+O$156*TanIRI!$F$193+O$156^2*TanIRI!$G$193+O$156^3*TanIRI!$H$193)</f>
        <v>0</v>
      </c>
      <c r="P169" s="442" t="n">
        <f aca="false">$E$26*(TanIRI!$E$193+P$156*TanIRI!$F$193+P$156^2*TanIRI!$G$193+P$156^3*TanIRI!$H$193)</f>
        <v>0</v>
      </c>
      <c r="Q169" s="442" t="n">
        <f aca="false">$E$26*(TanIRI!$E$193+Q$156*TanIRI!$F$193+Q$156^2*TanIRI!$G$193+Q$156^3*TanIRI!$H$193)</f>
        <v>0</v>
      </c>
      <c r="R169" s="442" t="n">
        <f aca="false">$E$26*(TanIRI!$E$193+R$156*TanIRI!$F$193+R$156^2*TanIRI!$G$193+R$156^3*TanIRI!$H$193)</f>
        <v>0</v>
      </c>
      <c r="S169" s="442" t="n">
        <f aca="false">$E$26*(TanIRI!$E$193+S$156*TanIRI!$F$193+S$156^2*TanIRI!$G$193+S$156^3*TanIRI!$H$193)</f>
        <v>0</v>
      </c>
      <c r="T169" s="442" t="n">
        <f aca="false">$E$26*(TanIRI!$E$193+T$156*TanIRI!$F$193+T$156^2*TanIRI!$G$193+T$156^3*TanIRI!$H$193)</f>
        <v>0</v>
      </c>
      <c r="U169" s="442" t="n">
        <f aca="false">$E$26*(TanIRI!$E$193+U$156*TanIRI!$F$193+U$156^2*TanIRI!$G$193+U$156^3*TanIRI!$H$193)</f>
        <v>0</v>
      </c>
      <c r="V169" s="442" t="n">
        <f aca="false">$E$26*(TanIRI!$E$193+V$156*TanIRI!$F$193+V$156^2*TanIRI!$G$193+V$156^3*TanIRI!$H$193)</f>
        <v>0</v>
      </c>
      <c r="W169" s="442" t="n">
        <f aca="false">$E$26*(TanIRI!$E$193+W$156*TanIRI!$F$193+W$156^2*TanIRI!$G$193+W$156^3*TanIRI!$H$193)</f>
        <v>0</v>
      </c>
      <c r="X169" s="442" t="n">
        <f aca="false">$E$26*(TanIRI!$E$193+X$156*TanIRI!$F$193+X$156^2*TanIRI!$G$193+X$156^3*TanIRI!$H$193)</f>
        <v>0</v>
      </c>
      <c r="Y169" s="273"/>
    </row>
    <row r="170" customFormat="false" ht="12.75" hidden="false" customHeight="false" outlineLevel="0" collapsed="false">
      <c r="A170" s="190"/>
      <c r="B170" s="190"/>
      <c r="C170" s="271"/>
      <c r="D170" s="441" t="s">
        <v>298</v>
      </c>
      <c r="E170" s="442" t="n">
        <f aca="false">$E$27*(TanIRI!$E$183+E$156*TanIRI!$F$183+E$156^2*TanIRI!$G$183+E$156^3*TanIRI!$H$183)</f>
        <v>0</v>
      </c>
      <c r="F170" s="442" t="n">
        <f aca="false">$E$27*(TanIRI!$E$183+F$156*TanIRI!$F$183+F$156^2*TanIRI!$G$183+F$156^3*TanIRI!$H$183)</f>
        <v>0</v>
      </c>
      <c r="G170" s="442" t="n">
        <f aca="false">$E$27*(TanIRI!$E$183+G$156*TanIRI!$F$183+G$156^2*TanIRI!$G$183+G$156^3*TanIRI!$H$183)</f>
        <v>0</v>
      </c>
      <c r="H170" s="442" t="n">
        <f aca="false">$E$27*(TanIRI!$E$183+H$156*TanIRI!$F$183+H$156^2*TanIRI!$G$183+H$156^3*TanIRI!$H$183)</f>
        <v>0</v>
      </c>
      <c r="I170" s="442" t="n">
        <f aca="false">$E$27*(TanIRI!$E$183+I$156*TanIRI!$F$183+I$156^2*TanIRI!$G$183+I$156^3*TanIRI!$H$183)</f>
        <v>0</v>
      </c>
      <c r="J170" s="442" t="n">
        <f aca="false">$E$27*(TanIRI!$E$183+J$156*TanIRI!$F$183+J$156^2*TanIRI!$G$183+J$156^3*TanIRI!$H$183)</f>
        <v>0</v>
      </c>
      <c r="K170" s="442" t="n">
        <f aca="false">$E$27*(TanIRI!$E$183+K$156*TanIRI!$F$183+K$156^2*TanIRI!$G$183+K$156^3*TanIRI!$H$183)</f>
        <v>0</v>
      </c>
      <c r="L170" s="442" t="n">
        <f aca="false">$E$27*(TanIRI!$E$183+L$156*TanIRI!$F$183+L$156^2*TanIRI!$G$183+L$156^3*TanIRI!$H$183)</f>
        <v>0</v>
      </c>
      <c r="M170" s="442" t="n">
        <f aca="false">$E$27*(TanIRI!$E$183+M$156*TanIRI!$F$183+M$156^2*TanIRI!$G$183+M$156^3*TanIRI!$H$183)</f>
        <v>0</v>
      </c>
      <c r="N170" s="442" t="n">
        <f aca="false">$E$27*(TanIRI!$E$183+N$156*TanIRI!$F$183+N$156^2*TanIRI!$G$183+N$156^3*TanIRI!$H$183)</f>
        <v>0</v>
      </c>
      <c r="O170" s="442" t="n">
        <f aca="false">$E$27*(TanIRI!$E$183+O$156*TanIRI!$F$183+O$156^2*TanIRI!$G$183+O$156^3*TanIRI!$H$183)</f>
        <v>0</v>
      </c>
      <c r="P170" s="442" t="n">
        <f aca="false">$E$27*(TanIRI!$E$183+P$156*TanIRI!$F$183+P$156^2*TanIRI!$G$183+P$156^3*TanIRI!$H$183)</f>
        <v>0</v>
      </c>
      <c r="Q170" s="442" t="n">
        <f aca="false">$E$27*(TanIRI!$E$183+Q$156*TanIRI!$F$183+Q$156^2*TanIRI!$G$183+Q$156^3*TanIRI!$H$183)</f>
        <v>0</v>
      </c>
      <c r="R170" s="442" t="n">
        <f aca="false">$E$27*(TanIRI!$E$183+R$156*TanIRI!$F$183+R$156^2*TanIRI!$G$183+R$156^3*TanIRI!$H$183)</f>
        <v>0</v>
      </c>
      <c r="S170" s="442" t="n">
        <f aca="false">$E$27*(TanIRI!$E$183+S$156*TanIRI!$F$183+S$156^2*TanIRI!$G$183+S$156^3*TanIRI!$H$183)</f>
        <v>0</v>
      </c>
      <c r="T170" s="442" t="n">
        <f aca="false">$E$27*(TanIRI!$E$183+T$156*TanIRI!$F$183+T$156^2*TanIRI!$G$183+T$156^3*TanIRI!$H$183)</f>
        <v>0</v>
      </c>
      <c r="U170" s="442" t="n">
        <f aca="false">$E$27*(TanIRI!$E$183+U$156*TanIRI!$F$183+U$156^2*TanIRI!$G$183+U$156^3*TanIRI!$H$183)</f>
        <v>0</v>
      </c>
      <c r="V170" s="442" t="n">
        <f aca="false">$E$27*(TanIRI!$E$183+V$156*TanIRI!$F$183+V$156^2*TanIRI!$G$183+V$156^3*TanIRI!$H$183)</f>
        <v>0</v>
      </c>
      <c r="W170" s="442" t="n">
        <f aca="false">$E$27*(TanIRI!$E$183+W$156*TanIRI!$F$183+W$156^2*TanIRI!$G$183+W$156^3*TanIRI!$H$183)</f>
        <v>0</v>
      </c>
      <c r="X170" s="442" t="n">
        <f aca="false">$E$27*(TanIRI!$E$183+X$156*TanIRI!$F$183+X$156^2*TanIRI!$G$183+X$156^3*TanIRI!$H$183)</f>
        <v>0</v>
      </c>
      <c r="Y170" s="273"/>
    </row>
    <row r="171" customFormat="false" ht="12.75" hidden="false" customHeight="false" outlineLevel="0" collapsed="false">
      <c r="A171" s="190"/>
      <c r="B171" s="190"/>
      <c r="C171" s="271"/>
      <c r="D171" s="441" t="s">
        <v>299</v>
      </c>
      <c r="E171" s="442" t="n">
        <f aca="false">$E$28*(TanIRI!$E$173+E$156*TanIRI!$F$173+E$156^2*TanIRI!$G$173+E$156^3*TanIRI!$H$173)</f>
        <v>0</v>
      </c>
      <c r="F171" s="442" t="n">
        <f aca="false">$E$28*(TanIRI!$E$173+F$156*TanIRI!$F$173+F$156^2*TanIRI!$G$173+F$156^3*TanIRI!$H$173)</f>
        <v>0</v>
      </c>
      <c r="G171" s="442" t="n">
        <f aca="false">$E$28*(TanIRI!$E$173+G$156*TanIRI!$F$173+G$156^2*TanIRI!$G$173+G$156^3*TanIRI!$H$173)</f>
        <v>0</v>
      </c>
      <c r="H171" s="442" t="n">
        <f aca="false">$E$28*(TanIRI!$E$173+H$156*TanIRI!$F$173+H$156^2*TanIRI!$G$173+H$156^3*TanIRI!$H$173)</f>
        <v>0</v>
      </c>
      <c r="I171" s="442" t="n">
        <f aca="false">$E$28*(TanIRI!$E$173+I$156*TanIRI!$F$173+I$156^2*TanIRI!$G$173+I$156^3*TanIRI!$H$173)</f>
        <v>0</v>
      </c>
      <c r="J171" s="442" t="n">
        <f aca="false">$E$28*(TanIRI!$E$173+J$156*TanIRI!$F$173+J$156^2*TanIRI!$G$173+J$156^3*TanIRI!$H$173)</f>
        <v>0</v>
      </c>
      <c r="K171" s="442" t="n">
        <f aca="false">$E$28*(TanIRI!$E$173+K$156*TanIRI!$F$173+K$156^2*TanIRI!$G$173+K$156^3*TanIRI!$H$173)</f>
        <v>0</v>
      </c>
      <c r="L171" s="442" t="n">
        <f aca="false">$E$28*(TanIRI!$E$173+L$156*TanIRI!$F$173+L$156^2*TanIRI!$G$173+L$156^3*TanIRI!$H$173)</f>
        <v>0</v>
      </c>
      <c r="M171" s="442" t="n">
        <f aca="false">$E$28*(TanIRI!$E$173+M$156*TanIRI!$F$173+M$156^2*TanIRI!$G$173+M$156^3*TanIRI!$H$173)</f>
        <v>0</v>
      </c>
      <c r="N171" s="442" t="n">
        <f aca="false">$E$28*(TanIRI!$E$173+N$156*TanIRI!$F$173+N$156^2*TanIRI!$G$173+N$156^3*TanIRI!$H$173)</f>
        <v>0</v>
      </c>
      <c r="O171" s="442" t="n">
        <f aca="false">$E$28*(TanIRI!$E$173+O$156*TanIRI!$F$173+O$156^2*TanIRI!$G$173+O$156^3*TanIRI!$H$173)</f>
        <v>0</v>
      </c>
      <c r="P171" s="442" t="n">
        <f aca="false">$E$28*(TanIRI!$E$173+P$156*TanIRI!$F$173+P$156^2*TanIRI!$G$173+P$156^3*TanIRI!$H$173)</f>
        <v>0</v>
      </c>
      <c r="Q171" s="442" t="n">
        <f aca="false">$E$28*(TanIRI!$E$173+Q$156*TanIRI!$F$173+Q$156^2*TanIRI!$G$173+Q$156^3*TanIRI!$H$173)</f>
        <v>0</v>
      </c>
      <c r="R171" s="442" t="n">
        <f aca="false">$E$28*(TanIRI!$E$173+R$156*TanIRI!$F$173+R$156^2*TanIRI!$G$173+R$156^3*TanIRI!$H$173)</f>
        <v>0</v>
      </c>
      <c r="S171" s="442" t="n">
        <f aca="false">$E$28*(TanIRI!$E$173+S$156*TanIRI!$F$173+S$156^2*TanIRI!$G$173+S$156^3*TanIRI!$H$173)</f>
        <v>0</v>
      </c>
      <c r="T171" s="442" t="n">
        <f aca="false">$E$28*(TanIRI!$E$173+T$156*TanIRI!$F$173+T$156^2*TanIRI!$G$173+T$156^3*TanIRI!$H$173)</f>
        <v>0</v>
      </c>
      <c r="U171" s="442" t="n">
        <f aca="false">$E$28*(TanIRI!$E$173+U$156*TanIRI!$F$173+U$156^2*TanIRI!$G$173+U$156^3*TanIRI!$H$173)</f>
        <v>0</v>
      </c>
      <c r="V171" s="442" t="n">
        <f aca="false">$E$28*(TanIRI!$E$173+V$156*TanIRI!$F$173+V$156^2*TanIRI!$G$173+V$156^3*TanIRI!$H$173)</f>
        <v>0</v>
      </c>
      <c r="W171" s="442" t="n">
        <f aca="false">$E$28*(TanIRI!$E$173+W$156*TanIRI!$F$173+W$156^2*TanIRI!$G$173+W$156^3*TanIRI!$H$173)</f>
        <v>0</v>
      </c>
      <c r="X171" s="442" t="n">
        <f aca="false">$E$28*(TanIRI!$E$173+X$156*TanIRI!$F$173+X$156^2*TanIRI!$G$173+X$156^3*TanIRI!$H$173)</f>
        <v>0</v>
      </c>
      <c r="Y171" s="273"/>
    </row>
    <row r="172" customFormat="false" ht="12.75" hidden="false" customHeight="false" outlineLevel="0" collapsed="false">
      <c r="A172" s="190"/>
      <c r="B172" s="190"/>
      <c r="C172" s="271"/>
      <c r="D172" s="441" t="s">
        <v>300</v>
      </c>
      <c r="E172" s="442" t="n">
        <f aca="false">$E$29*(TanIRI!$E$163+E$156*TanIRI!$F$163+E$156^2*TanIRI!$G$163+E$156^3*TanIRI!$H$163)</f>
        <v>0</v>
      </c>
      <c r="F172" s="442" t="n">
        <f aca="false">$E$29*(TanIRI!$E$163+F$156*TanIRI!$F$163+F$156^2*TanIRI!$G$163+F$156^3*TanIRI!$H$163)</f>
        <v>0</v>
      </c>
      <c r="G172" s="442" t="n">
        <f aca="false">$E$29*(TanIRI!$E$163+G$156*TanIRI!$F$163+G$156^2*TanIRI!$G$163+G$156^3*TanIRI!$H$163)</f>
        <v>0</v>
      </c>
      <c r="H172" s="442" t="n">
        <f aca="false">$E$29*(TanIRI!$E$163+H$156*TanIRI!$F$163+H$156^2*TanIRI!$G$163+H$156^3*TanIRI!$H$163)</f>
        <v>0</v>
      </c>
      <c r="I172" s="442" t="n">
        <f aca="false">$E$29*(TanIRI!$E$163+I$156*TanIRI!$F$163+I$156^2*TanIRI!$G$163+I$156^3*TanIRI!$H$163)</f>
        <v>0</v>
      </c>
      <c r="J172" s="442" t="n">
        <f aca="false">$E$29*(TanIRI!$E$163+J$156*TanIRI!$F$163+J$156^2*TanIRI!$G$163+J$156^3*TanIRI!$H$163)</f>
        <v>0</v>
      </c>
      <c r="K172" s="442" t="n">
        <f aca="false">$E$29*(TanIRI!$E$163+K$156*TanIRI!$F$163+K$156^2*TanIRI!$G$163+K$156^3*TanIRI!$H$163)</f>
        <v>0</v>
      </c>
      <c r="L172" s="442" t="n">
        <f aca="false">$E$29*(TanIRI!$E$163+L$156*TanIRI!$F$163+L$156^2*TanIRI!$G$163+L$156^3*TanIRI!$H$163)</f>
        <v>0</v>
      </c>
      <c r="M172" s="442" t="n">
        <f aca="false">$E$29*(TanIRI!$E$163+M$156*TanIRI!$F$163+M$156^2*TanIRI!$G$163+M$156^3*TanIRI!$H$163)</f>
        <v>0</v>
      </c>
      <c r="N172" s="442" t="n">
        <f aca="false">$E$29*(TanIRI!$E$163+N$156*TanIRI!$F$163+N$156^2*TanIRI!$G$163+N$156^3*TanIRI!$H$163)</f>
        <v>0</v>
      </c>
      <c r="O172" s="442" t="n">
        <f aca="false">$E$29*(TanIRI!$E$163+O$156*TanIRI!$F$163+O$156^2*TanIRI!$G$163+O$156^3*TanIRI!$H$163)</f>
        <v>0</v>
      </c>
      <c r="P172" s="442" t="n">
        <f aca="false">$E$29*(TanIRI!$E$163+P$156*TanIRI!$F$163+P$156^2*TanIRI!$G$163+P$156^3*TanIRI!$H$163)</f>
        <v>0</v>
      </c>
      <c r="Q172" s="442" t="n">
        <f aca="false">$E$29*(TanIRI!$E$163+Q$156*TanIRI!$F$163+Q$156^2*TanIRI!$G$163+Q$156^3*TanIRI!$H$163)</f>
        <v>0</v>
      </c>
      <c r="R172" s="442" t="n">
        <f aca="false">$E$29*(TanIRI!$E$163+R$156*TanIRI!$F$163+R$156^2*TanIRI!$G$163+R$156^3*TanIRI!$H$163)</f>
        <v>0</v>
      </c>
      <c r="S172" s="442" t="n">
        <f aca="false">$E$29*(TanIRI!$E$163+S$156*TanIRI!$F$163+S$156^2*TanIRI!$G$163+S$156^3*TanIRI!$H$163)</f>
        <v>0</v>
      </c>
      <c r="T172" s="442" t="n">
        <f aca="false">$E$29*(TanIRI!$E$163+T$156*TanIRI!$F$163+T$156^2*TanIRI!$G$163+T$156^3*TanIRI!$H$163)</f>
        <v>0</v>
      </c>
      <c r="U172" s="442" t="n">
        <f aca="false">$E$29*(TanIRI!$E$163+U$156*TanIRI!$F$163+U$156^2*TanIRI!$G$163+U$156^3*TanIRI!$H$163)</f>
        <v>0</v>
      </c>
      <c r="V172" s="442" t="n">
        <f aca="false">$E$29*(TanIRI!$E$163+V$156*TanIRI!$F$163+V$156^2*TanIRI!$G$163+V$156^3*TanIRI!$H$163)</f>
        <v>0</v>
      </c>
      <c r="W172" s="442" t="n">
        <f aca="false">$E$29*(TanIRI!$E$163+W$156*TanIRI!$F$163+W$156^2*TanIRI!$G$163+W$156^3*TanIRI!$H$163)</f>
        <v>0</v>
      </c>
      <c r="X172" s="442" t="n">
        <f aca="false">$E$29*(TanIRI!$E$163+X$156*TanIRI!$F$163+X$156^2*TanIRI!$G$163+X$156^3*TanIRI!$H$163)</f>
        <v>0</v>
      </c>
      <c r="Y172" s="273"/>
    </row>
    <row r="173" customFormat="false" ht="12.75" hidden="false" customHeight="false" outlineLevel="0" collapsed="false">
      <c r="A173" s="190"/>
      <c r="B173" s="190"/>
      <c r="C173" s="271"/>
      <c r="D173" s="441" t="s">
        <v>301</v>
      </c>
      <c r="E173" s="442" t="n">
        <f aca="false">$E$30*(TanIRI!$E$153+E$156*TanIRI!$F$153+E$156^2*TanIRI!$G$153+E$156^3*TanIRI!$H$153)</f>
        <v>0</v>
      </c>
      <c r="F173" s="442" t="n">
        <f aca="false">$E$30*(TanIRI!$E$153+F$156*TanIRI!$F$153+F$156^2*TanIRI!$G$153+F$156^3*TanIRI!$H$153)</f>
        <v>0</v>
      </c>
      <c r="G173" s="442" t="n">
        <f aca="false">$E$30*(TanIRI!$E$153+G$156*TanIRI!$F$153+G$156^2*TanIRI!$G$153+G$156^3*TanIRI!$H$153)</f>
        <v>0</v>
      </c>
      <c r="H173" s="442" t="n">
        <f aca="false">$E$30*(TanIRI!$E$153+H$156*TanIRI!$F$153+H$156^2*TanIRI!$G$153+H$156^3*TanIRI!$H$153)</f>
        <v>0</v>
      </c>
      <c r="I173" s="442" t="n">
        <f aca="false">$E$30*(TanIRI!$E$153+I$156*TanIRI!$F$153+I$156^2*TanIRI!$G$153+I$156^3*TanIRI!$H$153)</f>
        <v>0</v>
      </c>
      <c r="J173" s="442" t="n">
        <f aca="false">$E$30*(TanIRI!$E$153+J$156*TanIRI!$F$153+J$156^2*TanIRI!$G$153+J$156^3*TanIRI!$H$153)</f>
        <v>0</v>
      </c>
      <c r="K173" s="442" t="n">
        <f aca="false">$E$30*(TanIRI!$E$153+K$156*TanIRI!$F$153+K$156^2*TanIRI!$G$153+K$156^3*TanIRI!$H$153)</f>
        <v>0</v>
      </c>
      <c r="L173" s="442" t="n">
        <f aca="false">$E$30*(TanIRI!$E$153+L$156*TanIRI!$F$153+L$156^2*TanIRI!$G$153+L$156^3*TanIRI!$H$153)</f>
        <v>0</v>
      </c>
      <c r="M173" s="442" t="n">
        <f aca="false">$E$30*(TanIRI!$E$153+M$156*TanIRI!$F$153+M$156^2*TanIRI!$G$153+M$156^3*TanIRI!$H$153)</f>
        <v>0</v>
      </c>
      <c r="N173" s="442" t="n">
        <f aca="false">$E$30*(TanIRI!$E$153+N$156*TanIRI!$F$153+N$156^2*TanIRI!$G$153+N$156^3*TanIRI!$H$153)</f>
        <v>0</v>
      </c>
      <c r="O173" s="442" t="n">
        <f aca="false">$E$30*(TanIRI!$E$153+O$156*TanIRI!$F$153+O$156^2*TanIRI!$G$153+O$156^3*TanIRI!$H$153)</f>
        <v>0</v>
      </c>
      <c r="P173" s="442" t="n">
        <f aca="false">$E$30*(TanIRI!$E$153+P$156*TanIRI!$F$153+P$156^2*TanIRI!$G$153+P$156^3*TanIRI!$H$153)</f>
        <v>0</v>
      </c>
      <c r="Q173" s="442" t="n">
        <f aca="false">$E$30*(TanIRI!$E$153+Q$156*TanIRI!$F$153+Q$156^2*TanIRI!$G$153+Q$156^3*TanIRI!$H$153)</f>
        <v>0</v>
      </c>
      <c r="R173" s="442" t="n">
        <f aca="false">$E$30*(TanIRI!$E$153+R$156*TanIRI!$F$153+R$156^2*TanIRI!$G$153+R$156^3*TanIRI!$H$153)</f>
        <v>0</v>
      </c>
      <c r="S173" s="442" t="n">
        <f aca="false">$E$30*(TanIRI!$E$153+S$156*TanIRI!$F$153+S$156^2*TanIRI!$G$153+S$156^3*TanIRI!$H$153)</f>
        <v>0</v>
      </c>
      <c r="T173" s="442" t="n">
        <f aca="false">$E$30*(TanIRI!$E$153+T$156*TanIRI!$F$153+T$156^2*TanIRI!$G$153+T$156^3*TanIRI!$H$153)</f>
        <v>0</v>
      </c>
      <c r="U173" s="442" t="n">
        <f aca="false">$E$30*(TanIRI!$E$153+U$156*TanIRI!$F$153+U$156^2*TanIRI!$G$153+U$156^3*TanIRI!$H$153)</f>
        <v>0</v>
      </c>
      <c r="V173" s="442" t="n">
        <f aca="false">$E$30*(TanIRI!$E$153+V$156*TanIRI!$F$153+V$156^2*TanIRI!$G$153+V$156^3*TanIRI!$H$153)</f>
        <v>0</v>
      </c>
      <c r="W173" s="442" t="n">
        <f aca="false">$E$30*(TanIRI!$E$153+W$156*TanIRI!$F$153+W$156^2*TanIRI!$G$153+W$156^3*TanIRI!$H$153)</f>
        <v>0</v>
      </c>
      <c r="X173" s="442" t="n">
        <f aca="false">$E$30*(TanIRI!$E$153+X$156*TanIRI!$F$153+X$156^2*TanIRI!$G$153+X$156^3*TanIRI!$H$153)</f>
        <v>0</v>
      </c>
      <c r="Y173" s="273"/>
    </row>
    <row r="174" customFormat="false" ht="12.75" hidden="false" customHeight="false" outlineLevel="0" collapsed="false">
      <c r="A174" s="190"/>
      <c r="B174" s="190"/>
      <c r="C174" s="271"/>
      <c r="D174" s="441" t="s">
        <v>302</v>
      </c>
      <c r="E174" s="442" t="n">
        <f aca="false">$E$31*(TanIRI!$E$143+E$156*TanIRI!$F$143+E$156^2*TanIRI!$G$143+E$156^3*TanIRI!$H$143)</f>
        <v>0</v>
      </c>
      <c r="F174" s="442" t="n">
        <f aca="false">$E$31*(TanIRI!$E$143+F$156*TanIRI!$F$143+F$156^2*TanIRI!$G$143+F$156^3*TanIRI!$H$143)</f>
        <v>0</v>
      </c>
      <c r="G174" s="442" t="n">
        <f aca="false">$E$31*(TanIRI!$E$143+G$156*TanIRI!$F$143+G$156^2*TanIRI!$G$143+G$156^3*TanIRI!$H$143)</f>
        <v>0</v>
      </c>
      <c r="H174" s="442" t="n">
        <f aca="false">$E$31*(TanIRI!$E$143+H$156*TanIRI!$F$143+H$156^2*TanIRI!$G$143+H$156^3*TanIRI!$H$143)</f>
        <v>0</v>
      </c>
      <c r="I174" s="442" t="n">
        <f aca="false">$E$31*(TanIRI!$E$143+I$156*TanIRI!$F$143+I$156^2*TanIRI!$G$143+I$156^3*TanIRI!$H$143)</f>
        <v>0</v>
      </c>
      <c r="J174" s="442" t="n">
        <f aca="false">$E$31*(TanIRI!$E$143+J$156*TanIRI!$F$143+J$156^2*TanIRI!$G$143+J$156^3*TanIRI!$H$143)</f>
        <v>0</v>
      </c>
      <c r="K174" s="442" t="n">
        <f aca="false">$E$31*(TanIRI!$E$143+K$156*TanIRI!$F$143+K$156^2*TanIRI!$G$143+K$156^3*TanIRI!$H$143)</f>
        <v>0</v>
      </c>
      <c r="L174" s="442" t="n">
        <f aca="false">$E$31*(TanIRI!$E$143+L$156*TanIRI!$F$143+L$156^2*TanIRI!$G$143+L$156^3*TanIRI!$H$143)</f>
        <v>0</v>
      </c>
      <c r="M174" s="442" t="n">
        <f aca="false">$E$31*(TanIRI!$E$143+M$156*TanIRI!$F$143+M$156^2*TanIRI!$G$143+M$156^3*TanIRI!$H$143)</f>
        <v>0</v>
      </c>
      <c r="N174" s="442" t="n">
        <f aca="false">$E$31*(TanIRI!$E$143+N$156*TanIRI!$F$143+N$156^2*TanIRI!$G$143+N$156^3*TanIRI!$H$143)</f>
        <v>0</v>
      </c>
      <c r="O174" s="442" t="n">
        <f aca="false">$E$31*(TanIRI!$E$143+O$156*TanIRI!$F$143+O$156^2*TanIRI!$G$143+O$156^3*TanIRI!$H$143)</f>
        <v>0</v>
      </c>
      <c r="P174" s="442" t="n">
        <f aca="false">$E$31*(TanIRI!$E$143+P$156*TanIRI!$F$143+P$156^2*TanIRI!$G$143+P$156^3*TanIRI!$H$143)</f>
        <v>0</v>
      </c>
      <c r="Q174" s="442" t="n">
        <f aca="false">$E$31*(TanIRI!$E$143+Q$156*TanIRI!$F$143+Q$156^2*TanIRI!$G$143+Q$156^3*TanIRI!$H$143)</f>
        <v>0</v>
      </c>
      <c r="R174" s="442" t="n">
        <f aca="false">$E$31*(TanIRI!$E$143+R$156*TanIRI!$F$143+R$156^2*TanIRI!$G$143+R$156^3*TanIRI!$H$143)</f>
        <v>0</v>
      </c>
      <c r="S174" s="442" t="n">
        <f aca="false">$E$31*(TanIRI!$E$143+S$156*TanIRI!$F$143+S$156^2*TanIRI!$G$143+S$156^3*TanIRI!$H$143)</f>
        <v>0</v>
      </c>
      <c r="T174" s="442" t="n">
        <f aca="false">$E$31*(TanIRI!$E$143+T$156*TanIRI!$F$143+T$156^2*TanIRI!$G$143+T$156^3*TanIRI!$H$143)</f>
        <v>0</v>
      </c>
      <c r="U174" s="442" t="n">
        <f aca="false">$E$31*(TanIRI!$E$143+U$156*TanIRI!$F$143+U$156^2*TanIRI!$G$143+U$156^3*TanIRI!$H$143)</f>
        <v>0</v>
      </c>
      <c r="V174" s="442" t="n">
        <f aca="false">$E$31*(TanIRI!$E$143+V$156*TanIRI!$F$143+V$156^2*TanIRI!$G$143+V$156^3*TanIRI!$H$143)</f>
        <v>0</v>
      </c>
      <c r="W174" s="442" t="n">
        <f aca="false">$E$31*(TanIRI!$E$143+W$156*TanIRI!$F$143+W$156^2*TanIRI!$G$143+W$156^3*TanIRI!$H$143)</f>
        <v>0</v>
      </c>
      <c r="X174" s="442" t="n">
        <f aca="false">$E$31*(TanIRI!$E$143+X$156*TanIRI!$F$143+X$156^2*TanIRI!$G$143+X$156^3*TanIRI!$H$143)</f>
        <v>0</v>
      </c>
      <c r="Y174" s="273"/>
    </row>
    <row r="175" customFormat="false" ht="12.75" hidden="false" customHeight="false" outlineLevel="0" collapsed="false">
      <c r="A175" s="190"/>
      <c r="B175" s="190"/>
      <c r="C175" s="271"/>
      <c r="D175" s="441" t="s">
        <v>303</v>
      </c>
      <c r="E175" s="442" t="n">
        <f aca="false">$E$32*(TanIRI!$E$133+E$156*TanIRI!$F$133+(E$156^2)*TanIRI!$G$133+(E$156^3)*TanIRI!$H$133)</f>
        <v>0</v>
      </c>
      <c r="F175" s="442" t="n">
        <f aca="false">$E$32*(TanIRI!$E$133+F$156*TanIRI!$F$133+(F$156^2)*TanIRI!$G$133+(F$156^3)*TanIRI!$H$133)</f>
        <v>0</v>
      </c>
      <c r="G175" s="442" t="n">
        <f aca="false">$E$32*(TanIRI!$E$133+G$156*TanIRI!$F$133+(G$156^2)*TanIRI!$G$133+(G$156^3)*TanIRI!$H$133)</f>
        <v>0</v>
      </c>
      <c r="H175" s="442" t="n">
        <f aca="false">$E$32*(TanIRI!$E$133+H$156*TanIRI!$F$133+(H$156^2)*TanIRI!$G$133+(H$156^3)*TanIRI!$H$133)</f>
        <v>0</v>
      </c>
      <c r="I175" s="442" t="n">
        <f aca="false">$E$32*(TanIRI!$E$133+I$156*TanIRI!$F$133+(I$156^2)*TanIRI!$G$133+(I$156^3)*TanIRI!$H$133)</f>
        <v>0</v>
      </c>
      <c r="J175" s="442" t="n">
        <f aca="false">$E$32*(TanIRI!$E$133+J$156*TanIRI!$F$133+(J$156^2)*TanIRI!$G$133+(J$156^3)*TanIRI!$H$133)</f>
        <v>0</v>
      </c>
      <c r="K175" s="442" t="n">
        <f aca="false">$E$32*(TanIRI!$E$133+K$156*TanIRI!$F$133+(K$156^2)*TanIRI!$G$133+(K$156^3)*TanIRI!$H$133)</f>
        <v>0</v>
      </c>
      <c r="L175" s="442" t="n">
        <f aca="false">$E$32*(TanIRI!$E$133+L$156*TanIRI!$F$133+(L$156^2)*TanIRI!$G$133+(L$156^3)*TanIRI!$H$133)</f>
        <v>0</v>
      </c>
      <c r="M175" s="442" t="n">
        <f aca="false">$E$32*(TanIRI!$E$133+M$156*TanIRI!$F$133+(M$156^2)*TanIRI!$G$133+(M$156^3)*TanIRI!$H$133)</f>
        <v>0</v>
      </c>
      <c r="N175" s="442" t="n">
        <f aca="false">$E$32*(TanIRI!$E$133+N$156*TanIRI!$F$133+(N$156^2)*TanIRI!$G$133+(N$156^3)*TanIRI!$H$133)</f>
        <v>0</v>
      </c>
      <c r="O175" s="442" t="n">
        <f aca="false">$E$32*(TanIRI!$E$133+O$156*TanIRI!$F$133+(O$156^2)*TanIRI!$G$133+(O$156^3)*TanIRI!$H$133)</f>
        <v>0</v>
      </c>
      <c r="P175" s="442" t="n">
        <f aca="false">$E$32*(TanIRI!$E$133+P$156*TanIRI!$F$133+(P$156^2)*TanIRI!$G$133+(P$156^3)*TanIRI!$H$133)</f>
        <v>0</v>
      </c>
      <c r="Q175" s="442" t="n">
        <f aca="false">$E$32*(TanIRI!$E$133+Q$156*TanIRI!$F$133+(Q$156^2)*TanIRI!$G$133+(Q$156^3)*TanIRI!$H$133)</f>
        <v>0</v>
      </c>
      <c r="R175" s="442" t="n">
        <f aca="false">$E$32*(TanIRI!$E$133+R$156*TanIRI!$F$133+(R$156^2)*TanIRI!$G$133+(R$156^3)*TanIRI!$H$133)</f>
        <v>0</v>
      </c>
      <c r="S175" s="442" t="n">
        <f aca="false">$E$32*(TanIRI!$E$133+S$156*TanIRI!$F$133+(S$156^2)*TanIRI!$G$133+(S$156^3)*TanIRI!$H$133)</f>
        <v>0</v>
      </c>
      <c r="T175" s="442" t="n">
        <f aca="false">$E$32*(TanIRI!$E$133+T$156*TanIRI!$F$133+(T$156^2)*TanIRI!$G$133+(T$156^3)*TanIRI!$H$133)</f>
        <v>0</v>
      </c>
      <c r="U175" s="442" t="n">
        <f aca="false">$E$32*(TanIRI!$E$133+U$156*TanIRI!$F$133+(U$156^2)*TanIRI!$G$133+(U$156^3)*TanIRI!$H$133)</f>
        <v>0</v>
      </c>
      <c r="V175" s="442" t="n">
        <f aca="false">$E$32*(TanIRI!$E$133+V$156*TanIRI!$F$133+(V$156^2)*TanIRI!$G$133+(V$156^3)*TanIRI!$H$133)</f>
        <v>0</v>
      </c>
      <c r="W175" s="442" t="n">
        <f aca="false">$E$32*(TanIRI!$E$133+W$156*TanIRI!$F$133+(W$156^2)*TanIRI!$G$133+(W$156^3)*TanIRI!$H$133)</f>
        <v>0</v>
      </c>
      <c r="X175" s="442" t="n">
        <f aca="false">$E$32*(TanIRI!$E$133+X$156*TanIRI!$F$133+(X$156^2)*TanIRI!$G$133+(X$156^3)*TanIRI!$H$133)</f>
        <v>0</v>
      </c>
      <c r="Y175" s="273"/>
    </row>
    <row r="176" customFormat="false" ht="12.75" hidden="false" customHeight="false" outlineLevel="0" collapsed="false">
      <c r="A176" s="190"/>
      <c r="B176" s="190"/>
      <c r="C176" s="271"/>
      <c r="D176" s="441" t="s">
        <v>304</v>
      </c>
      <c r="E176" s="442" t="n">
        <f aca="false">$E$33*(TanIRI!$E$123+E$156*TanIRI!$F$123+E$156^2*TanIRI!$G$123+E$156^3*TanIRI!$H$123)</f>
        <v>0</v>
      </c>
      <c r="F176" s="442" t="n">
        <f aca="false">$E$33*(TanIRI!$E$123+F$156*TanIRI!$F$123+F$156^2*TanIRI!$G$123+F$156^3*TanIRI!$H$123)</f>
        <v>0</v>
      </c>
      <c r="G176" s="442" t="n">
        <f aca="false">$E$33*(TanIRI!$E$123+G$156*TanIRI!$F$123+G$156^2*TanIRI!$G$123+G$156^3*TanIRI!$H$123)</f>
        <v>0</v>
      </c>
      <c r="H176" s="442" t="n">
        <f aca="false">$E$33*(TanIRI!$E$123+H$156*TanIRI!$F$123+H$156^2*TanIRI!$G$123+H$156^3*TanIRI!$H$123)</f>
        <v>0</v>
      </c>
      <c r="I176" s="442" t="n">
        <f aca="false">$E$33*(TanIRI!$E$123+I$156*TanIRI!$F$123+I$156^2*TanIRI!$G$123+I$156^3*TanIRI!$H$123)</f>
        <v>0</v>
      </c>
      <c r="J176" s="442" t="n">
        <f aca="false">$E$33*(TanIRI!$E$123+J$156*TanIRI!$F$123+J$156^2*TanIRI!$G$123+J$156^3*TanIRI!$H$123)</f>
        <v>0</v>
      </c>
      <c r="K176" s="442" t="n">
        <f aca="false">$E$33*(TanIRI!$E$123+K$156*TanIRI!$F$123+K$156^2*TanIRI!$G$123+K$156^3*TanIRI!$H$123)</f>
        <v>0</v>
      </c>
      <c r="L176" s="442" t="n">
        <f aca="false">$E$33*(TanIRI!$E$123+L$156*TanIRI!$F$123+L$156^2*TanIRI!$G$123+L$156^3*TanIRI!$H$123)</f>
        <v>0</v>
      </c>
      <c r="M176" s="442" t="n">
        <f aca="false">$E$33*(TanIRI!$E$123+M$156*TanIRI!$F$123+M$156^2*TanIRI!$G$123+M$156^3*TanIRI!$H$123)</f>
        <v>0</v>
      </c>
      <c r="N176" s="442" t="n">
        <f aca="false">$E$33*(TanIRI!$E$123+N$156*TanIRI!$F$123+N$156^2*TanIRI!$G$123+N$156^3*TanIRI!$H$123)</f>
        <v>0</v>
      </c>
      <c r="O176" s="442" t="n">
        <f aca="false">$E$33*(TanIRI!$E$123+O$156*TanIRI!$F$123+O$156^2*TanIRI!$G$123+O$156^3*TanIRI!$H$123)</f>
        <v>0</v>
      </c>
      <c r="P176" s="442" t="n">
        <f aca="false">$E$33*(TanIRI!$E$123+P$156*TanIRI!$F$123+P$156^2*TanIRI!$G$123+P$156^3*TanIRI!$H$123)</f>
        <v>0</v>
      </c>
      <c r="Q176" s="442" t="n">
        <f aca="false">$E$33*(TanIRI!$E$123+Q$156*TanIRI!$F$123+Q$156^2*TanIRI!$G$123+Q$156^3*TanIRI!$H$123)</f>
        <v>0</v>
      </c>
      <c r="R176" s="442" t="n">
        <f aca="false">$E$33*(TanIRI!$E$123+R$156*TanIRI!$F$123+R$156^2*TanIRI!$G$123+R$156^3*TanIRI!$H$123)</f>
        <v>0</v>
      </c>
      <c r="S176" s="442" t="n">
        <f aca="false">$E$33*(TanIRI!$E$123+S$156*TanIRI!$F$123+S$156^2*TanIRI!$G$123+S$156^3*TanIRI!$H$123)</f>
        <v>0</v>
      </c>
      <c r="T176" s="442" t="n">
        <f aca="false">$E$33*(TanIRI!$E$123+T$156*TanIRI!$F$123+T$156^2*TanIRI!$G$123+T$156^3*TanIRI!$H$123)</f>
        <v>0</v>
      </c>
      <c r="U176" s="442" t="n">
        <f aca="false">$E$33*(TanIRI!$E$123+U$156*TanIRI!$F$123+U$156^2*TanIRI!$G$123+U$156^3*TanIRI!$H$123)</f>
        <v>0</v>
      </c>
      <c r="V176" s="442" t="n">
        <f aca="false">$E$33*(TanIRI!$E$123+V$156*TanIRI!$F$123+V$156^2*TanIRI!$G$123+V$156^3*TanIRI!$H$123)</f>
        <v>0</v>
      </c>
      <c r="W176" s="442" t="n">
        <f aca="false">$E$33*(TanIRI!$E$123+W$156*TanIRI!$F$123+W$156^2*TanIRI!$G$123+W$156^3*TanIRI!$H$123)</f>
        <v>0</v>
      </c>
      <c r="X176" s="442" t="n">
        <f aca="false">$E$33*(TanIRI!$E$123+X$156*TanIRI!$F$123+X$156^2*TanIRI!$G$123+X$156^3*TanIRI!$H$123)</f>
        <v>0</v>
      </c>
      <c r="Y176" s="273"/>
    </row>
    <row r="177" customFormat="false" ht="12.75" hidden="false" customHeight="false" outlineLevel="0" collapsed="false">
      <c r="A177" s="190"/>
      <c r="B177" s="190"/>
      <c r="C177" s="271"/>
      <c r="D177" s="441" t="s">
        <v>305</v>
      </c>
      <c r="E177" s="442" t="n">
        <f aca="false">$E$34*(TanIRI!$E$113+E$156*TanIRI!$F$113+E$156^2*TanIRI!$G$113+E$156^3*TanIRI!$H$113)</f>
        <v>93.0850612896625</v>
      </c>
      <c r="F177" s="442" t="n">
        <f aca="false">$E$34*(TanIRI!$E$113+F$156*TanIRI!$F$113+F$156^2*TanIRI!$G$113+F$156^3*TanIRI!$H$113)</f>
        <v>93.0850612896625</v>
      </c>
      <c r="G177" s="442" t="n">
        <f aca="false">$E$34*(TanIRI!$E$113+G$156*TanIRI!$F$113+G$156^2*TanIRI!$G$113+G$156^3*TanIRI!$H$113)</f>
        <v>92.876474923135</v>
      </c>
      <c r="H177" s="442" t="n">
        <f aca="false">$E$34*(TanIRI!$E$113+H$156*TanIRI!$F$113+H$156^2*TanIRI!$G$113+H$156^3*TanIRI!$H$113)</f>
        <v>92.6627378810392</v>
      </c>
      <c r="I177" s="442" t="n">
        <f aca="false">$E$34*(TanIRI!$E$113+I$156*TanIRI!$F$113+I$156^2*TanIRI!$G$113+I$156^3*TanIRI!$H$113)</f>
        <v>93.0850612896625</v>
      </c>
      <c r="J177" s="442" t="n">
        <f aca="false">$E$34*(TanIRI!$E$113+J$156*TanIRI!$F$113+J$156^2*TanIRI!$G$113+J$156^3*TanIRI!$H$113)</f>
        <v>92.876474923135</v>
      </c>
      <c r="K177" s="442" t="n">
        <f aca="false">$E$34*(TanIRI!$E$113+K$156*TanIRI!$F$113+K$156^2*TanIRI!$G$113+K$156^3*TanIRI!$H$113)</f>
        <v>92.6627378810392</v>
      </c>
      <c r="L177" s="442" t="n">
        <f aca="false">$E$34*(TanIRI!$E$113+L$156*TanIRI!$F$113+L$156^2*TanIRI!$G$113+L$156^3*TanIRI!$H$113)</f>
        <v>92.4437174736453</v>
      </c>
      <c r="M177" s="442" t="n">
        <f aca="false">$E$34*(TanIRI!$E$113+M$156*TanIRI!$F$113+M$156^2*TanIRI!$G$113+M$156^3*TanIRI!$H$113)</f>
        <v>92.2192776655766</v>
      </c>
      <c r="N177" s="442" t="n">
        <f aca="false">$E$34*(TanIRI!$E$113+N$156*TanIRI!$F$113+N$156^2*TanIRI!$G$113+N$156^3*TanIRI!$H$113)</f>
        <v>91.9892790128488</v>
      </c>
      <c r="O177" s="442" t="n">
        <f aca="false">$E$34*(TanIRI!$E$113+O$156*TanIRI!$F$113+O$156^2*TanIRI!$G$113+O$156^3*TanIRI!$H$113)</f>
        <v>91.7535786009503</v>
      </c>
      <c r="P177" s="442" t="n">
        <f aca="false">$E$34*(TanIRI!$E$113+P$156*TanIRI!$F$113+P$156^2*TanIRI!$G$113+P$156^3*TanIRI!$H$113)</f>
        <v>91.5120299842178</v>
      </c>
      <c r="Q177" s="442" t="n">
        <f aca="false">$E$34*(TanIRI!$E$113+Q$156*TanIRI!$F$113+Q$156^2*TanIRI!$G$113+Q$156^3*TanIRI!$H$113)</f>
        <v>91.2644831267933</v>
      </c>
      <c r="R177" s="442" t="n">
        <f aca="false">$E$34*(TanIRI!$E$113+R$156*TanIRI!$F$113+R$156^2*TanIRI!$G$113+R$156^3*TanIRI!$H$113)</f>
        <v>91.0107843454699</v>
      </c>
      <c r="S177" s="442" t="n">
        <f aca="false">$E$34*(TanIRI!$E$113+S$156*TanIRI!$F$113+S$156^2*TanIRI!$G$113+S$156^3*TanIRI!$H$113)</f>
        <v>90.7507762547643</v>
      </c>
      <c r="T177" s="442" t="n">
        <f aca="false">$E$34*(TanIRI!$E$113+T$156*TanIRI!$F$113+T$156^2*TanIRI!$G$113+T$156^3*TanIRI!$H$113)</f>
        <v>90.4842977145849</v>
      </c>
      <c r="U177" s="442" t="n">
        <f aca="false">$E$34*(TanIRI!$E$113+U$156*TanIRI!$F$113+U$156^2*TanIRI!$G$113+U$156^3*TanIRI!$H$113)</f>
        <v>90.2111837808972</v>
      </c>
      <c r="V177" s="442" t="n">
        <f aca="false">$E$34*(TanIRI!$E$113+V$156*TanIRI!$F$113+V$156^2*TanIRI!$G$113+V$156^3*TanIRI!$H$113)</f>
        <v>89.9312656598225</v>
      </c>
      <c r="W177" s="442" t="n">
        <f aca="false">$E$34*(TanIRI!$E$113+W$156*TanIRI!$F$113+W$156^2*TanIRI!$G$113+W$156^3*TanIRI!$H$113)</f>
        <v>89.6443706656467</v>
      </c>
      <c r="X177" s="442" t="n">
        <f aca="false">$E$34*(TanIRI!$E$113+X$156*TanIRI!$F$113+X$156^2*TanIRI!$G$113+X$156^3*TanIRI!$H$113)</f>
        <v>89.3503221832546</v>
      </c>
      <c r="Y177" s="273"/>
    </row>
    <row r="178" customFormat="false" ht="12.75" hidden="false" customHeight="false" outlineLevel="0" collapsed="false">
      <c r="A178" s="190"/>
      <c r="B178" s="190"/>
      <c r="C178" s="271"/>
      <c r="D178" s="441"/>
      <c r="E178" s="272"/>
      <c r="F178" s="272"/>
      <c r="G178" s="272"/>
      <c r="H178" s="272"/>
      <c r="I178" s="272"/>
      <c r="J178" s="272"/>
      <c r="K178" s="272"/>
      <c r="L178" s="272"/>
      <c r="M178" s="272"/>
      <c r="N178" s="272"/>
      <c r="O178" s="272"/>
      <c r="P178" s="272"/>
      <c r="Q178" s="272"/>
      <c r="R178" s="272"/>
      <c r="S178" s="272"/>
      <c r="T178" s="272"/>
      <c r="U178" s="272"/>
      <c r="V178" s="272"/>
      <c r="W178" s="272"/>
      <c r="X178" s="272"/>
      <c r="Y178" s="273"/>
    </row>
    <row r="179" customFormat="false" ht="12.75" hidden="false" customHeight="false" outlineLevel="0" collapsed="false">
      <c r="A179" s="190"/>
      <c r="B179" s="190"/>
      <c r="C179" s="271"/>
      <c r="D179" s="441" t="s">
        <v>306</v>
      </c>
      <c r="E179" s="442" t="n">
        <f aca="false">SUM(E169:E177)</f>
        <v>93.0850612896625</v>
      </c>
      <c r="F179" s="442" t="n">
        <f aca="false">SUM(F169:F177)</f>
        <v>93.0850612896625</v>
      </c>
      <c r="G179" s="442" t="n">
        <f aca="false">SUM(G169:G177)</f>
        <v>92.876474923135</v>
      </c>
      <c r="H179" s="442" t="n">
        <f aca="false">SUM(H169:H177)</f>
        <v>92.6627378810392</v>
      </c>
      <c r="I179" s="442" t="n">
        <f aca="false">SUM(I169:I177)</f>
        <v>93.0850612896625</v>
      </c>
      <c r="J179" s="442" t="n">
        <f aca="false">SUM(J169:J177)</f>
        <v>92.876474923135</v>
      </c>
      <c r="K179" s="442" t="n">
        <f aca="false">SUM(K169:K177)</f>
        <v>92.6627378810392</v>
      </c>
      <c r="L179" s="442" t="n">
        <f aca="false">SUM(L169:L177)</f>
        <v>92.4437174736453</v>
      </c>
      <c r="M179" s="442" t="n">
        <f aca="false">SUM(M169:M177)</f>
        <v>92.2192776655766</v>
      </c>
      <c r="N179" s="442" t="n">
        <f aca="false">SUM(N169:N177)</f>
        <v>91.9892790128488</v>
      </c>
      <c r="O179" s="442" t="n">
        <f aca="false">SUM(O169:O177)</f>
        <v>91.7535786009503</v>
      </c>
      <c r="P179" s="442" t="n">
        <f aca="false">SUM(P169:P177)</f>
        <v>91.5120299842178</v>
      </c>
      <c r="Q179" s="442" t="n">
        <f aca="false">SUM(Q169:Q177)</f>
        <v>91.2644831267933</v>
      </c>
      <c r="R179" s="442" t="n">
        <f aca="false">SUM(R169:R177)</f>
        <v>91.0107843454699</v>
      </c>
      <c r="S179" s="442" t="n">
        <f aca="false">SUM(S169:S177)</f>
        <v>90.7507762547643</v>
      </c>
      <c r="T179" s="442" t="n">
        <f aca="false">SUM(T169:T177)</f>
        <v>90.4842977145849</v>
      </c>
      <c r="U179" s="442" t="n">
        <f aca="false">SUM(U169:U177)</f>
        <v>90.2111837808972</v>
      </c>
      <c r="V179" s="442" t="n">
        <f aca="false">SUM(V169:V177)</f>
        <v>89.9312656598225</v>
      </c>
      <c r="W179" s="442" t="n">
        <f aca="false">SUM(W169:W177)</f>
        <v>89.6443706656467</v>
      </c>
      <c r="X179" s="442" t="n">
        <f aca="false">SUM(X169:X177)</f>
        <v>89.3503221832546</v>
      </c>
      <c r="Y179" s="273"/>
    </row>
    <row r="180" customFormat="false" ht="12.75" hidden="false" customHeight="false" outlineLevel="0" collapsed="false">
      <c r="A180" s="190"/>
      <c r="B180" s="190"/>
      <c r="C180" s="271"/>
      <c r="D180" s="441"/>
      <c r="E180" s="442"/>
      <c r="F180" s="442"/>
      <c r="G180" s="442"/>
      <c r="H180" s="442"/>
      <c r="I180" s="442"/>
      <c r="J180" s="442"/>
      <c r="K180" s="442"/>
      <c r="L180" s="442"/>
      <c r="M180" s="442"/>
      <c r="N180" s="442"/>
      <c r="O180" s="442"/>
      <c r="P180" s="442"/>
      <c r="Q180" s="442"/>
      <c r="R180" s="442"/>
      <c r="S180" s="442"/>
      <c r="T180" s="442"/>
      <c r="U180" s="442"/>
      <c r="V180" s="442"/>
      <c r="W180" s="442"/>
      <c r="X180" s="442"/>
      <c r="Y180" s="273"/>
    </row>
    <row r="181" customFormat="false" ht="12.75" hidden="false" customHeight="false" outlineLevel="0" collapsed="false">
      <c r="A181" s="190"/>
      <c r="B181" s="190"/>
      <c r="C181" s="439" t="s">
        <v>307</v>
      </c>
      <c r="D181" s="444"/>
      <c r="E181" s="272"/>
      <c r="F181" s="272"/>
      <c r="G181" s="272"/>
      <c r="H181" s="272"/>
      <c r="I181" s="272"/>
      <c r="J181" s="272"/>
      <c r="K181" s="272"/>
      <c r="L181" s="272"/>
      <c r="M181" s="272"/>
      <c r="N181" s="272"/>
      <c r="O181" s="272"/>
      <c r="P181" s="272"/>
      <c r="Q181" s="272"/>
      <c r="R181" s="272"/>
      <c r="S181" s="272"/>
      <c r="T181" s="272"/>
      <c r="U181" s="272"/>
      <c r="V181" s="272"/>
      <c r="W181" s="272"/>
      <c r="X181" s="272"/>
      <c r="Y181" s="273"/>
    </row>
    <row r="182" customFormat="false" ht="12.75" hidden="false" customHeight="false" outlineLevel="0" collapsed="false">
      <c r="A182" s="190"/>
      <c r="B182" s="190"/>
      <c r="C182" s="271"/>
      <c r="D182" s="272"/>
      <c r="E182" s="441" t="n">
        <v>1</v>
      </c>
      <c r="F182" s="441" t="n">
        <v>2</v>
      </c>
      <c r="G182" s="441" t="n">
        <v>3</v>
      </c>
      <c r="H182" s="441" t="n">
        <v>4</v>
      </c>
      <c r="I182" s="441" t="n">
        <v>5</v>
      </c>
      <c r="J182" s="441" t="n">
        <v>6</v>
      </c>
      <c r="K182" s="441" t="n">
        <v>7</v>
      </c>
      <c r="L182" s="441" t="n">
        <v>8</v>
      </c>
      <c r="M182" s="441" t="n">
        <v>9</v>
      </c>
      <c r="N182" s="441" t="n">
        <v>10</v>
      </c>
      <c r="O182" s="441" t="n">
        <v>11</v>
      </c>
      <c r="P182" s="441" t="n">
        <v>12</v>
      </c>
      <c r="Q182" s="441" t="n">
        <v>13</v>
      </c>
      <c r="R182" s="441" t="n">
        <v>14</v>
      </c>
      <c r="S182" s="441" t="n">
        <v>15</v>
      </c>
      <c r="T182" s="441" t="n">
        <v>16</v>
      </c>
      <c r="U182" s="441" t="n">
        <v>17</v>
      </c>
      <c r="V182" s="441" t="n">
        <v>18</v>
      </c>
      <c r="W182" s="441" t="n">
        <v>19</v>
      </c>
      <c r="X182" s="441" t="n">
        <v>20</v>
      </c>
      <c r="Y182" s="273"/>
    </row>
    <row r="183" customFormat="false" ht="12.75" hidden="false" customHeight="false" outlineLevel="0" collapsed="false">
      <c r="A183" s="190"/>
      <c r="B183" s="190"/>
      <c r="C183" s="271"/>
      <c r="D183" s="441" t="s">
        <v>308</v>
      </c>
      <c r="E183" s="445" t="n">
        <f aca="false">K26</f>
        <v>98962</v>
      </c>
      <c r="F183" s="445" t="n">
        <f aca="false">E183*(1+$K27)</f>
        <v>101069.8906</v>
      </c>
      <c r="G183" s="445" t="n">
        <f aca="false">F183*(1+$K27)</f>
        <v>103222.67926978</v>
      </c>
      <c r="H183" s="445" t="n">
        <f aca="false">G183*(1+$K27)</f>
        <v>105421.322338226</v>
      </c>
      <c r="I183" s="445" t="n">
        <f aca="false">H183*(1+$K27)</f>
        <v>107666.796504031</v>
      </c>
      <c r="J183" s="445" t="n">
        <f aca="false">I183*(1+$K27)</f>
        <v>109960.099269566</v>
      </c>
      <c r="K183" s="445" t="n">
        <f aca="false">J183*(1+$K27)</f>
        <v>112302.249384008</v>
      </c>
      <c r="L183" s="445" t="n">
        <f aca="false">K183*(1+$K27)</f>
        <v>114694.287295888</v>
      </c>
      <c r="M183" s="445" t="n">
        <f aca="false">L183*(1+$K27)</f>
        <v>117137.27561529</v>
      </c>
      <c r="N183" s="445" t="n">
        <f aca="false">M183*(1+$K27)</f>
        <v>119632.299585896</v>
      </c>
      <c r="O183" s="445" t="n">
        <f aca="false">N183*(1+$K27)</f>
        <v>122180.467567075</v>
      </c>
      <c r="P183" s="445" t="n">
        <f aca="false">O183*(1+$K27)</f>
        <v>124782.911526254</v>
      </c>
      <c r="Q183" s="445" t="n">
        <f aca="false">P183*(1+$K27)</f>
        <v>127440.787541763</v>
      </c>
      <c r="R183" s="445" t="n">
        <f aca="false">Q183*(1+$K27)</f>
        <v>130155.276316403</v>
      </c>
      <c r="S183" s="445" t="n">
        <f aca="false">R183*(1+$K27)</f>
        <v>132927.583701942</v>
      </c>
      <c r="T183" s="445" t="n">
        <f aca="false">S183*(1+$K27)</f>
        <v>135758.941234794</v>
      </c>
      <c r="U183" s="445" t="n">
        <f aca="false">T183*(1+$K27)</f>
        <v>138650.606683095</v>
      </c>
      <c r="V183" s="445" t="n">
        <f aca="false">U183*(1+$K27)</f>
        <v>141603.864605445</v>
      </c>
      <c r="W183" s="445" t="n">
        <f aca="false">V183*(1+$K27)</f>
        <v>144620.026921541</v>
      </c>
      <c r="X183" s="445" t="n">
        <f aca="false">W183*(1+$K27)</f>
        <v>147700.433494969</v>
      </c>
      <c r="Y183" s="273"/>
    </row>
    <row r="184" customFormat="false" ht="12.75" hidden="false" customHeight="false" outlineLevel="0" collapsed="false">
      <c r="A184" s="190"/>
      <c r="B184" s="190"/>
      <c r="C184" s="446"/>
      <c r="D184" s="447" t="s">
        <v>309</v>
      </c>
      <c r="E184" s="445" t="n">
        <f aca="false">E183*$K$33</f>
        <v>79169.6</v>
      </c>
      <c r="F184" s="445" t="n">
        <f aca="false">F183*$K$33</f>
        <v>80855.91248</v>
      </c>
      <c r="G184" s="445" t="n">
        <f aca="false">G183*$K$33</f>
        <v>82578.143415824</v>
      </c>
      <c r="H184" s="445" t="n">
        <f aca="false">H183*$K$33</f>
        <v>84337.0578705811</v>
      </c>
      <c r="I184" s="445" t="n">
        <f aca="false">I183*$K$33</f>
        <v>86133.4372032245</v>
      </c>
      <c r="J184" s="445" t="n">
        <f aca="false">J183*$K$33</f>
        <v>87968.0794156532</v>
      </c>
      <c r="K184" s="445" t="n">
        <f aca="false">K183*$K$33</f>
        <v>89841.7995072066</v>
      </c>
      <c r="L184" s="445" t="n">
        <f aca="false">L183*$K$33</f>
        <v>91755.4298367101</v>
      </c>
      <c r="M184" s="445" t="n">
        <f aca="false">M183*$K$33</f>
        <v>93709.820492232</v>
      </c>
      <c r="N184" s="445" t="n">
        <f aca="false">N183*$K$33</f>
        <v>95705.8396687166</v>
      </c>
      <c r="O184" s="445" t="n">
        <f aca="false">O183*$K$33</f>
        <v>97744.3740536602</v>
      </c>
      <c r="P184" s="445" t="n">
        <f aca="false">P183*$K$33</f>
        <v>99826.3292210032</v>
      </c>
      <c r="Q184" s="445" t="n">
        <f aca="false">Q183*$K$33</f>
        <v>101952.630033411</v>
      </c>
      <c r="R184" s="445" t="n">
        <f aca="false">R183*$K$33</f>
        <v>104124.221053122</v>
      </c>
      <c r="S184" s="445" t="n">
        <f aca="false">S183*$K$33</f>
        <v>106342.066961554</v>
      </c>
      <c r="T184" s="445" t="n">
        <f aca="false">T183*$K$33</f>
        <v>108607.152987835</v>
      </c>
      <c r="U184" s="445" t="n">
        <f aca="false">U183*$K$33</f>
        <v>110920.485346476</v>
      </c>
      <c r="V184" s="445" t="n">
        <f aca="false">V183*$K$33</f>
        <v>113283.091684356</v>
      </c>
      <c r="W184" s="445" t="n">
        <f aca="false">W183*$K$33</f>
        <v>115696.021537232</v>
      </c>
      <c r="X184" s="445" t="n">
        <f aca="false">X183*$K$33</f>
        <v>118160.346795976</v>
      </c>
      <c r="Y184" s="448"/>
    </row>
    <row r="185" customFormat="false" ht="12.75" hidden="false" customHeight="false" outlineLevel="0" collapsed="false">
      <c r="A185" s="190"/>
      <c r="B185" s="190"/>
      <c r="C185" s="271"/>
      <c r="D185" s="441" t="s">
        <v>310</v>
      </c>
      <c r="E185" s="445" t="n">
        <f aca="false">E184*'Key Assumptions'!$N$20</f>
        <v>34042.928</v>
      </c>
      <c r="F185" s="445" t="n">
        <f aca="false">F184*'Key Assumptions'!$N$20</f>
        <v>34768.0423664</v>
      </c>
      <c r="G185" s="445" t="n">
        <f aca="false">G184*'Key Assumptions'!$N$20</f>
        <v>35508.6016688043</v>
      </c>
      <c r="H185" s="445" t="n">
        <f aca="false">H184*'Key Assumptions'!$N$20</f>
        <v>36264.9348843499</v>
      </c>
      <c r="I185" s="445" t="n">
        <f aca="false">I184*'Key Assumptions'!$N$20</f>
        <v>37037.3779973865</v>
      </c>
      <c r="J185" s="445" t="n">
        <f aca="false">J184*'Key Assumptions'!$N$20</f>
        <v>37826.2741487309</v>
      </c>
      <c r="K185" s="445" t="n">
        <f aca="false">K184*'Key Assumptions'!$N$20</f>
        <v>38631.9737880988</v>
      </c>
      <c r="L185" s="445" t="n">
        <f aca="false">L184*'Key Assumptions'!$N$20</f>
        <v>39454.8348297853</v>
      </c>
      <c r="M185" s="445" t="n">
        <f aca="false">M184*'Key Assumptions'!$N$20</f>
        <v>40295.2228116598</v>
      </c>
      <c r="N185" s="445" t="n">
        <f aca="false">N184*'Key Assumptions'!$N$20</f>
        <v>41153.5110575481</v>
      </c>
      <c r="O185" s="445" t="n">
        <f aca="false">O184*'Key Assumptions'!$N$20</f>
        <v>42030.0808430739</v>
      </c>
      <c r="P185" s="445" t="n">
        <f aca="false">P184*'Key Assumptions'!$N$20</f>
        <v>42925.3215650314</v>
      </c>
      <c r="Q185" s="445" t="n">
        <f aca="false">Q184*'Key Assumptions'!$N$20</f>
        <v>43839.6309143666</v>
      </c>
      <c r="R185" s="445" t="n">
        <f aca="false">R184*'Key Assumptions'!$N$20</f>
        <v>44773.4150528426</v>
      </c>
      <c r="S185" s="445" t="n">
        <f aca="false">S184*'Key Assumptions'!$N$20</f>
        <v>45727.0887934681</v>
      </c>
      <c r="T185" s="445" t="n">
        <f aca="false">T184*'Key Assumptions'!$N$20</f>
        <v>46701.075784769</v>
      </c>
      <c r="U185" s="445" t="n">
        <f aca="false">U184*'Key Assumptions'!$N$20</f>
        <v>47695.8086989846</v>
      </c>
      <c r="V185" s="445" t="n">
        <f aca="false">V184*'Key Assumptions'!$N$20</f>
        <v>48711.729424273</v>
      </c>
      <c r="W185" s="445" t="n">
        <f aca="false">W184*'Key Assumptions'!$N$20</f>
        <v>49749.28926101</v>
      </c>
      <c r="X185" s="445" t="n">
        <f aca="false">X184*'Key Assumptions'!$N$20</f>
        <v>50808.9491222695</v>
      </c>
      <c r="Y185" s="273"/>
    </row>
    <row r="186" customFormat="false" ht="12.75" hidden="false" customHeight="false" outlineLevel="0" collapsed="false">
      <c r="A186" s="190"/>
      <c r="B186" s="190"/>
      <c r="C186" s="271"/>
      <c r="D186" s="272"/>
      <c r="E186" s="272"/>
      <c r="F186" s="272"/>
      <c r="G186" s="272"/>
      <c r="H186" s="272"/>
      <c r="I186" s="272"/>
      <c r="J186" s="272"/>
      <c r="K186" s="272"/>
      <c r="L186" s="272"/>
      <c r="M186" s="272"/>
      <c r="N186" s="272"/>
      <c r="O186" s="272"/>
      <c r="P186" s="272"/>
      <c r="Q186" s="272"/>
      <c r="R186" s="272"/>
      <c r="S186" s="272"/>
      <c r="T186" s="272"/>
      <c r="U186" s="272"/>
      <c r="V186" s="272"/>
      <c r="W186" s="272"/>
      <c r="X186" s="272"/>
      <c r="Y186" s="273"/>
    </row>
    <row r="187" customFormat="false" ht="12.75" hidden="false" customHeight="false" outlineLevel="0" collapsed="false">
      <c r="A187" s="190"/>
      <c r="B187" s="190"/>
      <c r="C187" s="271"/>
      <c r="D187" s="441" t="s">
        <v>311</v>
      </c>
      <c r="E187" s="445"/>
      <c r="F187" s="445"/>
      <c r="G187" s="445"/>
      <c r="H187" s="445"/>
      <c r="I187" s="445" t="n">
        <f aca="false">I185*'Key Assumptions'!$N$21*$K$29</f>
        <v>656456.940054385</v>
      </c>
      <c r="J187" s="445" t="n">
        <f aca="false">J185*'Key Assumptions'!$N$21*$K$29</f>
        <v>670439.472877543</v>
      </c>
      <c r="K187" s="445" t="n">
        <f aca="false">K185*'Key Assumptions'!$N$21*$K$29</f>
        <v>684719.833649835</v>
      </c>
      <c r="L187" s="445" t="n">
        <f aca="false">L185*'Key Assumptions'!$N$21*$K$29</f>
        <v>699304.366106577</v>
      </c>
      <c r="M187" s="445" t="n">
        <f aca="false">M185*'Key Assumptions'!$N$21*$K$29</f>
        <v>714199.549104647</v>
      </c>
      <c r="N187" s="445" t="n">
        <f aca="false">N185*'Key Assumptions'!$N$21*$K$29</f>
        <v>729411.999500576</v>
      </c>
      <c r="O187" s="445" t="n">
        <f aca="false">O185*'Key Assumptions'!$N$21*$K$29</f>
        <v>744948.475089938</v>
      </c>
      <c r="P187" s="445" t="n">
        <f aca="false">P185*'Key Assumptions'!$N$21*$K$29</f>
        <v>760815.877609354</v>
      </c>
      <c r="Q187" s="445" t="n">
        <f aca="false">Q185*'Key Assumptions'!$N$21*$K$29</f>
        <v>777021.255802433</v>
      </c>
      <c r="R187" s="445" t="n">
        <f aca="false">R185*'Key Assumptions'!$N$21*$K$29</f>
        <v>793571.808551025</v>
      </c>
      <c r="S187" s="445" t="n">
        <f aca="false">S185*'Key Assumptions'!$N$21*$K$29</f>
        <v>810474.888073162</v>
      </c>
      <c r="T187" s="445" t="n">
        <f aca="false">T185*'Key Assumptions'!$N$21*$K$29</f>
        <v>827738.00318912</v>
      </c>
      <c r="U187" s="445" t="n">
        <f aca="false">U185*'Key Assumptions'!$N$21*$K$29</f>
        <v>845368.822657049</v>
      </c>
      <c r="V187" s="445" t="n">
        <f aca="false">V185*'Key Assumptions'!$N$21*$K$29</f>
        <v>863375.178579644</v>
      </c>
      <c r="W187" s="445" t="n">
        <f aca="false">W185*'Key Assumptions'!$N$21*$K$29</f>
        <v>881765.06988339</v>
      </c>
      <c r="X187" s="445" t="n">
        <f aca="false">X185*'Key Assumptions'!$N$21*$K$29</f>
        <v>900546.665871907</v>
      </c>
      <c r="Y187" s="273"/>
    </row>
    <row r="188" customFormat="false" ht="12.75" hidden="false" customHeight="false" outlineLevel="0" collapsed="false">
      <c r="A188" s="190"/>
      <c r="B188" s="190"/>
      <c r="C188" s="271"/>
      <c r="D188" s="272"/>
      <c r="E188" s="272"/>
      <c r="F188" s="272"/>
      <c r="G188" s="272"/>
      <c r="H188" s="272"/>
      <c r="I188" s="272"/>
      <c r="J188" s="272"/>
      <c r="K188" s="272"/>
      <c r="L188" s="272"/>
      <c r="M188" s="272"/>
      <c r="N188" s="272"/>
      <c r="O188" s="272"/>
      <c r="P188" s="272"/>
      <c r="Q188" s="272"/>
      <c r="R188" s="272"/>
      <c r="S188" s="272"/>
      <c r="T188" s="272"/>
      <c r="U188" s="272"/>
      <c r="V188" s="272"/>
      <c r="W188" s="272"/>
      <c r="X188" s="272"/>
      <c r="Y188" s="273"/>
    </row>
    <row r="189" customFormat="false" ht="12.75" hidden="false" customHeight="false" outlineLevel="0" collapsed="false">
      <c r="A189" s="190"/>
      <c r="B189" s="190"/>
      <c r="C189" s="439" t="s">
        <v>312</v>
      </c>
      <c r="D189" s="272"/>
      <c r="E189" s="272"/>
      <c r="F189" s="272"/>
      <c r="G189" s="272"/>
      <c r="H189" s="272"/>
      <c r="I189" s="272"/>
      <c r="J189" s="272"/>
      <c r="K189" s="272"/>
      <c r="L189" s="272"/>
      <c r="M189" s="272"/>
      <c r="N189" s="272"/>
      <c r="O189" s="272"/>
      <c r="P189" s="272"/>
      <c r="Q189" s="272"/>
      <c r="R189" s="272"/>
      <c r="S189" s="272"/>
      <c r="T189" s="272"/>
      <c r="U189" s="272"/>
      <c r="V189" s="272"/>
      <c r="W189" s="272"/>
      <c r="X189" s="272"/>
      <c r="Y189" s="273"/>
    </row>
    <row r="190" customFormat="false" ht="12.75" hidden="false" customHeight="false" outlineLevel="0" collapsed="false">
      <c r="A190" s="190"/>
      <c r="B190" s="190"/>
      <c r="C190" s="271"/>
      <c r="D190" s="441" t="s">
        <v>313</v>
      </c>
      <c r="E190" s="441" t="n">
        <v>1</v>
      </c>
      <c r="F190" s="441" t="n">
        <v>2</v>
      </c>
      <c r="G190" s="441" t="n">
        <v>3</v>
      </c>
      <c r="H190" s="441" t="n">
        <v>4</v>
      </c>
      <c r="I190" s="441" t="n">
        <v>5</v>
      </c>
      <c r="J190" s="441" t="n">
        <v>6</v>
      </c>
      <c r="K190" s="441" t="n">
        <v>7</v>
      </c>
      <c r="L190" s="441" t="n">
        <v>8</v>
      </c>
      <c r="M190" s="441" t="n">
        <v>9</v>
      </c>
      <c r="N190" s="441" t="n">
        <v>10</v>
      </c>
      <c r="O190" s="441" t="n">
        <v>11</v>
      </c>
      <c r="P190" s="441" t="n">
        <v>12</v>
      </c>
      <c r="Q190" s="441" t="n">
        <v>13</v>
      </c>
      <c r="R190" s="441" t="n">
        <v>14</v>
      </c>
      <c r="S190" s="441" t="n">
        <v>15</v>
      </c>
      <c r="T190" s="441" t="n">
        <v>16</v>
      </c>
      <c r="U190" s="441" t="n">
        <v>17</v>
      </c>
      <c r="V190" s="441" t="n">
        <v>18</v>
      </c>
      <c r="W190" s="441" t="n">
        <v>19</v>
      </c>
      <c r="X190" s="441" t="n">
        <v>20</v>
      </c>
      <c r="Y190" s="273"/>
    </row>
    <row r="191" customFormat="false" ht="12.75" hidden="false" customHeight="false" outlineLevel="0" collapsed="false">
      <c r="A191" s="190"/>
      <c r="B191" s="190"/>
      <c r="C191" s="271"/>
      <c r="D191" s="441" t="s">
        <v>314</v>
      </c>
      <c r="E191" s="272" t="s">
        <v>151</v>
      </c>
      <c r="F191" s="272"/>
      <c r="G191" s="272"/>
      <c r="H191" s="272"/>
      <c r="I191" s="272"/>
      <c r="J191" s="272"/>
      <c r="K191" s="272"/>
      <c r="L191" s="272"/>
      <c r="M191" s="272" t="n">
        <v>0.5</v>
      </c>
      <c r="N191" s="272" t="n">
        <v>0.6</v>
      </c>
      <c r="O191" s="272" t="n">
        <v>0.7</v>
      </c>
      <c r="P191" s="272" t="n">
        <v>0.8</v>
      </c>
      <c r="Q191" s="272" t="n">
        <v>0.9</v>
      </c>
      <c r="R191" s="272" t="n">
        <v>1</v>
      </c>
      <c r="S191" s="272" t="n">
        <v>1</v>
      </c>
      <c r="T191" s="272" t="n">
        <v>1</v>
      </c>
      <c r="U191" s="272" t="n">
        <v>1</v>
      </c>
      <c r="V191" s="272" t="n">
        <v>1</v>
      </c>
      <c r="W191" s="272" t="n">
        <v>1</v>
      </c>
      <c r="X191" s="272" t="n">
        <v>1</v>
      </c>
      <c r="Y191" s="273"/>
    </row>
    <row r="192" customFormat="false" ht="12.75" hidden="false" customHeight="false" outlineLevel="0" collapsed="false">
      <c r="A192" s="190"/>
      <c r="B192" s="190"/>
      <c r="C192" s="271"/>
      <c r="D192" s="441" t="s">
        <v>315</v>
      </c>
      <c r="E192" s="272" t="n">
        <v>7</v>
      </c>
      <c r="F192" s="272" t="n">
        <v>8</v>
      </c>
      <c r="G192" s="272" t="n">
        <v>9</v>
      </c>
      <c r="H192" s="272" t="n">
        <v>10</v>
      </c>
      <c r="I192" s="272" t="n">
        <v>11</v>
      </c>
      <c r="J192" s="272" t="n">
        <v>12</v>
      </c>
      <c r="K192" s="272" t="n">
        <v>13</v>
      </c>
      <c r="L192" s="272" t="n">
        <v>14</v>
      </c>
      <c r="M192" s="272" t="n">
        <v>15</v>
      </c>
      <c r="N192" s="272" t="n">
        <v>16</v>
      </c>
      <c r="O192" s="272" t="n">
        <v>17</v>
      </c>
      <c r="P192" s="272" t="n">
        <v>18</v>
      </c>
      <c r="Q192" s="272" t="n">
        <v>19</v>
      </c>
      <c r="R192" s="272" t="n">
        <v>20</v>
      </c>
      <c r="S192" s="272" t="n">
        <v>21</v>
      </c>
      <c r="T192" s="272" t="n">
        <v>22</v>
      </c>
      <c r="U192" s="272" t="n">
        <v>23</v>
      </c>
      <c r="V192" s="272" t="n">
        <v>24</v>
      </c>
      <c r="W192" s="272" t="n">
        <v>25</v>
      </c>
      <c r="X192" s="272" t="n">
        <v>26</v>
      </c>
      <c r="Y192" s="273"/>
    </row>
    <row r="193" customFormat="false" ht="12.75" hidden="false" customHeight="false" outlineLevel="0" collapsed="false">
      <c r="A193" s="190"/>
      <c r="B193" s="190"/>
      <c r="C193" s="271"/>
      <c r="D193" s="441" t="s">
        <v>316</v>
      </c>
      <c r="E193" s="272" t="n">
        <v>1</v>
      </c>
      <c r="F193" s="272" t="n">
        <v>2</v>
      </c>
      <c r="G193" s="272" t="n">
        <v>3</v>
      </c>
      <c r="H193" s="272" t="n">
        <v>4</v>
      </c>
      <c r="I193" s="272" t="n">
        <v>5</v>
      </c>
      <c r="J193" s="272" t="n">
        <v>6</v>
      </c>
      <c r="K193" s="272" t="n">
        <v>7</v>
      </c>
      <c r="L193" s="272" t="n">
        <v>8</v>
      </c>
      <c r="M193" s="272"/>
      <c r="N193" s="272"/>
      <c r="O193" s="272"/>
      <c r="P193" s="272"/>
      <c r="Q193" s="272"/>
      <c r="R193" s="272"/>
      <c r="S193" s="272"/>
      <c r="T193" s="272"/>
      <c r="U193" s="272"/>
      <c r="V193" s="272"/>
      <c r="W193" s="272"/>
      <c r="X193" s="272"/>
      <c r="Y193" s="273"/>
    </row>
    <row r="194" customFormat="false" ht="12.75" hidden="false" customHeight="false" outlineLevel="0" collapsed="false">
      <c r="A194" s="190"/>
      <c r="B194" s="190"/>
      <c r="C194" s="271"/>
      <c r="D194" s="441" t="s">
        <v>317</v>
      </c>
      <c r="E194" s="272" t="s">
        <v>151</v>
      </c>
      <c r="F194" s="272"/>
      <c r="G194" s="272"/>
      <c r="H194" s="272"/>
      <c r="I194" s="272"/>
      <c r="J194" s="272"/>
      <c r="K194" s="272"/>
      <c r="L194" s="272"/>
      <c r="M194" s="272" t="n">
        <v>1</v>
      </c>
      <c r="N194" s="272" t="n">
        <v>2</v>
      </c>
      <c r="O194" s="272" t="n">
        <v>3</v>
      </c>
      <c r="P194" s="272" t="n">
        <v>4</v>
      </c>
      <c r="Q194" s="272" t="n">
        <v>5</v>
      </c>
      <c r="R194" s="272" t="n">
        <v>6</v>
      </c>
      <c r="S194" s="272" t="n">
        <v>7</v>
      </c>
      <c r="T194" s="272" t="n">
        <v>8</v>
      </c>
      <c r="U194" s="272" t="n">
        <v>9</v>
      </c>
      <c r="V194" s="272" t="n">
        <v>10</v>
      </c>
      <c r="W194" s="272" t="n">
        <v>11</v>
      </c>
      <c r="X194" s="272" t="n">
        <v>12</v>
      </c>
      <c r="Y194" s="273"/>
    </row>
    <row r="195" customFormat="false" ht="12.75" hidden="false" customHeight="false" outlineLevel="0" collapsed="false">
      <c r="A195" s="190"/>
      <c r="B195" s="190"/>
      <c r="C195" s="271"/>
      <c r="D195" s="441"/>
      <c r="E195" s="272"/>
      <c r="F195" s="272"/>
      <c r="G195" s="272"/>
      <c r="H195" s="272"/>
      <c r="I195" s="272"/>
      <c r="J195" s="272"/>
      <c r="K195" s="272"/>
      <c r="L195" s="272"/>
      <c r="M195" s="272"/>
      <c r="N195" s="272"/>
      <c r="O195" s="272"/>
      <c r="P195" s="272"/>
      <c r="Q195" s="272"/>
      <c r="R195" s="272"/>
      <c r="S195" s="272"/>
      <c r="T195" s="272"/>
      <c r="U195" s="272"/>
      <c r="V195" s="272"/>
      <c r="W195" s="272"/>
      <c r="X195" s="272"/>
      <c r="Y195" s="273"/>
    </row>
    <row r="196" customFormat="false" ht="12.75" hidden="false" customHeight="false" outlineLevel="0" collapsed="false">
      <c r="A196" s="190"/>
      <c r="B196" s="190"/>
      <c r="C196" s="271"/>
      <c r="D196" s="449" t="s">
        <v>318</v>
      </c>
      <c r="E196" s="272"/>
      <c r="F196" s="272"/>
      <c r="G196" s="272"/>
      <c r="H196" s="272"/>
      <c r="I196" s="272"/>
      <c r="J196" s="272"/>
      <c r="K196" s="272"/>
      <c r="L196" s="272"/>
      <c r="M196" s="272"/>
      <c r="N196" s="272"/>
      <c r="O196" s="272"/>
      <c r="P196" s="272"/>
      <c r="Q196" s="272"/>
      <c r="R196" s="272"/>
      <c r="S196" s="272"/>
      <c r="T196" s="272"/>
      <c r="U196" s="272"/>
      <c r="V196" s="272"/>
      <c r="W196" s="272"/>
      <c r="X196" s="272"/>
      <c r="Y196" s="273"/>
    </row>
    <row r="197" customFormat="false" ht="12.75" hidden="false" customHeight="false" outlineLevel="0" collapsed="false">
      <c r="A197" s="190"/>
      <c r="B197" s="190"/>
      <c r="C197" s="271"/>
      <c r="D197" s="441" t="s">
        <v>319</v>
      </c>
      <c r="E197" s="434" t="s">
        <v>151</v>
      </c>
      <c r="F197" s="434"/>
      <c r="G197" s="434"/>
      <c r="H197" s="434"/>
      <c r="I197" s="434"/>
      <c r="J197" s="434"/>
      <c r="K197" s="434"/>
      <c r="L197" s="434"/>
      <c r="M197" s="434" t="n">
        <f aca="false">$K$29*M191*((1+prod)^M190)</f>
        <v>115.630136099537</v>
      </c>
      <c r="N197" s="434" t="n">
        <f aca="false">$K$29*N191*((1+prod)^N190)</f>
        <v>142.918848219028</v>
      </c>
      <c r="O197" s="434" t="n">
        <f aca="false">$K$29*O191*((1+prod)^O190)</f>
        <v>171.740815943199</v>
      </c>
      <c r="P197" s="434" t="n">
        <f aca="false">$K$29*P191*((1+prod)^P190)</f>
        <v>202.163474767423</v>
      </c>
      <c r="Q197" s="434" t="n">
        <f aca="false">$K$29*Q191*((1+prod)^Q190)</f>
        <v>234.256926386751</v>
      </c>
      <c r="R197" s="434" t="n">
        <f aca="false">$K$29*R191*((1+prod)^R190)</f>
        <v>268.094037975949</v>
      </c>
      <c r="S197" s="434" t="n">
        <f aca="false">$K$29*S191*((1+prod)^S190)</f>
        <v>276.136859115227</v>
      </c>
      <c r="T197" s="434" t="n">
        <f aca="false">$K$29*T191*((1+prod)^T190)</f>
        <v>284.420964888684</v>
      </c>
      <c r="U197" s="434" t="n">
        <f aca="false">$K$29*U191*((1+prod)^U190)</f>
        <v>292.953593835344</v>
      </c>
      <c r="V197" s="434" t="n">
        <f aca="false">$K$29*V191*((1+prod)^V190)</f>
        <v>301.742201650405</v>
      </c>
      <c r="W197" s="434" t="n">
        <f aca="false">$K$29*W191*((1+prod)^W190)</f>
        <v>310.794467699917</v>
      </c>
      <c r="X197" s="434" t="n">
        <f aca="false">$K$29*X191*((1+prod)^X190)</f>
        <v>320.118301730914</v>
      </c>
      <c r="Y197" s="273"/>
    </row>
    <row r="198" customFormat="false" ht="12.75" hidden="false" customHeight="false" outlineLevel="0" collapsed="false">
      <c r="A198" s="190"/>
      <c r="B198" s="190"/>
      <c r="C198" s="271"/>
      <c r="D198" s="441" t="s">
        <v>320</v>
      </c>
      <c r="E198" s="434" t="s">
        <v>151</v>
      </c>
      <c r="F198" s="434"/>
      <c r="G198" s="434"/>
      <c r="H198" s="434"/>
      <c r="I198" s="434"/>
      <c r="J198" s="434"/>
      <c r="K198" s="434"/>
      <c r="L198" s="434"/>
      <c r="M198" s="434" t="n">
        <f aca="false">($K$29+$K$31)*M191*((1+prod)^M190)</f>
        <v>115.630136099537</v>
      </c>
      <c r="N198" s="434" t="n">
        <f aca="false">($K$29+$K$31)*N191*((1+prod)^N190)</f>
        <v>142.918848219028</v>
      </c>
      <c r="O198" s="434" t="n">
        <f aca="false">($K$29+$K$31)*O191*((1+prod)^O190)</f>
        <v>171.740815943199</v>
      </c>
      <c r="P198" s="434" t="n">
        <f aca="false">($K$29+$K$31)*P191*((1+prod)^P190)</f>
        <v>202.163474767423</v>
      </c>
      <c r="Q198" s="434" t="n">
        <f aca="false">($K$29+$K$31)*Q191*((1+prod)^Q190)</f>
        <v>234.256926386751</v>
      </c>
      <c r="R198" s="434" t="n">
        <f aca="false">($K$29+$K$31)*R191*((1+prod)^R190)</f>
        <v>268.094037975949</v>
      </c>
      <c r="S198" s="434" t="n">
        <f aca="false">($K$29+$K$31)*S191*((1+prod)^S190)</f>
        <v>276.136859115227</v>
      </c>
      <c r="T198" s="434" t="n">
        <f aca="false">($K$29+$K$31)*T191*((1+prod)^T190)</f>
        <v>284.420964888684</v>
      </c>
      <c r="U198" s="434" t="n">
        <f aca="false">($K$29+$K$31)*U191*((1+prod)^U190)</f>
        <v>292.953593835344</v>
      </c>
      <c r="V198" s="434" t="n">
        <f aca="false">($K$29+$K$31)*V191*((1+prod)^V190)</f>
        <v>301.742201650405</v>
      </c>
      <c r="W198" s="434" t="n">
        <f aca="false">($K$29+$K$31)*W191*((1+prod)^W190)</f>
        <v>310.794467699917</v>
      </c>
      <c r="X198" s="434" t="n">
        <f aca="false">($K$29+$K$31)*X191*((1+prod)^X190)</f>
        <v>320.118301730914</v>
      </c>
      <c r="Y198" s="273"/>
    </row>
    <row r="199" customFormat="false" ht="12.75" hidden="false" customHeight="false" outlineLevel="0" collapsed="false">
      <c r="A199" s="190"/>
      <c r="B199" s="190"/>
      <c r="C199" s="271"/>
      <c r="D199" s="441" t="s">
        <v>321</v>
      </c>
      <c r="E199" s="434" t="n">
        <v>0</v>
      </c>
      <c r="F199" s="434" t="n">
        <v>0</v>
      </c>
      <c r="G199" s="434" t="n">
        <v>0</v>
      </c>
      <c r="H199" s="434" t="n">
        <v>0</v>
      </c>
      <c r="I199" s="434" t="n">
        <v>0</v>
      </c>
      <c r="J199" s="434" t="n">
        <v>0</v>
      </c>
      <c r="K199" s="434" t="n">
        <v>0</v>
      </c>
      <c r="L199" s="434" t="n">
        <v>0</v>
      </c>
      <c r="M199" s="434" t="n">
        <f aca="false">M198-M197</f>
        <v>0</v>
      </c>
      <c r="N199" s="434" t="n">
        <f aca="false">N198-N197</f>
        <v>0</v>
      </c>
      <c r="O199" s="434" t="n">
        <f aca="false">O198-O197</f>
        <v>0</v>
      </c>
      <c r="P199" s="434" t="n">
        <f aca="false">P198-P197</f>
        <v>0</v>
      </c>
      <c r="Q199" s="434" t="n">
        <f aca="false">Q198-Q197</f>
        <v>0</v>
      </c>
      <c r="R199" s="434" t="n">
        <f aca="false">R198-R197</f>
        <v>0</v>
      </c>
      <c r="S199" s="434" t="n">
        <f aca="false">S198-S197</f>
        <v>0</v>
      </c>
      <c r="T199" s="434" t="n">
        <f aca="false">T198-T197</f>
        <v>0</v>
      </c>
      <c r="U199" s="434" t="n">
        <f aca="false">U198-U197</f>
        <v>0</v>
      </c>
      <c r="V199" s="434" t="n">
        <f aca="false">V198-V197</f>
        <v>0</v>
      </c>
      <c r="W199" s="434" t="n">
        <f aca="false">W198-W197</f>
        <v>0</v>
      </c>
      <c r="X199" s="434" t="n">
        <f aca="false">X198-X197</f>
        <v>0</v>
      </c>
      <c r="Y199" s="273"/>
    </row>
    <row r="200" customFormat="false" ht="12.75" hidden="false" customHeight="false" outlineLevel="0" collapsed="false">
      <c r="A200" s="190"/>
      <c r="B200" s="190"/>
      <c r="C200" s="271"/>
      <c r="D200" s="441"/>
      <c r="E200" s="434"/>
      <c r="F200" s="434"/>
      <c r="G200" s="434"/>
      <c r="H200" s="434"/>
      <c r="I200" s="434"/>
      <c r="J200" s="434"/>
      <c r="K200" s="434"/>
      <c r="L200" s="434"/>
      <c r="M200" s="434"/>
      <c r="N200" s="434"/>
      <c r="O200" s="434"/>
      <c r="P200" s="434"/>
      <c r="Q200" s="434"/>
      <c r="R200" s="434"/>
      <c r="S200" s="434"/>
      <c r="T200" s="434"/>
      <c r="U200" s="434"/>
      <c r="V200" s="434"/>
      <c r="W200" s="434"/>
      <c r="X200" s="434"/>
      <c r="Y200" s="273"/>
    </row>
    <row r="201" customFormat="false" ht="12.75" hidden="false" customHeight="false" outlineLevel="0" collapsed="false">
      <c r="A201" s="190"/>
      <c r="B201" s="190"/>
      <c r="C201" s="271"/>
      <c r="D201" s="449" t="s">
        <v>322</v>
      </c>
      <c r="E201" s="434"/>
      <c r="F201" s="434"/>
      <c r="G201" s="434"/>
      <c r="H201" s="434"/>
      <c r="I201" s="434"/>
      <c r="J201" s="434"/>
      <c r="K201" s="434"/>
      <c r="L201" s="434"/>
      <c r="M201" s="434"/>
      <c r="N201" s="434"/>
      <c r="O201" s="434"/>
      <c r="P201" s="434"/>
      <c r="Q201" s="434"/>
      <c r="R201" s="434"/>
      <c r="S201" s="434"/>
      <c r="T201" s="434"/>
      <c r="U201" s="434"/>
      <c r="V201" s="434"/>
      <c r="W201" s="434"/>
      <c r="X201" s="434"/>
      <c r="Y201" s="273"/>
    </row>
    <row r="202" customFormat="false" ht="12.75" hidden="false" customHeight="false" outlineLevel="0" collapsed="false">
      <c r="A202" s="190"/>
      <c r="B202" s="190"/>
      <c r="C202" s="271"/>
      <c r="D202" s="441" t="s">
        <v>319</v>
      </c>
      <c r="E202" s="434" t="s">
        <v>151</v>
      </c>
      <c r="F202" s="434"/>
      <c r="G202" s="434"/>
      <c r="H202" s="434"/>
      <c r="I202" s="434"/>
      <c r="J202" s="434"/>
      <c r="K202" s="434"/>
      <c r="L202" s="434"/>
      <c r="M202" s="434" t="n">
        <v>0</v>
      </c>
      <c r="N202" s="434" t="n">
        <f aca="false">$K$29*M191*((1+prod)^N190)</f>
        <v>119.099040182524</v>
      </c>
      <c r="O202" s="434" t="n">
        <f aca="false">$K$29*N191*((1+prod)^O190)</f>
        <v>147.206413665599</v>
      </c>
      <c r="P202" s="434" t="n">
        <f aca="false">$K$29*O191*((1+prod)^P190)</f>
        <v>176.893040421495</v>
      </c>
      <c r="Q202" s="434" t="n">
        <f aca="false">$K$29*P191*((1+prod)^Q190)</f>
        <v>208.228379010446</v>
      </c>
      <c r="R202" s="434" t="n">
        <f aca="false">$K$29*Q191*((1+prod)^R190)</f>
        <v>241.284634178354</v>
      </c>
      <c r="S202" s="434" t="n">
        <f aca="false">$K$29*R191*((1+prod)^S190)</f>
        <v>276.136859115227</v>
      </c>
      <c r="T202" s="434" t="n">
        <f aca="false">$K$29*S191*((1+prod)^T190)</f>
        <v>284.420964888684</v>
      </c>
      <c r="U202" s="434" t="n">
        <f aca="false">$K$29*T191*((1+prod)^U190)</f>
        <v>292.953593835344</v>
      </c>
      <c r="V202" s="434" t="n">
        <f aca="false">$K$29*U191*((1+prod)^V190)</f>
        <v>301.742201650405</v>
      </c>
      <c r="W202" s="434" t="n">
        <f aca="false">$K$29*V191*((1+prod)^W190)</f>
        <v>310.794467699917</v>
      </c>
      <c r="X202" s="434" t="n">
        <f aca="false">$K$29*W191*((1+prod)^X190)</f>
        <v>320.118301730914</v>
      </c>
      <c r="Y202" s="273"/>
    </row>
    <row r="203" customFormat="false" ht="12.75" hidden="false" customHeight="false" outlineLevel="0" collapsed="false">
      <c r="A203" s="190"/>
      <c r="B203" s="190"/>
      <c r="C203" s="271"/>
      <c r="D203" s="441" t="s">
        <v>320</v>
      </c>
      <c r="E203" s="434" t="s">
        <v>151</v>
      </c>
      <c r="F203" s="434"/>
      <c r="G203" s="434"/>
      <c r="H203" s="434"/>
      <c r="I203" s="434"/>
      <c r="J203" s="434"/>
      <c r="K203" s="434"/>
      <c r="L203" s="434"/>
      <c r="M203" s="434" t="n">
        <v>0</v>
      </c>
      <c r="N203" s="434" t="n">
        <f aca="false">($K$29+$K$31)*M191*((1+prod)^N190)</f>
        <v>119.099040182524</v>
      </c>
      <c r="O203" s="434" t="n">
        <f aca="false">($K$29+$K$31)*N191*((1+prod)^O190)</f>
        <v>147.206413665599</v>
      </c>
      <c r="P203" s="434" t="n">
        <f aca="false">($K$29+$K$31)*O191*((1+prod)^P190)</f>
        <v>176.893040421495</v>
      </c>
      <c r="Q203" s="434" t="n">
        <f aca="false">($K$29+$K$31)*P191*((1+prod)^Q190)</f>
        <v>208.228379010446</v>
      </c>
      <c r="R203" s="434" t="n">
        <f aca="false">($K$29+$K$31)*Q191*((1+prod)^R190)</f>
        <v>241.284634178354</v>
      </c>
      <c r="S203" s="434" t="n">
        <f aca="false">($K$29+$K$31)*R191*((1+prod)^S190)</f>
        <v>276.136859115227</v>
      </c>
      <c r="T203" s="434" t="n">
        <f aca="false">($K$29+$K$31)*S191*((1+prod)^T190)</f>
        <v>284.420964888684</v>
      </c>
      <c r="U203" s="434" t="n">
        <f aca="false">($K$29+$K$31)*T191*((1+prod)^U190)</f>
        <v>292.953593835344</v>
      </c>
      <c r="V203" s="434" t="n">
        <f aca="false">($K$29+$K$31)*U191*((1+prod)^V190)</f>
        <v>301.742201650405</v>
      </c>
      <c r="W203" s="434" t="n">
        <f aca="false">($K$29+$K$31)*V191*((1+prod)^W190)</f>
        <v>310.794467699917</v>
      </c>
      <c r="X203" s="434" t="n">
        <f aca="false">($K$29+$K$31)*W191*((1+prod)^X190)</f>
        <v>320.118301730914</v>
      </c>
      <c r="Y203" s="273"/>
    </row>
    <row r="204" customFormat="false" ht="12.75" hidden="false" customHeight="false" outlineLevel="0" collapsed="false">
      <c r="A204" s="190"/>
      <c r="B204" s="190"/>
      <c r="C204" s="271"/>
      <c r="D204" s="441" t="s">
        <v>321</v>
      </c>
      <c r="E204" s="434" t="n">
        <v>0</v>
      </c>
      <c r="F204" s="434" t="n">
        <v>0</v>
      </c>
      <c r="G204" s="434" t="n">
        <v>0</v>
      </c>
      <c r="H204" s="434" t="n">
        <v>0</v>
      </c>
      <c r="I204" s="434" t="n">
        <v>0</v>
      </c>
      <c r="J204" s="434" t="n">
        <v>0</v>
      </c>
      <c r="K204" s="434" t="n">
        <v>0</v>
      </c>
      <c r="L204" s="434" t="n">
        <v>0</v>
      </c>
      <c r="M204" s="434" t="n">
        <f aca="false">M203-M202</f>
        <v>0</v>
      </c>
      <c r="N204" s="434" t="n">
        <f aca="false">N203-N202</f>
        <v>0</v>
      </c>
      <c r="O204" s="434" t="n">
        <f aca="false">O203-O202</f>
        <v>0</v>
      </c>
      <c r="P204" s="434" t="n">
        <f aca="false">P203-P202</f>
        <v>0</v>
      </c>
      <c r="Q204" s="434" t="n">
        <f aca="false">Q203-Q202</f>
        <v>0</v>
      </c>
      <c r="R204" s="434" t="n">
        <f aca="false">R203-R202</f>
        <v>0</v>
      </c>
      <c r="S204" s="434" t="n">
        <f aca="false">S203-S202</f>
        <v>0</v>
      </c>
      <c r="T204" s="434" t="n">
        <f aca="false">T203-T202</f>
        <v>0</v>
      </c>
      <c r="U204" s="434" t="n">
        <f aca="false">U203-U202</f>
        <v>0</v>
      </c>
      <c r="V204" s="434" t="n">
        <f aca="false">V203-V202</f>
        <v>0</v>
      </c>
      <c r="W204" s="434" t="n">
        <f aca="false">W203-W202</f>
        <v>0</v>
      </c>
      <c r="X204" s="434" t="n">
        <f aca="false">X203-X202</f>
        <v>0</v>
      </c>
      <c r="Y204" s="273"/>
    </row>
    <row r="205" customFormat="false" ht="12.75" hidden="false" customHeight="false" outlineLevel="0" collapsed="false">
      <c r="A205" s="190"/>
      <c r="B205" s="190"/>
      <c r="C205" s="271"/>
      <c r="D205" s="441"/>
      <c r="E205" s="434"/>
      <c r="F205" s="434"/>
      <c r="G205" s="434"/>
      <c r="H205" s="434"/>
      <c r="I205" s="434"/>
      <c r="J205" s="434"/>
      <c r="K205" s="434"/>
      <c r="L205" s="434"/>
      <c r="M205" s="434"/>
      <c r="N205" s="434"/>
      <c r="O205" s="434"/>
      <c r="P205" s="434"/>
      <c r="Q205" s="434"/>
      <c r="R205" s="434"/>
      <c r="S205" s="434"/>
      <c r="T205" s="434"/>
      <c r="U205" s="434"/>
      <c r="V205" s="434"/>
      <c r="W205" s="434"/>
      <c r="X205" s="434"/>
      <c r="Y205" s="273"/>
    </row>
    <row r="206" customFormat="false" ht="12.75" hidden="false" customHeight="false" outlineLevel="0" collapsed="false">
      <c r="A206" s="190"/>
      <c r="B206" s="190"/>
      <c r="C206" s="271"/>
      <c r="D206" s="449" t="s">
        <v>323</v>
      </c>
      <c r="E206" s="434"/>
      <c r="F206" s="434"/>
      <c r="G206" s="434"/>
      <c r="H206" s="434"/>
      <c r="I206" s="434"/>
      <c r="J206" s="434"/>
      <c r="K206" s="434"/>
      <c r="L206" s="434"/>
      <c r="M206" s="434"/>
      <c r="N206" s="434"/>
      <c r="O206" s="434"/>
      <c r="P206" s="434"/>
      <c r="Q206" s="434"/>
      <c r="R206" s="434"/>
      <c r="S206" s="434"/>
      <c r="T206" s="434"/>
      <c r="U206" s="434"/>
      <c r="V206" s="434"/>
      <c r="W206" s="434"/>
      <c r="X206" s="434"/>
      <c r="Y206" s="273"/>
    </row>
    <row r="207" customFormat="false" ht="12.75" hidden="false" customHeight="false" outlineLevel="0" collapsed="false">
      <c r="A207" s="190"/>
      <c r="B207" s="190"/>
      <c r="C207" s="271"/>
      <c r="D207" s="441" t="s">
        <v>319</v>
      </c>
      <c r="E207" s="434" t="s">
        <v>151</v>
      </c>
      <c r="F207" s="434"/>
      <c r="G207" s="434"/>
      <c r="H207" s="434"/>
      <c r="I207" s="434"/>
      <c r="J207" s="434"/>
      <c r="K207" s="434"/>
      <c r="L207" s="434"/>
      <c r="M207" s="434" t="n">
        <v>0</v>
      </c>
      <c r="N207" s="434" t="n">
        <v>0</v>
      </c>
      <c r="O207" s="434" t="n">
        <f aca="false">$K$29*M191*((1+prod)^O190)</f>
        <v>122.672011387999</v>
      </c>
      <c r="P207" s="434" t="n">
        <f aca="false">$K$29*N191*((1+prod)^P190)</f>
        <v>151.622606075567</v>
      </c>
      <c r="Q207" s="434" t="n">
        <f aca="false">$K$29*O191*((1+prod)^Q190)</f>
        <v>182.19983163414</v>
      </c>
      <c r="R207" s="434" t="n">
        <f aca="false">$K$29*P191*((1+prod)^R190)</f>
        <v>214.475230380759</v>
      </c>
      <c r="S207" s="434" t="n">
        <f aca="false">$K$29*Q191*((1+prod)^S190)</f>
        <v>248.523173203704</v>
      </c>
      <c r="T207" s="434" t="n">
        <f aca="false">$K$29*R191*((1+prod)^T190)</f>
        <v>284.420964888684</v>
      </c>
      <c r="U207" s="434" t="n">
        <f aca="false">$K$29*S191*((1+prod)^U190)</f>
        <v>292.953593835344</v>
      </c>
      <c r="V207" s="434" t="n">
        <f aca="false">$K$29*T191*((1+prod)^V190)</f>
        <v>301.742201650405</v>
      </c>
      <c r="W207" s="434" t="n">
        <f aca="false">$K$29*U191*((1+prod)^W190)</f>
        <v>310.794467699917</v>
      </c>
      <c r="X207" s="434" t="n">
        <f aca="false">$K$29*V191*((1+prod)^X190)</f>
        <v>320.118301730914</v>
      </c>
      <c r="Y207" s="273"/>
    </row>
    <row r="208" customFormat="false" ht="12.75" hidden="false" customHeight="false" outlineLevel="0" collapsed="false">
      <c r="A208" s="190"/>
      <c r="B208" s="190"/>
      <c r="C208" s="271"/>
      <c r="D208" s="441" t="s">
        <v>320</v>
      </c>
      <c r="E208" s="434" t="s">
        <v>151</v>
      </c>
      <c r="F208" s="434"/>
      <c r="G208" s="434"/>
      <c r="H208" s="434"/>
      <c r="I208" s="434"/>
      <c r="J208" s="434"/>
      <c r="K208" s="434"/>
      <c r="L208" s="434"/>
      <c r="M208" s="434" t="n">
        <v>0</v>
      </c>
      <c r="N208" s="434" t="n">
        <v>0</v>
      </c>
      <c r="O208" s="434" t="n">
        <f aca="false">($K$29+$K$31)*M191*((1+prod)^O190)</f>
        <v>122.672011387999</v>
      </c>
      <c r="P208" s="434" t="n">
        <f aca="false">($K$29+$K$31)*N191*((1+prod)^P190)</f>
        <v>151.622606075567</v>
      </c>
      <c r="Q208" s="434" t="n">
        <f aca="false">($K$29+$K$31)*O191*((1+prod)^Q190)</f>
        <v>182.19983163414</v>
      </c>
      <c r="R208" s="434" t="n">
        <f aca="false">($K$29+$K$31)*P191*((1+prod)^R190)</f>
        <v>214.475230380759</v>
      </c>
      <c r="S208" s="434" t="n">
        <f aca="false">($K$29+$K$31)*Q191*((1+prod)^S190)</f>
        <v>248.523173203704</v>
      </c>
      <c r="T208" s="434" t="n">
        <f aca="false">($K$29+$K$31)*R191*((1+prod)^T190)</f>
        <v>284.420964888684</v>
      </c>
      <c r="U208" s="434" t="n">
        <f aca="false">($K$29+$K$31)*S191*((1+prod)^U190)</f>
        <v>292.953593835344</v>
      </c>
      <c r="V208" s="434" t="n">
        <f aca="false">($K$29+$K$31)*T191*((1+prod)^V190)</f>
        <v>301.742201650405</v>
      </c>
      <c r="W208" s="434" t="n">
        <f aca="false">($K$29+$K$31)*U191*((1+prod)^W190)</f>
        <v>310.794467699917</v>
      </c>
      <c r="X208" s="434" t="n">
        <f aca="false">($K$29+$K$31)*V191*((1+prod)^X190)</f>
        <v>320.118301730914</v>
      </c>
      <c r="Y208" s="273"/>
    </row>
    <row r="209" customFormat="false" ht="12.75" hidden="false" customHeight="false" outlineLevel="0" collapsed="false">
      <c r="A209" s="190"/>
      <c r="B209" s="190"/>
      <c r="C209" s="271"/>
      <c r="D209" s="441" t="s">
        <v>321</v>
      </c>
      <c r="E209" s="434" t="n">
        <v>0</v>
      </c>
      <c r="F209" s="434" t="n">
        <v>0</v>
      </c>
      <c r="G209" s="434" t="n">
        <v>0</v>
      </c>
      <c r="H209" s="434" t="n">
        <v>0</v>
      </c>
      <c r="I209" s="434" t="n">
        <v>0</v>
      </c>
      <c r="J209" s="434" t="n">
        <v>0</v>
      </c>
      <c r="K209" s="434" t="n">
        <v>0</v>
      </c>
      <c r="L209" s="434" t="n">
        <v>0</v>
      </c>
      <c r="M209" s="434" t="n">
        <f aca="false">M208-M207</f>
        <v>0</v>
      </c>
      <c r="N209" s="434" t="n">
        <f aca="false">N208-N207</f>
        <v>0</v>
      </c>
      <c r="O209" s="434" t="n">
        <f aca="false">O208-O207</f>
        <v>0</v>
      </c>
      <c r="P209" s="434" t="n">
        <f aca="false">P208-P207</f>
        <v>0</v>
      </c>
      <c r="Q209" s="434" t="n">
        <f aca="false">Q208-Q207</f>
        <v>0</v>
      </c>
      <c r="R209" s="434" t="n">
        <f aca="false">R208-R207</f>
        <v>0</v>
      </c>
      <c r="S209" s="434" t="n">
        <f aca="false">S208-S207</f>
        <v>0</v>
      </c>
      <c r="T209" s="434" t="n">
        <f aca="false">T208-T207</f>
        <v>0</v>
      </c>
      <c r="U209" s="434" t="n">
        <f aca="false">U208-U207</f>
        <v>0</v>
      </c>
      <c r="V209" s="434" t="n">
        <f aca="false">V208-V207</f>
        <v>0</v>
      </c>
      <c r="W209" s="434" t="n">
        <f aca="false">W208-W207</f>
        <v>0</v>
      </c>
      <c r="X209" s="434" t="n">
        <f aca="false">X208-X207</f>
        <v>0</v>
      </c>
      <c r="Y209" s="273"/>
    </row>
    <row r="210" customFormat="false" ht="12.75" hidden="false" customHeight="false" outlineLevel="0" collapsed="false">
      <c r="A210" s="190"/>
      <c r="B210" s="190"/>
      <c r="C210" s="271"/>
      <c r="D210" s="441"/>
      <c r="E210" s="434"/>
      <c r="F210" s="434"/>
      <c r="G210" s="434"/>
      <c r="H210" s="434"/>
      <c r="I210" s="434"/>
      <c r="J210" s="434"/>
      <c r="K210" s="434"/>
      <c r="L210" s="434"/>
      <c r="M210" s="434"/>
      <c r="N210" s="434"/>
      <c r="O210" s="434"/>
      <c r="P210" s="434"/>
      <c r="Q210" s="434"/>
      <c r="R210" s="434"/>
      <c r="S210" s="434"/>
      <c r="T210" s="434"/>
      <c r="U210" s="434"/>
      <c r="V210" s="434"/>
      <c r="W210" s="434"/>
      <c r="X210" s="434"/>
      <c r="Y210" s="273"/>
    </row>
    <row r="211" customFormat="false" ht="12.75" hidden="false" customHeight="false" outlineLevel="0" collapsed="false">
      <c r="A211" s="190"/>
      <c r="B211" s="190"/>
      <c r="C211" s="271"/>
      <c r="D211" s="449" t="s">
        <v>324</v>
      </c>
      <c r="E211" s="434"/>
      <c r="F211" s="434"/>
      <c r="G211" s="434"/>
      <c r="H211" s="434"/>
      <c r="I211" s="434"/>
      <c r="J211" s="434"/>
      <c r="K211" s="434"/>
      <c r="L211" s="434"/>
      <c r="M211" s="434"/>
      <c r="N211" s="434"/>
      <c r="O211" s="434"/>
      <c r="P211" s="434"/>
      <c r="Q211" s="434"/>
      <c r="R211" s="434"/>
      <c r="S211" s="434"/>
      <c r="T211" s="434"/>
      <c r="U211" s="434"/>
      <c r="V211" s="434"/>
      <c r="W211" s="434"/>
      <c r="X211" s="434"/>
      <c r="Y211" s="273"/>
    </row>
    <row r="212" customFormat="false" ht="12.75" hidden="false" customHeight="false" outlineLevel="0" collapsed="false">
      <c r="A212" s="190"/>
      <c r="B212" s="190"/>
      <c r="C212" s="271"/>
      <c r="D212" s="441" t="s">
        <v>319</v>
      </c>
      <c r="E212" s="434" t="s">
        <v>151</v>
      </c>
      <c r="F212" s="434"/>
      <c r="G212" s="434"/>
      <c r="H212" s="434"/>
      <c r="I212" s="434"/>
      <c r="J212" s="434"/>
      <c r="K212" s="434"/>
      <c r="L212" s="434"/>
      <c r="M212" s="434" t="n">
        <v>0</v>
      </c>
      <c r="N212" s="434" t="n">
        <v>0</v>
      </c>
      <c r="O212" s="434" t="n">
        <v>0</v>
      </c>
      <c r="P212" s="434" t="n">
        <f aca="false">$K$29*M191*((1+prod)^P190)</f>
        <v>126.352171729639</v>
      </c>
      <c r="Q212" s="434" t="n">
        <f aca="false">$K$29*N191*((1+prod)^Q190)</f>
        <v>156.171284257834</v>
      </c>
      <c r="R212" s="434" t="n">
        <f aca="false">$K$29*O191*((1+prod)^R190)</f>
        <v>187.665826583164</v>
      </c>
      <c r="S212" s="434" t="n">
        <f aca="false">$K$29*P191*((1+prod)^S190)</f>
        <v>220.909487292182</v>
      </c>
      <c r="T212" s="434" t="n">
        <f aca="false">$K$29*Q191*((1+prod)^T190)</f>
        <v>255.978868399816</v>
      </c>
      <c r="U212" s="434" t="n">
        <f aca="false">$K$29*R191*((1+prod)^U190)</f>
        <v>292.953593835344</v>
      </c>
      <c r="V212" s="434" t="n">
        <f aca="false">$K$29*S191*((1+prod)^V190)</f>
        <v>301.742201650405</v>
      </c>
      <c r="W212" s="434" t="n">
        <f aca="false">$K$29*T191*((1+prod)^W190)</f>
        <v>310.794467699917</v>
      </c>
      <c r="X212" s="434" t="n">
        <f aca="false">$K$29*U191*((1+prod)^X190)</f>
        <v>320.118301730914</v>
      </c>
      <c r="Y212" s="273"/>
    </row>
    <row r="213" customFormat="false" ht="12.75" hidden="false" customHeight="false" outlineLevel="0" collapsed="false">
      <c r="A213" s="190"/>
      <c r="B213" s="190"/>
      <c r="C213" s="271"/>
      <c r="D213" s="441" t="s">
        <v>320</v>
      </c>
      <c r="E213" s="434" t="s">
        <v>151</v>
      </c>
      <c r="F213" s="434"/>
      <c r="G213" s="434"/>
      <c r="H213" s="434"/>
      <c r="I213" s="434"/>
      <c r="J213" s="434"/>
      <c r="K213" s="434"/>
      <c r="L213" s="434"/>
      <c r="M213" s="434" t="n">
        <v>0</v>
      </c>
      <c r="N213" s="434" t="n">
        <v>0</v>
      </c>
      <c r="O213" s="434" t="n">
        <v>0</v>
      </c>
      <c r="P213" s="434" t="n">
        <f aca="false">($K$29+$K$31)*M191*((1+prod)^P190)</f>
        <v>126.352171729639</v>
      </c>
      <c r="Q213" s="434" t="n">
        <f aca="false">($K$29+$K$31)*N191*((1+prod)^Q190)</f>
        <v>156.171284257834</v>
      </c>
      <c r="R213" s="434" t="n">
        <f aca="false">($K$29+$K$31)*O191*((1+prod)^R190)</f>
        <v>187.665826583164</v>
      </c>
      <c r="S213" s="434" t="n">
        <f aca="false">($K$29+$K$31)*P191*((1+prod)^S190)</f>
        <v>220.909487292182</v>
      </c>
      <c r="T213" s="434" t="n">
        <f aca="false">($K$29+$K$31)*Q191*((1+prod)^T190)</f>
        <v>255.978868399816</v>
      </c>
      <c r="U213" s="434" t="n">
        <f aca="false">($K$29+$K$31)*R191*((1+prod)^U190)</f>
        <v>292.953593835344</v>
      </c>
      <c r="V213" s="434" t="n">
        <f aca="false">($K$29+$K$31)*S191*((1+prod)^V190)</f>
        <v>301.742201650405</v>
      </c>
      <c r="W213" s="434" t="n">
        <f aca="false">($K$29+$K$31)*T191*((1+prod)^W190)</f>
        <v>310.794467699917</v>
      </c>
      <c r="X213" s="434" t="n">
        <f aca="false">($K$29+$K$31)*U191*((1+prod)^X190)</f>
        <v>320.118301730914</v>
      </c>
      <c r="Y213" s="273"/>
    </row>
    <row r="214" customFormat="false" ht="12.75" hidden="false" customHeight="false" outlineLevel="0" collapsed="false">
      <c r="A214" s="190"/>
      <c r="B214" s="190"/>
      <c r="C214" s="271"/>
      <c r="D214" s="441" t="s">
        <v>321</v>
      </c>
      <c r="E214" s="434" t="n">
        <v>0</v>
      </c>
      <c r="F214" s="434" t="n">
        <v>0</v>
      </c>
      <c r="G214" s="434" t="n">
        <v>0</v>
      </c>
      <c r="H214" s="434" t="n">
        <v>0</v>
      </c>
      <c r="I214" s="434" t="n">
        <v>0</v>
      </c>
      <c r="J214" s="434" t="n">
        <v>0</v>
      </c>
      <c r="K214" s="434" t="n">
        <v>0</v>
      </c>
      <c r="L214" s="434" t="n">
        <v>0</v>
      </c>
      <c r="M214" s="434" t="n">
        <f aca="false">M213-M212</f>
        <v>0</v>
      </c>
      <c r="N214" s="434" t="n">
        <f aca="false">N213-N212</f>
        <v>0</v>
      </c>
      <c r="O214" s="434" t="n">
        <f aca="false">O213-O212</f>
        <v>0</v>
      </c>
      <c r="P214" s="434" t="n">
        <f aca="false">P213-P212</f>
        <v>0</v>
      </c>
      <c r="Q214" s="434" t="n">
        <f aca="false">Q213-Q212</f>
        <v>0</v>
      </c>
      <c r="R214" s="434" t="n">
        <f aca="false">R213-R212</f>
        <v>0</v>
      </c>
      <c r="S214" s="434" t="n">
        <f aca="false">S213-S212</f>
        <v>0</v>
      </c>
      <c r="T214" s="434" t="n">
        <f aca="false">T213-T212</f>
        <v>0</v>
      </c>
      <c r="U214" s="434" t="n">
        <f aca="false">U213-U212</f>
        <v>0</v>
      </c>
      <c r="V214" s="434" t="n">
        <f aca="false">V213-V212</f>
        <v>0</v>
      </c>
      <c r="W214" s="434" t="n">
        <f aca="false">W213-W212</f>
        <v>0</v>
      </c>
      <c r="X214" s="434" t="n">
        <f aca="false">X213-X212</f>
        <v>0</v>
      </c>
      <c r="Y214" s="273"/>
    </row>
    <row r="215" customFormat="false" ht="12.75" hidden="false" customHeight="false" outlineLevel="0" collapsed="false">
      <c r="A215" s="190"/>
      <c r="B215" s="190"/>
      <c r="C215" s="271"/>
      <c r="D215" s="272"/>
      <c r="E215" s="434"/>
      <c r="F215" s="434"/>
      <c r="G215" s="434"/>
      <c r="H215" s="434"/>
      <c r="I215" s="434"/>
      <c r="J215" s="434"/>
      <c r="K215" s="434"/>
      <c r="L215" s="434"/>
      <c r="M215" s="434"/>
      <c r="N215" s="434"/>
      <c r="O215" s="434"/>
      <c r="P215" s="434"/>
      <c r="Q215" s="434"/>
      <c r="R215" s="434"/>
      <c r="S215" s="434"/>
      <c r="T215" s="434"/>
      <c r="U215" s="434"/>
      <c r="V215" s="434"/>
      <c r="W215" s="434"/>
      <c r="X215" s="434"/>
      <c r="Y215" s="273"/>
    </row>
    <row r="216" customFormat="false" ht="12.75" hidden="false" customHeight="false" outlineLevel="0" collapsed="false">
      <c r="A216" s="190"/>
      <c r="B216" s="190"/>
      <c r="C216" s="271"/>
      <c r="D216" s="449" t="s">
        <v>325</v>
      </c>
      <c r="E216" s="434"/>
      <c r="F216" s="434"/>
      <c r="G216" s="434"/>
      <c r="H216" s="434"/>
      <c r="I216" s="434"/>
      <c r="J216" s="434"/>
      <c r="K216" s="434"/>
      <c r="L216" s="434"/>
      <c r="M216" s="434"/>
      <c r="N216" s="434"/>
      <c r="O216" s="434"/>
      <c r="P216" s="434"/>
      <c r="Q216" s="434"/>
      <c r="R216" s="434"/>
      <c r="S216" s="434"/>
      <c r="T216" s="434"/>
      <c r="U216" s="434"/>
      <c r="V216" s="434"/>
      <c r="W216" s="434"/>
      <c r="X216" s="434"/>
      <c r="Y216" s="273"/>
    </row>
    <row r="217" customFormat="false" ht="12.75" hidden="false" customHeight="false" outlineLevel="0" collapsed="false">
      <c r="A217" s="190"/>
      <c r="B217" s="190"/>
      <c r="C217" s="271"/>
      <c r="D217" s="441" t="s">
        <v>319</v>
      </c>
      <c r="E217" s="434" t="s">
        <v>151</v>
      </c>
      <c r="F217" s="434"/>
      <c r="G217" s="434"/>
      <c r="H217" s="434"/>
      <c r="I217" s="434"/>
      <c r="J217" s="434"/>
      <c r="K217" s="434"/>
      <c r="L217" s="434"/>
      <c r="M217" s="434" t="n">
        <v>0</v>
      </c>
      <c r="N217" s="434" t="n">
        <v>0</v>
      </c>
      <c r="O217" s="434" t="n">
        <v>0</v>
      </c>
      <c r="P217" s="434" t="n">
        <v>0</v>
      </c>
      <c r="Q217" s="434" t="n">
        <f aca="false">$K$29*M191*((1+prod)^Q190)</f>
        <v>130.142736881528</v>
      </c>
      <c r="R217" s="434" t="n">
        <f aca="false">$K$29*N191*((1+prod)^R190)</f>
        <v>160.856422785569</v>
      </c>
      <c r="S217" s="434" t="n">
        <f aca="false">$K$29*O191*((1+prod)^S190)</f>
        <v>193.295801380659</v>
      </c>
      <c r="T217" s="434" t="n">
        <f aca="false">$K$29*P191*((1+prod)^T190)</f>
        <v>227.536771910947</v>
      </c>
      <c r="U217" s="434" t="n">
        <f aca="false">$K$29*Q191*((1+prod)^U190)</f>
        <v>263.65823445181</v>
      </c>
      <c r="V217" s="434" t="n">
        <f aca="false">$K$29*R191*((1+prod)^V190)</f>
        <v>301.742201650405</v>
      </c>
      <c r="W217" s="434" t="n">
        <f aca="false">$K$29*S191*((1+prod)^W190)</f>
        <v>310.794467699917</v>
      </c>
      <c r="X217" s="434" t="n">
        <f aca="false">$K$29*T191*((1+prod)^X190)</f>
        <v>320.118301730914</v>
      </c>
      <c r="Y217" s="273"/>
    </row>
    <row r="218" customFormat="false" ht="12.75" hidden="false" customHeight="false" outlineLevel="0" collapsed="false">
      <c r="A218" s="190"/>
      <c r="B218" s="190"/>
      <c r="C218" s="271"/>
      <c r="D218" s="441" t="s">
        <v>320</v>
      </c>
      <c r="E218" s="434" t="s">
        <v>151</v>
      </c>
      <c r="F218" s="434"/>
      <c r="G218" s="434"/>
      <c r="H218" s="434"/>
      <c r="I218" s="434"/>
      <c r="J218" s="434"/>
      <c r="K218" s="434"/>
      <c r="L218" s="434"/>
      <c r="M218" s="434" t="n">
        <v>0</v>
      </c>
      <c r="N218" s="434" t="n">
        <v>0</v>
      </c>
      <c r="O218" s="434" t="n">
        <v>0</v>
      </c>
      <c r="P218" s="434" t="n">
        <v>0</v>
      </c>
      <c r="Q218" s="434" t="n">
        <f aca="false">($K$29+$K$31)*M191*((1+prod)^Q190)</f>
        <v>130.142736881528</v>
      </c>
      <c r="R218" s="434" t="n">
        <f aca="false">($K$29+$K$31)*N191*((1+prod)^R190)</f>
        <v>160.856422785569</v>
      </c>
      <c r="S218" s="434" t="n">
        <f aca="false">($K$29+$K$31)*O191*((1+prod)^S190)</f>
        <v>193.295801380659</v>
      </c>
      <c r="T218" s="434" t="n">
        <f aca="false">($K$29+$K$31)*P191*((1+prod)^T190)</f>
        <v>227.536771910947</v>
      </c>
      <c r="U218" s="434" t="n">
        <f aca="false">($K$29+$K$31)*Q191*((1+prod)^U190)</f>
        <v>263.65823445181</v>
      </c>
      <c r="V218" s="434" t="n">
        <f aca="false">($K$29+$K$31)*R191*((1+prod)^V190)</f>
        <v>301.742201650405</v>
      </c>
      <c r="W218" s="434" t="n">
        <f aca="false">($K$29+$K$31)*S191*((1+prod)^W190)</f>
        <v>310.794467699917</v>
      </c>
      <c r="X218" s="434" t="n">
        <f aca="false">($K$29+$K$31)*T191*((1+prod)^X190)</f>
        <v>320.118301730914</v>
      </c>
      <c r="Y218" s="273"/>
    </row>
    <row r="219" customFormat="false" ht="12.75" hidden="false" customHeight="false" outlineLevel="0" collapsed="false">
      <c r="A219" s="190"/>
      <c r="B219" s="190"/>
      <c r="C219" s="271"/>
      <c r="D219" s="441" t="s">
        <v>321</v>
      </c>
      <c r="E219" s="434" t="n">
        <v>0</v>
      </c>
      <c r="F219" s="434" t="n">
        <v>0</v>
      </c>
      <c r="G219" s="434" t="n">
        <v>0</v>
      </c>
      <c r="H219" s="434" t="n">
        <v>0</v>
      </c>
      <c r="I219" s="434" t="n">
        <v>0</v>
      </c>
      <c r="J219" s="434" t="n">
        <v>0</v>
      </c>
      <c r="K219" s="434" t="n">
        <v>0</v>
      </c>
      <c r="L219" s="434" t="n">
        <v>0</v>
      </c>
      <c r="M219" s="434" t="n">
        <f aca="false">M218-M217</f>
        <v>0</v>
      </c>
      <c r="N219" s="434" t="n">
        <f aca="false">N218-N217</f>
        <v>0</v>
      </c>
      <c r="O219" s="434" t="n">
        <f aca="false">O218-O217</f>
        <v>0</v>
      </c>
      <c r="P219" s="434" t="n">
        <f aca="false">P218-P217</f>
        <v>0</v>
      </c>
      <c r="Q219" s="434" t="n">
        <f aca="false">Q218-Q217</f>
        <v>0</v>
      </c>
      <c r="R219" s="434" t="n">
        <f aca="false">R218-R217</f>
        <v>0</v>
      </c>
      <c r="S219" s="434" t="n">
        <f aca="false">S218-S217</f>
        <v>0</v>
      </c>
      <c r="T219" s="434" t="n">
        <f aca="false">T218-T217</f>
        <v>0</v>
      </c>
      <c r="U219" s="434" t="n">
        <f aca="false">U218-U217</f>
        <v>0</v>
      </c>
      <c r="V219" s="434" t="n">
        <f aca="false">V218-V217</f>
        <v>0</v>
      </c>
      <c r="W219" s="434" t="n">
        <f aca="false">W218-W217</f>
        <v>0</v>
      </c>
      <c r="X219" s="434" t="n">
        <f aca="false">X218-X217</f>
        <v>0</v>
      </c>
      <c r="Y219" s="273"/>
    </row>
    <row r="220" customFormat="false" ht="12.75" hidden="false" customHeight="false" outlineLevel="0" collapsed="false">
      <c r="A220" s="190"/>
      <c r="B220" s="190"/>
      <c r="C220" s="271"/>
      <c r="D220" s="272"/>
      <c r="E220" s="434"/>
      <c r="F220" s="434"/>
      <c r="G220" s="434"/>
      <c r="H220" s="434"/>
      <c r="I220" s="434"/>
      <c r="J220" s="434"/>
      <c r="K220" s="434"/>
      <c r="L220" s="434"/>
      <c r="M220" s="434"/>
      <c r="N220" s="434"/>
      <c r="O220" s="434"/>
      <c r="P220" s="434"/>
      <c r="Q220" s="434"/>
      <c r="R220" s="434"/>
      <c r="S220" s="434"/>
      <c r="T220" s="434"/>
      <c r="U220" s="434"/>
      <c r="V220" s="434"/>
      <c r="W220" s="434"/>
      <c r="X220" s="434"/>
      <c r="Y220" s="273"/>
    </row>
    <row r="221" customFormat="false" ht="12.75" hidden="false" customHeight="false" outlineLevel="0" collapsed="false">
      <c r="A221" s="190"/>
      <c r="B221" s="190"/>
      <c r="C221" s="271"/>
      <c r="D221" s="449" t="s">
        <v>326</v>
      </c>
      <c r="E221" s="434"/>
      <c r="F221" s="434"/>
      <c r="G221" s="434"/>
      <c r="H221" s="434"/>
      <c r="I221" s="434"/>
      <c r="J221" s="434"/>
      <c r="K221" s="434"/>
      <c r="L221" s="434"/>
      <c r="M221" s="434"/>
      <c r="N221" s="434"/>
      <c r="O221" s="434"/>
      <c r="P221" s="434"/>
      <c r="Q221" s="434"/>
      <c r="R221" s="434"/>
      <c r="S221" s="434"/>
      <c r="T221" s="434"/>
      <c r="U221" s="434"/>
      <c r="V221" s="434"/>
      <c r="W221" s="434"/>
      <c r="X221" s="434"/>
      <c r="Y221" s="273"/>
    </row>
    <row r="222" customFormat="false" ht="12.75" hidden="false" customHeight="false" outlineLevel="0" collapsed="false">
      <c r="A222" s="190"/>
      <c r="B222" s="190"/>
      <c r="C222" s="271"/>
      <c r="D222" s="441" t="s">
        <v>319</v>
      </c>
      <c r="E222" s="434" t="s">
        <v>151</v>
      </c>
      <c r="F222" s="434"/>
      <c r="G222" s="434"/>
      <c r="H222" s="434"/>
      <c r="I222" s="434"/>
      <c r="J222" s="434"/>
      <c r="K222" s="434"/>
      <c r="L222" s="434"/>
      <c r="M222" s="434" t="n">
        <v>0</v>
      </c>
      <c r="N222" s="434" t="n">
        <v>0</v>
      </c>
      <c r="O222" s="434" t="n">
        <v>0</v>
      </c>
      <c r="P222" s="434" t="n">
        <v>0</v>
      </c>
      <c r="Q222" s="434" t="n">
        <v>0</v>
      </c>
      <c r="R222" s="434" t="n">
        <f aca="false">$K$29*M191*((1+prod)^R190)</f>
        <v>134.047018987974</v>
      </c>
      <c r="S222" s="434" t="n">
        <f aca="false">$K$29*N191*((1+prod)^S190)</f>
        <v>165.682115469136</v>
      </c>
      <c r="T222" s="434" t="n">
        <f aca="false">$K$29*O191*((1+prod)^T190)</f>
        <v>199.094675422079</v>
      </c>
      <c r="U222" s="434" t="n">
        <f aca="false">$K$29*P191*((1+prod)^U190)</f>
        <v>234.362875068276</v>
      </c>
      <c r="V222" s="434" t="n">
        <f aca="false">$K$29*Q191*((1+prod)^V190)</f>
        <v>271.567981485364</v>
      </c>
      <c r="W222" s="434" t="n">
        <f aca="false">$K$29*R191*((1+prod)^W190)</f>
        <v>310.794467699917</v>
      </c>
      <c r="X222" s="434" t="n">
        <f aca="false">$K$29*S191*((1+prod)^X190)</f>
        <v>320.118301730914</v>
      </c>
      <c r="Y222" s="273"/>
    </row>
    <row r="223" customFormat="false" ht="12.75" hidden="false" customHeight="false" outlineLevel="0" collapsed="false">
      <c r="A223" s="190"/>
      <c r="B223" s="190"/>
      <c r="C223" s="271"/>
      <c r="D223" s="441" t="s">
        <v>320</v>
      </c>
      <c r="E223" s="434" t="s">
        <v>151</v>
      </c>
      <c r="F223" s="434"/>
      <c r="G223" s="434"/>
      <c r="H223" s="434"/>
      <c r="I223" s="434"/>
      <c r="J223" s="434"/>
      <c r="K223" s="434"/>
      <c r="L223" s="434"/>
      <c r="M223" s="434" t="n">
        <v>0</v>
      </c>
      <c r="N223" s="434" t="n">
        <v>0</v>
      </c>
      <c r="O223" s="434" t="n">
        <v>0</v>
      </c>
      <c r="P223" s="434" t="n">
        <v>0</v>
      </c>
      <c r="Q223" s="434" t="n">
        <v>0</v>
      </c>
      <c r="R223" s="434" t="n">
        <f aca="false">($K$29+$K$31)*M191*((1+prod)^R190)</f>
        <v>134.047018987974</v>
      </c>
      <c r="S223" s="434" t="n">
        <f aca="false">($K$29+$K$31)*N191*((1+prod)^S190)</f>
        <v>165.682115469136</v>
      </c>
      <c r="T223" s="434" t="n">
        <f aca="false">($K$29+$K$31)*O191*((1+prod)^T190)</f>
        <v>199.094675422079</v>
      </c>
      <c r="U223" s="434" t="n">
        <f aca="false">($K$29+$K$31)*P191*((1+prod)^U190)</f>
        <v>234.362875068276</v>
      </c>
      <c r="V223" s="434" t="n">
        <f aca="false">($K$29+$K$31)*Q191*((1+prod)^V190)</f>
        <v>271.567981485364</v>
      </c>
      <c r="W223" s="434" t="n">
        <f aca="false">($K$29+$K$31)*R191*((1+prod)^W190)</f>
        <v>310.794467699917</v>
      </c>
      <c r="X223" s="434" t="n">
        <f aca="false">($K$29+$K$31)*S191*((1+prod)^X190)</f>
        <v>320.118301730914</v>
      </c>
      <c r="Y223" s="273"/>
    </row>
    <row r="224" customFormat="false" ht="12.75" hidden="false" customHeight="false" outlineLevel="0" collapsed="false">
      <c r="A224" s="190"/>
      <c r="B224" s="190"/>
      <c r="C224" s="271"/>
      <c r="D224" s="441" t="s">
        <v>321</v>
      </c>
      <c r="E224" s="434" t="n">
        <v>0</v>
      </c>
      <c r="F224" s="434" t="n">
        <v>0</v>
      </c>
      <c r="G224" s="434" t="n">
        <v>0</v>
      </c>
      <c r="H224" s="434" t="n">
        <v>0</v>
      </c>
      <c r="I224" s="434" t="n">
        <v>0</v>
      </c>
      <c r="J224" s="434" t="n">
        <v>0</v>
      </c>
      <c r="K224" s="434" t="n">
        <v>0</v>
      </c>
      <c r="L224" s="434" t="n">
        <v>0</v>
      </c>
      <c r="M224" s="434" t="n">
        <f aca="false">M223-M222</f>
        <v>0</v>
      </c>
      <c r="N224" s="434" t="n">
        <f aca="false">N223-N222</f>
        <v>0</v>
      </c>
      <c r="O224" s="434" t="n">
        <f aca="false">O223-O222</f>
        <v>0</v>
      </c>
      <c r="P224" s="434" t="n">
        <f aca="false">P223-P222</f>
        <v>0</v>
      </c>
      <c r="Q224" s="434" t="n">
        <f aca="false">Q223-Q222</f>
        <v>0</v>
      </c>
      <c r="R224" s="434" t="n">
        <f aca="false">R223-R222</f>
        <v>0</v>
      </c>
      <c r="S224" s="434" t="n">
        <f aca="false">S223-S222</f>
        <v>0</v>
      </c>
      <c r="T224" s="434" t="n">
        <f aca="false">T223-T222</f>
        <v>0</v>
      </c>
      <c r="U224" s="434" t="n">
        <f aca="false">U223-U222</f>
        <v>0</v>
      </c>
      <c r="V224" s="434" t="n">
        <f aca="false">V223-V222</f>
        <v>0</v>
      </c>
      <c r="W224" s="434" t="n">
        <f aca="false">W223-W222</f>
        <v>0</v>
      </c>
      <c r="X224" s="434" t="n">
        <f aca="false">X223-X222</f>
        <v>0</v>
      </c>
      <c r="Y224" s="273"/>
    </row>
    <row r="225" customFormat="false" ht="12.75" hidden="false" customHeight="false" outlineLevel="0" collapsed="false">
      <c r="A225" s="190"/>
      <c r="B225" s="190"/>
      <c r="C225" s="271"/>
      <c r="D225" s="272"/>
      <c r="E225" s="434"/>
      <c r="F225" s="434"/>
      <c r="G225" s="434"/>
      <c r="H225" s="434"/>
      <c r="I225" s="434"/>
      <c r="J225" s="434"/>
      <c r="K225" s="434"/>
      <c r="L225" s="434"/>
      <c r="M225" s="434"/>
      <c r="N225" s="434"/>
      <c r="O225" s="434"/>
      <c r="P225" s="434"/>
      <c r="Q225" s="434"/>
      <c r="R225" s="434"/>
      <c r="S225" s="434"/>
      <c r="T225" s="434"/>
      <c r="U225" s="434"/>
      <c r="V225" s="434"/>
      <c r="W225" s="434"/>
      <c r="X225" s="434"/>
      <c r="Y225" s="273"/>
    </row>
    <row r="226" customFormat="false" ht="12.75" hidden="false" customHeight="false" outlineLevel="0" collapsed="false">
      <c r="A226" s="190"/>
      <c r="B226" s="190"/>
      <c r="C226" s="271"/>
      <c r="D226" s="449" t="s">
        <v>327</v>
      </c>
      <c r="E226" s="434"/>
      <c r="F226" s="434"/>
      <c r="G226" s="434"/>
      <c r="H226" s="434"/>
      <c r="I226" s="434"/>
      <c r="J226" s="434"/>
      <c r="K226" s="434"/>
      <c r="L226" s="434"/>
      <c r="M226" s="434"/>
      <c r="N226" s="434"/>
      <c r="O226" s="434"/>
      <c r="P226" s="434"/>
      <c r="Q226" s="434"/>
      <c r="R226" s="434"/>
      <c r="S226" s="434"/>
      <c r="T226" s="434"/>
      <c r="U226" s="434"/>
      <c r="V226" s="434"/>
      <c r="W226" s="434"/>
      <c r="X226" s="434"/>
      <c r="Y226" s="273"/>
    </row>
    <row r="227" customFormat="false" ht="12.75" hidden="false" customHeight="false" outlineLevel="0" collapsed="false">
      <c r="A227" s="190"/>
      <c r="B227" s="190"/>
      <c r="C227" s="271"/>
      <c r="D227" s="441" t="s">
        <v>319</v>
      </c>
      <c r="E227" s="434" t="s">
        <v>151</v>
      </c>
      <c r="F227" s="434"/>
      <c r="G227" s="434"/>
      <c r="H227" s="434"/>
      <c r="I227" s="434"/>
      <c r="J227" s="434"/>
      <c r="K227" s="434"/>
      <c r="L227" s="434"/>
      <c r="M227" s="434" t="n">
        <v>0</v>
      </c>
      <c r="N227" s="434" t="n">
        <v>0</v>
      </c>
      <c r="O227" s="434" t="n">
        <v>0</v>
      </c>
      <c r="P227" s="434" t="n">
        <v>0</v>
      </c>
      <c r="Q227" s="434" t="n">
        <v>0</v>
      </c>
      <c r="R227" s="434" t="n">
        <v>0</v>
      </c>
      <c r="S227" s="434" t="n">
        <f aca="false">$K$29*M191*((1+prod)^S190)</f>
        <v>138.068429557614</v>
      </c>
      <c r="T227" s="434" t="n">
        <f aca="false">$K$29*N191*((1+prod)^T190)</f>
        <v>170.65257893321</v>
      </c>
      <c r="U227" s="434" t="n">
        <f aca="false">$K$29*O191*((1+prod)^U190)</f>
        <v>205.067515684741</v>
      </c>
      <c r="V227" s="434" t="n">
        <f aca="false">$K$29*P191*((1+prod)^V190)</f>
        <v>241.393761320324</v>
      </c>
      <c r="W227" s="434" t="n">
        <f aca="false">$K$29*Q191*((1+prod)^W190)</f>
        <v>279.715020929925</v>
      </c>
      <c r="X227" s="434" t="n">
        <f aca="false">$K$29*R191*((1+prod)^X190)</f>
        <v>320.118301730914</v>
      </c>
      <c r="Y227" s="273"/>
    </row>
    <row r="228" customFormat="false" ht="12.75" hidden="false" customHeight="false" outlineLevel="0" collapsed="false">
      <c r="A228" s="190"/>
      <c r="B228" s="190"/>
      <c r="C228" s="271"/>
      <c r="D228" s="441" t="s">
        <v>320</v>
      </c>
      <c r="E228" s="434" t="s">
        <v>151</v>
      </c>
      <c r="F228" s="434"/>
      <c r="G228" s="434"/>
      <c r="H228" s="434"/>
      <c r="I228" s="434"/>
      <c r="J228" s="434"/>
      <c r="K228" s="434"/>
      <c r="L228" s="434"/>
      <c r="M228" s="434" t="n">
        <v>0</v>
      </c>
      <c r="N228" s="434" t="n">
        <v>0</v>
      </c>
      <c r="O228" s="434" t="n">
        <v>0</v>
      </c>
      <c r="P228" s="434" t="n">
        <v>0</v>
      </c>
      <c r="Q228" s="434" t="n">
        <v>0</v>
      </c>
      <c r="R228" s="434" t="n">
        <v>0</v>
      </c>
      <c r="S228" s="434" t="n">
        <f aca="false">($K$29+$K$31)*M191*((1+prod)^S190)</f>
        <v>138.068429557614</v>
      </c>
      <c r="T228" s="434" t="n">
        <f aca="false">($K$29+$K$31)*N191*((1+prod)^T190)</f>
        <v>170.65257893321</v>
      </c>
      <c r="U228" s="434" t="n">
        <f aca="false">($K$29+$K$31)*O191*((1+prod)^U190)</f>
        <v>205.067515684741</v>
      </c>
      <c r="V228" s="434" t="n">
        <f aca="false">($K$29+$K$31)*P191*((1+prod)^V190)</f>
        <v>241.393761320324</v>
      </c>
      <c r="W228" s="434" t="n">
        <f aca="false">($K$29+$K$31)*Q191*((1+prod)^W190)</f>
        <v>279.715020929925</v>
      </c>
      <c r="X228" s="434" t="n">
        <f aca="false">($K$29+$K$31)*R191*((1+prod)^X190)</f>
        <v>320.118301730914</v>
      </c>
      <c r="Y228" s="273"/>
    </row>
    <row r="229" customFormat="false" ht="12.75" hidden="false" customHeight="false" outlineLevel="0" collapsed="false">
      <c r="A229" s="190"/>
      <c r="B229" s="190"/>
      <c r="C229" s="271"/>
      <c r="D229" s="441" t="s">
        <v>321</v>
      </c>
      <c r="E229" s="434" t="n">
        <v>0</v>
      </c>
      <c r="F229" s="434" t="n">
        <v>0</v>
      </c>
      <c r="G229" s="434" t="n">
        <v>0</v>
      </c>
      <c r="H229" s="434" t="n">
        <v>0</v>
      </c>
      <c r="I229" s="434" t="n">
        <v>0</v>
      </c>
      <c r="J229" s="434" t="n">
        <v>0</v>
      </c>
      <c r="K229" s="434" t="n">
        <v>0</v>
      </c>
      <c r="L229" s="434" t="n">
        <v>0</v>
      </c>
      <c r="M229" s="434" t="n">
        <f aca="false">M228-M227</f>
        <v>0</v>
      </c>
      <c r="N229" s="434" t="n">
        <f aca="false">N228-N227</f>
        <v>0</v>
      </c>
      <c r="O229" s="434" t="n">
        <f aca="false">O228-O227</f>
        <v>0</v>
      </c>
      <c r="P229" s="434" t="n">
        <f aca="false">P228-P227</f>
        <v>0</v>
      </c>
      <c r="Q229" s="434" t="n">
        <f aca="false">Q228-Q227</f>
        <v>0</v>
      </c>
      <c r="R229" s="434" t="n">
        <f aca="false">R228-R227</f>
        <v>0</v>
      </c>
      <c r="S229" s="434" t="n">
        <f aca="false">S228-S227</f>
        <v>0</v>
      </c>
      <c r="T229" s="434" t="n">
        <f aca="false">T228-T227</f>
        <v>0</v>
      </c>
      <c r="U229" s="434" t="n">
        <f aca="false">U228-U227</f>
        <v>0</v>
      </c>
      <c r="V229" s="434" t="n">
        <f aca="false">V228-V227</f>
        <v>0</v>
      </c>
      <c r="W229" s="434" t="n">
        <f aca="false">W228-W227</f>
        <v>0</v>
      </c>
      <c r="X229" s="434" t="n">
        <f aca="false">X228-X227</f>
        <v>0</v>
      </c>
      <c r="Y229" s="273"/>
    </row>
    <row r="230" customFormat="false" ht="12.75" hidden="false" customHeight="false" outlineLevel="0" collapsed="false">
      <c r="A230" s="190"/>
      <c r="B230" s="190"/>
      <c r="C230" s="271"/>
      <c r="D230" s="441"/>
      <c r="E230" s="434"/>
      <c r="F230" s="434"/>
      <c r="G230" s="434"/>
      <c r="H230" s="434"/>
      <c r="I230" s="434"/>
      <c r="J230" s="434"/>
      <c r="K230" s="434"/>
      <c r="L230" s="434"/>
      <c r="M230" s="434"/>
      <c r="N230" s="434"/>
      <c r="O230" s="434"/>
      <c r="P230" s="434"/>
      <c r="Q230" s="434"/>
      <c r="R230" s="434"/>
      <c r="S230" s="434"/>
      <c r="T230" s="434"/>
      <c r="U230" s="434"/>
      <c r="V230" s="434"/>
      <c r="W230" s="434"/>
      <c r="X230" s="434"/>
      <c r="Y230" s="273"/>
    </row>
    <row r="231" customFormat="false" ht="12.75" hidden="false" customHeight="false" outlineLevel="0" collapsed="false">
      <c r="A231" s="190"/>
      <c r="B231" s="190"/>
      <c r="C231" s="271"/>
      <c r="D231" s="449" t="s">
        <v>328</v>
      </c>
      <c r="E231" s="434"/>
      <c r="F231" s="434"/>
      <c r="G231" s="434"/>
      <c r="H231" s="434"/>
      <c r="I231" s="434"/>
      <c r="J231" s="434"/>
      <c r="K231" s="434"/>
      <c r="L231" s="434"/>
      <c r="M231" s="434"/>
      <c r="N231" s="434"/>
      <c r="O231" s="434"/>
      <c r="P231" s="434"/>
      <c r="Q231" s="434"/>
      <c r="R231" s="434"/>
      <c r="S231" s="434"/>
      <c r="T231" s="434"/>
      <c r="U231" s="434"/>
      <c r="V231" s="434"/>
      <c r="W231" s="434"/>
      <c r="X231" s="434"/>
      <c r="Y231" s="273"/>
    </row>
    <row r="232" customFormat="false" ht="12.75" hidden="false" customHeight="false" outlineLevel="0" collapsed="false">
      <c r="A232" s="190"/>
      <c r="B232" s="190"/>
      <c r="C232" s="271"/>
      <c r="D232" s="441" t="s">
        <v>319</v>
      </c>
      <c r="E232" s="434" t="s">
        <v>151</v>
      </c>
      <c r="F232" s="434"/>
      <c r="G232" s="434"/>
      <c r="H232" s="434"/>
      <c r="I232" s="434"/>
      <c r="J232" s="434"/>
      <c r="K232" s="434"/>
      <c r="L232" s="434"/>
      <c r="M232" s="434" t="n">
        <v>0</v>
      </c>
      <c r="N232" s="434" t="n">
        <v>0</v>
      </c>
      <c r="O232" s="434" t="n">
        <v>0</v>
      </c>
      <c r="P232" s="434" t="n">
        <v>0</v>
      </c>
      <c r="Q232" s="434" t="n">
        <v>0</v>
      </c>
      <c r="R232" s="434" t="n">
        <v>0</v>
      </c>
      <c r="S232" s="434" t="n">
        <v>0</v>
      </c>
      <c r="T232" s="434" t="n">
        <f aca="false">$K$29*M191*((1+prod)^T190)</f>
        <v>142.210482444342</v>
      </c>
      <c r="U232" s="434" t="n">
        <f aca="false">$K$29*N191*((1+prod)^U190)</f>
        <v>175.772156301207</v>
      </c>
      <c r="V232" s="434" t="n">
        <f aca="false">$K$29*O191*((1+prod)^V190)</f>
        <v>211.219541155283</v>
      </c>
      <c r="W232" s="434" t="n">
        <f aca="false">$K$29*P191*((1+prod)^W190)</f>
        <v>248.635574159934</v>
      </c>
      <c r="X232" s="434" t="n">
        <f aca="false">$K$29*Q191*((1+prod)^X190)</f>
        <v>288.106471557823</v>
      </c>
      <c r="Y232" s="273"/>
    </row>
    <row r="233" customFormat="false" ht="12.75" hidden="false" customHeight="false" outlineLevel="0" collapsed="false">
      <c r="A233" s="190"/>
      <c r="B233" s="190"/>
      <c r="C233" s="271"/>
      <c r="D233" s="441" t="s">
        <v>320</v>
      </c>
      <c r="E233" s="434" t="s">
        <v>151</v>
      </c>
      <c r="F233" s="434"/>
      <c r="G233" s="434"/>
      <c r="H233" s="434"/>
      <c r="I233" s="434"/>
      <c r="J233" s="434"/>
      <c r="K233" s="434"/>
      <c r="L233" s="434"/>
      <c r="M233" s="434" t="n">
        <v>0</v>
      </c>
      <c r="N233" s="434" t="n">
        <v>0</v>
      </c>
      <c r="O233" s="434" t="n">
        <v>0</v>
      </c>
      <c r="P233" s="434" t="n">
        <v>0</v>
      </c>
      <c r="Q233" s="434" t="n">
        <v>0</v>
      </c>
      <c r="R233" s="434" t="n">
        <v>0</v>
      </c>
      <c r="S233" s="434" t="n">
        <v>0</v>
      </c>
      <c r="T233" s="434" t="n">
        <f aca="false">($K$29+$K$31)*M191*((1+prod)^T190)</f>
        <v>142.210482444342</v>
      </c>
      <c r="U233" s="434" t="n">
        <f aca="false">($K$29+$K$31)*N191*((1+prod)^U190)</f>
        <v>175.772156301207</v>
      </c>
      <c r="V233" s="434" t="n">
        <f aca="false">($K$29+$K$31)*O191*((1+prod)^V190)</f>
        <v>211.219541155283</v>
      </c>
      <c r="W233" s="434" t="n">
        <f aca="false">($K$29+$K$31)*P191*((1+prod)^W190)</f>
        <v>248.635574159934</v>
      </c>
      <c r="X233" s="434" t="n">
        <f aca="false">($K$29+$K$31)*Q191*((1+prod)^X190)</f>
        <v>288.106471557823</v>
      </c>
      <c r="Y233" s="273"/>
    </row>
    <row r="234" customFormat="false" ht="12.75" hidden="false" customHeight="false" outlineLevel="0" collapsed="false">
      <c r="A234" s="190"/>
      <c r="B234" s="190"/>
      <c r="C234" s="271"/>
      <c r="D234" s="441" t="s">
        <v>321</v>
      </c>
      <c r="E234" s="434" t="n">
        <v>0</v>
      </c>
      <c r="F234" s="434" t="n">
        <v>0</v>
      </c>
      <c r="G234" s="434" t="n">
        <v>0</v>
      </c>
      <c r="H234" s="434" t="n">
        <v>0</v>
      </c>
      <c r="I234" s="434" t="n">
        <v>0</v>
      </c>
      <c r="J234" s="434" t="n">
        <v>0</v>
      </c>
      <c r="K234" s="434" t="n">
        <v>0</v>
      </c>
      <c r="L234" s="434" t="n">
        <v>0</v>
      </c>
      <c r="M234" s="434" t="n">
        <f aca="false">M233-M232</f>
        <v>0</v>
      </c>
      <c r="N234" s="434" t="n">
        <f aca="false">N233-N232</f>
        <v>0</v>
      </c>
      <c r="O234" s="434" t="n">
        <f aca="false">O233-O232</f>
        <v>0</v>
      </c>
      <c r="P234" s="434" t="n">
        <f aca="false">P233-P232</f>
        <v>0</v>
      </c>
      <c r="Q234" s="434" t="n">
        <f aca="false">Q233-Q232</f>
        <v>0</v>
      </c>
      <c r="R234" s="434" t="n">
        <f aca="false">R233-R232</f>
        <v>0</v>
      </c>
      <c r="S234" s="434" t="n">
        <f aca="false">S233-S232</f>
        <v>0</v>
      </c>
      <c r="T234" s="434" t="n">
        <f aca="false">T233-T232</f>
        <v>0</v>
      </c>
      <c r="U234" s="434" t="n">
        <f aca="false">U233-U232</f>
        <v>0</v>
      </c>
      <c r="V234" s="434" t="n">
        <f aca="false">V233-V232</f>
        <v>0</v>
      </c>
      <c r="W234" s="434" t="n">
        <f aca="false">W233-W232</f>
        <v>0</v>
      </c>
      <c r="X234" s="434" t="n">
        <f aca="false">X233-X232</f>
        <v>0</v>
      </c>
      <c r="Y234" s="273"/>
    </row>
    <row r="235" customFormat="false" ht="12.75" hidden="false" customHeight="false" outlineLevel="0" collapsed="false">
      <c r="A235" s="190"/>
      <c r="B235" s="190"/>
      <c r="C235" s="271"/>
      <c r="D235" s="441"/>
      <c r="E235" s="434"/>
      <c r="F235" s="434"/>
      <c r="G235" s="434"/>
      <c r="H235" s="434"/>
      <c r="I235" s="434"/>
      <c r="J235" s="434"/>
      <c r="K235" s="434"/>
      <c r="L235" s="434"/>
      <c r="M235" s="434"/>
      <c r="N235" s="434"/>
      <c r="O235" s="434"/>
      <c r="P235" s="434"/>
      <c r="Q235" s="434"/>
      <c r="R235" s="434"/>
      <c r="S235" s="434"/>
      <c r="T235" s="434"/>
      <c r="U235" s="434"/>
      <c r="V235" s="434"/>
      <c r="W235" s="434"/>
      <c r="X235" s="434"/>
      <c r="Y235" s="273"/>
    </row>
    <row r="236" customFormat="false" ht="12.75" hidden="false" customHeight="false" outlineLevel="0" collapsed="false">
      <c r="A236" s="190"/>
      <c r="B236" s="190"/>
      <c r="C236" s="271"/>
      <c r="D236" s="449" t="s">
        <v>329</v>
      </c>
      <c r="E236" s="434"/>
      <c r="F236" s="434"/>
      <c r="G236" s="434"/>
      <c r="H236" s="434"/>
      <c r="I236" s="434"/>
      <c r="J236" s="434"/>
      <c r="K236" s="434"/>
      <c r="L236" s="434"/>
      <c r="M236" s="434"/>
      <c r="N236" s="434"/>
      <c r="O236" s="434"/>
      <c r="P236" s="434"/>
      <c r="Q236" s="434"/>
      <c r="R236" s="434"/>
      <c r="S236" s="434"/>
      <c r="T236" s="434"/>
      <c r="U236" s="434"/>
      <c r="V236" s="434"/>
      <c r="W236" s="434"/>
      <c r="X236" s="434"/>
      <c r="Y236" s="273"/>
    </row>
    <row r="237" customFormat="false" ht="12.75" hidden="false" customHeight="false" outlineLevel="0" collapsed="false">
      <c r="A237" s="190"/>
      <c r="B237" s="190"/>
      <c r="C237" s="271"/>
      <c r="D237" s="441" t="s">
        <v>319</v>
      </c>
      <c r="E237" s="434" t="s">
        <v>151</v>
      </c>
      <c r="F237" s="434"/>
      <c r="G237" s="434"/>
      <c r="H237" s="434"/>
      <c r="I237" s="434"/>
      <c r="J237" s="434"/>
      <c r="K237" s="434"/>
      <c r="L237" s="434"/>
      <c r="M237" s="434" t="n">
        <v>0</v>
      </c>
      <c r="N237" s="434" t="n">
        <v>0</v>
      </c>
      <c r="O237" s="434" t="n">
        <v>0</v>
      </c>
      <c r="P237" s="434" t="n">
        <v>0</v>
      </c>
      <c r="Q237" s="434" t="n">
        <v>0</v>
      </c>
      <c r="R237" s="434" t="n">
        <v>0</v>
      </c>
      <c r="S237" s="434" t="n">
        <v>0</v>
      </c>
      <c r="T237" s="434" t="n">
        <v>0</v>
      </c>
      <c r="U237" s="434" t="n">
        <f aca="false">$K$29*M191*((1+prod)^U190)</f>
        <v>146.476796917672</v>
      </c>
      <c r="V237" s="434" t="n">
        <f aca="false">$K$29*N191*((1+prod)^V190)</f>
        <v>181.045320990243</v>
      </c>
      <c r="W237" s="434" t="n">
        <f aca="false">$K$29*O191*((1+prod)^W190)</f>
        <v>217.556127389942</v>
      </c>
      <c r="X237" s="434" t="n">
        <f aca="false">$K$29*P191*((1+prod)^X190)</f>
        <v>256.094641384732</v>
      </c>
      <c r="Y237" s="273"/>
    </row>
    <row r="238" customFormat="false" ht="12.75" hidden="false" customHeight="false" outlineLevel="0" collapsed="false">
      <c r="A238" s="190"/>
      <c r="B238" s="190"/>
      <c r="C238" s="271"/>
      <c r="D238" s="441" t="s">
        <v>320</v>
      </c>
      <c r="E238" s="434" t="s">
        <v>151</v>
      </c>
      <c r="F238" s="434"/>
      <c r="G238" s="434"/>
      <c r="H238" s="434"/>
      <c r="I238" s="434"/>
      <c r="J238" s="434"/>
      <c r="K238" s="434"/>
      <c r="L238" s="434"/>
      <c r="M238" s="434" t="n">
        <v>0</v>
      </c>
      <c r="N238" s="434" t="n">
        <v>0</v>
      </c>
      <c r="O238" s="434" t="n">
        <v>0</v>
      </c>
      <c r="P238" s="434" t="n">
        <v>0</v>
      </c>
      <c r="Q238" s="434" t="n">
        <v>0</v>
      </c>
      <c r="R238" s="434" t="n">
        <v>0</v>
      </c>
      <c r="S238" s="434" t="n">
        <v>0</v>
      </c>
      <c r="T238" s="434" t="n">
        <v>0</v>
      </c>
      <c r="U238" s="434" t="n">
        <f aca="false">($K$29+$K$31)*M191*((1+prod)^U190)</f>
        <v>146.476796917672</v>
      </c>
      <c r="V238" s="434" t="n">
        <f aca="false">($K$29+$K$31)*N191*((1+prod)^V190)</f>
        <v>181.045320990243</v>
      </c>
      <c r="W238" s="434" t="n">
        <f aca="false">($K$29+$K$31)*O191*((1+prod)^W190)</f>
        <v>217.556127389942</v>
      </c>
      <c r="X238" s="434" t="n">
        <f aca="false">($K$29+$K$31)*P191*((1+prod)^X190)</f>
        <v>256.094641384732</v>
      </c>
      <c r="Y238" s="273"/>
    </row>
    <row r="239" customFormat="false" ht="12.75" hidden="false" customHeight="false" outlineLevel="0" collapsed="false">
      <c r="A239" s="190"/>
      <c r="B239" s="190"/>
      <c r="C239" s="271"/>
      <c r="D239" s="441" t="s">
        <v>321</v>
      </c>
      <c r="E239" s="434" t="n">
        <v>0</v>
      </c>
      <c r="F239" s="434" t="n">
        <v>0</v>
      </c>
      <c r="G239" s="434" t="n">
        <v>0</v>
      </c>
      <c r="H239" s="434" t="n">
        <v>0</v>
      </c>
      <c r="I239" s="434" t="n">
        <v>0</v>
      </c>
      <c r="J239" s="434" t="n">
        <v>0</v>
      </c>
      <c r="K239" s="434" t="n">
        <v>0</v>
      </c>
      <c r="L239" s="434" t="n">
        <v>0</v>
      </c>
      <c r="M239" s="434" t="n">
        <f aca="false">M238-M237</f>
        <v>0</v>
      </c>
      <c r="N239" s="434" t="n">
        <f aca="false">N238-N237</f>
        <v>0</v>
      </c>
      <c r="O239" s="434" t="n">
        <f aca="false">O238-O237</f>
        <v>0</v>
      </c>
      <c r="P239" s="434" t="n">
        <f aca="false">P238-P237</f>
        <v>0</v>
      </c>
      <c r="Q239" s="434" t="n">
        <f aca="false">Q238-Q237</f>
        <v>0</v>
      </c>
      <c r="R239" s="434" t="n">
        <f aca="false">R238-R237</f>
        <v>0</v>
      </c>
      <c r="S239" s="434" t="n">
        <f aca="false">S238-S237</f>
        <v>0</v>
      </c>
      <c r="T239" s="434" t="n">
        <f aca="false">T238-T237</f>
        <v>0</v>
      </c>
      <c r="U239" s="434" t="n">
        <f aca="false">U238-U237</f>
        <v>0</v>
      </c>
      <c r="V239" s="434" t="n">
        <f aca="false">V238-V237</f>
        <v>0</v>
      </c>
      <c r="W239" s="434" t="n">
        <f aca="false">W238-W237</f>
        <v>0</v>
      </c>
      <c r="X239" s="434" t="n">
        <f aca="false">X238-X237</f>
        <v>0</v>
      </c>
      <c r="Y239" s="273"/>
    </row>
    <row r="240" customFormat="false" ht="12.75" hidden="false" customHeight="false" outlineLevel="0" collapsed="false">
      <c r="A240" s="190"/>
      <c r="B240" s="190"/>
      <c r="C240" s="271"/>
      <c r="D240" s="441"/>
      <c r="E240" s="434"/>
      <c r="F240" s="434"/>
      <c r="G240" s="434"/>
      <c r="H240" s="434"/>
      <c r="I240" s="434"/>
      <c r="J240" s="434"/>
      <c r="K240" s="434"/>
      <c r="L240" s="434"/>
      <c r="M240" s="434"/>
      <c r="N240" s="434"/>
      <c r="O240" s="434"/>
      <c r="P240" s="434"/>
      <c r="Q240" s="434"/>
      <c r="R240" s="434"/>
      <c r="S240" s="434"/>
      <c r="T240" s="434"/>
      <c r="U240" s="434"/>
      <c r="V240" s="434"/>
      <c r="W240" s="434"/>
      <c r="X240" s="434"/>
      <c r="Y240" s="273"/>
    </row>
    <row r="241" customFormat="false" ht="12.75" hidden="false" customHeight="false" outlineLevel="0" collapsed="false">
      <c r="A241" s="190"/>
      <c r="B241" s="190"/>
      <c r="C241" s="271"/>
      <c r="D241" s="449" t="s">
        <v>330</v>
      </c>
      <c r="E241" s="434"/>
      <c r="F241" s="434"/>
      <c r="G241" s="434"/>
      <c r="H241" s="434"/>
      <c r="I241" s="434"/>
      <c r="J241" s="434"/>
      <c r="K241" s="434"/>
      <c r="L241" s="434"/>
      <c r="M241" s="434"/>
      <c r="N241" s="434"/>
      <c r="O241" s="434"/>
      <c r="P241" s="434"/>
      <c r="Q241" s="434"/>
      <c r="R241" s="434"/>
      <c r="S241" s="434"/>
      <c r="T241" s="434"/>
      <c r="U241" s="434"/>
      <c r="V241" s="434"/>
      <c r="W241" s="434"/>
      <c r="X241" s="434"/>
      <c r="Y241" s="273"/>
    </row>
    <row r="242" customFormat="false" ht="12.75" hidden="false" customHeight="false" outlineLevel="0" collapsed="false">
      <c r="A242" s="190"/>
      <c r="B242" s="190"/>
      <c r="C242" s="271"/>
      <c r="D242" s="441" t="s">
        <v>319</v>
      </c>
      <c r="E242" s="434" t="s">
        <v>151</v>
      </c>
      <c r="F242" s="434"/>
      <c r="G242" s="434"/>
      <c r="H242" s="434"/>
      <c r="I242" s="434"/>
      <c r="J242" s="434"/>
      <c r="K242" s="434"/>
      <c r="L242" s="434"/>
      <c r="M242" s="434" t="n">
        <v>0</v>
      </c>
      <c r="N242" s="434" t="n">
        <v>0</v>
      </c>
      <c r="O242" s="434" t="n">
        <v>0</v>
      </c>
      <c r="P242" s="434" t="n">
        <v>0</v>
      </c>
      <c r="Q242" s="434" t="n">
        <v>0</v>
      </c>
      <c r="R242" s="434" t="n">
        <v>0</v>
      </c>
      <c r="S242" s="434" t="n">
        <v>0</v>
      </c>
      <c r="T242" s="434" t="n">
        <v>0</v>
      </c>
      <c r="U242" s="434" t="n">
        <v>0</v>
      </c>
      <c r="V242" s="434" t="n">
        <f aca="false">$K$29*M191*((1+prod)^V190)</f>
        <v>150.871100825202</v>
      </c>
      <c r="W242" s="434" t="n">
        <f aca="false">$K$29*N191*((1+prod)^W190)</f>
        <v>186.47668061995</v>
      </c>
      <c r="X242" s="434" t="n">
        <f aca="false">$K$29*O191*((1+prod)^X190)</f>
        <v>224.08281121164</v>
      </c>
      <c r="Y242" s="273"/>
    </row>
    <row r="243" customFormat="false" ht="12.75" hidden="false" customHeight="false" outlineLevel="0" collapsed="false">
      <c r="A243" s="190"/>
      <c r="B243" s="190"/>
      <c r="C243" s="271"/>
      <c r="D243" s="441" t="s">
        <v>320</v>
      </c>
      <c r="E243" s="434" t="s">
        <v>151</v>
      </c>
      <c r="F243" s="434"/>
      <c r="G243" s="434"/>
      <c r="H243" s="434"/>
      <c r="I243" s="434"/>
      <c r="J243" s="434"/>
      <c r="K243" s="434"/>
      <c r="L243" s="434"/>
      <c r="M243" s="434" t="n">
        <v>0</v>
      </c>
      <c r="N243" s="434" t="n">
        <v>0</v>
      </c>
      <c r="O243" s="434" t="n">
        <v>0</v>
      </c>
      <c r="P243" s="434" t="n">
        <v>0</v>
      </c>
      <c r="Q243" s="434" t="n">
        <v>0</v>
      </c>
      <c r="R243" s="434" t="n">
        <v>0</v>
      </c>
      <c r="S243" s="434" t="n">
        <v>0</v>
      </c>
      <c r="T243" s="434" t="n">
        <v>0</v>
      </c>
      <c r="U243" s="434" t="n">
        <v>0</v>
      </c>
      <c r="V243" s="434" t="n">
        <f aca="false">($K$29+$K$31)*M191*((1+prod)^V190)</f>
        <v>150.871100825202</v>
      </c>
      <c r="W243" s="434" t="n">
        <f aca="false">($K$29+$K$31)*N191*((1+prod)^W190)</f>
        <v>186.47668061995</v>
      </c>
      <c r="X243" s="434" t="n">
        <f aca="false">($K$29+$K$31)*O191*((1+prod)^X190)</f>
        <v>224.08281121164</v>
      </c>
      <c r="Y243" s="273"/>
    </row>
    <row r="244" customFormat="false" ht="12.75" hidden="false" customHeight="false" outlineLevel="0" collapsed="false">
      <c r="A244" s="190"/>
      <c r="B244" s="190"/>
      <c r="C244" s="271"/>
      <c r="D244" s="441" t="s">
        <v>321</v>
      </c>
      <c r="E244" s="434" t="n">
        <v>0</v>
      </c>
      <c r="F244" s="434" t="n">
        <v>0</v>
      </c>
      <c r="G244" s="434" t="n">
        <v>0</v>
      </c>
      <c r="H244" s="434" t="n">
        <v>0</v>
      </c>
      <c r="I244" s="434" t="n">
        <v>0</v>
      </c>
      <c r="J244" s="434" t="n">
        <v>0</v>
      </c>
      <c r="K244" s="434" t="n">
        <v>0</v>
      </c>
      <c r="L244" s="434" t="n">
        <v>0</v>
      </c>
      <c r="M244" s="434" t="n">
        <f aca="false">M243-M242</f>
        <v>0</v>
      </c>
      <c r="N244" s="434" t="n">
        <f aca="false">N243-N242</f>
        <v>0</v>
      </c>
      <c r="O244" s="434" t="n">
        <f aca="false">O243-O242</f>
        <v>0</v>
      </c>
      <c r="P244" s="434" t="n">
        <f aca="false">P243-P242</f>
        <v>0</v>
      </c>
      <c r="Q244" s="434" t="n">
        <f aca="false">Q243-Q242</f>
        <v>0</v>
      </c>
      <c r="R244" s="434" t="n">
        <f aca="false">R243-R242</f>
        <v>0</v>
      </c>
      <c r="S244" s="434" t="n">
        <f aca="false">S243-S242</f>
        <v>0</v>
      </c>
      <c r="T244" s="434" t="n">
        <f aca="false">T243-T242</f>
        <v>0</v>
      </c>
      <c r="U244" s="434" t="n">
        <f aca="false">U243-U242</f>
        <v>0</v>
      </c>
      <c r="V244" s="434" t="n">
        <f aca="false">V243-V242</f>
        <v>0</v>
      </c>
      <c r="W244" s="434" t="n">
        <f aca="false">W243-W242</f>
        <v>0</v>
      </c>
      <c r="X244" s="434" t="n">
        <f aca="false">X243-X242</f>
        <v>0</v>
      </c>
      <c r="Y244" s="273"/>
    </row>
    <row r="245" customFormat="false" ht="12.75" hidden="false" customHeight="false" outlineLevel="0" collapsed="false">
      <c r="A245" s="190"/>
      <c r="B245" s="190"/>
      <c r="C245" s="271"/>
      <c r="D245" s="441"/>
      <c r="E245" s="434"/>
      <c r="F245" s="434"/>
      <c r="G245" s="434"/>
      <c r="H245" s="434"/>
      <c r="I245" s="434"/>
      <c r="J245" s="434"/>
      <c r="K245" s="434"/>
      <c r="L245" s="434"/>
      <c r="M245" s="434"/>
      <c r="N245" s="434"/>
      <c r="O245" s="434"/>
      <c r="P245" s="434"/>
      <c r="Q245" s="434"/>
      <c r="R245" s="434"/>
      <c r="S245" s="434"/>
      <c r="T245" s="434"/>
      <c r="U245" s="434"/>
      <c r="V245" s="434"/>
      <c r="W245" s="434"/>
      <c r="X245" s="434"/>
      <c r="Y245" s="273"/>
    </row>
    <row r="246" customFormat="false" ht="12.75" hidden="false" customHeight="false" outlineLevel="0" collapsed="false">
      <c r="A246" s="190"/>
      <c r="B246" s="190"/>
      <c r="C246" s="271"/>
      <c r="D246" s="449" t="s">
        <v>331</v>
      </c>
      <c r="E246" s="434"/>
      <c r="F246" s="434"/>
      <c r="G246" s="434"/>
      <c r="H246" s="434"/>
      <c r="I246" s="434"/>
      <c r="J246" s="434"/>
      <c r="K246" s="434"/>
      <c r="L246" s="434"/>
      <c r="M246" s="434"/>
      <c r="N246" s="434"/>
      <c r="O246" s="434"/>
      <c r="P246" s="434"/>
      <c r="Q246" s="434"/>
      <c r="R246" s="434"/>
      <c r="S246" s="434"/>
      <c r="T246" s="434"/>
      <c r="U246" s="434"/>
      <c r="V246" s="434"/>
      <c r="W246" s="434"/>
      <c r="X246" s="434"/>
      <c r="Y246" s="273"/>
    </row>
    <row r="247" customFormat="false" ht="12.75" hidden="false" customHeight="false" outlineLevel="0" collapsed="false">
      <c r="A247" s="190"/>
      <c r="B247" s="190"/>
      <c r="C247" s="271"/>
      <c r="D247" s="441" t="s">
        <v>319</v>
      </c>
      <c r="E247" s="434" t="s">
        <v>151</v>
      </c>
      <c r="F247" s="434"/>
      <c r="G247" s="434"/>
      <c r="H247" s="434"/>
      <c r="I247" s="434"/>
      <c r="J247" s="434"/>
      <c r="K247" s="434"/>
      <c r="L247" s="434"/>
      <c r="M247" s="434" t="n">
        <v>0</v>
      </c>
      <c r="N247" s="434" t="n">
        <v>0</v>
      </c>
      <c r="O247" s="434" t="n">
        <v>0</v>
      </c>
      <c r="P247" s="434" t="n">
        <v>0</v>
      </c>
      <c r="Q247" s="434" t="n">
        <v>0</v>
      </c>
      <c r="R247" s="434" t="n">
        <v>0</v>
      </c>
      <c r="S247" s="434" t="n">
        <v>0</v>
      </c>
      <c r="T247" s="434" t="n">
        <v>0</v>
      </c>
      <c r="U247" s="434" t="n">
        <v>0</v>
      </c>
      <c r="V247" s="434" t="n">
        <v>0</v>
      </c>
      <c r="W247" s="434" t="n">
        <f aca="false">$K$29*M191*((1+prod)^W190)</f>
        <v>155.397233849958</v>
      </c>
      <c r="X247" s="434" t="n">
        <f aca="false">$K$29*N191*((1+prod)^X190)</f>
        <v>192.070981038549</v>
      </c>
      <c r="Y247" s="273"/>
    </row>
    <row r="248" customFormat="false" ht="12.75" hidden="false" customHeight="false" outlineLevel="0" collapsed="false">
      <c r="A248" s="190"/>
      <c r="B248" s="190"/>
      <c r="C248" s="271"/>
      <c r="D248" s="441" t="s">
        <v>320</v>
      </c>
      <c r="E248" s="434" t="s">
        <v>151</v>
      </c>
      <c r="F248" s="434"/>
      <c r="G248" s="434"/>
      <c r="H248" s="434"/>
      <c r="I248" s="434"/>
      <c r="J248" s="434"/>
      <c r="K248" s="434"/>
      <c r="L248" s="434"/>
      <c r="M248" s="434" t="n">
        <v>0</v>
      </c>
      <c r="N248" s="434" t="n">
        <v>0</v>
      </c>
      <c r="O248" s="434" t="n">
        <v>0</v>
      </c>
      <c r="P248" s="434" t="n">
        <v>0</v>
      </c>
      <c r="Q248" s="434" t="n">
        <v>0</v>
      </c>
      <c r="R248" s="434" t="n">
        <v>0</v>
      </c>
      <c r="S248" s="434" t="n">
        <v>0</v>
      </c>
      <c r="T248" s="434" t="n">
        <v>0</v>
      </c>
      <c r="U248" s="434" t="n">
        <v>0</v>
      </c>
      <c r="V248" s="434" t="n">
        <v>0</v>
      </c>
      <c r="W248" s="434" t="n">
        <f aca="false">($K$29+$K$31)*M191*((1+prod)^W190)</f>
        <v>155.397233849958</v>
      </c>
      <c r="X248" s="434" t="n">
        <f aca="false">($K$29+$K$31)*N191*((1+prod)^X190)</f>
        <v>192.070981038549</v>
      </c>
      <c r="Y248" s="273"/>
    </row>
    <row r="249" customFormat="false" ht="12.75" hidden="false" customHeight="false" outlineLevel="0" collapsed="false">
      <c r="A249" s="190"/>
      <c r="B249" s="190"/>
      <c r="C249" s="271"/>
      <c r="D249" s="441" t="s">
        <v>321</v>
      </c>
      <c r="E249" s="434" t="n">
        <v>0</v>
      </c>
      <c r="F249" s="434" t="n">
        <v>0</v>
      </c>
      <c r="G249" s="434" t="n">
        <v>0</v>
      </c>
      <c r="H249" s="434" t="n">
        <v>0</v>
      </c>
      <c r="I249" s="434" t="n">
        <v>0</v>
      </c>
      <c r="J249" s="434" t="n">
        <v>0</v>
      </c>
      <c r="K249" s="434" t="n">
        <v>0</v>
      </c>
      <c r="L249" s="434" t="n">
        <v>0</v>
      </c>
      <c r="M249" s="434" t="n">
        <f aca="false">M248-M247</f>
        <v>0</v>
      </c>
      <c r="N249" s="434" t="n">
        <f aca="false">N248-N247</f>
        <v>0</v>
      </c>
      <c r="O249" s="434" t="n">
        <f aca="false">O248-O247</f>
        <v>0</v>
      </c>
      <c r="P249" s="434" t="n">
        <f aca="false">P248-P247</f>
        <v>0</v>
      </c>
      <c r="Q249" s="434" t="n">
        <f aca="false">Q248-Q247</f>
        <v>0</v>
      </c>
      <c r="R249" s="434" t="n">
        <f aca="false">R248-R247</f>
        <v>0</v>
      </c>
      <c r="S249" s="434" t="n">
        <f aca="false">S248-S247</f>
        <v>0</v>
      </c>
      <c r="T249" s="434" t="n">
        <f aca="false">T248-T247</f>
        <v>0</v>
      </c>
      <c r="U249" s="434" t="n">
        <f aca="false">U248-U247</f>
        <v>0</v>
      </c>
      <c r="V249" s="434" t="n">
        <f aca="false">V248-V247</f>
        <v>0</v>
      </c>
      <c r="W249" s="434" t="n">
        <f aca="false">W248-W247</f>
        <v>0</v>
      </c>
      <c r="X249" s="434" t="n">
        <f aca="false">X248-X247</f>
        <v>0</v>
      </c>
      <c r="Y249" s="273"/>
    </row>
    <row r="250" customFormat="false" ht="12.75" hidden="false" customHeight="false" outlineLevel="0" collapsed="false">
      <c r="A250" s="190"/>
      <c r="B250" s="190"/>
      <c r="C250" s="271"/>
      <c r="D250" s="441"/>
      <c r="E250" s="434"/>
      <c r="F250" s="434"/>
      <c r="G250" s="434"/>
      <c r="H250" s="434"/>
      <c r="I250" s="434"/>
      <c r="J250" s="434"/>
      <c r="K250" s="434"/>
      <c r="L250" s="434"/>
      <c r="M250" s="434"/>
      <c r="N250" s="434"/>
      <c r="O250" s="434"/>
      <c r="P250" s="434"/>
      <c r="Q250" s="434"/>
      <c r="R250" s="434"/>
      <c r="S250" s="434"/>
      <c r="T250" s="434"/>
      <c r="U250" s="434"/>
      <c r="V250" s="434"/>
      <c r="W250" s="434"/>
      <c r="X250" s="434"/>
      <c r="Y250" s="273"/>
    </row>
    <row r="251" customFormat="false" ht="12.75" hidden="false" customHeight="false" outlineLevel="0" collapsed="false">
      <c r="A251" s="190"/>
      <c r="B251" s="190"/>
      <c r="C251" s="271"/>
      <c r="D251" s="449" t="s">
        <v>332</v>
      </c>
      <c r="E251" s="434"/>
      <c r="F251" s="434"/>
      <c r="G251" s="434"/>
      <c r="H251" s="434"/>
      <c r="I251" s="434"/>
      <c r="J251" s="434"/>
      <c r="K251" s="434"/>
      <c r="L251" s="434"/>
      <c r="M251" s="434"/>
      <c r="N251" s="434"/>
      <c r="O251" s="434"/>
      <c r="P251" s="434"/>
      <c r="Q251" s="434"/>
      <c r="R251" s="434"/>
      <c r="S251" s="434"/>
      <c r="T251" s="434"/>
      <c r="U251" s="434"/>
      <c r="V251" s="434"/>
      <c r="W251" s="434"/>
      <c r="X251" s="434"/>
      <c r="Y251" s="273"/>
    </row>
    <row r="252" customFormat="false" ht="12.75" hidden="false" customHeight="false" outlineLevel="0" collapsed="false">
      <c r="A252" s="190"/>
      <c r="B252" s="190"/>
      <c r="C252" s="271"/>
      <c r="D252" s="441" t="s">
        <v>319</v>
      </c>
      <c r="E252" s="434" t="s">
        <v>151</v>
      </c>
      <c r="F252" s="434"/>
      <c r="G252" s="434"/>
      <c r="H252" s="434"/>
      <c r="I252" s="434"/>
      <c r="J252" s="434"/>
      <c r="K252" s="434"/>
      <c r="L252" s="434"/>
      <c r="M252" s="434" t="n">
        <v>0</v>
      </c>
      <c r="N252" s="434" t="n">
        <v>0</v>
      </c>
      <c r="O252" s="434" t="n">
        <v>0</v>
      </c>
      <c r="P252" s="434" t="n">
        <v>0</v>
      </c>
      <c r="Q252" s="434" t="n">
        <v>0</v>
      </c>
      <c r="R252" s="434" t="n">
        <v>0</v>
      </c>
      <c r="S252" s="434" t="n">
        <v>0</v>
      </c>
      <c r="T252" s="434" t="n">
        <v>0</v>
      </c>
      <c r="U252" s="434" t="n">
        <v>0</v>
      </c>
      <c r="V252" s="434" t="n">
        <v>0</v>
      </c>
      <c r="W252" s="434" t="n">
        <v>0</v>
      </c>
      <c r="X252" s="434" t="n">
        <f aca="false">$K$29*M191*((1+prod)^X190)</f>
        <v>160.059150865457</v>
      </c>
      <c r="Y252" s="273"/>
    </row>
    <row r="253" customFormat="false" ht="12.75" hidden="false" customHeight="false" outlineLevel="0" collapsed="false">
      <c r="A253" s="190"/>
      <c r="B253" s="190"/>
      <c r="C253" s="271"/>
      <c r="D253" s="441" t="s">
        <v>320</v>
      </c>
      <c r="E253" s="434" t="s">
        <v>151</v>
      </c>
      <c r="F253" s="434"/>
      <c r="G253" s="434"/>
      <c r="H253" s="434"/>
      <c r="I253" s="434"/>
      <c r="J253" s="434"/>
      <c r="K253" s="434"/>
      <c r="L253" s="434"/>
      <c r="M253" s="434" t="n">
        <v>0</v>
      </c>
      <c r="N253" s="434" t="n">
        <v>0</v>
      </c>
      <c r="O253" s="434" t="n">
        <v>0</v>
      </c>
      <c r="P253" s="434" t="n">
        <v>0</v>
      </c>
      <c r="Q253" s="434" t="n">
        <v>0</v>
      </c>
      <c r="R253" s="434" t="n">
        <v>0</v>
      </c>
      <c r="S253" s="434" t="n">
        <v>0</v>
      </c>
      <c r="T253" s="434" t="n">
        <v>0</v>
      </c>
      <c r="U253" s="434" t="n">
        <v>0</v>
      </c>
      <c r="V253" s="434" t="n">
        <v>0</v>
      </c>
      <c r="W253" s="434" t="n">
        <v>0</v>
      </c>
      <c r="X253" s="434" t="n">
        <f aca="false">($K$29+$K$31)*M191*((1+prod)^X190)</f>
        <v>160.059150865457</v>
      </c>
      <c r="Y253" s="273"/>
    </row>
    <row r="254" customFormat="false" ht="12.75" hidden="false" customHeight="false" outlineLevel="0" collapsed="false">
      <c r="A254" s="190"/>
      <c r="B254" s="190"/>
      <c r="C254" s="271"/>
      <c r="D254" s="441" t="s">
        <v>321</v>
      </c>
      <c r="E254" s="434" t="n">
        <v>0</v>
      </c>
      <c r="F254" s="434" t="n">
        <v>0</v>
      </c>
      <c r="G254" s="434" t="n">
        <v>0</v>
      </c>
      <c r="H254" s="434" t="n">
        <v>0</v>
      </c>
      <c r="I254" s="434" t="n">
        <v>0</v>
      </c>
      <c r="J254" s="434" t="n">
        <v>0</v>
      </c>
      <c r="K254" s="434" t="n">
        <v>0</v>
      </c>
      <c r="L254" s="434" t="n">
        <v>0</v>
      </c>
      <c r="M254" s="434" t="n">
        <f aca="false">M253-M252</f>
        <v>0</v>
      </c>
      <c r="N254" s="434" t="n">
        <f aca="false">N253-N252</f>
        <v>0</v>
      </c>
      <c r="O254" s="434" t="n">
        <f aca="false">O253-O252</f>
        <v>0</v>
      </c>
      <c r="P254" s="434" t="n">
        <f aca="false">P253-P252</f>
        <v>0</v>
      </c>
      <c r="Q254" s="434" t="n">
        <f aca="false">Q253-Q252</f>
        <v>0</v>
      </c>
      <c r="R254" s="434" t="n">
        <f aca="false">R253-R252</f>
        <v>0</v>
      </c>
      <c r="S254" s="434" t="n">
        <f aca="false">S253-S252</f>
        <v>0</v>
      </c>
      <c r="T254" s="434" t="n">
        <f aca="false">T253-T252</f>
        <v>0</v>
      </c>
      <c r="U254" s="434" t="n">
        <f aca="false">U253-U252</f>
        <v>0</v>
      </c>
      <c r="V254" s="434" t="n">
        <f aca="false">V253-V252</f>
        <v>0</v>
      </c>
      <c r="W254" s="434" t="n">
        <f aca="false">W253-W252</f>
        <v>0</v>
      </c>
      <c r="X254" s="434" t="n">
        <f aca="false">X253-X252</f>
        <v>0</v>
      </c>
      <c r="Y254" s="273"/>
    </row>
    <row r="255" customFormat="false" ht="12.75" hidden="false" customHeight="false" outlineLevel="0" collapsed="false">
      <c r="A255" s="190"/>
      <c r="B255" s="190"/>
      <c r="C255" s="271"/>
      <c r="D255" s="441"/>
      <c r="E255" s="442"/>
      <c r="F255" s="442"/>
      <c r="G255" s="442"/>
      <c r="H255" s="442"/>
      <c r="I255" s="442"/>
      <c r="J255" s="442"/>
      <c r="K255" s="442"/>
      <c r="L255" s="442"/>
      <c r="M255" s="442"/>
      <c r="N255" s="442"/>
      <c r="O255" s="442"/>
      <c r="P255" s="442"/>
      <c r="Q255" s="442"/>
      <c r="R255" s="442"/>
      <c r="S255" s="442"/>
      <c r="T255" s="442"/>
      <c r="U255" s="442"/>
      <c r="V255" s="442"/>
      <c r="W255" s="442"/>
      <c r="X255" s="442"/>
      <c r="Y255" s="273"/>
    </row>
    <row r="256" customFormat="false" ht="12.75" hidden="false" customHeight="false" outlineLevel="0" collapsed="false">
      <c r="A256" s="190"/>
      <c r="B256" s="190"/>
      <c r="C256" s="271"/>
      <c r="D256" s="441" t="s">
        <v>333</v>
      </c>
      <c r="E256" s="450" t="n">
        <f aca="false">(E199*$F70+E204*$F71+E209*$F72+E214*$F73+E219*$F74+E224*$F75+E229*$F76+E234*$F77+E239*$F78+E244*$F79+E249*$F80+E254*$F81)*(1+$K$27)^E190</f>
        <v>0</v>
      </c>
      <c r="F256" s="450" t="n">
        <f aca="false">(F199*$F70+F204*$F71+F209*$F72+F214*$F73+F219*$F74+F224*$F75+F229*$F76+F234*$F77+F239*$F78+F244*$F79+F249*$F80+F254*$F81)*(1+$K$27)^F190</f>
        <v>0</v>
      </c>
      <c r="G256" s="450" t="n">
        <f aca="false">(G199*$F70+G204*$F71+G209*$F72+G214*$F73+G219*$F74+G224*$F75+G229*$F76+G234*$F77+G239*$F78+G244*$F79+G249*$F80+G254*$F81)*(1+$K$27)^G190</f>
        <v>0</v>
      </c>
      <c r="H256" s="450" t="n">
        <f aca="false">(H199*$F70+H204*$F71+H209*$F72+H214*$F73+H219*$F74+H224*$F75+H229*$F76+H234*$F77+H239*$F78+H244*$F79+H249*$F80+H254*$F81)*(1+$K$27)^H190</f>
        <v>0</v>
      </c>
      <c r="I256" s="450" t="n">
        <f aca="false">(I199*$F70+I204*$F71+I209*$F72+I214*$F73+I219*$F74+I224*$F75+I229*$F76+I234*$F77+I239*$F78+I244*$F79+I249*$F80+I254*$F81)*(1+$K$27)^I190</f>
        <v>0</v>
      </c>
      <c r="J256" s="450" t="n">
        <f aca="false">(J199*$F70+J204*$F71+J209*$F72+J214*$F73+J219*$F74+J224*$F75+J229*$F76+J234*$F77+J239*$F78+J244*$F79+J249*$F80+J254*$F81)*(1+$K$27)^J190</f>
        <v>0</v>
      </c>
      <c r="K256" s="450" t="n">
        <f aca="false">(K199*$F70+K204*$F71+K209*$F72+K214*$F73+K219*$F74+K224*$F75+K229*$F76+K234*$F77+K239*$F78+K244*$F79+K249*$F80+K254*$F81)*(1+$K$27)^K190</f>
        <v>0</v>
      </c>
      <c r="L256" s="450" t="n">
        <f aca="false">(L199*$F70+L204*$F71+L209*$F72+L214*$F73+L219*$F74+L224*$F75+L229*$F76+L234*$F77+L239*$F78+L244*$F79+L249*$F80+L254*$F81)*(1+$K$27)^L190</f>
        <v>0</v>
      </c>
      <c r="M256" s="445" t="n">
        <f aca="false">(M199*$F70+M204*$F71+M209*$F72+M214*$F73+M219*$F74+M224*$F75+M229*$F76+M234*$F77+M239*$F78+M244*$F79+M249*$F80+M254*$F81)*(1+$K$27)^M190</f>
        <v>0</v>
      </c>
      <c r="N256" s="445" t="n">
        <f aca="false">(N199*$F70+N204*$F71+N209*$F72+N214*$F73+N219*$F74+N224*$F75+N229*$F76+N234*$F77+N239*$F78+N244*$F79+N249*$F80+N254*$F81)*(1+$K$27)^N190</f>
        <v>0</v>
      </c>
      <c r="O256" s="445" t="n">
        <f aca="false">(O199*$F70+O204*$F71+O209*$F72+O214*$F73+O219*$F74+O224*$F75+O229*$F76+O234*$F77+O239*$F78+O244*$F79+O249*$F80+O254*$F81)*(1+$K$27)^O190</f>
        <v>0</v>
      </c>
      <c r="P256" s="445" t="n">
        <f aca="false">(P199*$F70+P204*$F71+P209*$F72+P214*$F73+P219*$F74+P224*$F75+P229*$F76+P234*$F77+P239*$F78+P244*$F79+P249*$F80+P254*$F81)*(1+$K$27)^P190</f>
        <v>0</v>
      </c>
      <c r="Q256" s="445" t="n">
        <f aca="false">(Q199*$F70+Q204*$F71+Q209*$F72+Q214*$F73+Q219*$F74+Q224*$F75+Q229*$F76+Q234*$F77+Q239*$F78+Q244*$F79+Q249*$F80+Q254*$F81)*(1+$K$27)^Q190</f>
        <v>0</v>
      </c>
      <c r="R256" s="445" t="n">
        <f aca="false">(R199*$F70+R204*$F71+R209*$F72+R214*$F73+R219*$F74+R224*$F75+R229*$F76+R234*$F77+R239*$F78+R244*$F79+R249*$F80+R254*$F81)*(1+$K$27)^R190</f>
        <v>0</v>
      </c>
      <c r="S256" s="445" t="n">
        <f aca="false">(S199*$F70+S204*$F71+S209*$F72+S214*$F73+S219*$F74+S224*$F75+S229*$F76+S234*$F77+S239*$F78+S244*$F79+S249*$F80+S254*$F81)*(1+$K$27)^S190</f>
        <v>0</v>
      </c>
      <c r="T256" s="445" t="n">
        <f aca="false">(T199*$F70+T204*$F71+T209*$F72+T214*$F73+T219*$F74+T224*$F75+T229*$F76+T234*$F77+T239*$F78+T244*$F79+T249*$F80+T254*$F81)*(1+$K$27)^T190</f>
        <v>0</v>
      </c>
      <c r="U256" s="445" t="n">
        <f aca="false">(U199*$F70+U204*$F71+U209*$F72+U214*$F73+U219*$F74+U224*$F75+U229*$F76+U234*$F77+U239*$F78+U244*$F79+U249*$F80+U254*$F81)*(1+$K$27)^U190</f>
        <v>0</v>
      </c>
      <c r="V256" s="445" t="n">
        <f aca="false">(V199*$F70+V204*$F71+V209*$F72+V214*$F73+V219*$F74+V224*$F75+V229*$F76+V234*$F77+V239*$F78+V244*$F79+V249*$F80+V254*$F81)*(1+$K$27)^V190</f>
        <v>0</v>
      </c>
      <c r="W256" s="445" t="n">
        <f aca="false">(W199*$F70+W204*$F71+W209*$F72+W214*$F73+W219*$F74+W224*$F75+W229*$F76+W234*$F77+W239*$F78+W244*$F79+W249*$F80+W254*$F81)*(1+$K$27)^W190</f>
        <v>0</v>
      </c>
      <c r="X256" s="445" t="n">
        <f aca="false">(X199*$F70+X204*$F71+X209*$F72+X214*$F73+X219*$F74+X224*$F75+X229*$F76+X234*$F77+X239*$F78+X244*$F79+X249*$F80+X254*$F81)*(1+$K$27)^X190</f>
        <v>0</v>
      </c>
      <c r="Y256" s="448"/>
    </row>
    <row r="257" customFormat="false" ht="12.75" hidden="false" customHeight="false" outlineLevel="0" collapsed="false">
      <c r="A257" s="190"/>
      <c r="B257" s="190"/>
      <c r="C257" s="271"/>
      <c r="D257" s="274"/>
      <c r="E257" s="434"/>
      <c r="F257" s="434"/>
      <c r="G257" s="434"/>
      <c r="H257" s="434"/>
      <c r="I257" s="434"/>
      <c r="J257" s="434"/>
      <c r="K257" s="434"/>
      <c r="L257" s="434"/>
      <c r="M257" s="434"/>
      <c r="N257" s="434"/>
      <c r="O257" s="434"/>
      <c r="P257" s="434"/>
      <c r="Q257" s="434"/>
      <c r="R257" s="434"/>
      <c r="S257" s="434"/>
      <c r="T257" s="434"/>
      <c r="U257" s="434"/>
      <c r="V257" s="434"/>
      <c r="W257" s="434"/>
      <c r="X257" s="434"/>
      <c r="Y257" s="273"/>
    </row>
    <row r="258" customFormat="false" ht="12.75" hidden="false" customHeight="false" outlineLevel="0" collapsed="false">
      <c r="A258" s="190"/>
      <c r="B258" s="190"/>
      <c r="C258" s="372" t="s">
        <v>150</v>
      </c>
      <c r="D258" s="274"/>
      <c r="E258" s="430"/>
      <c r="F258" s="452"/>
      <c r="G258" s="452"/>
      <c r="H258" s="452"/>
      <c r="I258" s="452"/>
      <c r="J258" s="452"/>
      <c r="K258" s="452"/>
      <c r="L258" s="452"/>
      <c r="M258" s="452"/>
      <c r="N258" s="452"/>
      <c r="O258" s="452"/>
      <c r="P258" s="452"/>
      <c r="Q258" s="452"/>
      <c r="R258" s="452"/>
      <c r="S258" s="452"/>
      <c r="T258" s="452"/>
      <c r="U258" s="452"/>
      <c r="V258" s="452"/>
      <c r="W258" s="452"/>
      <c r="X258" s="452"/>
      <c r="Y258" s="273"/>
    </row>
    <row r="259" customFormat="false" ht="12.75" hidden="false" customHeight="false" outlineLevel="0" collapsed="false">
      <c r="A259" s="190"/>
      <c r="B259" s="190"/>
      <c r="C259" s="453"/>
      <c r="D259" s="454" t="s">
        <v>334</v>
      </c>
      <c r="E259" s="379"/>
      <c r="F259" s="379"/>
      <c r="G259" s="379"/>
      <c r="H259" s="379"/>
      <c r="I259" s="379"/>
      <c r="J259" s="379"/>
      <c r="K259" s="379"/>
      <c r="L259" s="379"/>
      <c r="M259" s="379"/>
      <c r="N259" s="379"/>
      <c r="O259" s="379"/>
      <c r="P259" s="379"/>
      <c r="Q259" s="379"/>
      <c r="R259" s="379"/>
      <c r="S259" s="379"/>
      <c r="T259" s="379"/>
      <c r="U259" s="379"/>
      <c r="V259" s="379"/>
      <c r="W259" s="379"/>
      <c r="X259" s="272"/>
      <c r="Y259" s="273"/>
    </row>
    <row r="260" customFormat="false" ht="12.75" hidden="false" customHeight="false" outlineLevel="0" collapsed="false">
      <c r="A260" s="190"/>
      <c r="B260" s="190"/>
      <c r="C260" s="453" t="s">
        <v>335</v>
      </c>
      <c r="D260" s="454" t="s">
        <v>336</v>
      </c>
      <c r="E260" s="455" t="n">
        <v>0</v>
      </c>
      <c r="F260" s="455" t="n">
        <v>0</v>
      </c>
      <c r="G260" s="455" t="n">
        <v>0</v>
      </c>
      <c r="H260" s="455" t="n">
        <v>0</v>
      </c>
      <c r="I260" s="455" t="n">
        <f aca="false">(I$141-I$167)*DPY*I125*$E$57</f>
        <v>5077964.48142558</v>
      </c>
      <c r="J260" s="455" t="n">
        <f aca="false">(J$141-J$167)*DPY*J125*$E$57</f>
        <v>5550006.16837021</v>
      </c>
      <c r="K260" s="455" t="n">
        <f aca="false">(K$141-K$167)*DPY*K125*$E$57</f>
        <v>6065586.41839767</v>
      </c>
      <c r="L260" s="455" t="n">
        <f aca="false">(L$141-L$167)*DPY*L125*$E$57</f>
        <v>6628649.09021717</v>
      </c>
      <c r="M260" s="455" t="n">
        <f aca="false">(M$141-M$167)*DPY*M125*$E$57</f>
        <v>7243482.7103468</v>
      </c>
      <c r="N260" s="455" t="n">
        <f aca="false">(N$141-N$167)*DPY*N125*$E$57</f>
        <v>7914748.52886631</v>
      </c>
      <c r="O260" s="455" t="n">
        <f aca="false">(O$141-O$167)*DPY*O125*$E$57</f>
        <v>8647510.52111095</v>
      </c>
      <c r="P260" s="455" t="n">
        <f aca="false">(P$141-P$167)*DPY*P125*$E$57</f>
        <v>9447267.41218545</v>
      </c>
      <c r="Q260" s="455" t="n">
        <f aca="false">(Q$141-Q$167)*DPY*Q125*$E$57</f>
        <v>10319986.7925987</v>
      </c>
      <c r="R260" s="455" t="n">
        <f aca="false">(R$141-R$167)*DPY*R125*$E$57</f>
        <v>11272141.3816292</v>
      </c>
      <c r="S260" s="455" t="n">
        <f aca="false">(S$141-S$167)*DPY*S125*$E$57</f>
        <v>12310747.4796079</v>
      </c>
      <c r="T260" s="455" t="n">
        <f aca="false">(T$141-T$167)*DPY*T125*$E$57</f>
        <v>13443405.6304203</v>
      </c>
      <c r="U260" s="455" t="n">
        <f aca="false">(U$141-U$167)*DPY*U125*$E$57</f>
        <v>14678343.4903325</v>
      </c>
      <c r="V260" s="455" t="n">
        <f aca="false">(V$141-V$167)*DPY*V125*$E$57</f>
        <v>16024460.8677483</v>
      </c>
      <c r="W260" s="455" t="n">
        <f aca="false">(W$141-W$167)*DPY*W125*$E$57</f>
        <v>17091120.7368396</v>
      </c>
      <c r="X260" s="455" t="n">
        <f aca="false">(X$141-X$167)*DPY*X125*$E$57</f>
        <v>18130411.3216394</v>
      </c>
      <c r="Y260" s="273"/>
    </row>
    <row r="261" customFormat="false" ht="12.75" hidden="false" customHeight="false" outlineLevel="0" collapsed="false">
      <c r="A261" s="190"/>
      <c r="B261" s="190"/>
      <c r="C261" s="453" t="s">
        <v>335</v>
      </c>
      <c r="D261" s="454" t="s">
        <v>337</v>
      </c>
      <c r="E261" s="455" t="n">
        <f aca="false">(E$140-E$166)*DPY*E125*$E$56*'Key Assumptions'!$I$18</f>
        <v>0</v>
      </c>
      <c r="F261" s="450" t="n">
        <f aca="false">(F$141-F$167)*DPY*F126*$E$57*'Key Assumptions'!$I$18</f>
        <v>0</v>
      </c>
      <c r="G261" s="450" t="n">
        <f aca="false">(G$141-G$167)*DPY*G126*$E$57*'Key Assumptions'!$I$18</f>
        <v>0</v>
      </c>
      <c r="H261" s="450" t="n">
        <f aca="false">(H$141-H$167)*DPY*H126*$E$57*'Key Assumptions'!$I$18</f>
        <v>0</v>
      </c>
      <c r="I261" s="450" t="n">
        <f aca="false">(I$141-I$167)*DPY*I126*$E$57*'Key Assumptions'!$I$18</f>
        <v>369306.507740042</v>
      </c>
      <c r="J261" s="450" t="n">
        <f aca="false">(J$141-J$167)*DPY*J126*$E$57*'Key Assumptions'!$I$18</f>
        <v>403636.812245106</v>
      </c>
      <c r="K261" s="450" t="n">
        <f aca="false">(K$141-K$167)*DPY*K126*$E$57*'Key Assumptions'!$I$18</f>
        <v>441133.557701648</v>
      </c>
      <c r="L261" s="450" t="n">
        <f aca="false">(L$141-L$167)*DPY*L126*$E$57*'Key Assumptions'!$I$18</f>
        <v>482083.570197612</v>
      </c>
      <c r="M261" s="450" t="n">
        <f aca="false">(M$141-M$167)*DPY*M126*$E$57*'Key Assumptions'!$I$18</f>
        <v>526798.742570676</v>
      </c>
      <c r="N261" s="450" t="n">
        <f aca="false">(N$141-N$167)*DPY*N126*$E$57*'Key Assumptions'!$I$18</f>
        <v>575618.074826641</v>
      </c>
      <c r="O261" s="450" t="n">
        <f aca="false">(O$141-O$167)*DPY*O126*$E$57*'Key Assumptions'!$I$18</f>
        <v>628909.856080796</v>
      </c>
      <c r="P261" s="450" t="n">
        <f aca="false">(P$141-P$167)*DPY*P126*$E$57*'Key Assumptions'!$I$18</f>
        <v>687073.993613487</v>
      </c>
      <c r="Q261" s="450" t="n">
        <f aca="false">(Q$141-Q$167)*DPY*Q126*$E$57*'Key Assumptions'!$I$18</f>
        <v>750544.494007178</v>
      </c>
      <c r="R261" s="450" t="n">
        <f aca="false">(R$141-R$167)*DPY*R126*$E$57*'Key Assumptions'!$I$18</f>
        <v>819792.100482122</v>
      </c>
      <c r="S261" s="450" t="n">
        <f aca="false">(S$141-S$167)*DPY*S126*$E$57*'Key Assumptions'!$I$18</f>
        <v>895327.089426028</v>
      </c>
      <c r="T261" s="450" t="n">
        <f aca="false">(T$141-T$167)*DPY*T126*$E$57*'Key Assumptions'!$I$18</f>
        <v>977702.227666932</v>
      </c>
      <c r="U261" s="450" t="n">
        <f aca="false">(U$141-U$167)*DPY*U126*$E$57*'Key Assumptions'!$I$18</f>
        <v>1067515.890206</v>
      </c>
      <c r="V261" s="450" t="n">
        <f aca="false">(V$141-V$167)*DPY*V126*$E$57*'Key Assumptions'!$I$18</f>
        <v>1165415.33583624</v>
      </c>
      <c r="W261" s="450" t="n">
        <f aca="false">(W$141-W$167)*DPY*W126*$E$57*'Key Assumptions'!$I$18</f>
        <v>1242990.59904288</v>
      </c>
      <c r="X261" s="450" t="n">
        <f aca="false">(X$141-X$167)*DPY*X126*$E$57*'Key Assumptions'!$I$18</f>
        <v>1318575.3688465</v>
      </c>
      <c r="Y261" s="273"/>
    </row>
    <row r="262" customFormat="false" ht="12.75" hidden="false" customHeight="false" outlineLevel="0" collapsed="false">
      <c r="A262" s="190"/>
      <c r="B262" s="190"/>
      <c r="C262" s="453" t="s">
        <v>335</v>
      </c>
      <c r="D262" s="454" t="s">
        <v>338</v>
      </c>
      <c r="E262" s="455" t="n">
        <f aca="false">(E$140-E$166)*DPY*E126*$E$56*'Key Assumptions'!$I$19</f>
        <v>0</v>
      </c>
      <c r="F262" s="450" t="n">
        <f aca="false">(F$141-F$167)*DPY*F127*$E$57*'Key Assumptions'!$I$19</f>
        <v>0</v>
      </c>
      <c r="G262" s="450" t="n">
        <f aca="false">(G$141-G$167)*DPY*G127*$E$57*'Key Assumptions'!$I$19</f>
        <v>0</v>
      </c>
      <c r="H262" s="450" t="n">
        <f aca="false">(H$141-H$167)*DPY*H127*$E$57*'Key Assumptions'!$I$19</f>
        <v>0</v>
      </c>
      <c r="I262" s="450" t="n">
        <f aca="false">(I$141-I$167)*DPY*I127*$E$57*'Key Assumptions'!$I$19</f>
        <v>153877.711558351</v>
      </c>
      <c r="J262" s="450" t="n">
        <f aca="false">(J$141-J$167)*DPY*J127*$E$57*'Key Assumptions'!$I$19</f>
        <v>168182.005102127</v>
      </c>
      <c r="K262" s="450" t="n">
        <f aca="false">(K$141-K$167)*DPY*K127*$E$57*'Key Assumptions'!$I$19</f>
        <v>183805.649042353</v>
      </c>
      <c r="L262" s="450" t="n">
        <f aca="false">(L$141-L$167)*DPY*L127*$E$57*'Key Assumptions'!$I$19</f>
        <v>200868.154249005</v>
      </c>
      <c r="M262" s="450" t="n">
        <f aca="false">(M$141-M$167)*DPY*M127*$E$57*'Key Assumptions'!$I$19</f>
        <v>219499.476071115</v>
      </c>
      <c r="N262" s="450" t="n">
        <f aca="false">(N$141-N$167)*DPY*N127*$E$57*'Key Assumptions'!$I$19</f>
        <v>239840.8645111</v>
      </c>
      <c r="O262" s="450" t="n">
        <f aca="false">(O$141-O$167)*DPY*O127*$E$57*'Key Assumptions'!$I$19</f>
        <v>262045.773366998</v>
      </c>
      <c r="P262" s="450" t="n">
        <f aca="false">(P$141-P$167)*DPY*P127*$E$57*'Key Assumptions'!$I$19</f>
        <v>286280.830672286</v>
      </c>
      <c r="Q262" s="450" t="n">
        <f aca="false">(Q$141-Q$167)*DPY*Q127*$E$57*'Key Assumptions'!$I$19</f>
        <v>312726.872502991</v>
      </c>
      <c r="R262" s="450" t="n">
        <f aca="false">(R$141-R$167)*DPY*R127*$E$57*'Key Assumptions'!$I$19</f>
        <v>341580.041867551</v>
      </c>
      <c r="S262" s="450" t="n">
        <f aca="false">(S$141-S$167)*DPY*S127*$E$57*'Key Assumptions'!$I$19</f>
        <v>373052.953927511</v>
      </c>
      <c r="T262" s="450" t="n">
        <f aca="false">(T$141-T$167)*DPY*T127*$E$57*'Key Assumptions'!$I$19</f>
        <v>407375.928194555</v>
      </c>
      <c r="U262" s="450" t="n">
        <f aca="false">(U$141-U$167)*DPY*U127*$E$57*'Key Assumptions'!$I$19</f>
        <v>444798.287585832</v>
      </c>
      <c r="V262" s="450" t="n">
        <f aca="false">(V$141-V$167)*DPY*V127*$E$57*'Key Assumptions'!$I$19</f>
        <v>485589.723265099</v>
      </c>
      <c r="W262" s="450" t="n">
        <f aca="false">(W$141-W$167)*DPY*W127*$E$57*'Key Assumptions'!$I$19</f>
        <v>517912.749601201</v>
      </c>
      <c r="X262" s="450" t="n">
        <f aca="false">(X$141-X$167)*DPY*X127*$E$57*'Key Assumptions'!$I$19</f>
        <v>549406.403686043</v>
      </c>
      <c r="Y262" s="273"/>
    </row>
    <row r="263" customFormat="false" ht="12.75" hidden="false" customHeight="false" outlineLevel="0" collapsed="false">
      <c r="A263" s="190"/>
      <c r="B263" s="190"/>
      <c r="C263" s="453"/>
      <c r="D263" s="454" t="s">
        <v>339</v>
      </c>
      <c r="E263" s="455"/>
      <c r="F263" s="450"/>
      <c r="G263" s="450"/>
      <c r="H263" s="450"/>
      <c r="I263" s="450"/>
      <c r="J263" s="450"/>
      <c r="K263" s="450"/>
      <c r="L263" s="450"/>
      <c r="M263" s="450"/>
      <c r="N263" s="450"/>
      <c r="O263" s="450"/>
      <c r="P263" s="450"/>
      <c r="Q263" s="450"/>
      <c r="R263" s="450"/>
      <c r="S263" s="450"/>
      <c r="T263" s="450"/>
      <c r="U263" s="450"/>
      <c r="V263" s="450"/>
      <c r="W263" s="450"/>
      <c r="X263" s="450"/>
      <c r="Y263" s="273"/>
    </row>
    <row r="264" customFormat="false" ht="12.75" hidden="false" customHeight="false" outlineLevel="0" collapsed="false">
      <c r="A264" s="190"/>
      <c r="B264" s="190"/>
      <c r="C264" s="453" t="s">
        <v>335</v>
      </c>
      <c r="D264" s="454" t="s">
        <v>336</v>
      </c>
      <c r="E264" s="455" t="n">
        <v>0</v>
      </c>
      <c r="F264" s="450" t="n">
        <v>0</v>
      </c>
      <c r="G264" s="450" t="n">
        <v>0</v>
      </c>
      <c r="H264" s="450" t="n">
        <v>0</v>
      </c>
      <c r="I264" s="450" t="n">
        <f aca="false">(($E$57/I$153)-($E$57/I$179))*I125*DPY*avgwage</f>
        <v>984328.673793953</v>
      </c>
      <c r="J264" s="450" t="n">
        <f aca="false">(($E$57/J$153)-($E$57/J$179))*J125*DPY*avgwage</f>
        <v>1097968.09245672</v>
      </c>
      <c r="K264" s="450" t="n">
        <f aca="false">(($E$57/K$153)-($E$57/K$179))*K125*DPY*avgwage</f>
        <v>1224566.19907635</v>
      </c>
      <c r="L264" s="450" t="n">
        <f aca="false">(($E$57/L$153)-($E$57/L$179))*L125*DPY*avgwage</f>
        <v>1365389.03199599</v>
      </c>
      <c r="M264" s="450" t="n">
        <f aca="false">(($E$57/M$153)-($E$57/M$179))*M125*DPY*avgwage</f>
        <v>1521734.28643965</v>
      </c>
      <c r="N264" s="450" t="n">
        <f aca="false">(($E$57/N$153)-($E$57/N$179))*N125*DPY*avgwage</f>
        <v>1694893.42698847</v>
      </c>
      <c r="O264" s="450" t="n">
        <f aca="false">(($E$57/O$153)-($E$57/O$179))*O125*DPY*avgwage</f>
        <v>1886097.66791129</v>
      </c>
      <c r="P264" s="450" t="n">
        <f aca="false">(($E$57/P$153)-($E$57/P$179))*P125*DPY*avgwage</f>
        <v>2096443.97540914</v>
      </c>
      <c r="Q264" s="450" t="n">
        <f aca="false">(($E$57/Q$153)-($E$57/Q$179))*Q125*DPY*avgwage</f>
        <v>2326797.24163482</v>
      </c>
      <c r="R264" s="450" t="n">
        <f aca="false">(($E$57/R$153)-($E$57/R$179))*R125*DPY*avgwage</f>
        <v>2577665.3787893</v>
      </c>
      <c r="S264" s="450" t="n">
        <f aca="false">(($E$57/S$153)-($E$57/S$179))*S125*DPY*avgwage</f>
        <v>2849045.63676534</v>
      </c>
      <c r="T264" s="450" t="n">
        <f aca="false">(($E$57/T$153)-($E$57/T$179))*T125*DPY*avgwage</f>
        <v>3140243.37382375</v>
      </c>
      <c r="U264" s="450" t="n">
        <f aca="false">(($E$57/U$153)-($E$57/U$179))*U125*DPY*avgwage</f>
        <v>3449669.19974771</v>
      </c>
      <c r="V264" s="450" t="n">
        <f aca="false">(($E$57/V$153)-($E$57/V$179))*V125*DPY*avgwage</f>
        <v>3774627.07504734</v>
      </c>
      <c r="W264" s="450" t="n">
        <f aca="false">(($E$57/W$153)-($E$57/W$179))*W125*DPY*avgwage</f>
        <v>4030957.67380666</v>
      </c>
      <c r="X264" s="450" t="n">
        <f aca="false">(($E$57/X$153)-($E$57/X$179))*X125*DPY*avgwage</f>
        <v>4283132.22509601</v>
      </c>
      <c r="Y264" s="273"/>
    </row>
    <row r="265" customFormat="false" ht="12.75" hidden="false" customHeight="false" outlineLevel="0" collapsed="false">
      <c r="A265" s="190"/>
      <c r="B265" s="190"/>
      <c r="C265" s="453" t="s">
        <v>335</v>
      </c>
      <c r="D265" s="454" t="s">
        <v>340</v>
      </c>
      <c r="E265" s="455" t="s">
        <v>151</v>
      </c>
      <c r="F265" s="450" t="n">
        <f aca="false">($E$57/($F$179-$F$153))*F126*DPY*avgwage*'Key Assumptions'!$I$18</f>
        <v>0</v>
      </c>
      <c r="G265" s="450" t="n">
        <f aca="false">($E$57/($F$179-$F$153))*G126*DPY*avgwage*'Key Assumptions'!$I$18</f>
        <v>0</v>
      </c>
      <c r="H265" s="450" t="n">
        <f aca="false">($E$57/($F$179-$F$153))*H126*DPY*avgwage*'Key Assumptions'!$I$18</f>
        <v>0</v>
      </c>
      <c r="I265" s="450" t="n">
        <f aca="false">($E$57/($F$179-$F$153))*I126*DPY*avgwage*'Key Assumptions'!$I$18</f>
        <v>87137.9129262112</v>
      </c>
      <c r="J265" s="450" t="n">
        <f aca="false">($E$57/($F$179-$F$153))*J126*DPY*avgwage*'Key Assumptions'!$I$18</f>
        <v>92714.7393534887</v>
      </c>
      <c r="K265" s="450" t="n">
        <f aca="false">($E$57/($F$179-$F$153))*K126*DPY*avgwage*'Key Assumptions'!$I$18</f>
        <v>98648.482672112</v>
      </c>
      <c r="L265" s="450" t="n">
        <f aca="false">($E$57/($F$179-$F$153))*L126*DPY*avgwage*'Key Assumptions'!$I$18</f>
        <v>104961.985563127</v>
      </c>
      <c r="M265" s="450" t="n">
        <f aca="false">($E$57/($F$179-$F$153))*M126*DPY*avgwage*'Key Assumptions'!$I$18</f>
        <v>111679.552639167</v>
      </c>
      <c r="N265" s="450" t="n">
        <f aca="false">($E$57/($F$179-$F$153))*N126*DPY*avgwage*'Key Assumptions'!$I$18</f>
        <v>118827.044008074</v>
      </c>
      <c r="O265" s="450" t="n">
        <f aca="false">($E$57/($F$179-$F$153))*O126*DPY*avgwage*'Key Assumptions'!$I$18</f>
        <v>126431.974824591</v>
      </c>
      <c r="P265" s="450" t="n">
        <f aca="false">($E$57/($F$179-$F$153))*P126*DPY*avgwage*'Key Assumptions'!$I$18</f>
        <v>134523.621213365</v>
      </c>
      <c r="Q265" s="450" t="n">
        <f aca="false">($E$57/($F$179-$F$153))*Q126*DPY*avgwage*'Key Assumptions'!$I$18</f>
        <v>143133.13297102</v>
      </c>
      <c r="R265" s="450" t="n">
        <f aca="false">($E$57/($F$179-$F$153))*R126*DPY*avgwage*'Key Assumptions'!$I$18</f>
        <v>152293.653481165</v>
      </c>
      <c r="S265" s="450" t="n">
        <f aca="false">($E$57/($F$179-$F$153))*S126*DPY*avgwage*'Key Assumptions'!$I$18</f>
        <v>162040.44730396</v>
      </c>
      <c r="T265" s="450" t="n">
        <f aca="false">($E$57/($F$179-$F$153))*T126*DPY*avgwage*'Key Assumptions'!$I$18</f>
        <v>172411.035931413</v>
      </c>
      <c r="U265" s="450" t="n">
        <f aca="false">($E$57/($F$179-$F$153))*U126*DPY*avgwage*'Key Assumptions'!$I$18</f>
        <v>183445.342231024</v>
      </c>
      <c r="V265" s="450" t="n">
        <f aca="false">($E$57/($F$179-$F$153))*V126*DPY*avgwage*'Key Assumptions'!$I$18</f>
        <v>195185.844133809</v>
      </c>
      <c r="W265" s="450" t="n">
        <f aca="false">($E$57/($F$179-$F$153))*W126*DPY*avgwage*'Key Assumptions'!$I$18</f>
        <v>207677.738158373</v>
      </c>
      <c r="X265" s="450" t="n">
        <f aca="false">($E$57/($F$179-$F$153))*X126*DPY*avgwage*'Key Assumptions'!$I$18</f>
        <v>220969.113400509</v>
      </c>
      <c r="Y265" s="273"/>
    </row>
    <row r="266" customFormat="false" ht="12.75" hidden="false" customHeight="false" outlineLevel="0" collapsed="false">
      <c r="A266" s="190"/>
      <c r="B266" s="190"/>
      <c r="C266" s="453" t="s">
        <v>335</v>
      </c>
      <c r="D266" s="454" t="s">
        <v>341</v>
      </c>
      <c r="E266" s="455" t="n">
        <v>0</v>
      </c>
      <c r="F266" s="450" t="n">
        <f aca="false">(($E$57/F$153)-($E$57/F$179))*F127*DPY*avgwage*'Key Assumptions'!$I$19</f>
        <v>0</v>
      </c>
      <c r="G266" s="450" t="n">
        <f aca="false">(($E$57/G$153)-($E$57/G$179))*G127*DPY*avgwage*'Key Assumptions'!$I$19</f>
        <v>0</v>
      </c>
      <c r="H266" s="450" t="n">
        <f aca="false">(($E$57/H$153)-($E$57/H$179))*H127*DPY*avgwage*'Key Assumptions'!$I$19</f>
        <v>0</v>
      </c>
      <c r="I266" s="450" t="n">
        <f aca="false">(($E$57/I$153)-($E$57/I$179))*I127*DPY*avgwage*'Key Assumptions'!$I$19</f>
        <v>29828.1416301198</v>
      </c>
      <c r="J266" s="450" t="n">
        <f aca="false">(($E$57/J$153)-($E$57/J$179))*J127*DPY*avgwage*'Key Assumptions'!$I$19</f>
        <v>33271.7603774765</v>
      </c>
      <c r="K266" s="450" t="n">
        <f aca="false">(($E$57/K$153)-($E$57/K$179))*K127*DPY*avgwage*'Key Assumptions'!$I$19</f>
        <v>37108.0666386773</v>
      </c>
      <c r="L266" s="450" t="n">
        <f aca="false">(($E$57/L$153)-($E$57/L$179))*L127*DPY*avgwage*'Key Assumptions'!$I$19</f>
        <v>41375.4252119996</v>
      </c>
      <c r="M266" s="450" t="n">
        <f aca="false">(($E$57/M$153)-($E$57/M$179))*M127*DPY*avgwage*'Key Assumptions'!$I$19</f>
        <v>46113.1601951408</v>
      </c>
      <c r="N266" s="450" t="n">
        <f aca="false">(($E$57/N$153)-($E$57/N$179))*N127*DPY*avgwage*'Key Assumptions'!$I$19</f>
        <v>51360.4068784384</v>
      </c>
      <c r="O266" s="450" t="n">
        <f aca="false">(($E$57/O$153)-($E$57/O$179))*O127*DPY*avgwage*'Key Assumptions'!$I$19</f>
        <v>57154.4747851905</v>
      </c>
      <c r="P266" s="450" t="n">
        <f aca="false">(($E$57/P$153)-($E$57/P$179))*P127*DPY*avgwage*'Key Assumptions'!$I$19</f>
        <v>63528.6053154286</v>
      </c>
      <c r="Q266" s="450" t="n">
        <f aca="false">(($E$57/Q$153)-($E$57/Q$179))*Q127*DPY*avgwage*'Key Assumptions'!$I$19</f>
        <v>70509.0073222672</v>
      </c>
      <c r="R266" s="450" t="n">
        <f aca="false">(($E$57/R$153)-($E$57/R$179))*R127*DPY*avgwage*'Key Assumptions'!$I$19</f>
        <v>78111.0720845244</v>
      </c>
      <c r="S266" s="450" t="n">
        <f aca="false">(($E$57/S$153)-($E$57/S$179))*S127*DPY*avgwage*'Key Assumptions'!$I$19</f>
        <v>86334.7162656163</v>
      </c>
      <c r="T266" s="450" t="n">
        <f aca="false">(($E$57/T$153)-($E$57/T$179))*T127*DPY*avgwage*'Key Assumptions'!$I$19</f>
        <v>95158.8901158712</v>
      </c>
      <c r="U266" s="450" t="n">
        <f aca="false">(($E$57/U$153)-($E$57/U$179))*U127*DPY*avgwage*'Key Assumptions'!$I$19</f>
        <v>104535.430295385</v>
      </c>
      <c r="V266" s="450" t="n">
        <f aca="false">(($E$57/V$153)-($E$57/V$179))*V127*DPY*avgwage*'Key Assumptions'!$I$19</f>
        <v>114382.638637798</v>
      </c>
      <c r="W266" s="450" t="n">
        <f aca="false">(($E$57/W$153)-($E$57/W$179))*W127*DPY*avgwage*'Key Assumptions'!$I$19</f>
        <v>122150.232539596</v>
      </c>
      <c r="X266" s="450" t="n">
        <f aca="false">(($E$57/X$153)-($E$57/X$179))*X127*DPY*avgwage*'Key Assumptions'!$I$19</f>
        <v>129791.88560897</v>
      </c>
      <c r="Y266" s="273"/>
    </row>
    <row r="267" customFormat="false" ht="12.75" hidden="false" customHeight="false" outlineLevel="0" collapsed="false">
      <c r="A267" s="190"/>
      <c r="B267" s="190"/>
      <c r="C267" s="453" t="s">
        <v>335</v>
      </c>
      <c r="D267" s="454" t="s">
        <v>342</v>
      </c>
      <c r="E267" s="455" t="n">
        <f aca="false">SUM(E260:E266)</f>
        <v>0</v>
      </c>
      <c r="F267" s="450" t="n">
        <f aca="false">SUM(F260:F266)</f>
        <v>0</v>
      </c>
      <c r="G267" s="450" t="n">
        <f aca="false">SUM(G260:G266)</f>
        <v>0</v>
      </c>
      <c r="H267" s="450" t="n">
        <f aca="false">SUM(H260:H266)</f>
        <v>0</v>
      </c>
      <c r="I267" s="450" t="n">
        <f aca="false">SUM(I260:I266)</f>
        <v>6702443.42907426</v>
      </c>
      <c r="J267" s="450" t="n">
        <f aca="false">SUM(J260:J266)</f>
        <v>7345779.57790513</v>
      </c>
      <c r="K267" s="450" t="n">
        <f aca="false">SUM(K260:K266)</f>
        <v>8050848.37352881</v>
      </c>
      <c r="L267" s="450" t="n">
        <f aca="false">SUM(L260:L266)</f>
        <v>8823327.2574349</v>
      </c>
      <c r="M267" s="450" t="n">
        <f aca="false">SUM(M260:M266)</f>
        <v>9669307.92826254</v>
      </c>
      <c r="N267" s="450" t="n">
        <f aca="false">SUM(N260:N266)</f>
        <v>10595288.346079</v>
      </c>
      <c r="O267" s="450" t="n">
        <f aca="false">SUM(O260:O266)</f>
        <v>11608150.2680798</v>
      </c>
      <c r="P267" s="450" t="n">
        <f aca="false">SUM(P260:P266)</f>
        <v>12715118.4384092</v>
      </c>
      <c r="Q267" s="450" t="n">
        <f aca="false">SUM(Q260:Q266)</f>
        <v>13923697.541037</v>
      </c>
      <c r="R267" s="450" t="n">
        <f aca="false">SUM(R260:R266)</f>
        <v>15241583.6283338</v>
      </c>
      <c r="S267" s="450" t="n">
        <f aca="false">SUM(S260:S266)</f>
        <v>16676548.3232963</v>
      </c>
      <c r="T267" s="450" t="n">
        <f aca="false">SUM(T260:T266)</f>
        <v>18236297.0861528</v>
      </c>
      <c r="U267" s="450" t="n">
        <f aca="false">SUM(U260:U266)</f>
        <v>19928307.6403984</v>
      </c>
      <c r="V267" s="450" t="n">
        <f aca="false">SUM(V260:V266)</f>
        <v>21759661.4846685</v>
      </c>
      <c r="W267" s="450" t="n">
        <f aca="false">SUM(W260:W266)</f>
        <v>23212809.7299883</v>
      </c>
      <c r="X267" s="450" t="n">
        <f aca="false">SUM(X260:X266)</f>
        <v>24632286.3182774</v>
      </c>
      <c r="Y267" s="273"/>
    </row>
    <row r="268" customFormat="false" ht="12.75" hidden="false" customHeight="false" outlineLevel="0" collapsed="false">
      <c r="A268" s="190"/>
      <c r="B268" s="190"/>
      <c r="C268" s="453" t="s">
        <v>343</v>
      </c>
      <c r="D268" s="454" t="s">
        <v>344</v>
      </c>
      <c r="E268" s="456" t="n">
        <v>0</v>
      </c>
      <c r="F268" s="450" t="n">
        <f aca="false">E106*(1+prod)*$K$39</f>
        <v>87492.0929850431</v>
      </c>
      <c r="G268" s="450" t="n">
        <f aca="false">F268*(1+prod)</f>
        <v>90116.8557745944</v>
      </c>
      <c r="H268" s="450" t="n">
        <f aca="false">G268*(1+prod)</f>
        <v>92820.3614478322</v>
      </c>
      <c r="I268" s="450" t="n">
        <f aca="false">H268*(1+prod+$I$11+$I$10)</f>
        <v>124750.565785886</v>
      </c>
      <c r="J268" s="450" t="n">
        <f aca="false">I268*(1+prod+$I$11)</f>
        <v>136477.11896976</v>
      </c>
      <c r="K268" s="450" t="n">
        <f aca="false">J268*(1+prod+$I$11)</f>
        <v>149305.968152917</v>
      </c>
      <c r="L268" s="450" t="n">
        <f aca="false">K268*(1+prod+$I$11)</f>
        <v>163340.729159291</v>
      </c>
      <c r="M268" s="450" t="n">
        <f aca="false">L268*(1+prod+$I$11)</f>
        <v>178694.757700265</v>
      </c>
      <c r="N268" s="450" t="n">
        <f aca="false">M268*(1+prod+$I$11)</f>
        <v>195492.06492409</v>
      </c>
      <c r="O268" s="450" t="n">
        <f aca="false">N268*(1+prod+$I$11)</f>
        <v>213868.319026954</v>
      </c>
      <c r="P268" s="450" t="n">
        <f aca="false">O268*(1+prod+$I$11)</f>
        <v>233971.941015488</v>
      </c>
      <c r="Q268" s="450" t="n">
        <f aca="false">P268*(1+prod+$I$11)</f>
        <v>255965.303470944</v>
      </c>
      <c r="R268" s="450" t="n">
        <f aca="false">Q268*(1+prod+$I$11)</f>
        <v>280026.041997213</v>
      </c>
      <c r="S268" s="450" t="n">
        <f aca="false">R268*(1+prod+$I$11)</f>
        <v>306348.489944951</v>
      </c>
      <c r="T268" s="450" t="n">
        <f aca="false">S268*(1+prod+$I$11)</f>
        <v>335145.247999776</v>
      </c>
      <c r="U268" s="450" t="n">
        <f aca="false">T268*(1+prod+$I$11)</f>
        <v>366648.901311755</v>
      </c>
      <c r="V268" s="450" t="n">
        <f aca="false">U268*(1+prod+$I$11)</f>
        <v>401113.89803506</v>
      </c>
      <c r="W268" s="450" t="n">
        <f aca="false">V268*(1+prod+$I$11)</f>
        <v>438818.604450356</v>
      </c>
      <c r="X268" s="450" t="n">
        <f aca="false">W268*(1+prod+$I$11)</f>
        <v>480067.553268689</v>
      </c>
      <c r="Y268" s="273"/>
    </row>
    <row r="269" customFormat="false" ht="12.75" hidden="false" customHeight="false" outlineLevel="0" collapsed="false">
      <c r="A269" s="190"/>
      <c r="B269" s="190"/>
      <c r="C269" s="453"/>
      <c r="D269" s="454" t="s">
        <v>345</v>
      </c>
      <c r="E269" s="456" t="n">
        <v>0</v>
      </c>
      <c r="F269" s="450" t="n">
        <f aca="false">E106*$K$39*(1+prod)</f>
        <v>87492.0929850431</v>
      </c>
      <c r="G269" s="450" t="n">
        <f aca="false">F269*(1+prod)</f>
        <v>90116.8557745944</v>
      </c>
      <c r="H269" s="450" t="n">
        <f aca="false">G269*(1+prod)</f>
        <v>92820.3614478322</v>
      </c>
      <c r="I269" s="450" t="n">
        <f aca="false">H269*(1+prod)</f>
        <v>95604.9722912672</v>
      </c>
      <c r="J269" s="450" t="n">
        <f aca="false">I269*(1+prod)</f>
        <v>98473.1214600052</v>
      </c>
      <c r="K269" s="450" t="n">
        <f aca="false">J269*(1+prod)</f>
        <v>101427.315103805</v>
      </c>
      <c r="L269" s="450" t="n">
        <f aca="false">K269*(1+prod)</f>
        <v>104470.13455692</v>
      </c>
      <c r="M269" s="450" t="n">
        <f aca="false">L269*(1+prod)</f>
        <v>107604.238593627</v>
      </c>
      <c r="N269" s="450" t="n">
        <f aca="false">M269*(1+prod)</f>
        <v>110832.365751436</v>
      </c>
      <c r="O269" s="450" t="n">
        <f aca="false">N269*(1+prod)</f>
        <v>114157.336723979</v>
      </c>
      <c r="P269" s="450" t="n">
        <f aca="false">O269*(1+prod)</f>
        <v>117582.056825698</v>
      </c>
      <c r="Q269" s="450" t="n">
        <f aca="false">P269*(1+prod)</f>
        <v>121109.518530469</v>
      </c>
      <c r="R269" s="450" t="n">
        <f aca="false">Q269*(1+prod)</f>
        <v>124742.804086383</v>
      </c>
      <c r="S269" s="450" t="n">
        <f aca="false">R269*(1+prod)</f>
        <v>128485.088208975</v>
      </c>
      <c r="T269" s="450" t="n">
        <f aca="false">S269*(1+prod)</f>
        <v>132339.640855244</v>
      </c>
      <c r="U269" s="450" t="n">
        <f aca="false">T269*(1+prod)</f>
        <v>136309.830080902</v>
      </c>
      <c r="V269" s="450" t="n">
        <f aca="false">U269*(1+prod)</f>
        <v>140399.124983329</v>
      </c>
      <c r="W269" s="450" t="n">
        <f aca="false">V269*(1+prod)</f>
        <v>144611.098732828</v>
      </c>
      <c r="X269" s="450" t="n">
        <f aca="false">W269*(1+prod)</f>
        <v>148949.431694813</v>
      </c>
      <c r="Y269" s="273"/>
    </row>
    <row r="270" customFormat="false" ht="12.75" hidden="false" customHeight="false" outlineLevel="0" collapsed="false">
      <c r="A270" s="190"/>
      <c r="B270" s="190"/>
      <c r="C270" s="453"/>
      <c r="D270" s="454" t="s">
        <v>346</v>
      </c>
      <c r="E270" s="456" t="n">
        <f aca="false">E268-E269</f>
        <v>0</v>
      </c>
      <c r="F270" s="455" t="n">
        <f aca="false">F268-F269</f>
        <v>0</v>
      </c>
      <c r="G270" s="455" t="n">
        <f aca="false">G268-G269</f>
        <v>0</v>
      </c>
      <c r="H270" s="455" t="n">
        <f aca="false">H268-H269</f>
        <v>0</v>
      </c>
      <c r="I270" s="455" t="n">
        <f aca="false">I268-I269</f>
        <v>29145.5934946193</v>
      </c>
      <c r="J270" s="455" t="n">
        <f aca="false">J268-J269</f>
        <v>38003.9975097546</v>
      </c>
      <c r="K270" s="455" t="n">
        <f aca="false">K268-K269</f>
        <v>47878.6530491119</v>
      </c>
      <c r="L270" s="455" t="n">
        <f aca="false">L268-L269</f>
        <v>58870.594602372</v>
      </c>
      <c r="M270" s="455" t="n">
        <f aca="false">M268-M269</f>
        <v>71090.5191066378</v>
      </c>
      <c r="N270" s="455" t="n">
        <f aca="false">N268-N269</f>
        <v>84659.6991726539</v>
      </c>
      <c r="O270" s="455" t="n">
        <f aca="false">O268-O269</f>
        <v>99710.9823029752</v>
      </c>
      <c r="P270" s="455" t="n">
        <f aca="false">P268-P269</f>
        <v>116389.88418979</v>
      </c>
      <c r="Q270" s="455" t="n">
        <f aca="false">Q268-Q269</f>
        <v>134855.784940475</v>
      </c>
      <c r="R270" s="455" t="n">
        <f aca="false">R268-R269</f>
        <v>155283.237910829</v>
      </c>
      <c r="S270" s="455" t="n">
        <f aca="false">S268-S269</f>
        <v>177863.401735976</v>
      </c>
      <c r="T270" s="455" t="n">
        <f aca="false">T268-T269</f>
        <v>202805.607144532</v>
      </c>
      <c r="U270" s="455" t="n">
        <f aca="false">U268-U269</f>
        <v>230339.071230853</v>
      </c>
      <c r="V270" s="455" t="n">
        <f aca="false">V268-V269</f>
        <v>260714.773051731</v>
      </c>
      <c r="W270" s="455" t="n">
        <f aca="false">W268-W269</f>
        <v>294207.505717527</v>
      </c>
      <c r="X270" s="455" t="n">
        <f aca="false">X268-X269</f>
        <v>331118.121573876</v>
      </c>
      <c r="Y270" s="273"/>
    </row>
    <row r="271" customFormat="false" ht="12.75" hidden="false" customHeight="false" outlineLevel="0" collapsed="false">
      <c r="A271" s="190"/>
      <c r="B271" s="190"/>
      <c r="C271" s="453" t="s">
        <v>347</v>
      </c>
      <c r="D271" s="454" t="s">
        <v>348</v>
      </c>
      <c r="E271" s="456" t="n">
        <v>0</v>
      </c>
      <c r="F271" s="457" t="n">
        <v>0</v>
      </c>
      <c r="G271" s="450" t="n">
        <f aca="false">G187</f>
        <v>0</v>
      </c>
      <c r="H271" s="450" t="n">
        <f aca="false">H187</f>
        <v>0</v>
      </c>
      <c r="I271" s="450" t="n">
        <f aca="false">I187</f>
        <v>656456.940054385</v>
      </c>
      <c r="J271" s="450" t="n">
        <f aca="false">J187</f>
        <v>670439.472877543</v>
      </c>
      <c r="K271" s="450" t="n">
        <f aca="false">K187</f>
        <v>684719.833649835</v>
      </c>
      <c r="L271" s="450" t="n">
        <f aca="false">L187</f>
        <v>699304.366106577</v>
      </c>
      <c r="M271" s="450" t="n">
        <f aca="false">M187</f>
        <v>714199.549104647</v>
      </c>
      <c r="N271" s="450" t="n">
        <f aca="false">N187</f>
        <v>729411.999500576</v>
      </c>
      <c r="O271" s="450" t="n">
        <f aca="false">O187</f>
        <v>744948.475089938</v>
      </c>
      <c r="P271" s="450" t="n">
        <f aca="false">P187</f>
        <v>760815.877609354</v>
      </c>
      <c r="Q271" s="450" t="n">
        <f aca="false">Q187</f>
        <v>777021.255802433</v>
      </c>
      <c r="R271" s="450" t="n">
        <f aca="false">R187</f>
        <v>793571.808551025</v>
      </c>
      <c r="S271" s="450" t="n">
        <f aca="false">S187</f>
        <v>810474.888073162</v>
      </c>
      <c r="T271" s="450" t="n">
        <f aca="false">T187</f>
        <v>827738.00318912</v>
      </c>
      <c r="U271" s="450" t="n">
        <f aca="false">U187</f>
        <v>845368.822657049</v>
      </c>
      <c r="V271" s="450" t="n">
        <f aca="false">V187</f>
        <v>863375.178579644</v>
      </c>
      <c r="W271" s="450" t="n">
        <f aca="false">W187</f>
        <v>881765.06988339</v>
      </c>
      <c r="X271" s="450" t="n">
        <f aca="false">X187</f>
        <v>900546.665871907</v>
      </c>
      <c r="Y271" s="273"/>
    </row>
    <row r="272" customFormat="false" ht="12.75" hidden="false" customHeight="false" outlineLevel="0" collapsed="false">
      <c r="A272" s="190"/>
      <c r="B272" s="190"/>
      <c r="C272" s="453" t="s">
        <v>347</v>
      </c>
      <c r="D272" s="454" t="s">
        <v>349</v>
      </c>
      <c r="E272" s="456" t="n">
        <v>0</v>
      </c>
      <c r="F272" s="456" t="n">
        <v>0</v>
      </c>
      <c r="G272" s="450" t="n">
        <f aca="false">G256</f>
        <v>0</v>
      </c>
      <c r="H272" s="450" t="n">
        <f aca="false">H256</f>
        <v>0</v>
      </c>
      <c r="I272" s="450" t="n">
        <f aca="false">I256</f>
        <v>0</v>
      </c>
      <c r="J272" s="450" t="n">
        <f aca="false">J256</f>
        <v>0</v>
      </c>
      <c r="K272" s="450" t="n">
        <f aca="false">K256</f>
        <v>0</v>
      </c>
      <c r="L272" s="450" t="n">
        <f aca="false">L256</f>
        <v>0</v>
      </c>
      <c r="M272" s="450" t="n">
        <f aca="false">M256</f>
        <v>0</v>
      </c>
      <c r="N272" s="450" t="n">
        <f aca="false">N256</f>
        <v>0</v>
      </c>
      <c r="O272" s="450" t="n">
        <f aca="false">O256</f>
        <v>0</v>
      </c>
      <c r="P272" s="450" t="n">
        <f aca="false">P256</f>
        <v>0</v>
      </c>
      <c r="Q272" s="450" t="n">
        <f aca="false">Q256</f>
        <v>0</v>
      </c>
      <c r="R272" s="450" t="n">
        <f aca="false">R256</f>
        <v>0</v>
      </c>
      <c r="S272" s="450" t="n">
        <f aca="false">S256</f>
        <v>0</v>
      </c>
      <c r="T272" s="450" t="n">
        <f aca="false">T256</f>
        <v>0</v>
      </c>
      <c r="U272" s="450" t="n">
        <f aca="false">U256</f>
        <v>0</v>
      </c>
      <c r="V272" s="450" t="n">
        <f aca="false">V256</f>
        <v>0</v>
      </c>
      <c r="W272" s="450" t="n">
        <f aca="false">W256</f>
        <v>0</v>
      </c>
      <c r="X272" s="450" t="n">
        <f aca="false">X256</f>
        <v>0</v>
      </c>
      <c r="Y272" s="273"/>
    </row>
    <row r="273" customFormat="false" ht="12.75" hidden="false" customHeight="false" outlineLevel="0" collapsed="false">
      <c r="A273" s="190"/>
      <c r="B273" s="190"/>
      <c r="C273" s="453"/>
      <c r="D273" s="454" t="s">
        <v>350</v>
      </c>
      <c r="E273" s="455" t="n">
        <f aca="false">SUM(E270:E272)</f>
        <v>0</v>
      </c>
      <c r="F273" s="455" t="n">
        <f aca="false">SUM(F270:F272)</f>
        <v>0</v>
      </c>
      <c r="G273" s="455" t="n">
        <f aca="false">SUM(G270:G272)</f>
        <v>0</v>
      </c>
      <c r="H273" s="455" t="n">
        <f aca="false">SUM(H270:H272)</f>
        <v>0</v>
      </c>
      <c r="I273" s="455" t="n">
        <f aca="false">SUM(I270:I272)</f>
        <v>685602.533549004</v>
      </c>
      <c r="J273" s="455" t="n">
        <f aca="false">SUM(J270:J272)</f>
        <v>708443.470387298</v>
      </c>
      <c r="K273" s="455" t="n">
        <f aca="false">SUM(K270:K272)</f>
        <v>732598.486698947</v>
      </c>
      <c r="L273" s="455" t="n">
        <f aca="false">SUM(L270:L272)</f>
        <v>758174.960708949</v>
      </c>
      <c r="M273" s="455" t="n">
        <f aca="false">SUM(M270:M272)</f>
        <v>785290.068211285</v>
      </c>
      <c r="N273" s="455" t="n">
        <f aca="false">SUM(N270:N272)</f>
        <v>814071.69867323</v>
      </c>
      <c r="O273" s="455" t="n">
        <f aca="false">SUM(O270:O272)</f>
        <v>844659.457392914</v>
      </c>
      <c r="P273" s="455" t="n">
        <f aca="false">SUM(P270:P272)</f>
        <v>877205.761799144</v>
      </c>
      <c r="Q273" s="455" t="n">
        <f aca="false">SUM(Q270:Q272)</f>
        <v>911877.040742908</v>
      </c>
      <c r="R273" s="455" t="n">
        <f aca="false">SUM(R270:R272)</f>
        <v>948855.046461854</v>
      </c>
      <c r="S273" s="455" t="n">
        <f aca="false">SUM(S270:S272)</f>
        <v>988338.289809138</v>
      </c>
      <c r="T273" s="455" t="n">
        <f aca="false">SUM(T270:T272)</f>
        <v>1030543.61033365</v>
      </c>
      <c r="U273" s="455" t="n">
        <f aca="false">SUM(U270:U272)</f>
        <v>1075707.8938879</v>
      </c>
      <c r="V273" s="455" t="n">
        <f aca="false">SUM(V270:V272)</f>
        <v>1124089.95163138</v>
      </c>
      <c r="W273" s="455" t="n">
        <f aca="false">SUM(W270:W272)</f>
        <v>1175972.57560092</v>
      </c>
      <c r="X273" s="455" t="n">
        <f aca="false">SUM(X270:X272)</f>
        <v>1231664.78744578</v>
      </c>
      <c r="Y273" s="273"/>
    </row>
    <row r="274" customFormat="false" ht="12.75" hidden="false" customHeight="false" outlineLevel="0" collapsed="false">
      <c r="A274" s="190"/>
      <c r="B274" s="190"/>
      <c r="C274" s="271"/>
      <c r="D274" s="274" t="s">
        <v>351</v>
      </c>
      <c r="E274" s="434" t="n">
        <f aca="false">IF($E$21&lt;2,E267+E273,E267)*$I$17</f>
        <v>0</v>
      </c>
      <c r="F274" s="434" t="n">
        <f aca="false">IF($E$21&lt;2,F267+F273,F267)*$I$17</f>
        <v>0</v>
      </c>
      <c r="G274" s="434" t="n">
        <f aca="false">IF($E$21&lt;2,G267+G273,G267)*$I$17</f>
        <v>0</v>
      </c>
      <c r="H274" s="434" t="n">
        <f aca="false">IF($E$21&lt;2,H267+H273,H267)*$I$17</f>
        <v>0</v>
      </c>
      <c r="I274" s="434" t="n">
        <f aca="false">IF($E$21&lt;2,I267+I273,I267)*$I$17</f>
        <v>7388045.96262326</v>
      </c>
      <c r="J274" s="434" t="n">
        <f aca="false">IF($E$21&lt;2,J267+J273,J267)*$I$17</f>
        <v>8054223.04829243</v>
      </c>
      <c r="K274" s="434" t="n">
        <f aca="false">IF($E$21&lt;2,K267+K273,K267)*$I$17</f>
        <v>8783446.86022776</v>
      </c>
      <c r="L274" s="434" t="n">
        <f aca="false">IF($E$21&lt;2,L267+L273,L267)*$I$17</f>
        <v>9581502.21814385</v>
      </c>
      <c r="M274" s="434" t="n">
        <f aca="false">IF($E$21&lt;2,M267+M273,M267)*$I$17</f>
        <v>10454597.9964738</v>
      </c>
      <c r="N274" s="434" t="n">
        <f aca="false">IF($E$21&lt;2,N267+N273,N267)*$I$17</f>
        <v>11409360.0447523</v>
      </c>
      <c r="O274" s="434" t="n">
        <f aca="false">IF($E$21&lt;2,O267+O273,O267)*$I$17</f>
        <v>12452809.7254727</v>
      </c>
      <c r="P274" s="434" t="n">
        <f aca="false">IF($E$21&lt;2,P267+P273,P267)*$I$17</f>
        <v>13592324.2002083</v>
      </c>
      <c r="Q274" s="434" t="n">
        <f aca="false">IF($E$21&lt;2,Q267+Q273,Q267)*$I$17</f>
        <v>14835574.5817799</v>
      </c>
      <c r="R274" s="434" t="n">
        <f aca="false">IF($E$21&lt;2,R267+R273,R267)*$I$17</f>
        <v>16190438.6747957</v>
      </c>
      <c r="S274" s="434" t="n">
        <f aca="false">IF($E$21&lt;2,S267+S273,S267)*$I$17</f>
        <v>17664886.6131055</v>
      </c>
      <c r="T274" s="434" t="n">
        <f aca="false">IF($E$21&lt;2,T267+T273,T267)*$I$17</f>
        <v>19266840.6964865</v>
      </c>
      <c r="U274" s="434" t="n">
        <f aca="false">IF($E$21&lt;2,U267+U273,U267)*$I$17</f>
        <v>21004015.5342863</v>
      </c>
      <c r="V274" s="434" t="n">
        <f aca="false">IF($E$21&lt;2,V267+V273,V267)*$I$17</f>
        <v>22883751.4362999</v>
      </c>
      <c r="W274" s="434" t="n">
        <f aca="false">IF($E$21&lt;2,W267+W273,W267)*$I$17</f>
        <v>24388782.3055893</v>
      </c>
      <c r="X274" s="434" t="n">
        <f aca="false">IF($E$21&lt;2,X267+X273,X267)*$I$17</f>
        <v>25863951.1057232</v>
      </c>
      <c r="Y274" s="273"/>
    </row>
    <row r="275" customFormat="false" ht="12.75" hidden="false" customHeight="false" outlineLevel="0" collapsed="false">
      <c r="A275" s="190"/>
      <c r="B275" s="190"/>
      <c r="C275" s="271"/>
      <c r="D275" s="274" t="s">
        <v>352</v>
      </c>
      <c r="E275" s="450" t="n">
        <f aca="false">E274-E122</f>
        <v>-3725069.68939557</v>
      </c>
      <c r="F275" s="450" t="n">
        <f aca="false">F274-F122</f>
        <v>-14418375.2113443</v>
      </c>
      <c r="G275" s="450" t="n">
        <f aca="false">G274-G122</f>
        <v>-24165508.3548557</v>
      </c>
      <c r="H275" s="450" t="n">
        <f aca="false">H274-H122</f>
        <v>-14418375.2113443</v>
      </c>
      <c r="I275" s="450" t="n">
        <f aca="false">I274-I122</f>
        <v>983901.429563032</v>
      </c>
      <c r="J275" s="450" t="n">
        <f aca="false">J274-J122</f>
        <v>9184263.04829243</v>
      </c>
      <c r="K275" s="450" t="n">
        <f aca="false">K274-K122</f>
        <v>8348512.86022776</v>
      </c>
      <c r="L275" s="450" t="n">
        <f aca="false">L274-L122</f>
        <v>9146568.21814385</v>
      </c>
      <c r="M275" s="450" t="n">
        <f aca="false">M274-M122</f>
        <v>11584637.9964738</v>
      </c>
      <c r="N275" s="450" t="n">
        <f aca="false">N274-N122</f>
        <v>10974426.0447523</v>
      </c>
      <c r="O275" s="450" t="n">
        <f aca="false">O274-O122</f>
        <v>12017875.7254727</v>
      </c>
      <c r="P275" s="450" t="n">
        <f aca="false">P274-P122</f>
        <v>12094364.2002083</v>
      </c>
      <c r="Q275" s="450" t="n">
        <f aca="false">Q274-Q122</f>
        <v>14400640.5817799</v>
      </c>
      <c r="R275" s="450" t="n">
        <f aca="false">R274-R122</f>
        <v>15755504.6747957</v>
      </c>
      <c r="S275" s="450" t="n">
        <f aca="false">S274-S122</f>
        <v>18794926.6131055</v>
      </c>
      <c r="T275" s="450" t="n">
        <f aca="false">T274-T122</f>
        <v>18831906.6964865</v>
      </c>
      <c r="U275" s="450" t="n">
        <f aca="false">U274-U122</f>
        <v>20569081.5342863</v>
      </c>
      <c r="V275" s="450" t="n">
        <f aca="false">V274-V122</f>
        <v>24013791.4362999</v>
      </c>
      <c r="W275" s="450" t="n">
        <f aca="false">W274-W122</f>
        <v>21325848.3055893</v>
      </c>
      <c r="X275" s="450" t="n">
        <f aca="false">X274-X122</f>
        <v>25429017.1057232</v>
      </c>
      <c r="Y275" s="273"/>
    </row>
    <row r="276" customFormat="false" ht="12.75" hidden="false" customHeight="false" outlineLevel="0" collapsed="false">
      <c r="A276" s="190"/>
      <c r="B276" s="190"/>
      <c r="C276" s="271"/>
      <c r="D276" s="274"/>
      <c r="E276" s="450"/>
      <c r="F276" s="450"/>
      <c r="G276" s="450"/>
      <c r="H276" s="450"/>
      <c r="I276" s="450"/>
      <c r="J276" s="450"/>
      <c r="K276" s="450"/>
      <c r="L276" s="450"/>
      <c r="M276" s="450"/>
      <c r="N276" s="450"/>
      <c r="O276" s="450"/>
      <c r="P276" s="450"/>
      <c r="Q276" s="450"/>
      <c r="R276" s="450"/>
      <c r="S276" s="450"/>
      <c r="T276" s="450"/>
      <c r="U276" s="450"/>
      <c r="V276" s="450"/>
      <c r="W276" s="450"/>
      <c r="X276" s="450"/>
      <c r="Y276" s="273"/>
    </row>
    <row r="277" s="190" customFormat="true" ht="12.75" hidden="false" customHeight="false" outlineLevel="0" collapsed="false">
      <c r="C277" s="271"/>
      <c r="D277" s="458" t="s">
        <v>353</v>
      </c>
      <c r="E277" s="434" t="n">
        <f aca="false">1642015*(1+0.024)^6</f>
        <v>1893114.40438701</v>
      </c>
      <c r="F277" s="434" t="n">
        <f aca="false">E277*(1+0.024)</f>
        <v>1938549.1500923</v>
      </c>
      <c r="G277" s="434" t="n">
        <f aca="false">F277*(1+0.024)</f>
        <v>1985074.32969452</v>
      </c>
      <c r="H277" s="434" t="n">
        <f aca="false">G277*(1+0.024)</f>
        <v>2032716.11360718</v>
      </c>
      <c r="I277" s="434" t="n">
        <f aca="false">H277*(1+0.024)</f>
        <v>2081501.30033376</v>
      </c>
      <c r="J277" s="434" t="n">
        <f aca="false">I277*(1+0.024)</f>
        <v>2131457.33154177</v>
      </c>
      <c r="K277" s="434" t="n">
        <f aca="false">J277*(1+0.024)</f>
        <v>2182612.30749877</v>
      </c>
      <c r="L277" s="434" t="n">
        <f aca="false">K277*(1+0.024)</f>
        <v>2234995.00287874</v>
      </c>
      <c r="M277" s="434" t="n">
        <f aca="false">L277*(1+0.024)</f>
        <v>2288634.88294783</v>
      </c>
      <c r="N277" s="434" t="n">
        <f aca="false">M277*(1+0.024)</f>
        <v>2343562.12013858</v>
      </c>
      <c r="O277" s="434" t="n">
        <f aca="false">N277*(1+0.024)</f>
        <v>2399807.6110219</v>
      </c>
      <c r="P277" s="434" t="n">
        <f aca="false">O277*(1+0.024)</f>
        <v>2457402.99368643</v>
      </c>
      <c r="Q277" s="434" t="n">
        <f aca="false">P277*(1+0.024)</f>
        <v>2516380.6655349</v>
      </c>
      <c r="R277" s="434" t="n">
        <f aca="false">Q277*(1+0.024)</f>
        <v>2576773.80150774</v>
      </c>
      <c r="S277" s="434" t="n">
        <f aca="false">R277*(1+0.024)</f>
        <v>2638616.37274393</v>
      </c>
      <c r="T277" s="434" t="n">
        <f aca="false">S277*(1+0.024)</f>
        <v>2701943.16568978</v>
      </c>
      <c r="U277" s="434" t="n">
        <f aca="false">T277*(1+0.024)</f>
        <v>2766789.80166634</v>
      </c>
      <c r="V277" s="434" t="n">
        <f aca="false">U277*(1+0.024)</f>
        <v>2833192.75690633</v>
      </c>
      <c r="W277" s="434" t="n">
        <f aca="false">V277*(1+0.024)</f>
        <v>2901189.38307208</v>
      </c>
      <c r="X277" s="434" t="n">
        <f aca="false">W277*(1+0.024)</f>
        <v>2970817.92826581</v>
      </c>
      <c r="Y277" s="273"/>
    </row>
    <row r="278" s="190" customFormat="true" ht="12.75" hidden="false" customHeight="false" outlineLevel="0" collapsed="false">
      <c r="C278" s="271"/>
      <c r="D278" s="441"/>
      <c r="E278" s="450"/>
      <c r="F278" s="450"/>
      <c r="G278" s="450"/>
      <c r="H278" s="450"/>
      <c r="I278" s="450"/>
      <c r="J278" s="450"/>
      <c r="K278" s="450"/>
      <c r="L278" s="450"/>
      <c r="M278" s="450"/>
      <c r="N278" s="450"/>
      <c r="O278" s="450"/>
      <c r="P278" s="450"/>
      <c r="Q278" s="450"/>
      <c r="R278" s="450"/>
      <c r="S278" s="450"/>
      <c r="T278" s="450"/>
      <c r="U278" s="450"/>
      <c r="V278" s="450"/>
      <c r="W278" s="450"/>
      <c r="X278" s="450"/>
      <c r="Y278" s="273"/>
    </row>
    <row r="279" s="190" customFormat="true" ht="12.75" hidden="false" customHeight="false" outlineLevel="0" collapsed="false">
      <c r="C279" s="271"/>
      <c r="D279" s="459" t="s">
        <v>354</v>
      </c>
      <c r="E279" s="450" t="n">
        <f aca="false">E281</f>
        <v>699.039364798622</v>
      </c>
      <c r="F279" s="460" t="n">
        <f aca="false">E279+(F281-E281)+F280</f>
        <v>743.777884145734</v>
      </c>
      <c r="G279" s="460" t="n">
        <f aca="false">F279+(G281-F281)+G280</f>
        <v>791.379668731061</v>
      </c>
      <c r="H279" s="460" t="n">
        <f aca="false">G279+(H281-G281)+H280</f>
        <v>842.027967529848</v>
      </c>
      <c r="I279" s="460" t="n">
        <f aca="false">H279+(I281-H281)+I280</f>
        <v>898.278970842576</v>
      </c>
      <c r="J279" s="460" t="n">
        <f aca="false">I279+(J281-I281)+J280</f>
        <v>958.162595684353</v>
      </c>
      <c r="K279" s="460" t="n">
        <f aca="false">J279+(K281-J281)+K280</f>
        <v>1021.91632187587</v>
      </c>
      <c r="L279" s="460" t="n">
        <f aca="false">K279+(L281-K281)+L280</f>
        <v>1089.7932828615</v>
      </c>
      <c r="M279" s="460" t="n">
        <f aca="false">L279+(M281-L281)+M280</f>
        <v>1162.06328319182</v>
      </c>
      <c r="N279" s="460" t="n">
        <f aca="false">M279+(N281-M281)+N280</f>
        <v>1239.01387278698</v>
      </c>
      <c r="O279" s="460" t="n">
        <f aca="false">N279+(O281-N281)+O280</f>
        <v>1320.9514781532</v>
      </c>
      <c r="P279" s="460" t="n">
        <f aca="false">O279+(P281-O281)+P280</f>
        <v>1408.20259000028</v>
      </c>
      <c r="Q279" s="460" t="n">
        <f aca="false">P279+(Q281-P281)+Q280</f>
        <v>1501.1150059964</v>
      </c>
      <c r="R279" s="460" t="n">
        <f aca="false">Q279+(R281-Q281)+R280</f>
        <v>1600.05912685256</v>
      </c>
      <c r="S279" s="460" t="n">
        <f aca="false">R279+(S281-R281)+S280</f>
        <v>1705.42930379957</v>
      </c>
      <c r="T279" s="460" t="n">
        <f aca="false">S279+(T281-S281)+T280</f>
        <v>1817.64523615871</v>
      </c>
      <c r="U279" s="460" t="n">
        <f aca="false">T279+(U281-T281)+U280</f>
        <v>1937.15341956651</v>
      </c>
      <c r="V279" s="460" t="n">
        <f aca="false">U279+(V281-U281)+V280</f>
        <v>2064.42864900376</v>
      </c>
      <c r="W279" s="460" t="n">
        <f aca="false">V279+(W281-V281)+W280</f>
        <v>2199.84456646964</v>
      </c>
      <c r="X279" s="460" t="n">
        <f aca="false">W279+(X281-W281)+X280</f>
        <v>2343.89099681173</v>
      </c>
      <c r="Y279" s="273"/>
    </row>
    <row r="280" s="190" customFormat="true" ht="25.5" hidden="false" customHeight="false" outlineLevel="0" collapsed="false">
      <c r="C280" s="271"/>
      <c r="D280" s="461" t="s">
        <v>355</v>
      </c>
      <c r="E280" s="460" t="n">
        <f aca="false">E274</f>
        <v>0</v>
      </c>
      <c r="F280" s="460" t="n">
        <f aca="false">F274</f>
        <v>0</v>
      </c>
      <c r="G280" s="460" t="n">
        <f aca="false">G274</f>
        <v>0</v>
      </c>
      <c r="H280" s="460" t="n">
        <f aca="false">H274</f>
        <v>0</v>
      </c>
      <c r="I280" s="460" t="n">
        <f aca="false">(I273+0.25*I267)/1000000</f>
        <v>2.36121339081757</v>
      </c>
      <c r="J280" s="460" t="n">
        <f aca="false">(J273+0.25*J267)/1000000</f>
        <v>2.54488836486358</v>
      </c>
      <c r="K280" s="460" t="n">
        <f aca="false">(K273+0.25*K267)/1000000</f>
        <v>2.74531058008115</v>
      </c>
      <c r="L280" s="460" t="n">
        <f aca="false">(L273+0.25*L267)/1000000</f>
        <v>2.96400677506767</v>
      </c>
      <c r="M280" s="460" t="n">
        <f aca="false">(M273+0.25*M267)/1000000</f>
        <v>3.20261705027692</v>
      </c>
      <c r="N280" s="460" t="n">
        <f aca="false">(N273+0.25*N267)/1000000</f>
        <v>3.46289378519299</v>
      </c>
      <c r="O280" s="460" t="n">
        <f aca="false">(O273+0.25*O267)/1000000</f>
        <v>3.74669702441287</v>
      </c>
      <c r="P280" s="460" t="n">
        <f aca="false">(P273+0.25*P267)/1000000</f>
        <v>4.05598537140143</v>
      </c>
      <c r="Q280" s="460" t="n">
        <f aca="false">(Q273+0.25*Q267)/1000000</f>
        <v>4.39280142600215</v>
      </c>
      <c r="R280" s="460" t="n">
        <f aca="false">(R273+0.25*R267)/1000000</f>
        <v>4.75925095354531</v>
      </c>
      <c r="S280" s="460" t="n">
        <f aca="false">(S273+0.25*S267)/1000000</f>
        <v>5.15747537063322</v>
      </c>
      <c r="T280" s="460" t="n">
        <f aca="false">(T273+0.25*T267)/1000000</f>
        <v>5.58961788187186</v>
      </c>
      <c r="U280" s="460" t="n">
        <f aca="false">(U273+0.25*U267)/1000000</f>
        <v>6.05778480398751</v>
      </c>
      <c r="V280" s="460" t="n">
        <f aca="false">(V273+0.25*V267)/1000000</f>
        <v>6.56400532279851</v>
      </c>
      <c r="W280" s="460" t="n">
        <f aca="false">(W273+0.25*W267)/1000000</f>
        <v>6.979175008098</v>
      </c>
      <c r="X280" s="460" t="n">
        <f aca="false">(X273+0.25*X267)/1000000</f>
        <v>7.38973636701514</v>
      </c>
      <c r="Y280" s="273"/>
    </row>
    <row r="281" s="190" customFormat="true" ht="12.75" hidden="false" customHeight="false" outlineLevel="0" collapsed="false">
      <c r="C281" s="271"/>
      <c r="D281" s="459" t="s">
        <v>356</v>
      </c>
      <c r="E281" s="455" t="n">
        <f aca="false">(754432/1300)*(1+0.064)^3</f>
        <v>699.039364798622</v>
      </c>
      <c r="F281" s="460" t="n">
        <f aca="false">E281*(1+0.064)</f>
        <v>743.777884145734</v>
      </c>
      <c r="G281" s="460" t="n">
        <f aca="false">F281*(1+0.064)</f>
        <v>791.379668731061</v>
      </c>
      <c r="H281" s="460" t="n">
        <f aca="false">G281*(1+0.064)</f>
        <v>842.027967529848</v>
      </c>
      <c r="I281" s="460" t="n">
        <f aca="false">H281*(1+0.064)</f>
        <v>895.917757451759</v>
      </c>
      <c r="J281" s="460" t="n">
        <f aca="false">I281*(1+0.064)</f>
        <v>953.256493928671</v>
      </c>
      <c r="K281" s="460" t="n">
        <f aca="false">J281*(1+0.064)</f>
        <v>1014.26490954011</v>
      </c>
      <c r="L281" s="460" t="n">
        <f aca="false">K281*(1+0.064)</f>
        <v>1079.17786375067</v>
      </c>
      <c r="M281" s="460" t="n">
        <f aca="false">L281*(1+0.064)</f>
        <v>1148.24524703072</v>
      </c>
      <c r="N281" s="460" t="n">
        <f aca="false">M281*(1+0.064)</f>
        <v>1221.73294284068</v>
      </c>
      <c r="O281" s="460" t="n">
        <f aca="false">N281*(1+0.064)</f>
        <v>1299.92385118249</v>
      </c>
      <c r="P281" s="460" t="n">
        <f aca="false">O281*(1+0.064)</f>
        <v>1383.11897765817</v>
      </c>
      <c r="Q281" s="460" t="n">
        <f aca="false">P281*(1+0.064)</f>
        <v>1471.63859222829</v>
      </c>
      <c r="R281" s="460" t="n">
        <f aca="false">Q281*(1+0.064)</f>
        <v>1565.8234621309</v>
      </c>
      <c r="S281" s="460" t="n">
        <f aca="false">R281*(1+0.064)</f>
        <v>1666.03616370728</v>
      </c>
      <c r="T281" s="460" t="n">
        <f aca="false">S281*(1+0.064)</f>
        <v>1772.66247818454</v>
      </c>
      <c r="U281" s="460" t="n">
        <f aca="false">T281*(1+0.064)</f>
        <v>1886.11287678835</v>
      </c>
      <c r="V281" s="460" t="n">
        <f aca="false">U281*(1+0.064)</f>
        <v>2006.82410090281</v>
      </c>
      <c r="W281" s="460" t="n">
        <f aca="false">V281*(1+0.064)</f>
        <v>2135.26084336059</v>
      </c>
      <c r="X281" s="460" t="n">
        <f aca="false">W281*(1+0.064)</f>
        <v>2271.91753733566</v>
      </c>
      <c r="Y281" s="273"/>
    </row>
    <row r="282" s="190" customFormat="true" ht="12.75" hidden="false" customHeight="false" outlineLevel="0" collapsed="false">
      <c r="C282" s="271"/>
      <c r="D282" s="459"/>
      <c r="E282" s="460"/>
      <c r="F282" s="460"/>
      <c r="G282" s="460"/>
      <c r="H282" s="460"/>
      <c r="I282" s="460"/>
      <c r="J282" s="460"/>
      <c r="K282" s="460"/>
      <c r="L282" s="460"/>
      <c r="M282" s="460"/>
      <c r="N282" s="460"/>
      <c r="O282" s="460"/>
      <c r="P282" s="460"/>
      <c r="Q282" s="460"/>
      <c r="R282" s="460"/>
      <c r="S282" s="460"/>
      <c r="T282" s="460"/>
      <c r="U282" s="460"/>
      <c r="V282" s="460"/>
      <c r="W282" s="460"/>
      <c r="X282" s="460"/>
      <c r="Y282" s="273"/>
    </row>
    <row r="283" s="190" customFormat="true" ht="12.75" hidden="false" customHeight="false" outlineLevel="0" collapsed="false">
      <c r="C283" s="271"/>
      <c r="D283" s="459" t="s">
        <v>357</v>
      </c>
      <c r="E283" s="450" t="n">
        <f aca="false">(E279*1000000)/E277</f>
        <v>369.253629457735</v>
      </c>
      <c r="F283" s="450" t="n">
        <f aca="false">(F279*1000000)/F277</f>
        <v>383.677599358427</v>
      </c>
      <c r="G283" s="450" t="n">
        <f aca="false">(G279*1000000)/G277</f>
        <v>398.665005583366</v>
      </c>
      <c r="H283" s="450" t="n">
        <f aca="false">(H279*1000000)/H277</f>
        <v>414.237857363966</v>
      </c>
      <c r="I283" s="450" t="n">
        <f aca="false">(I279*1000000)/I277</f>
        <v>431.553403641181</v>
      </c>
      <c r="J283" s="450" t="n">
        <f aca="false">(J279*1000000)/J277</f>
        <v>449.534026088749</v>
      </c>
      <c r="K283" s="450" t="n">
        <f aca="false">(K279*1000000)/K277</f>
        <v>468.207898564892</v>
      </c>
      <c r="L283" s="450" t="n">
        <f aca="false">(L279*1000000)/L277</f>
        <v>487.60434876043</v>
      </c>
      <c r="M283" s="450" t="n">
        <f aca="false">(M279*1000000)/M277</f>
        <v>507.753898120722</v>
      </c>
      <c r="N283" s="450" t="n">
        <f aca="false">(N279*1000000)/N277</f>
        <v>528.688299806501</v>
      </c>
      <c r="O283" s="450" t="n">
        <f aca="false">(O279*1000000)/O277</f>
        <v>550.440573688614</v>
      </c>
      <c r="P283" s="450" t="n">
        <f aca="false">(P279*1000000)/P277</f>
        <v>573.04503722761</v>
      </c>
      <c r="Q283" s="450" t="n">
        <f aca="false">(Q279*1000000)/Q277</f>
        <v>596.537330999288</v>
      </c>
      <c r="R283" s="450" t="n">
        <f aca="false">(R279*1000000)/R277</f>
        <v>620.954437644593</v>
      </c>
      <c r="S283" s="450" t="n">
        <f aca="false">(S279*1000000)/S277</f>
        <v>646.334693218808</v>
      </c>
      <c r="T283" s="450" t="n">
        <f aca="false">(T279*1000000)/T277</f>
        <v>672.717790381309</v>
      </c>
      <c r="U283" s="450" t="n">
        <f aca="false">(U279*1000000)/U277</f>
        <v>700.144773701215</v>
      </c>
      <c r="V283" s="450" t="n">
        <f aca="false">(V279*1000000)/V277</f>
        <v>728.658028639742</v>
      </c>
      <c r="W283" s="450" t="n">
        <f aca="false">(W279*1000000)/W277</f>
        <v>758.25610672138</v>
      </c>
      <c r="X283" s="450" t="n">
        <f aca="false">(X279*1000000)/X277</f>
        <v>788.971607620517</v>
      </c>
      <c r="Y283" s="273"/>
    </row>
    <row r="284" s="190" customFormat="true" ht="25.5" hidden="false" customHeight="false" outlineLevel="0" collapsed="false">
      <c r="C284" s="271"/>
      <c r="D284" s="461" t="s">
        <v>358</v>
      </c>
      <c r="E284" s="460" t="n">
        <f aca="false">E283-E285</f>
        <v>0</v>
      </c>
      <c r="F284" s="460" t="n">
        <f aca="false">F283-F285</f>
        <v>0</v>
      </c>
      <c r="G284" s="460" t="n">
        <f aca="false">G283-G285</f>
        <v>0</v>
      </c>
      <c r="H284" s="460" t="n">
        <f aca="false">H283-H285</f>
        <v>0</v>
      </c>
      <c r="I284" s="460" t="n">
        <f aca="false">I283-I285</f>
        <v>1.13437997393459</v>
      </c>
      <c r="J284" s="460" t="n">
        <f aca="false">J283-J285</f>
        <v>2.30175930950139</v>
      </c>
      <c r="K284" s="460" t="n">
        <f aca="false">K283-K285</f>
        <v>3.50562136457972</v>
      </c>
      <c r="L284" s="460" t="n">
        <f aca="false">L283-L285</f>
        <v>4.7496388569806</v>
      </c>
      <c r="M284" s="460" t="n">
        <f aca="false">M283-M285</f>
        <v>6.03767611166927</v>
      </c>
      <c r="N284" s="460" t="n">
        <f aca="false">N283-N285</f>
        <v>7.3737878752188</v>
      </c>
      <c r="O284" s="460" t="n">
        <f aca="false">O283-O285</f>
        <v>8.76221363501679</v>
      </c>
      <c r="P284" s="460" t="n">
        <f aca="false">P283-P285</f>
        <v>10.2073662344187</v>
      </c>
      <c r="Q284" s="460" t="n">
        <f aca="false">Q283-Q285</f>
        <v>11.7138134829258</v>
      </c>
      <c r="R284" s="460" t="n">
        <f aca="false">R283-R285</f>
        <v>13.2862514752477</v>
      </c>
      <c r="S284" s="460" t="n">
        <f aca="false">S283-S285</f>
        <v>14.9294685272226</v>
      </c>
      <c r="T284" s="460" t="n">
        <f aca="false">T283-T285</f>
        <v>16.6482991002082</v>
      </c>
      <c r="U284" s="460" t="n">
        <f aca="false">U283-U285</f>
        <v>18.4475679169464</v>
      </c>
      <c r="V284" s="460" t="n">
        <f aca="false">V283-V285</f>
        <v>20.3320257545248</v>
      </c>
      <c r="W284" s="460" t="n">
        <f aca="false">W283-W285</f>
        <v>22.2611193484594</v>
      </c>
      <c r="X284" s="460" t="n">
        <f aca="false">X283-X285</f>
        <v>24.226816053342</v>
      </c>
      <c r="Y284" s="273"/>
    </row>
    <row r="285" s="190" customFormat="true" ht="12.75" hidden="false" customHeight="false" outlineLevel="0" collapsed="false">
      <c r="C285" s="271"/>
      <c r="D285" s="459" t="s">
        <v>359</v>
      </c>
      <c r="E285" s="460" t="n">
        <f aca="false">(E281*1000000)/E277</f>
        <v>369.253629457735</v>
      </c>
      <c r="F285" s="460" t="n">
        <f aca="false">(F281*1000000)/F277</f>
        <v>383.677599358427</v>
      </c>
      <c r="G285" s="460" t="n">
        <f aca="false">(G281*1000000)/G277</f>
        <v>398.665005583366</v>
      </c>
      <c r="H285" s="460" t="n">
        <f aca="false">(H281*1000000)/H277</f>
        <v>414.237857363966</v>
      </c>
      <c r="I285" s="460" t="n">
        <f aca="false">(I281*1000000)/I277</f>
        <v>430.419023667246</v>
      </c>
      <c r="J285" s="460" t="n">
        <f aca="false">(J281*1000000)/J277</f>
        <v>447.232266779248</v>
      </c>
      <c r="K285" s="460" t="n">
        <f aca="false">(K281*1000000)/K277</f>
        <v>464.702277200312</v>
      </c>
      <c r="L285" s="460" t="n">
        <f aca="false">(L281*1000000)/L277</f>
        <v>482.854709903449</v>
      </c>
      <c r="M285" s="460" t="n">
        <f aca="false">(M281*1000000)/M277</f>
        <v>501.716222009053</v>
      </c>
      <c r="N285" s="460" t="n">
        <f aca="false">(N281*1000000)/N277</f>
        <v>521.314511931282</v>
      </c>
      <c r="O285" s="460" t="n">
        <f aca="false">(O281*1000000)/O277</f>
        <v>541.678360053597</v>
      </c>
      <c r="P285" s="460" t="n">
        <f aca="false">(P281*1000000)/P277</f>
        <v>562.837670993191</v>
      </c>
      <c r="Q285" s="460" t="n">
        <f aca="false">(Q281*1000000)/Q277</f>
        <v>584.823517516363</v>
      </c>
      <c r="R285" s="460" t="n">
        <f aca="false">(R281*1000000)/R277</f>
        <v>607.668186169346</v>
      </c>
      <c r="S285" s="460" t="n">
        <f aca="false">(S281*1000000)/S277</f>
        <v>631.405224691586</v>
      </c>
      <c r="T285" s="460" t="n">
        <f aca="false">(T281*1000000)/T277</f>
        <v>656.069491281101</v>
      </c>
      <c r="U285" s="460" t="n">
        <f aca="false">(U281*1000000)/U277</f>
        <v>681.697205784269</v>
      </c>
      <c r="V285" s="460" t="n">
        <f aca="false">(V281*1000000)/V277</f>
        <v>708.326002885217</v>
      </c>
      <c r="W285" s="460" t="n">
        <f aca="false">(W281*1000000)/W277</f>
        <v>735.994987372921</v>
      </c>
      <c r="X285" s="460" t="n">
        <f aca="false">(X281*1000000)/X277</f>
        <v>764.744791567175</v>
      </c>
      <c r="Y285" s="273"/>
    </row>
    <row r="286" s="190" customFormat="true" ht="12.75" hidden="false" customHeight="false" outlineLevel="0" collapsed="false">
      <c r="C286" s="271"/>
      <c r="D286" s="441"/>
      <c r="E286" s="450"/>
      <c r="F286" s="450"/>
      <c r="G286" s="450"/>
      <c r="H286" s="450"/>
      <c r="I286" s="450"/>
      <c r="J286" s="450"/>
      <c r="K286" s="450"/>
      <c r="L286" s="450"/>
      <c r="M286" s="450"/>
      <c r="N286" s="462"/>
      <c r="O286" s="450"/>
      <c r="P286" s="450"/>
      <c r="Q286" s="450"/>
      <c r="R286" s="450"/>
      <c r="S286" s="450"/>
      <c r="T286" s="450"/>
      <c r="U286" s="450"/>
      <c r="V286" s="450"/>
      <c r="W286" s="450"/>
      <c r="X286" s="450"/>
      <c r="Y286" s="273"/>
    </row>
    <row r="287" s="190" customFormat="true" ht="12.75" hidden="false" customHeight="false" outlineLevel="0" collapsed="false">
      <c r="C287" s="271"/>
      <c r="D287" s="459" t="s">
        <v>360</v>
      </c>
      <c r="E287" s="463" t="n">
        <v>0.064</v>
      </c>
      <c r="F287" s="464" t="n">
        <f aca="false">(F279-E279)/E279</f>
        <v>0.0640000000000001</v>
      </c>
      <c r="G287" s="464" t="n">
        <f aca="false">(G279-F279)/F279</f>
        <v>0.064</v>
      </c>
      <c r="H287" s="464" t="n">
        <f aca="false">(H279-G279)/G279</f>
        <v>0.064</v>
      </c>
      <c r="I287" s="464" t="n">
        <f aca="false">(I279-H279)/H279</f>
        <v>0.0668041982949147</v>
      </c>
      <c r="J287" s="464" t="n">
        <f aca="false">(J279-I279)/I279</f>
        <v>0.0666648410856217</v>
      </c>
      <c r="K287" s="464" t="n">
        <f aca="false">(K279-J279)/J279</f>
        <v>0.0665374817162228</v>
      </c>
      <c r="L287" s="464" t="n">
        <f aca="false">(L279-K279)/K279</f>
        <v>0.0664212514592554</v>
      </c>
      <c r="M287" s="464" t="n">
        <f aca="false">(M279-L279)/L279</f>
        <v>0.0663153292159762</v>
      </c>
      <c r="N287" s="464" t="n">
        <f aca="false">(N279-M279)/M279</f>
        <v>0.0662189320566088</v>
      </c>
      <c r="O287" s="464" t="n">
        <f aca="false">(O279-N279)/N279</f>
        <v>0.0661313058439854</v>
      </c>
      <c r="P287" s="464" t="n">
        <f aca="false">(P279-O279)/O279</f>
        <v>0.0660517159714792</v>
      </c>
      <c r="Q287" s="464" t="n">
        <f aca="false">(Q279-P279)/P279</f>
        <v>0.0659794383676757</v>
      </c>
      <c r="R287" s="464" t="n">
        <f aca="false">(R279-Q279)/Q279</f>
        <v>0.0659137510856331</v>
      </c>
      <c r="S287" s="464" t="n">
        <f aca="false">(S279-R279)/R279</f>
        <v>0.0658539270072363</v>
      </c>
      <c r="T287" s="464" t="n">
        <f aca="false">(T279-S279)/S279</f>
        <v>0.0657992284459572</v>
      </c>
      <c r="U287" s="464" t="n">
        <f aca="false">(U279-T279)/T279</f>
        <v>0.0657489046984542</v>
      </c>
      <c r="V287" s="464" t="n">
        <f aca="false">(V279-U279)/U279</f>
        <v>0.0657021938230036</v>
      </c>
      <c r="W287" s="464" t="n">
        <f aca="false">(W279-V279)/V279</f>
        <v>0.0655948644828322</v>
      </c>
      <c r="X287" s="464" t="n">
        <f aca="false">(X279-W279)/W279</f>
        <v>0.0654802764421044</v>
      </c>
      <c r="Y287" s="273"/>
    </row>
    <row r="288" s="190" customFormat="true" ht="25.5" hidden="false" customHeight="false" outlineLevel="0" collapsed="false">
      <c r="C288" s="271"/>
      <c r="D288" s="461" t="s">
        <v>361</v>
      </c>
      <c r="E288" s="465" t="n">
        <f aca="false">E287-E290</f>
        <v>0</v>
      </c>
      <c r="F288" s="465" t="n">
        <f aca="false">F287-F290</f>
        <v>0</v>
      </c>
      <c r="G288" s="465" t="n">
        <f aca="false">G287-G290</f>
        <v>0</v>
      </c>
      <c r="H288" s="465" t="n">
        <f aca="false">H287-H290</f>
        <v>0</v>
      </c>
      <c r="I288" s="465" t="n">
        <f aca="false">I287-I290</f>
        <v>0.00280419829491461</v>
      </c>
      <c r="J288" s="465" t="n">
        <f aca="false">J287-J290</f>
        <v>0.00266484108562169</v>
      </c>
      <c r="K288" s="465" t="n">
        <f aca="false">K287-K290</f>
        <v>0.00253748171622277</v>
      </c>
      <c r="L288" s="465" t="n">
        <f aca="false">L287-L290</f>
        <v>0.00242125145925542</v>
      </c>
      <c r="M288" s="465" t="n">
        <f aca="false">M287-M290</f>
        <v>0.00231532921597623</v>
      </c>
      <c r="N288" s="465" t="n">
        <f aca="false">N287-N290</f>
        <v>0.00221893205660861</v>
      </c>
      <c r="O288" s="465" t="n">
        <f aca="false">O287-O290</f>
        <v>0.00213130584398527</v>
      </c>
      <c r="P288" s="465" t="n">
        <f aca="false">P287-P290</f>
        <v>0.00205171597147907</v>
      </c>
      <c r="Q288" s="465" t="n">
        <f aca="false">Q287-Q290</f>
        <v>0.00197943836767561</v>
      </c>
      <c r="R288" s="465" t="n">
        <f aca="false">R287-R290</f>
        <v>0.0019137510856331</v>
      </c>
      <c r="S288" s="465" t="n">
        <f aca="false">S287-S290</f>
        <v>0.00185392700723624</v>
      </c>
      <c r="T288" s="465" t="n">
        <f aca="false">T287-T290</f>
        <v>0.00179922844595708</v>
      </c>
      <c r="U288" s="465" t="n">
        <f aca="false">U287-U290</f>
        <v>0.00174890469845417</v>
      </c>
      <c r="V288" s="465" t="n">
        <f aca="false">V287-V290</f>
        <v>0.0017021938230036</v>
      </c>
      <c r="W288" s="465" t="n">
        <f aca="false">W287-W290</f>
        <v>0.00159486448283219</v>
      </c>
      <c r="X288" s="465" t="n">
        <f aca="false">X287-X290</f>
        <v>0.00148027644210426</v>
      </c>
      <c r="Y288" s="273"/>
    </row>
    <row r="289" s="190" customFormat="true" ht="12.75" hidden="false" customHeight="false" outlineLevel="0" collapsed="false">
      <c r="C289" s="271"/>
      <c r="D289" s="459" t="s">
        <v>362</v>
      </c>
      <c r="E289" s="466" t="n">
        <f aca="false">E288/E290</f>
        <v>0</v>
      </c>
      <c r="F289" s="466" t="n">
        <f aca="false">F288/F290</f>
        <v>0</v>
      </c>
      <c r="G289" s="466" t="n">
        <f aca="false">G288/G290</f>
        <v>0</v>
      </c>
      <c r="H289" s="466" t="n">
        <f aca="false">H288/H290</f>
        <v>0</v>
      </c>
      <c r="I289" s="466" t="n">
        <f aca="false">I288/I290</f>
        <v>0.0438155983580408</v>
      </c>
      <c r="J289" s="466" t="n">
        <f aca="false">J288/J290</f>
        <v>0.0416381419628389</v>
      </c>
      <c r="K289" s="466" t="n">
        <f aca="false">K288/K290</f>
        <v>0.0396481518159808</v>
      </c>
      <c r="L289" s="466" t="n">
        <f aca="false">L288/L290</f>
        <v>0.037832054050866</v>
      </c>
      <c r="M289" s="466" t="n">
        <f aca="false">M288/M290</f>
        <v>0.0361770189996286</v>
      </c>
      <c r="N289" s="466" t="n">
        <f aca="false">N288/N290</f>
        <v>0.0346708133845095</v>
      </c>
      <c r="O289" s="466" t="n">
        <f aca="false">O288/O290</f>
        <v>0.0333016538122698</v>
      </c>
      <c r="P289" s="466" t="n">
        <f aca="false">P288/P290</f>
        <v>0.0320580620543605</v>
      </c>
      <c r="Q289" s="466" t="n">
        <f aca="false">Q288/Q290</f>
        <v>0.0309287244949314</v>
      </c>
      <c r="R289" s="466" t="n">
        <f aca="false">R288/R290</f>
        <v>0.0299023607130172</v>
      </c>
      <c r="S289" s="466" t="n">
        <f aca="false">S288/S290</f>
        <v>0.0289676094880663</v>
      </c>
      <c r="T289" s="466" t="n">
        <f aca="false">T288/T290</f>
        <v>0.0281129444680793</v>
      </c>
      <c r="U289" s="466" t="n">
        <f aca="false">U288/U290</f>
        <v>0.0273266359133463</v>
      </c>
      <c r="V289" s="466" t="n">
        <f aca="false">V288/V290</f>
        <v>0.0265967784844313</v>
      </c>
      <c r="W289" s="466" t="n">
        <f aca="false">W288/W290</f>
        <v>0.024919757544253</v>
      </c>
      <c r="X289" s="466" t="n">
        <f aca="false">X288/X290</f>
        <v>0.023129319407879</v>
      </c>
      <c r="Y289" s="273"/>
    </row>
    <row r="290" s="190" customFormat="true" ht="12.75" hidden="false" customHeight="false" outlineLevel="0" collapsed="false">
      <c r="C290" s="271"/>
      <c r="D290" s="459" t="s">
        <v>363</v>
      </c>
      <c r="E290" s="466" t="n">
        <v>0.064</v>
      </c>
      <c r="F290" s="465" t="n">
        <f aca="false">(F281-E281)/E281</f>
        <v>0.0640000000000001</v>
      </c>
      <c r="G290" s="465" t="n">
        <f aca="false">(G281-F281)/F281</f>
        <v>0.064</v>
      </c>
      <c r="H290" s="465" t="n">
        <f aca="false">(H281-G281)/G281</f>
        <v>0.064</v>
      </c>
      <c r="I290" s="465" t="n">
        <f aca="false">(I281-H281)/H281</f>
        <v>0.0640000000000001</v>
      </c>
      <c r="J290" s="465" t="n">
        <f aca="false">(J281-I281)/I281</f>
        <v>0.064</v>
      </c>
      <c r="K290" s="465" t="n">
        <f aca="false">(K281-J281)/J281</f>
        <v>0.064</v>
      </c>
      <c r="L290" s="465" t="n">
        <f aca="false">(L281-K281)/K281</f>
        <v>0.064</v>
      </c>
      <c r="M290" s="465" t="n">
        <f aca="false">(M281-L281)/L281</f>
        <v>0.064</v>
      </c>
      <c r="N290" s="465" t="n">
        <f aca="false">(N281-M281)/M281</f>
        <v>0.0640000000000001</v>
      </c>
      <c r="O290" s="465" t="n">
        <f aca="false">(O281-N281)/N281</f>
        <v>0.0640000000000001</v>
      </c>
      <c r="P290" s="465" t="n">
        <f aca="false">(P281-O281)/O281</f>
        <v>0.0640000000000001</v>
      </c>
      <c r="Q290" s="465" t="n">
        <f aca="false">(Q281-P281)/P281</f>
        <v>0.0640000000000001</v>
      </c>
      <c r="R290" s="465" t="n">
        <f aca="false">(R281-Q281)/Q281</f>
        <v>0.064</v>
      </c>
      <c r="S290" s="465" t="n">
        <f aca="false">(S281-R281)/R281</f>
        <v>0.0640000000000001</v>
      </c>
      <c r="T290" s="465" t="n">
        <f aca="false">(T281-S281)/S281</f>
        <v>0.0640000000000001</v>
      </c>
      <c r="U290" s="465" t="n">
        <f aca="false">(U281-T281)/T281</f>
        <v>0.064</v>
      </c>
      <c r="V290" s="465" t="n">
        <f aca="false">(V281-U281)/U281</f>
        <v>0.064</v>
      </c>
      <c r="W290" s="465" t="n">
        <f aca="false">(W281-V281)/V281</f>
        <v>0.064</v>
      </c>
      <c r="X290" s="465" t="n">
        <f aca="false">(X281-W281)/W281</f>
        <v>0.0640000000000001</v>
      </c>
      <c r="Y290" s="273"/>
    </row>
    <row r="291" s="190" customFormat="true" ht="12.75" hidden="false" customHeight="false" outlineLevel="0" collapsed="false">
      <c r="C291" s="271"/>
      <c r="D291" s="459"/>
      <c r="E291" s="466"/>
      <c r="F291" s="465"/>
      <c r="G291" s="465"/>
      <c r="H291" s="465"/>
      <c r="I291" s="465"/>
      <c r="J291" s="465"/>
      <c r="K291" s="465"/>
      <c r="L291" s="465"/>
      <c r="M291" s="465"/>
      <c r="N291" s="465"/>
      <c r="O291" s="465"/>
      <c r="P291" s="465"/>
      <c r="Q291" s="465"/>
      <c r="R291" s="465"/>
      <c r="S291" s="465"/>
      <c r="T291" s="465"/>
      <c r="U291" s="465"/>
      <c r="V291" s="465"/>
      <c r="W291" s="465"/>
      <c r="X291" s="465"/>
      <c r="Y291" s="273"/>
    </row>
    <row r="292" s="190" customFormat="true" ht="12.75" hidden="false" customHeight="false" outlineLevel="0" collapsed="false">
      <c r="C292" s="271"/>
      <c r="D292" s="459" t="s">
        <v>364</v>
      </c>
      <c r="E292" s="466" t="n">
        <v>0.0370370370370372</v>
      </c>
      <c r="F292" s="465" t="n">
        <f aca="false">(F283-E283)/E283</f>
        <v>0.0390625000000001</v>
      </c>
      <c r="G292" s="465" t="n">
        <f aca="false">(G283-F283)/F283</f>
        <v>0.0390625</v>
      </c>
      <c r="H292" s="465" t="n">
        <f aca="false">(H283-G283)/G283</f>
        <v>0.0390625</v>
      </c>
      <c r="I292" s="465" t="n">
        <f aca="false">(I283-H283)/H283</f>
        <v>0.0418009748973775</v>
      </c>
      <c r="J292" s="465" t="n">
        <f aca="false">(J283-I283)/I283</f>
        <v>0.0416648838726775</v>
      </c>
      <c r="K292" s="465" t="n">
        <f aca="false">(K283-J283)/J283</f>
        <v>0.0415405094884987</v>
      </c>
      <c r="L292" s="465" t="n">
        <f aca="false">(L283-K283)/K283</f>
        <v>0.0414270033781792</v>
      </c>
      <c r="M292" s="465" t="n">
        <f aca="false">(M283-L283)/L283</f>
        <v>0.0413235636874767</v>
      </c>
      <c r="N292" s="465" t="n">
        <f aca="false">(N283-M283)/M283</f>
        <v>0.0412294258365318</v>
      </c>
      <c r="O292" s="465" t="n">
        <f aca="false">(O283-N283)/N283</f>
        <v>0.0411438533632673</v>
      </c>
      <c r="P292" s="465" t="n">
        <f aca="false">(P283-O283)/O283</f>
        <v>0.0410661288783973</v>
      </c>
      <c r="Q292" s="465" t="n">
        <f aca="false">(Q283-P283)/P283</f>
        <v>0.0409955452809334</v>
      </c>
      <c r="R292" s="465" t="n">
        <f aca="false">(R283-Q283)/Q283</f>
        <v>0.0409313975445636</v>
      </c>
      <c r="S292" s="465" t="n">
        <f aca="false">(S283-R283)/R283</f>
        <v>0.0408729755930042</v>
      </c>
      <c r="T292" s="465" t="n">
        <f aca="false">(T283-S283)/S283</f>
        <v>0.040819559029255</v>
      </c>
      <c r="U292" s="465" t="n">
        <f aca="false">(U283-T283)/T283</f>
        <v>0.0407704147445842</v>
      </c>
      <c r="V292" s="465" t="n">
        <f aca="false">(V283-U283)/U283</f>
        <v>0.0407247986552769</v>
      </c>
      <c r="W292" s="465" t="n">
        <f aca="false">(W283-V283)/V283</f>
        <v>0.0406199848465158</v>
      </c>
      <c r="X292" s="465" t="n">
        <f aca="false">(X283-W283)/W283</f>
        <v>0.0405080824629926</v>
      </c>
      <c r="Y292" s="273"/>
    </row>
    <row r="293" s="190" customFormat="true" ht="25.5" hidden="false" customHeight="false" outlineLevel="0" collapsed="false">
      <c r="C293" s="271"/>
      <c r="D293" s="461" t="s">
        <v>365</v>
      </c>
      <c r="E293" s="466" t="n">
        <v>0</v>
      </c>
      <c r="F293" s="465" t="n">
        <f aca="false">F292-F295</f>
        <v>0</v>
      </c>
      <c r="G293" s="465" t="n">
        <f aca="false">G292-G295</f>
        <v>0</v>
      </c>
      <c r="H293" s="465" t="n">
        <f aca="false">H292-H295</f>
        <v>0</v>
      </c>
      <c r="I293" s="465" t="n">
        <f aca="false">I292-I295</f>
        <v>0.00273847489737732</v>
      </c>
      <c r="J293" s="465" t="n">
        <f aca="false">J292-J295</f>
        <v>0.00260238387267771</v>
      </c>
      <c r="K293" s="465" t="n">
        <f aca="false">K292-K295</f>
        <v>0.00247800948849868</v>
      </c>
      <c r="L293" s="465" t="n">
        <f aca="false">L292-L295</f>
        <v>0.00236450337817943</v>
      </c>
      <c r="M293" s="465" t="n">
        <f aca="false">M292-M295</f>
        <v>0.00226106368747658</v>
      </c>
      <c r="N293" s="465" t="n">
        <f aca="false">N292-N295</f>
        <v>0.00216692583653164</v>
      </c>
      <c r="O293" s="465" t="n">
        <f aca="false">O292-O295</f>
        <v>0.00208135336326717</v>
      </c>
      <c r="P293" s="465" t="n">
        <f aca="false">P292-P295</f>
        <v>0.00200362887839729</v>
      </c>
      <c r="Q293" s="465" t="n">
        <f aca="false">Q292-Q295</f>
        <v>0.00193304528093342</v>
      </c>
      <c r="R293" s="465" t="n">
        <f aca="false">R292-R295</f>
        <v>0.00186889754456354</v>
      </c>
      <c r="S293" s="465" t="n">
        <f aca="false">S292-S295</f>
        <v>0.00181047559300403</v>
      </c>
      <c r="T293" s="465" t="n">
        <f aca="false">T292-T295</f>
        <v>0.00175705902925508</v>
      </c>
      <c r="U293" s="465" t="n">
        <f aca="false">U292-U295</f>
        <v>0.00170791474458411</v>
      </c>
      <c r="V293" s="465" t="n">
        <f aca="false">V292-V295</f>
        <v>0.00166229865527699</v>
      </c>
      <c r="W293" s="465" t="n">
        <f aca="false">W292-W295</f>
        <v>0.00155748484651575</v>
      </c>
      <c r="X293" s="465" t="n">
        <f aca="false">X292-X295</f>
        <v>0.00144558246299249</v>
      </c>
      <c r="Y293" s="273"/>
    </row>
    <row r="294" s="190" customFormat="true" ht="25.5" hidden="false" customHeight="false" outlineLevel="0" collapsed="false">
      <c r="C294" s="271"/>
      <c r="D294" s="461" t="s">
        <v>366</v>
      </c>
      <c r="E294" s="466" t="n">
        <v>0</v>
      </c>
      <c r="F294" s="465" t="n">
        <f aca="false">F293/F295</f>
        <v>0</v>
      </c>
      <c r="G294" s="465" t="n">
        <f aca="false">G293/G295</f>
        <v>0</v>
      </c>
      <c r="H294" s="465" t="n">
        <f aca="false">H293/H295</f>
        <v>0</v>
      </c>
      <c r="I294" s="465" t="n">
        <f aca="false">I293/I295</f>
        <v>0.070104957372859</v>
      </c>
      <c r="J294" s="465" t="n">
        <f aca="false">J293/J295</f>
        <v>0.0666210271405499</v>
      </c>
      <c r="K294" s="465" t="n">
        <f aca="false">K293/K295</f>
        <v>0.063437042905566</v>
      </c>
      <c r="L294" s="465" t="n">
        <f aca="false">L293/L295</f>
        <v>0.0605312864813937</v>
      </c>
      <c r="M294" s="465" t="n">
        <f aca="false">M293/M295</f>
        <v>0.0578832303994002</v>
      </c>
      <c r="N294" s="465" t="n">
        <f aca="false">N293/N295</f>
        <v>0.0554733014152096</v>
      </c>
      <c r="O294" s="465" t="n">
        <f aca="false">O293/O295</f>
        <v>0.0532826460996393</v>
      </c>
      <c r="P294" s="465" t="n">
        <f aca="false">P293/P295</f>
        <v>0.0512928992869706</v>
      </c>
      <c r="Q294" s="465" t="n">
        <f aca="false">Q293/Q295</f>
        <v>0.0494859591918957</v>
      </c>
      <c r="R294" s="465" t="n">
        <f aca="false">R293/R295</f>
        <v>0.0478437771408266</v>
      </c>
      <c r="S294" s="465" t="n">
        <f aca="false">S293/S295</f>
        <v>0.0463481751809031</v>
      </c>
      <c r="T294" s="465" t="n">
        <f aca="false">T293/T295</f>
        <v>0.0449807111489302</v>
      </c>
      <c r="U294" s="465" t="n">
        <f aca="false">U293/U295</f>
        <v>0.0437226174613531</v>
      </c>
      <c r="V294" s="465" t="n">
        <f aca="false">V293/V295</f>
        <v>0.0425548455750909</v>
      </c>
      <c r="W294" s="465" t="n">
        <f aca="false">W293/W295</f>
        <v>0.0398716120708032</v>
      </c>
      <c r="X294" s="465" t="n">
        <f aca="false">X293/X295</f>
        <v>0.0370069110526077</v>
      </c>
      <c r="Y294" s="273"/>
    </row>
    <row r="295" s="190" customFormat="true" ht="12.75" hidden="false" customHeight="false" outlineLevel="0" collapsed="false">
      <c r="C295" s="271"/>
      <c r="D295" s="459" t="s">
        <v>367</v>
      </c>
      <c r="E295" s="466" t="n">
        <v>0.0370370370370372</v>
      </c>
      <c r="F295" s="465" t="n">
        <f aca="false">(F285-E285)/E285</f>
        <v>0.0390625000000001</v>
      </c>
      <c r="G295" s="465" t="n">
        <f aca="false">(G285-F285)/F285</f>
        <v>0.0390625</v>
      </c>
      <c r="H295" s="465" t="n">
        <f aca="false">(H285-G285)/G285</f>
        <v>0.0390625</v>
      </c>
      <c r="I295" s="465" t="n">
        <f aca="false">(I285-H285)/H285</f>
        <v>0.0390625000000002</v>
      </c>
      <c r="J295" s="465" t="n">
        <f aca="false">(J285-I285)/I285</f>
        <v>0.0390624999999998</v>
      </c>
      <c r="K295" s="465" t="n">
        <f aca="false">(K285-J285)/J285</f>
        <v>0.0390625</v>
      </c>
      <c r="L295" s="465" t="n">
        <f aca="false">(L285-K285)/K285</f>
        <v>0.0390624999999998</v>
      </c>
      <c r="M295" s="465" t="n">
        <f aca="false">(M285-L285)/L285</f>
        <v>0.0390625000000001</v>
      </c>
      <c r="N295" s="465" t="n">
        <f aca="false">(N285-M285)/M285</f>
        <v>0.0390625000000002</v>
      </c>
      <c r="O295" s="465" t="n">
        <f aca="false">(O285-N285)/N285</f>
        <v>0.0390625000000001</v>
      </c>
      <c r="P295" s="465" t="n">
        <f aca="false">(P285-O285)/O285</f>
        <v>0.0390625</v>
      </c>
      <c r="Q295" s="465" t="n">
        <f aca="false">(Q285-P285)/P285</f>
        <v>0.0390625</v>
      </c>
      <c r="R295" s="465" t="n">
        <f aca="false">(R285-Q285)/Q285</f>
        <v>0.0390625</v>
      </c>
      <c r="S295" s="465" t="n">
        <f aca="false">(S285-R285)/R285</f>
        <v>0.0390625000000001</v>
      </c>
      <c r="T295" s="465" t="n">
        <f aca="false">(T285-S285)/S285</f>
        <v>0.0390624999999999</v>
      </c>
      <c r="U295" s="465" t="n">
        <f aca="false">(U285-T285)/T285</f>
        <v>0.0390625</v>
      </c>
      <c r="V295" s="465" t="n">
        <f aca="false">(V285-U285)/U285</f>
        <v>0.0390625</v>
      </c>
      <c r="W295" s="465" t="n">
        <f aca="false">(W285-V285)/V285</f>
        <v>0.0390625000000001</v>
      </c>
      <c r="X295" s="465" t="n">
        <f aca="false">(X285-W285)/W285</f>
        <v>0.0390625000000001</v>
      </c>
      <c r="Y295" s="273"/>
    </row>
    <row r="296" customFormat="false" ht="12.75" hidden="false" customHeight="false" outlineLevel="0" collapsed="false">
      <c r="A296" s="190"/>
      <c r="B296" s="190"/>
      <c r="C296" s="279"/>
      <c r="D296" s="281"/>
      <c r="E296" s="281"/>
      <c r="F296" s="281"/>
      <c r="G296" s="281"/>
      <c r="H296" s="281"/>
      <c r="I296" s="281"/>
      <c r="J296" s="281"/>
      <c r="K296" s="281"/>
      <c r="L296" s="281"/>
      <c r="M296" s="281"/>
      <c r="N296" s="281"/>
      <c r="O296" s="281"/>
      <c r="P296" s="281"/>
      <c r="Q296" s="281"/>
      <c r="R296" s="281"/>
      <c r="S296" s="281"/>
      <c r="T296" s="281"/>
      <c r="U296" s="281"/>
      <c r="V296" s="281"/>
      <c r="W296" s="281"/>
      <c r="X296" s="281"/>
      <c r="Y296" s="382"/>
    </row>
    <row r="297" customFormat="false" ht="12.75" hidden="false" customHeight="false" outlineLevel="0" collapsed="false">
      <c r="A297" s="190"/>
      <c r="B297" s="190"/>
      <c r="C297" s="190"/>
      <c r="D297" s="190"/>
      <c r="E297" s="190"/>
      <c r="F297" s="190"/>
      <c r="G297" s="190"/>
      <c r="H297" s="190"/>
      <c r="I297" s="190"/>
      <c r="J297" s="190"/>
      <c r="K297" s="190"/>
      <c r="L297" s="190"/>
      <c r="M297" s="190"/>
      <c r="N297" s="190"/>
      <c r="O297" s="190"/>
      <c r="P297" s="190"/>
      <c r="Q297" s="190"/>
      <c r="R297" s="190"/>
      <c r="S297" s="190"/>
      <c r="T297" s="190"/>
      <c r="U297" s="190"/>
      <c r="V297" s="190"/>
      <c r="W297" s="190"/>
      <c r="X297" s="190"/>
      <c r="Y297" s="190"/>
    </row>
    <row r="298" customFormat="false" ht="12.75" hidden="false" customHeight="false" outlineLevel="0" collapsed="false">
      <c r="A298" s="190"/>
      <c r="B298" s="190"/>
      <c r="C298" s="467"/>
      <c r="D298" s="468" t="s">
        <v>368</v>
      </c>
      <c r="E298" s="353"/>
      <c r="F298" s="469"/>
      <c r="G298" s="353"/>
      <c r="H298" s="353"/>
      <c r="I298" s="353"/>
      <c r="J298" s="353"/>
      <c r="K298" s="353"/>
      <c r="L298" s="353"/>
      <c r="M298" s="353"/>
      <c r="N298" s="353"/>
      <c r="O298" s="353"/>
      <c r="P298" s="353"/>
      <c r="Q298" s="353"/>
      <c r="R298" s="353"/>
      <c r="S298" s="353"/>
      <c r="T298" s="353"/>
      <c r="U298" s="353"/>
      <c r="V298" s="353"/>
      <c r="W298" s="353"/>
      <c r="X298" s="353"/>
      <c r="Y298" s="355"/>
    </row>
    <row r="299" customFormat="false" ht="12.75" hidden="false" customHeight="false" outlineLevel="0" collapsed="false">
      <c r="A299" s="190"/>
      <c r="B299" s="190"/>
      <c r="C299" s="392"/>
      <c r="D299" s="312"/>
      <c r="E299" s="312"/>
      <c r="F299" s="470"/>
      <c r="G299" s="312"/>
      <c r="H299" s="312"/>
      <c r="I299" s="312"/>
      <c r="J299" s="312"/>
      <c r="K299" s="312"/>
      <c r="L299" s="312"/>
      <c r="M299" s="312"/>
      <c r="N299" s="312"/>
      <c r="O299" s="312"/>
      <c r="P299" s="312"/>
      <c r="Q299" s="312"/>
      <c r="R299" s="312"/>
      <c r="S299" s="312"/>
      <c r="T299" s="312"/>
      <c r="U299" s="312"/>
      <c r="V299" s="312"/>
      <c r="W299" s="312"/>
      <c r="X299" s="312"/>
      <c r="Y299" s="360"/>
    </row>
    <row r="300" customFormat="false" ht="12.75" hidden="false" customHeight="false" outlineLevel="0" collapsed="false">
      <c r="A300" s="190"/>
      <c r="B300" s="190"/>
      <c r="C300" s="392"/>
      <c r="D300" s="394" t="s">
        <v>369</v>
      </c>
      <c r="E300" s="395" t="n">
        <f aca="false">E274</f>
        <v>0</v>
      </c>
      <c r="F300" s="395" t="n">
        <f aca="false">F274*(0.9)</f>
        <v>0</v>
      </c>
      <c r="G300" s="395" t="n">
        <f aca="false">G274*(0.9)</f>
        <v>0</v>
      </c>
      <c r="H300" s="395" t="n">
        <f aca="false">H274*(0.9)</f>
        <v>0</v>
      </c>
      <c r="I300" s="395" t="n">
        <f aca="false">I274*(0.9)</f>
        <v>6649241.36636093</v>
      </c>
      <c r="J300" s="395" t="n">
        <f aca="false">J274*(0.9)</f>
        <v>7248800.74346318</v>
      </c>
      <c r="K300" s="395" t="n">
        <f aca="false">K274*(0.9)</f>
        <v>7905102.17420498</v>
      </c>
      <c r="L300" s="395" t="n">
        <f aca="false">L274*(0.9)</f>
        <v>8623351.99632946</v>
      </c>
      <c r="M300" s="395" t="n">
        <f aca="false">M274*(0.9)</f>
        <v>9409138.19682645</v>
      </c>
      <c r="N300" s="395" t="n">
        <f aca="false">N274*(0.9)</f>
        <v>10268424.040277</v>
      </c>
      <c r="O300" s="395" t="n">
        <f aca="false">O274*(0.9)</f>
        <v>11207528.7529255</v>
      </c>
      <c r="P300" s="395" t="n">
        <f aca="false">P274*(0.9)</f>
        <v>12233091.7801875</v>
      </c>
      <c r="Q300" s="395" t="n">
        <f aca="false">Q274*(0.9)</f>
        <v>13352017.1236019</v>
      </c>
      <c r="R300" s="395" t="n">
        <f aca="false">R274*(0.9)</f>
        <v>14571394.8073161</v>
      </c>
      <c r="S300" s="395" t="n">
        <f aca="false">S274*(0.9)</f>
        <v>15898397.9517949</v>
      </c>
      <c r="T300" s="395" t="n">
        <f aca="false">T274*(0.9)</f>
        <v>17340156.6268378</v>
      </c>
      <c r="U300" s="395" t="n">
        <f aca="false">U274*(0.9)</f>
        <v>18903613.9808577</v>
      </c>
      <c r="V300" s="395" t="n">
        <f aca="false">V274*(0.9)</f>
        <v>20595376.2926699</v>
      </c>
      <c r="W300" s="395" t="n">
        <f aca="false">W274*(0.9)</f>
        <v>21949904.0750303</v>
      </c>
      <c r="X300" s="395" t="n">
        <f aca="false">X274*(0.9)</f>
        <v>23277555.9951509</v>
      </c>
      <c r="Y300" s="360"/>
    </row>
    <row r="301" customFormat="false" ht="12.75" hidden="false" customHeight="false" outlineLevel="0" collapsed="false">
      <c r="A301" s="190"/>
      <c r="B301" s="190"/>
      <c r="C301" s="392"/>
      <c r="D301" s="394" t="s">
        <v>370</v>
      </c>
      <c r="E301" s="471" t="n">
        <f aca="false">E300-E122</f>
        <v>-3725069.68939557</v>
      </c>
      <c r="F301" s="471" t="n">
        <f aca="false">F300-F122</f>
        <v>-14418375.2113443</v>
      </c>
      <c r="G301" s="471" t="n">
        <f aca="false">G300-G122</f>
        <v>-24165508.3548557</v>
      </c>
      <c r="H301" s="471" t="n">
        <f aca="false">H300-H122</f>
        <v>-14418375.2113443</v>
      </c>
      <c r="I301" s="471" t="n">
        <f aca="false">I300-I122</f>
        <v>245096.833300706</v>
      </c>
      <c r="J301" s="471" t="n">
        <f aca="false">J300-J122</f>
        <v>8378840.74346318</v>
      </c>
      <c r="K301" s="471" t="n">
        <f aca="false">K300-K122</f>
        <v>7470168.17420498</v>
      </c>
      <c r="L301" s="471" t="n">
        <f aca="false">L300-L122</f>
        <v>8188417.99632946</v>
      </c>
      <c r="M301" s="471" t="n">
        <f aca="false">M300-M122</f>
        <v>10539178.1968264</v>
      </c>
      <c r="N301" s="471" t="n">
        <f aca="false">N300-N122</f>
        <v>9833490.04027704</v>
      </c>
      <c r="O301" s="471" t="n">
        <f aca="false">O300-O122</f>
        <v>10772594.7529255</v>
      </c>
      <c r="P301" s="471" t="n">
        <f aca="false">P300-P122</f>
        <v>10735131.7801875</v>
      </c>
      <c r="Q301" s="471" t="n">
        <f aca="false">Q300-Q122</f>
        <v>12917083.1236019</v>
      </c>
      <c r="R301" s="471" t="n">
        <f aca="false">R300-R122</f>
        <v>14136460.8073161</v>
      </c>
      <c r="S301" s="471" t="n">
        <f aca="false">S300-S122</f>
        <v>17028437.9517949</v>
      </c>
      <c r="T301" s="471" t="n">
        <f aca="false">T300-T122</f>
        <v>16905222.6268378</v>
      </c>
      <c r="U301" s="471" t="n">
        <f aca="false">U300-U122</f>
        <v>18468679.9808577</v>
      </c>
      <c r="V301" s="471" t="n">
        <f aca="false">V300-V122</f>
        <v>21725416.2926699</v>
      </c>
      <c r="W301" s="471" t="n">
        <f aca="false">W300-W122</f>
        <v>18886970.0750303</v>
      </c>
      <c r="X301" s="471" t="n">
        <f aca="false">X300-X122</f>
        <v>22842621.9951509</v>
      </c>
      <c r="Y301" s="360"/>
    </row>
    <row r="302" customFormat="false" ht="12.75" hidden="false" customHeight="false" outlineLevel="0" collapsed="false">
      <c r="A302" s="190"/>
      <c r="B302" s="190"/>
      <c r="C302" s="406"/>
      <c r="D302" s="364"/>
      <c r="E302" s="364"/>
      <c r="F302" s="364"/>
      <c r="G302" s="364"/>
      <c r="H302" s="364"/>
      <c r="I302" s="364"/>
      <c r="J302" s="364"/>
      <c r="K302" s="364"/>
      <c r="L302" s="364"/>
      <c r="M302" s="364"/>
      <c r="N302" s="364"/>
      <c r="O302" s="364"/>
      <c r="P302" s="364"/>
      <c r="Q302" s="364"/>
      <c r="R302" s="364"/>
      <c r="S302" s="364"/>
      <c r="T302" s="364"/>
      <c r="U302" s="364"/>
      <c r="V302" s="364"/>
      <c r="W302" s="364"/>
      <c r="X302" s="364"/>
      <c r="Y302" s="366"/>
    </row>
    <row r="303" customFormat="false" ht="12.75" hidden="false" customHeight="false" outlineLevel="0" collapsed="false">
      <c r="A303" s="190"/>
      <c r="B303" s="190"/>
      <c r="C303" s="190"/>
      <c r="D303" s="190"/>
      <c r="E303" s="190"/>
      <c r="F303" s="190"/>
      <c r="G303" s="190"/>
      <c r="H303" s="190"/>
      <c r="I303" s="190"/>
      <c r="J303" s="190"/>
      <c r="K303" s="190"/>
      <c r="L303" s="190"/>
      <c r="M303" s="190"/>
      <c r="N303" s="190"/>
      <c r="O303" s="190"/>
      <c r="P303" s="190"/>
      <c r="Q303" s="190"/>
      <c r="R303" s="190"/>
      <c r="S303" s="190"/>
      <c r="T303" s="190"/>
      <c r="U303" s="190"/>
      <c r="V303" s="190"/>
      <c r="W303" s="190"/>
      <c r="X303" s="190"/>
      <c r="Y303" s="190"/>
    </row>
    <row r="304" customFormat="false" ht="12.75" hidden="false" customHeight="false" outlineLevel="0" collapsed="false">
      <c r="A304" s="190"/>
      <c r="B304" s="190"/>
      <c r="C304" s="467"/>
      <c r="D304" s="468" t="s">
        <v>371</v>
      </c>
      <c r="E304" s="353"/>
      <c r="F304" s="353"/>
      <c r="G304" s="353"/>
      <c r="H304" s="353"/>
      <c r="I304" s="353"/>
      <c r="J304" s="353"/>
      <c r="K304" s="353"/>
      <c r="L304" s="353"/>
      <c r="M304" s="353"/>
      <c r="N304" s="353"/>
      <c r="O304" s="353"/>
      <c r="P304" s="353"/>
      <c r="Q304" s="353"/>
      <c r="R304" s="353"/>
      <c r="S304" s="353"/>
      <c r="T304" s="353"/>
      <c r="U304" s="353"/>
      <c r="V304" s="353"/>
      <c r="W304" s="353"/>
      <c r="X304" s="353"/>
      <c r="Y304" s="355"/>
    </row>
    <row r="305" customFormat="false" ht="12.75" hidden="false" customHeight="false" outlineLevel="0" collapsed="false">
      <c r="A305" s="190"/>
      <c r="B305" s="190"/>
      <c r="C305" s="392"/>
      <c r="D305" s="312"/>
      <c r="E305" s="312"/>
      <c r="F305" s="312"/>
      <c r="G305" s="312"/>
      <c r="H305" s="312"/>
      <c r="I305" s="312"/>
      <c r="J305" s="312"/>
      <c r="K305" s="312"/>
      <c r="L305" s="312"/>
      <c r="M305" s="312"/>
      <c r="N305" s="312"/>
      <c r="O305" s="312"/>
      <c r="P305" s="312"/>
      <c r="Q305" s="312"/>
      <c r="R305" s="312"/>
      <c r="S305" s="312"/>
      <c r="T305" s="312"/>
      <c r="U305" s="312"/>
      <c r="V305" s="312"/>
      <c r="W305" s="312"/>
      <c r="X305" s="312"/>
      <c r="Y305" s="360"/>
    </row>
    <row r="306" customFormat="false" ht="12.75" hidden="false" customHeight="false" outlineLevel="0" collapsed="false">
      <c r="A306" s="190"/>
      <c r="B306" s="190"/>
      <c r="C306" s="392"/>
      <c r="D306" s="394" t="s">
        <v>372</v>
      </c>
      <c r="E306" s="471" t="n">
        <f aca="false">E122*1.2</f>
        <v>4470083.62727468</v>
      </c>
      <c r="F306" s="471" t="n">
        <f aca="false">F122*1.2</f>
        <v>17302050.2536131</v>
      </c>
      <c r="G306" s="471" t="n">
        <f aca="false">G122*1.2</f>
        <v>28998610.0258268</v>
      </c>
      <c r="H306" s="471" t="n">
        <f aca="false">H122*1.2</f>
        <v>17302050.2536131</v>
      </c>
      <c r="I306" s="471" t="n">
        <f aca="false">I122*1.2</f>
        <v>7684973.43967227</v>
      </c>
      <c r="J306" s="471" t="n">
        <f aca="false">J122*1.2</f>
        <v>-1356048</v>
      </c>
      <c r="K306" s="471" t="n">
        <f aca="false">K122*1.2</f>
        <v>521920.8</v>
      </c>
      <c r="L306" s="471" t="n">
        <f aca="false">L122*1.2</f>
        <v>521920.8</v>
      </c>
      <c r="M306" s="471" t="n">
        <f aca="false">M122*1.2</f>
        <v>-1356048</v>
      </c>
      <c r="N306" s="471" t="n">
        <f aca="false">N122*1.2</f>
        <v>521920.8</v>
      </c>
      <c r="O306" s="471" t="n">
        <f aca="false">O122*1.2</f>
        <v>521920.8</v>
      </c>
      <c r="P306" s="471" t="n">
        <f aca="false">P122*1.2</f>
        <v>1797552</v>
      </c>
      <c r="Q306" s="471" t="n">
        <f aca="false">Q122*1.2</f>
        <v>521920.8</v>
      </c>
      <c r="R306" s="471" t="n">
        <f aca="false">R122*1.2</f>
        <v>521920.8</v>
      </c>
      <c r="S306" s="471" t="n">
        <f aca="false">S122*1.2</f>
        <v>-1356048</v>
      </c>
      <c r="T306" s="471" t="n">
        <f aca="false">T122*1.2</f>
        <v>521920.8</v>
      </c>
      <c r="U306" s="471" t="n">
        <f aca="false">U122*1.2</f>
        <v>521920.8</v>
      </c>
      <c r="V306" s="471" t="n">
        <f aca="false">V122*1.2</f>
        <v>-1356048</v>
      </c>
      <c r="W306" s="471" t="n">
        <f aca="false">W122*1.2</f>
        <v>3675520.8</v>
      </c>
      <c r="X306" s="471" t="n">
        <f aca="false">X122*1.2</f>
        <v>521920.8</v>
      </c>
      <c r="Y306" s="360"/>
    </row>
    <row r="307" customFormat="false" ht="12.75" hidden="false" customHeight="false" outlineLevel="0" collapsed="false">
      <c r="A307" s="190"/>
      <c r="B307" s="190"/>
      <c r="C307" s="392"/>
      <c r="D307" s="394" t="s">
        <v>369</v>
      </c>
      <c r="E307" s="471" t="n">
        <f aca="false">E274</f>
        <v>0</v>
      </c>
      <c r="F307" s="471" t="n">
        <f aca="false">F274</f>
        <v>0</v>
      </c>
      <c r="G307" s="471" t="n">
        <f aca="false">G274</f>
        <v>0</v>
      </c>
      <c r="H307" s="471" t="n">
        <f aca="false">H274</f>
        <v>0</v>
      </c>
      <c r="I307" s="471" t="n">
        <f aca="false">I274</f>
        <v>7388045.96262326</v>
      </c>
      <c r="J307" s="471" t="n">
        <f aca="false">J274</f>
        <v>8054223.04829243</v>
      </c>
      <c r="K307" s="471" t="n">
        <f aca="false">K274</f>
        <v>8783446.86022776</v>
      </c>
      <c r="L307" s="471" t="n">
        <f aca="false">L274</f>
        <v>9581502.21814385</v>
      </c>
      <c r="M307" s="471" t="n">
        <f aca="false">M274</f>
        <v>10454597.9964738</v>
      </c>
      <c r="N307" s="471" t="n">
        <f aca="false">N274</f>
        <v>11409360.0447523</v>
      </c>
      <c r="O307" s="471" t="n">
        <f aca="false">O274</f>
        <v>12452809.7254727</v>
      </c>
      <c r="P307" s="471" t="n">
        <f aca="false">P274</f>
        <v>13592324.2002083</v>
      </c>
      <c r="Q307" s="471" t="n">
        <f aca="false">Q274</f>
        <v>14835574.5817799</v>
      </c>
      <c r="R307" s="471" t="n">
        <f aca="false">R274</f>
        <v>16190438.6747957</v>
      </c>
      <c r="S307" s="471" t="n">
        <f aca="false">S274</f>
        <v>17664886.6131055</v>
      </c>
      <c r="T307" s="471" t="n">
        <f aca="false">T274</f>
        <v>19266840.6964865</v>
      </c>
      <c r="U307" s="471" t="n">
        <f aca="false">U274</f>
        <v>21004015.5342863</v>
      </c>
      <c r="V307" s="471" t="n">
        <f aca="false">V274</f>
        <v>22883751.4362999</v>
      </c>
      <c r="W307" s="471" t="n">
        <f aca="false">W274</f>
        <v>24388782.3055893</v>
      </c>
      <c r="X307" s="471" t="n">
        <f aca="false">X274</f>
        <v>25863951.1057232</v>
      </c>
      <c r="Y307" s="360"/>
    </row>
    <row r="308" customFormat="false" ht="12.75" hidden="false" customHeight="false" outlineLevel="0" collapsed="false">
      <c r="A308" s="190"/>
      <c r="B308" s="190"/>
      <c r="C308" s="392"/>
      <c r="D308" s="394" t="s">
        <v>370</v>
      </c>
      <c r="E308" s="471" t="n">
        <f aca="false">E307-E306</f>
        <v>-4470083.62727468</v>
      </c>
      <c r="F308" s="471" t="n">
        <f aca="false">F307-F306</f>
        <v>-17302050.2536131</v>
      </c>
      <c r="G308" s="471" t="n">
        <f aca="false">G307-G306</f>
        <v>-28998610.0258268</v>
      </c>
      <c r="H308" s="471" t="n">
        <f aca="false">H307-H306</f>
        <v>-17302050.2536131</v>
      </c>
      <c r="I308" s="471" t="n">
        <f aca="false">I307-I306</f>
        <v>-296927.477049014</v>
      </c>
      <c r="J308" s="471" t="n">
        <f aca="false">J307-J306</f>
        <v>9410271.04829243</v>
      </c>
      <c r="K308" s="471" t="n">
        <f aca="false">K307-K306</f>
        <v>8261526.06022776</v>
      </c>
      <c r="L308" s="471" t="n">
        <f aca="false">L307-L306</f>
        <v>9059581.41814385</v>
      </c>
      <c r="M308" s="471" t="n">
        <f aca="false">M307-M306</f>
        <v>11810645.9964738</v>
      </c>
      <c r="N308" s="471" t="n">
        <f aca="false">N307-N306</f>
        <v>10887439.2447523</v>
      </c>
      <c r="O308" s="471" t="n">
        <f aca="false">O307-O306</f>
        <v>11930888.9254727</v>
      </c>
      <c r="P308" s="471" t="n">
        <f aca="false">P307-P306</f>
        <v>11794772.2002083</v>
      </c>
      <c r="Q308" s="471" t="n">
        <f aca="false">Q307-Q306</f>
        <v>14313653.7817799</v>
      </c>
      <c r="R308" s="471" t="n">
        <f aca="false">R307-R306</f>
        <v>15668517.8747957</v>
      </c>
      <c r="S308" s="471" t="n">
        <f aca="false">S307-S306</f>
        <v>19020934.6131055</v>
      </c>
      <c r="T308" s="471" t="n">
        <f aca="false">T307-T306</f>
        <v>18744919.8964865</v>
      </c>
      <c r="U308" s="471" t="n">
        <f aca="false">U307-U306</f>
        <v>20482094.7342863</v>
      </c>
      <c r="V308" s="471" t="n">
        <f aca="false">V307-V306</f>
        <v>24239799.4362999</v>
      </c>
      <c r="W308" s="471" t="n">
        <f aca="false">W307-W306</f>
        <v>20713261.5055893</v>
      </c>
      <c r="X308" s="471" t="n">
        <f aca="false">X307-X306</f>
        <v>25342030.3057232</v>
      </c>
      <c r="Y308" s="360"/>
    </row>
    <row r="309" customFormat="false" ht="12.75" hidden="false" customHeight="false" outlineLevel="0" collapsed="false">
      <c r="A309" s="190"/>
      <c r="B309" s="190"/>
      <c r="C309" s="406"/>
      <c r="D309" s="364"/>
      <c r="E309" s="364"/>
      <c r="F309" s="364"/>
      <c r="G309" s="364"/>
      <c r="H309" s="364"/>
      <c r="I309" s="364"/>
      <c r="J309" s="364"/>
      <c r="K309" s="364"/>
      <c r="L309" s="364"/>
      <c r="M309" s="364"/>
      <c r="N309" s="364"/>
      <c r="O309" s="364"/>
      <c r="P309" s="364"/>
      <c r="Q309" s="364"/>
      <c r="R309" s="364"/>
      <c r="S309" s="364"/>
      <c r="T309" s="364"/>
      <c r="U309" s="364"/>
      <c r="V309" s="364"/>
      <c r="W309" s="364"/>
      <c r="X309" s="364"/>
      <c r="Y309" s="366"/>
    </row>
    <row r="310" customFormat="false" ht="12.75" hidden="false" customHeight="false" outlineLevel="0" collapsed="false">
      <c r="A310" s="190"/>
      <c r="B310" s="190"/>
      <c r="C310" s="190"/>
      <c r="D310" s="190"/>
      <c r="E310" s="190"/>
      <c r="F310" s="190"/>
      <c r="G310" s="190"/>
      <c r="H310" s="190"/>
      <c r="I310" s="190"/>
      <c r="J310" s="190"/>
      <c r="K310" s="190"/>
      <c r="L310" s="190"/>
      <c r="M310" s="190"/>
      <c r="N310" s="190"/>
      <c r="O310" s="190"/>
      <c r="P310" s="190"/>
      <c r="Q310" s="190"/>
      <c r="R310" s="190"/>
      <c r="S310" s="190"/>
      <c r="T310" s="190"/>
      <c r="U310" s="190"/>
      <c r="V310" s="190"/>
      <c r="W310" s="190"/>
      <c r="X310" s="190"/>
      <c r="Y310" s="190"/>
    </row>
    <row r="311" customFormat="false" ht="12.75" hidden="false" customHeight="false" outlineLevel="0" collapsed="false">
      <c r="A311" s="190"/>
      <c r="B311" s="190"/>
      <c r="C311" s="467"/>
      <c r="D311" s="468" t="s">
        <v>373</v>
      </c>
      <c r="E311" s="353"/>
      <c r="F311" s="353"/>
      <c r="G311" s="353"/>
      <c r="H311" s="353"/>
      <c r="I311" s="353"/>
      <c r="J311" s="353"/>
      <c r="K311" s="353"/>
      <c r="L311" s="353"/>
      <c r="M311" s="353"/>
      <c r="N311" s="353"/>
      <c r="O311" s="353"/>
      <c r="P311" s="353"/>
      <c r="Q311" s="353"/>
      <c r="R311" s="353"/>
      <c r="S311" s="353"/>
      <c r="T311" s="353"/>
      <c r="U311" s="353"/>
      <c r="V311" s="353"/>
      <c r="W311" s="353"/>
      <c r="X311" s="353"/>
      <c r="Y311" s="355"/>
    </row>
    <row r="312" customFormat="false" ht="12.75" hidden="false" customHeight="false" outlineLevel="0" collapsed="false">
      <c r="A312" s="190"/>
      <c r="B312" s="190"/>
      <c r="C312" s="392"/>
      <c r="D312" s="312"/>
      <c r="E312" s="312"/>
      <c r="F312" s="312"/>
      <c r="G312" s="312"/>
      <c r="H312" s="312"/>
      <c r="I312" s="312"/>
      <c r="J312" s="312"/>
      <c r="K312" s="312"/>
      <c r="L312" s="312"/>
      <c r="M312" s="312"/>
      <c r="N312" s="312"/>
      <c r="O312" s="312"/>
      <c r="P312" s="312"/>
      <c r="Q312" s="312"/>
      <c r="R312" s="312"/>
      <c r="S312" s="312"/>
      <c r="T312" s="312"/>
      <c r="U312" s="312"/>
      <c r="V312" s="312"/>
      <c r="W312" s="312"/>
      <c r="X312" s="312"/>
      <c r="Y312" s="360"/>
    </row>
    <row r="313" customFormat="false" ht="12.75" hidden="false" customHeight="false" outlineLevel="0" collapsed="false">
      <c r="A313" s="190"/>
      <c r="B313" s="190"/>
      <c r="C313" s="392"/>
      <c r="D313" s="394" t="s">
        <v>369</v>
      </c>
      <c r="E313" s="471" t="n">
        <f aca="false">E274</f>
        <v>0</v>
      </c>
      <c r="F313" s="471" t="n">
        <f aca="false">F274</f>
        <v>0</v>
      </c>
      <c r="G313" s="471" t="n">
        <f aca="false">F274</f>
        <v>0</v>
      </c>
      <c r="H313" s="471" t="n">
        <f aca="false">G274</f>
        <v>0</v>
      </c>
      <c r="I313" s="471" t="n">
        <f aca="false">H274</f>
        <v>0</v>
      </c>
      <c r="J313" s="471" t="n">
        <f aca="false">I274</f>
        <v>7388045.96262326</v>
      </c>
      <c r="K313" s="471" t="n">
        <f aca="false">J274</f>
        <v>8054223.04829243</v>
      </c>
      <c r="L313" s="471" t="n">
        <f aca="false">K274</f>
        <v>8783446.86022776</v>
      </c>
      <c r="M313" s="471" t="n">
        <f aca="false">L274</f>
        <v>9581502.21814385</v>
      </c>
      <c r="N313" s="471" t="n">
        <f aca="false">M274</f>
        <v>10454597.9964738</v>
      </c>
      <c r="O313" s="471" t="n">
        <f aca="false">N274</f>
        <v>11409360.0447523</v>
      </c>
      <c r="P313" s="471" t="n">
        <f aca="false">O274</f>
        <v>12452809.7254727</v>
      </c>
      <c r="Q313" s="471" t="n">
        <f aca="false">P274</f>
        <v>13592324.2002083</v>
      </c>
      <c r="R313" s="471" t="n">
        <f aca="false">Q274</f>
        <v>14835574.5817799</v>
      </c>
      <c r="S313" s="471" t="n">
        <f aca="false">R274</f>
        <v>16190438.6747957</v>
      </c>
      <c r="T313" s="471" t="n">
        <f aca="false">S274</f>
        <v>17664886.6131055</v>
      </c>
      <c r="U313" s="471" t="n">
        <f aca="false">T274</f>
        <v>19266840.6964865</v>
      </c>
      <c r="V313" s="471" t="n">
        <f aca="false">U274</f>
        <v>21004015.5342863</v>
      </c>
      <c r="W313" s="471" t="n">
        <f aca="false">V274</f>
        <v>22883751.4362999</v>
      </c>
      <c r="X313" s="471" t="n">
        <f aca="false">W274</f>
        <v>24388782.3055893</v>
      </c>
      <c r="Y313" s="360"/>
    </row>
    <row r="314" customFormat="false" ht="12.75" hidden="false" customHeight="false" outlineLevel="0" collapsed="false">
      <c r="A314" s="190"/>
      <c r="B314" s="190"/>
      <c r="C314" s="392"/>
      <c r="D314" s="394" t="s">
        <v>370</v>
      </c>
      <c r="E314" s="471" t="n">
        <f aca="false">E313-E122</f>
        <v>-3725069.68939557</v>
      </c>
      <c r="F314" s="471" t="n">
        <f aca="false">F313-F122</f>
        <v>-14418375.2113443</v>
      </c>
      <c r="G314" s="471" t="n">
        <f aca="false">G313-G122</f>
        <v>-24165508.3548557</v>
      </c>
      <c r="H314" s="471" t="n">
        <f aca="false">H313-H122</f>
        <v>-14418375.2113443</v>
      </c>
      <c r="I314" s="471" t="n">
        <f aca="false">I313-I122</f>
        <v>-6404144.53306023</v>
      </c>
      <c r="J314" s="471" t="n">
        <f aca="false">J313-J122</f>
        <v>8518085.96262326</v>
      </c>
      <c r="K314" s="471" t="n">
        <f aca="false">K313-K122</f>
        <v>7619289.04829243</v>
      </c>
      <c r="L314" s="471" t="n">
        <f aca="false">L313-L122</f>
        <v>8348512.86022776</v>
      </c>
      <c r="M314" s="471" t="n">
        <f aca="false">M313-M122</f>
        <v>10711542.2181438</v>
      </c>
      <c r="N314" s="471" t="n">
        <f aca="false">N313-N122</f>
        <v>10019663.9964738</v>
      </c>
      <c r="O314" s="471" t="n">
        <f aca="false">O313-O122</f>
        <v>10974426.0447523</v>
      </c>
      <c r="P314" s="471" t="n">
        <f aca="false">P313-P122</f>
        <v>10954849.7254727</v>
      </c>
      <c r="Q314" s="471" t="n">
        <f aca="false">Q313-Q122</f>
        <v>13157390.2002083</v>
      </c>
      <c r="R314" s="471" t="n">
        <f aca="false">R313-R122</f>
        <v>14400640.5817799</v>
      </c>
      <c r="S314" s="471" t="n">
        <f aca="false">S313-S122</f>
        <v>17320478.6747957</v>
      </c>
      <c r="T314" s="471" t="n">
        <f aca="false">T313-T122</f>
        <v>17229952.6131055</v>
      </c>
      <c r="U314" s="471" t="n">
        <f aca="false">U313-U122</f>
        <v>18831906.6964865</v>
      </c>
      <c r="V314" s="471" t="n">
        <f aca="false">V313-V122</f>
        <v>22134055.5342863</v>
      </c>
      <c r="W314" s="471" t="n">
        <f aca="false">W313-W122</f>
        <v>19820817.4362999</v>
      </c>
      <c r="X314" s="471" t="n">
        <f aca="false">X313-X122</f>
        <v>23953848.3055893</v>
      </c>
      <c r="Y314" s="360"/>
    </row>
    <row r="315" customFormat="false" ht="12.75" hidden="false" customHeight="false" outlineLevel="0" collapsed="false">
      <c r="A315" s="190"/>
      <c r="B315" s="190"/>
      <c r="C315" s="406"/>
      <c r="D315" s="364"/>
      <c r="E315" s="364"/>
      <c r="F315" s="364"/>
      <c r="G315" s="364"/>
      <c r="H315" s="364"/>
      <c r="I315" s="364"/>
      <c r="J315" s="364"/>
      <c r="K315" s="364"/>
      <c r="L315" s="364"/>
      <c r="M315" s="364"/>
      <c r="N315" s="364"/>
      <c r="O315" s="364"/>
      <c r="P315" s="364"/>
      <c r="Q315" s="364"/>
      <c r="R315" s="364"/>
      <c r="S315" s="364"/>
      <c r="T315" s="364"/>
      <c r="U315" s="364"/>
      <c r="V315" s="364"/>
      <c r="W315" s="364"/>
      <c r="X315" s="364"/>
      <c r="Y315" s="366"/>
    </row>
    <row r="316" customFormat="false" ht="12.75" hidden="false" customHeight="false" outlineLevel="0" collapsed="false">
      <c r="A316" s="190"/>
      <c r="B316" s="190"/>
      <c r="C316" s="190"/>
      <c r="D316" s="190"/>
      <c r="E316" s="190"/>
      <c r="F316" s="190"/>
      <c r="G316" s="190"/>
      <c r="H316" s="190"/>
      <c r="I316" s="190"/>
      <c r="J316" s="190"/>
      <c r="K316" s="190"/>
      <c r="L316" s="190"/>
      <c r="M316" s="190"/>
      <c r="N316" s="190"/>
      <c r="O316" s="190"/>
      <c r="P316" s="190"/>
      <c r="Q316" s="190"/>
      <c r="R316" s="190"/>
      <c r="S316" s="190"/>
      <c r="T316" s="190"/>
      <c r="U316" s="190"/>
      <c r="V316" s="190"/>
      <c r="W316" s="190"/>
      <c r="X316" s="190"/>
      <c r="Y316" s="190"/>
    </row>
    <row r="317" customFormat="false" ht="12.75" hidden="false" customHeight="false" outlineLevel="0" collapsed="false">
      <c r="A317" s="190"/>
      <c r="B317" s="190"/>
      <c r="C317" s="472"/>
      <c r="D317" s="473" t="s">
        <v>374</v>
      </c>
      <c r="E317" s="334"/>
      <c r="F317" s="334"/>
      <c r="G317" s="334"/>
      <c r="H317" s="334"/>
      <c r="I317" s="334"/>
      <c r="J317" s="334"/>
      <c r="K317" s="334"/>
      <c r="L317" s="334"/>
      <c r="M317" s="334"/>
      <c r="N317" s="334"/>
      <c r="O317" s="334"/>
      <c r="P317" s="334"/>
      <c r="Q317" s="334"/>
      <c r="R317" s="334"/>
      <c r="S317" s="334"/>
      <c r="T317" s="334"/>
      <c r="U317" s="334"/>
      <c r="V317" s="334"/>
      <c r="W317" s="334"/>
      <c r="X317" s="334"/>
      <c r="Y317" s="335"/>
    </row>
    <row r="318" customFormat="false" ht="12.75" hidden="false" customHeight="false" outlineLevel="0" collapsed="false">
      <c r="A318" s="190"/>
      <c r="B318" s="190"/>
      <c r="C318" s="474"/>
      <c r="D318" s="339"/>
      <c r="E318" s="339"/>
      <c r="F318" s="339"/>
      <c r="G318" s="339"/>
      <c r="H318" s="339"/>
      <c r="I318" s="339"/>
      <c r="J318" s="339"/>
      <c r="K318" s="339"/>
      <c r="L318" s="339"/>
      <c r="M318" s="339"/>
      <c r="N318" s="339"/>
      <c r="O318" s="339"/>
      <c r="P318" s="339"/>
      <c r="Q318" s="339"/>
      <c r="R318" s="339"/>
      <c r="S318" s="339"/>
      <c r="T318" s="339"/>
      <c r="U318" s="339"/>
      <c r="V318" s="339"/>
      <c r="W318" s="339"/>
      <c r="X318" s="339"/>
      <c r="Y318" s="341"/>
    </row>
    <row r="319" customFormat="false" ht="12.75" hidden="false" customHeight="false" outlineLevel="0" collapsed="false">
      <c r="A319" s="190"/>
      <c r="B319" s="190"/>
      <c r="C319" s="474"/>
      <c r="D319" s="475" t="s">
        <v>369</v>
      </c>
      <c r="E319" s="476" t="n">
        <f aca="false">E274</f>
        <v>0</v>
      </c>
      <c r="F319" s="476" t="n">
        <f aca="false">F274</f>
        <v>0</v>
      </c>
      <c r="G319" s="476" t="n">
        <f aca="false">G274*1.1</f>
        <v>0</v>
      </c>
      <c r="H319" s="476" t="n">
        <f aca="false">H274*1.1</f>
        <v>0</v>
      </c>
      <c r="I319" s="476" t="n">
        <f aca="false">I274*1.1</f>
        <v>8126850.55888559</v>
      </c>
      <c r="J319" s="476" t="n">
        <f aca="false">J274*1.1</f>
        <v>8859645.35312167</v>
      </c>
      <c r="K319" s="476" t="n">
        <f aca="false">K274*1.1</f>
        <v>9661791.54625053</v>
      </c>
      <c r="L319" s="476" t="n">
        <f aca="false">L274*1.1</f>
        <v>10539652.4399582</v>
      </c>
      <c r="M319" s="476" t="n">
        <f aca="false">M274*1.1</f>
        <v>11500057.7961212</v>
      </c>
      <c r="N319" s="476" t="n">
        <f aca="false">N274*1.1</f>
        <v>12550296.0492275</v>
      </c>
      <c r="O319" s="476" t="n">
        <f aca="false">O274*1.1</f>
        <v>13698090.69802</v>
      </c>
      <c r="P319" s="476" t="n">
        <f aca="false">P274*1.1</f>
        <v>14951556.6202291</v>
      </c>
      <c r="Q319" s="476" t="n">
        <f aca="false">Q274*1.1</f>
        <v>16319132.0399579</v>
      </c>
      <c r="R319" s="476" t="n">
        <f aca="false">R274*1.1</f>
        <v>17809482.5422753</v>
      </c>
      <c r="S319" s="476" t="n">
        <f aca="false">S274*1.1</f>
        <v>19431375.274416</v>
      </c>
      <c r="T319" s="476" t="n">
        <f aca="false">T274*1.1</f>
        <v>21193524.7661351</v>
      </c>
      <c r="U319" s="476" t="n">
        <f aca="false">U274*1.1</f>
        <v>23104417.087715</v>
      </c>
      <c r="V319" s="476" t="n">
        <f aca="false">V274*1.1</f>
        <v>25172126.5799299</v>
      </c>
      <c r="W319" s="476" t="n">
        <f aca="false">W274*1.1</f>
        <v>26827660.5361482</v>
      </c>
      <c r="X319" s="476" t="n">
        <f aca="false">X274*1.1</f>
        <v>28450346.2162955</v>
      </c>
      <c r="Y319" s="341"/>
    </row>
    <row r="320" customFormat="false" ht="12.75" hidden="false" customHeight="false" outlineLevel="0" collapsed="false">
      <c r="A320" s="190"/>
      <c r="B320" s="190"/>
      <c r="C320" s="474"/>
      <c r="D320" s="475" t="s">
        <v>370</v>
      </c>
      <c r="E320" s="476" t="n">
        <f aca="false">E319-E122</f>
        <v>-3725069.68939557</v>
      </c>
      <c r="F320" s="476" t="n">
        <f aca="false">F319-F122</f>
        <v>-14418375.2113443</v>
      </c>
      <c r="G320" s="476" t="n">
        <f aca="false">G319-G122</f>
        <v>-24165508.3548557</v>
      </c>
      <c r="H320" s="476" t="n">
        <f aca="false">H319-H122</f>
        <v>-14418375.2113443</v>
      </c>
      <c r="I320" s="476" t="n">
        <f aca="false">I319-I122</f>
        <v>1722706.02582536</v>
      </c>
      <c r="J320" s="476" t="n">
        <f aca="false">J319-J122</f>
        <v>9989685.35312167</v>
      </c>
      <c r="K320" s="476" t="n">
        <f aca="false">K319-K122</f>
        <v>9226857.54625053</v>
      </c>
      <c r="L320" s="476" t="n">
        <f aca="false">L319-L122</f>
        <v>10104718.4399582</v>
      </c>
      <c r="M320" s="476" t="n">
        <f aca="false">M319-M122</f>
        <v>12630097.7961212</v>
      </c>
      <c r="N320" s="476" t="n">
        <f aca="false">N319-N122</f>
        <v>12115362.0492275</v>
      </c>
      <c r="O320" s="476" t="n">
        <f aca="false">O319-O122</f>
        <v>13263156.69802</v>
      </c>
      <c r="P320" s="476" t="n">
        <f aca="false">P319-P122</f>
        <v>13453596.6202291</v>
      </c>
      <c r="Q320" s="476" t="n">
        <f aca="false">Q319-Q122</f>
        <v>15884198.0399579</v>
      </c>
      <c r="R320" s="476" t="n">
        <f aca="false">R319-R122</f>
        <v>17374548.5422753</v>
      </c>
      <c r="S320" s="476" t="n">
        <f aca="false">S319-S122</f>
        <v>20561415.274416</v>
      </c>
      <c r="T320" s="476" t="n">
        <f aca="false">T319-T122</f>
        <v>20758590.7661351</v>
      </c>
      <c r="U320" s="476" t="n">
        <f aca="false">U319-U122</f>
        <v>22669483.087715</v>
      </c>
      <c r="V320" s="476" t="n">
        <f aca="false">V319-V122</f>
        <v>26302166.5799299</v>
      </c>
      <c r="W320" s="476" t="n">
        <f aca="false">W319-W122</f>
        <v>23764726.5361482</v>
      </c>
      <c r="X320" s="476" t="n">
        <f aca="false">X319-X122</f>
        <v>28015412.2162955</v>
      </c>
      <c r="Y320" s="341"/>
    </row>
    <row r="321" customFormat="false" ht="12.75" hidden="false" customHeight="false" outlineLevel="0" collapsed="false">
      <c r="A321" s="190"/>
      <c r="B321" s="190"/>
      <c r="C321" s="477"/>
      <c r="D321" s="478"/>
      <c r="E321" s="478"/>
      <c r="F321" s="478"/>
      <c r="G321" s="478"/>
      <c r="H321" s="478"/>
      <c r="I321" s="478"/>
      <c r="J321" s="478"/>
      <c r="K321" s="478"/>
      <c r="L321" s="478"/>
      <c r="M321" s="478"/>
      <c r="N321" s="478"/>
      <c r="O321" s="478"/>
      <c r="P321" s="478"/>
      <c r="Q321" s="478"/>
      <c r="R321" s="478"/>
      <c r="S321" s="478"/>
      <c r="T321" s="478"/>
      <c r="U321" s="478"/>
      <c r="V321" s="478"/>
      <c r="W321" s="478"/>
      <c r="X321" s="478"/>
      <c r="Y321" s="479"/>
    </row>
    <row r="322" customFormat="false" ht="12.75" hidden="false" customHeight="false" outlineLevel="0" collapsed="false">
      <c r="A322" s="190"/>
      <c r="B322" s="190"/>
      <c r="C322" s="190"/>
      <c r="D322" s="190"/>
      <c r="E322" s="190"/>
      <c r="F322" s="190"/>
      <c r="G322" s="190"/>
      <c r="H322" s="190"/>
      <c r="I322" s="190"/>
      <c r="J322" s="190"/>
      <c r="K322" s="190"/>
      <c r="L322" s="190"/>
      <c r="M322" s="190"/>
      <c r="N322" s="190"/>
      <c r="O322" s="190"/>
      <c r="P322" s="190"/>
      <c r="Q322" s="190"/>
      <c r="R322" s="190"/>
      <c r="S322" s="190"/>
      <c r="T322" s="190"/>
      <c r="U322" s="190"/>
      <c r="V322" s="190"/>
      <c r="W322" s="190"/>
      <c r="X322" s="190"/>
      <c r="Y322" s="190"/>
    </row>
    <row r="323" customFormat="false" ht="12.75" hidden="false" customHeight="false" outlineLevel="0" collapsed="false">
      <c r="A323" s="190"/>
      <c r="B323" s="190"/>
      <c r="C323" s="472"/>
      <c r="D323" s="473" t="s">
        <v>375</v>
      </c>
      <c r="E323" s="334"/>
      <c r="F323" s="334"/>
      <c r="G323" s="334"/>
      <c r="H323" s="334"/>
      <c r="I323" s="334"/>
      <c r="J323" s="334"/>
      <c r="K323" s="334"/>
      <c r="L323" s="334"/>
      <c r="M323" s="334"/>
      <c r="N323" s="334"/>
      <c r="O323" s="334"/>
      <c r="P323" s="334"/>
      <c r="Q323" s="334"/>
      <c r="R323" s="334"/>
      <c r="S323" s="334"/>
      <c r="T323" s="334"/>
      <c r="U323" s="334"/>
      <c r="V323" s="334"/>
      <c r="W323" s="334"/>
      <c r="X323" s="334"/>
      <c r="Y323" s="335"/>
    </row>
    <row r="324" customFormat="false" ht="12.75" hidden="false" customHeight="false" outlineLevel="0" collapsed="false">
      <c r="A324" s="190"/>
      <c r="B324" s="190"/>
      <c r="C324" s="474"/>
      <c r="D324" s="339"/>
      <c r="E324" s="339"/>
      <c r="F324" s="339"/>
      <c r="G324" s="339"/>
      <c r="H324" s="339"/>
      <c r="I324" s="339"/>
      <c r="J324" s="339"/>
      <c r="K324" s="339"/>
      <c r="L324" s="339"/>
      <c r="M324" s="339"/>
      <c r="N324" s="339"/>
      <c r="O324" s="339"/>
      <c r="P324" s="339"/>
      <c r="Q324" s="339"/>
      <c r="R324" s="339"/>
      <c r="S324" s="339"/>
      <c r="T324" s="339"/>
      <c r="U324" s="339"/>
      <c r="V324" s="339"/>
      <c r="W324" s="339"/>
      <c r="X324" s="339"/>
      <c r="Y324" s="341"/>
    </row>
    <row r="325" customFormat="false" ht="12.75" hidden="false" customHeight="false" outlineLevel="0" collapsed="false">
      <c r="A325" s="190"/>
      <c r="B325" s="190"/>
      <c r="C325" s="474"/>
      <c r="D325" s="475" t="s">
        <v>372</v>
      </c>
      <c r="E325" s="476" t="n">
        <f aca="false">E122*0.8</f>
        <v>2980055.75151646</v>
      </c>
      <c r="F325" s="476" t="n">
        <f aca="false">F122*0.8</f>
        <v>11534700.1690754</v>
      </c>
      <c r="G325" s="476" t="n">
        <f aca="false">G122*0.8</f>
        <v>19332406.6838845</v>
      </c>
      <c r="H325" s="476" t="n">
        <f aca="false">H122*0.8</f>
        <v>11534700.1690754</v>
      </c>
      <c r="I325" s="476" t="n">
        <f aca="false">I122*0.8</f>
        <v>5123315.62644818</v>
      </c>
      <c r="J325" s="476" t="n">
        <f aca="false">J122*0.8</f>
        <v>-904032</v>
      </c>
      <c r="K325" s="476" t="n">
        <f aca="false">K122*0.8</f>
        <v>347947.2</v>
      </c>
      <c r="L325" s="476" t="n">
        <f aca="false">L122*0.8</f>
        <v>347947.2</v>
      </c>
      <c r="M325" s="476" t="n">
        <f aca="false">M122*0.8</f>
        <v>-904032</v>
      </c>
      <c r="N325" s="476" t="n">
        <f aca="false">N122*0.8</f>
        <v>347947.2</v>
      </c>
      <c r="O325" s="476" t="n">
        <f aca="false">O122*0.8</f>
        <v>347947.2</v>
      </c>
      <c r="P325" s="476" t="n">
        <f aca="false">P122*0.8</f>
        <v>1198368</v>
      </c>
      <c r="Q325" s="476" t="n">
        <f aca="false">Q122*0.8</f>
        <v>347947.2</v>
      </c>
      <c r="R325" s="476" t="n">
        <f aca="false">R122*0.8</f>
        <v>347947.2</v>
      </c>
      <c r="S325" s="476" t="n">
        <f aca="false">S122*0.8</f>
        <v>-904032</v>
      </c>
      <c r="T325" s="476" t="n">
        <f aca="false">T122*0.8</f>
        <v>347947.2</v>
      </c>
      <c r="U325" s="476" t="n">
        <f aca="false">U122*0.8</f>
        <v>347947.2</v>
      </c>
      <c r="V325" s="476" t="n">
        <f aca="false">V122*0.8</f>
        <v>-904032</v>
      </c>
      <c r="W325" s="476" t="n">
        <f aca="false">W122*0.8</f>
        <v>2450347.2</v>
      </c>
      <c r="X325" s="476" t="n">
        <f aca="false">X122*0.8</f>
        <v>347947.2</v>
      </c>
      <c r="Y325" s="341"/>
    </row>
    <row r="326" customFormat="false" ht="12.75" hidden="false" customHeight="false" outlineLevel="0" collapsed="false">
      <c r="A326" s="190"/>
      <c r="B326" s="190"/>
      <c r="C326" s="474"/>
      <c r="D326" s="475" t="s">
        <v>369</v>
      </c>
      <c r="E326" s="476" t="n">
        <f aca="false">E274</f>
        <v>0</v>
      </c>
      <c r="F326" s="476" t="n">
        <f aca="false">F274</f>
        <v>0</v>
      </c>
      <c r="G326" s="476" t="n">
        <f aca="false">G274</f>
        <v>0</v>
      </c>
      <c r="H326" s="476" t="n">
        <f aca="false">H274</f>
        <v>0</v>
      </c>
      <c r="I326" s="476" t="n">
        <f aca="false">I274</f>
        <v>7388045.96262326</v>
      </c>
      <c r="J326" s="476" t="n">
        <f aca="false">J274</f>
        <v>8054223.04829243</v>
      </c>
      <c r="K326" s="476" t="n">
        <f aca="false">K274</f>
        <v>8783446.86022776</v>
      </c>
      <c r="L326" s="476" t="n">
        <f aca="false">L274</f>
        <v>9581502.21814385</v>
      </c>
      <c r="M326" s="476" t="n">
        <f aca="false">M274</f>
        <v>10454597.9964738</v>
      </c>
      <c r="N326" s="476" t="n">
        <f aca="false">N274</f>
        <v>11409360.0447523</v>
      </c>
      <c r="O326" s="476" t="n">
        <f aca="false">O274</f>
        <v>12452809.7254727</v>
      </c>
      <c r="P326" s="476" t="n">
        <f aca="false">P274</f>
        <v>13592324.2002083</v>
      </c>
      <c r="Q326" s="476" t="n">
        <f aca="false">Q274</f>
        <v>14835574.5817799</v>
      </c>
      <c r="R326" s="476" t="n">
        <f aca="false">R274</f>
        <v>16190438.6747957</v>
      </c>
      <c r="S326" s="476" t="n">
        <f aca="false">S274</f>
        <v>17664886.6131055</v>
      </c>
      <c r="T326" s="476" t="n">
        <f aca="false">T274</f>
        <v>19266840.6964865</v>
      </c>
      <c r="U326" s="476" t="n">
        <f aca="false">U274</f>
        <v>21004015.5342863</v>
      </c>
      <c r="V326" s="476" t="n">
        <f aca="false">V274</f>
        <v>22883751.4362999</v>
      </c>
      <c r="W326" s="476" t="n">
        <f aca="false">W274</f>
        <v>24388782.3055893</v>
      </c>
      <c r="X326" s="476" t="n">
        <f aca="false">X274</f>
        <v>25863951.1057232</v>
      </c>
      <c r="Y326" s="341"/>
    </row>
    <row r="327" customFormat="false" ht="12.75" hidden="false" customHeight="false" outlineLevel="0" collapsed="false">
      <c r="A327" s="190"/>
      <c r="B327" s="190"/>
      <c r="C327" s="474"/>
      <c r="D327" s="475" t="s">
        <v>370</v>
      </c>
      <c r="E327" s="476" t="n">
        <f aca="false">E326-E325</f>
        <v>-2980055.75151646</v>
      </c>
      <c r="F327" s="476" t="n">
        <f aca="false">F326-F325</f>
        <v>-11534700.1690754</v>
      </c>
      <c r="G327" s="476" t="n">
        <f aca="false">G326-G325</f>
        <v>-19332406.6838845</v>
      </c>
      <c r="H327" s="476" t="n">
        <f aca="false">H326-H325</f>
        <v>-11534700.1690754</v>
      </c>
      <c r="I327" s="476" t="n">
        <f aca="false">I326-I325</f>
        <v>2264730.33617508</v>
      </c>
      <c r="J327" s="476" t="n">
        <f aca="false">J326-J325</f>
        <v>8958255.04829243</v>
      </c>
      <c r="K327" s="476" t="n">
        <f aca="false">K326-K325</f>
        <v>8435499.66022776</v>
      </c>
      <c r="L327" s="476" t="n">
        <f aca="false">L326-L325</f>
        <v>9233555.01814385</v>
      </c>
      <c r="M327" s="476" t="n">
        <f aca="false">M326-M325</f>
        <v>11358629.9964738</v>
      </c>
      <c r="N327" s="476" t="n">
        <f aca="false">N326-N325</f>
        <v>11061412.8447523</v>
      </c>
      <c r="O327" s="476" t="n">
        <f aca="false">O326-O325</f>
        <v>12104862.5254727</v>
      </c>
      <c r="P327" s="476" t="n">
        <f aca="false">P326-P325</f>
        <v>12393956.2002083</v>
      </c>
      <c r="Q327" s="476" t="n">
        <f aca="false">Q326-Q325</f>
        <v>14487627.3817799</v>
      </c>
      <c r="R327" s="476" t="n">
        <f aca="false">R326-R325</f>
        <v>15842491.4747957</v>
      </c>
      <c r="S327" s="476" t="n">
        <f aca="false">S326-S325</f>
        <v>18568918.6131055</v>
      </c>
      <c r="T327" s="476" t="n">
        <f aca="false">T326-T325</f>
        <v>18918893.4964865</v>
      </c>
      <c r="U327" s="476" t="n">
        <f aca="false">U326-U325</f>
        <v>20656068.3342863</v>
      </c>
      <c r="V327" s="476" t="n">
        <f aca="false">V326-V325</f>
        <v>23787783.4362999</v>
      </c>
      <c r="W327" s="476" t="n">
        <f aca="false">W326-W325</f>
        <v>21938435.1055893</v>
      </c>
      <c r="X327" s="476" t="n">
        <f aca="false">X326-X325</f>
        <v>25516003.9057232</v>
      </c>
      <c r="Y327" s="341"/>
    </row>
    <row r="328" customFormat="false" ht="12.75" hidden="false" customHeight="false" outlineLevel="0" collapsed="false">
      <c r="A328" s="190"/>
      <c r="B328" s="190"/>
      <c r="C328" s="477"/>
      <c r="D328" s="478"/>
      <c r="E328" s="478"/>
      <c r="F328" s="478"/>
      <c r="G328" s="478"/>
      <c r="H328" s="478"/>
      <c r="I328" s="478"/>
      <c r="J328" s="478"/>
      <c r="K328" s="478"/>
      <c r="L328" s="478"/>
      <c r="M328" s="478"/>
      <c r="N328" s="478"/>
      <c r="O328" s="478"/>
      <c r="P328" s="478"/>
      <c r="Q328" s="478"/>
      <c r="R328" s="478"/>
      <c r="S328" s="478"/>
      <c r="T328" s="478"/>
      <c r="U328" s="478"/>
      <c r="V328" s="478"/>
      <c r="W328" s="478"/>
      <c r="X328" s="478"/>
      <c r="Y328" s="479"/>
    </row>
    <row r="329" customFormat="false" ht="12.75" hidden="false" customHeight="false" outlineLevel="0" collapsed="false">
      <c r="A329" s="190"/>
      <c r="B329" s="190"/>
      <c r="C329" s="190"/>
      <c r="D329" s="190"/>
      <c r="E329" s="190"/>
      <c r="F329" s="190"/>
      <c r="G329" s="190"/>
      <c r="H329" s="190"/>
      <c r="I329" s="190"/>
      <c r="J329" s="190"/>
      <c r="K329" s="190"/>
      <c r="L329" s="190"/>
      <c r="M329" s="190"/>
      <c r="N329" s="190"/>
      <c r="O329" s="190"/>
      <c r="P329" s="190"/>
      <c r="Q329" s="190"/>
      <c r="R329" s="190"/>
      <c r="S329" s="190"/>
      <c r="T329" s="190"/>
      <c r="U329" s="190"/>
      <c r="V329" s="190"/>
      <c r="W329" s="190"/>
      <c r="X329" s="190"/>
      <c r="Y329" s="190"/>
    </row>
    <row r="330" customFormat="false" ht="12.75" hidden="false" customHeight="false" outlineLevel="0" collapsed="false">
      <c r="A330" s="190"/>
      <c r="B330" s="190"/>
      <c r="C330" s="472"/>
      <c r="D330" s="473" t="s">
        <v>376</v>
      </c>
      <c r="E330" s="334"/>
      <c r="F330" s="334"/>
      <c r="G330" s="334"/>
      <c r="H330" s="334"/>
      <c r="I330" s="334"/>
      <c r="J330" s="334"/>
      <c r="K330" s="334"/>
      <c r="L330" s="334"/>
      <c r="M330" s="334"/>
      <c r="N330" s="334"/>
      <c r="O330" s="334"/>
      <c r="P330" s="334"/>
      <c r="Q330" s="334"/>
      <c r="R330" s="334"/>
      <c r="S330" s="334"/>
      <c r="T330" s="334"/>
      <c r="U330" s="334"/>
      <c r="V330" s="334"/>
      <c r="W330" s="334"/>
      <c r="X330" s="334"/>
      <c r="Y330" s="335"/>
    </row>
    <row r="331" customFormat="false" ht="12.75" hidden="false" customHeight="false" outlineLevel="0" collapsed="false">
      <c r="A331" s="190"/>
      <c r="B331" s="190"/>
      <c r="C331" s="474"/>
      <c r="D331" s="339"/>
      <c r="E331" s="339"/>
      <c r="F331" s="339"/>
      <c r="G331" s="339"/>
      <c r="H331" s="339"/>
      <c r="I331" s="339"/>
      <c r="J331" s="339"/>
      <c r="K331" s="339"/>
      <c r="L331" s="339"/>
      <c r="M331" s="339"/>
      <c r="N331" s="339"/>
      <c r="O331" s="339"/>
      <c r="P331" s="339"/>
      <c r="Q331" s="339"/>
      <c r="R331" s="339"/>
      <c r="S331" s="339"/>
      <c r="T331" s="339"/>
      <c r="U331" s="339"/>
      <c r="V331" s="339"/>
      <c r="W331" s="339"/>
      <c r="X331" s="339"/>
      <c r="Y331" s="341"/>
    </row>
    <row r="332" customFormat="false" ht="12.75" hidden="false" customHeight="false" outlineLevel="0" collapsed="false">
      <c r="A332" s="190"/>
      <c r="B332" s="190"/>
      <c r="C332" s="474"/>
      <c r="D332" s="475" t="s">
        <v>372</v>
      </c>
      <c r="E332" s="476" t="n">
        <f aca="false">E325</f>
        <v>2980055.75151646</v>
      </c>
      <c r="F332" s="476" t="n">
        <f aca="false">F325</f>
        <v>11534700.1690754</v>
      </c>
      <c r="G332" s="476" t="n">
        <f aca="false">G325</f>
        <v>19332406.6838845</v>
      </c>
      <c r="H332" s="476" t="n">
        <f aca="false">H325</f>
        <v>11534700.1690754</v>
      </c>
      <c r="I332" s="476" t="n">
        <f aca="false">I325</f>
        <v>5123315.62644818</v>
      </c>
      <c r="J332" s="476" t="n">
        <f aca="false">J325</f>
        <v>-904032</v>
      </c>
      <c r="K332" s="476" t="n">
        <f aca="false">K325</f>
        <v>347947.2</v>
      </c>
      <c r="L332" s="476" t="n">
        <f aca="false">L325</f>
        <v>347947.2</v>
      </c>
      <c r="M332" s="476" t="n">
        <f aca="false">M325</f>
        <v>-904032</v>
      </c>
      <c r="N332" s="476" t="n">
        <f aca="false">N325</f>
        <v>347947.2</v>
      </c>
      <c r="O332" s="476" t="n">
        <f aca="false">O325</f>
        <v>347947.2</v>
      </c>
      <c r="P332" s="476" t="n">
        <f aca="false">P325</f>
        <v>1198368</v>
      </c>
      <c r="Q332" s="476" t="n">
        <f aca="false">Q325</f>
        <v>347947.2</v>
      </c>
      <c r="R332" s="476" t="n">
        <f aca="false">R325</f>
        <v>347947.2</v>
      </c>
      <c r="S332" s="476" t="n">
        <f aca="false">S325</f>
        <v>-904032</v>
      </c>
      <c r="T332" s="476" t="n">
        <f aca="false">T325</f>
        <v>347947.2</v>
      </c>
      <c r="U332" s="476" t="n">
        <f aca="false">U325</f>
        <v>347947.2</v>
      </c>
      <c r="V332" s="476" t="n">
        <f aca="false">V325</f>
        <v>-904032</v>
      </c>
      <c r="W332" s="476" t="n">
        <f aca="false">W325</f>
        <v>2450347.2</v>
      </c>
      <c r="X332" s="476" t="n">
        <f aca="false">X325</f>
        <v>347947.2</v>
      </c>
      <c r="Y332" s="341"/>
    </row>
    <row r="333" customFormat="false" ht="12.75" hidden="false" customHeight="false" outlineLevel="0" collapsed="false">
      <c r="A333" s="190"/>
      <c r="B333" s="190"/>
      <c r="C333" s="474"/>
      <c r="D333" s="475" t="s">
        <v>369</v>
      </c>
      <c r="E333" s="476" t="n">
        <f aca="false">E319</f>
        <v>0</v>
      </c>
      <c r="F333" s="476" t="n">
        <f aca="false">F319</f>
        <v>0</v>
      </c>
      <c r="G333" s="476" t="n">
        <f aca="false">G319</f>
        <v>0</v>
      </c>
      <c r="H333" s="476" t="n">
        <f aca="false">H319</f>
        <v>0</v>
      </c>
      <c r="I333" s="476" t="n">
        <f aca="false">I319</f>
        <v>8126850.55888559</v>
      </c>
      <c r="J333" s="476" t="n">
        <f aca="false">J319</f>
        <v>8859645.35312167</v>
      </c>
      <c r="K333" s="476" t="n">
        <f aca="false">K319</f>
        <v>9661791.54625053</v>
      </c>
      <c r="L333" s="476" t="n">
        <f aca="false">L319</f>
        <v>10539652.4399582</v>
      </c>
      <c r="M333" s="476" t="n">
        <f aca="false">M319</f>
        <v>11500057.7961212</v>
      </c>
      <c r="N333" s="476" t="n">
        <f aca="false">N319</f>
        <v>12550296.0492275</v>
      </c>
      <c r="O333" s="476" t="n">
        <f aca="false">O319</f>
        <v>13698090.69802</v>
      </c>
      <c r="P333" s="476" t="n">
        <f aca="false">P319</f>
        <v>14951556.6202291</v>
      </c>
      <c r="Q333" s="476" t="n">
        <f aca="false">Q319</f>
        <v>16319132.0399579</v>
      </c>
      <c r="R333" s="476" t="n">
        <f aca="false">R319</f>
        <v>17809482.5422753</v>
      </c>
      <c r="S333" s="476" t="n">
        <f aca="false">S319</f>
        <v>19431375.274416</v>
      </c>
      <c r="T333" s="476" t="n">
        <f aca="false">T319</f>
        <v>21193524.7661351</v>
      </c>
      <c r="U333" s="476" t="n">
        <f aca="false">U319</f>
        <v>23104417.087715</v>
      </c>
      <c r="V333" s="476" t="n">
        <f aca="false">V319</f>
        <v>25172126.5799299</v>
      </c>
      <c r="W333" s="476" t="n">
        <f aca="false">W319</f>
        <v>26827660.5361482</v>
      </c>
      <c r="X333" s="476" t="n">
        <f aca="false">X319</f>
        <v>28450346.2162955</v>
      </c>
      <c r="Y333" s="341"/>
    </row>
    <row r="334" customFormat="false" ht="12.75" hidden="false" customHeight="false" outlineLevel="0" collapsed="false">
      <c r="A334" s="190"/>
      <c r="B334" s="190"/>
      <c r="C334" s="474"/>
      <c r="D334" s="475" t="s">
        <v>370</v>
      </c>
      <c r="E334" s="476" t="n">
        <f aca="false">E333-E332</f>
        <v>-2980055.75151646</v>
      </c>
      <c r="F334" s="476" t="n">
        <f aca="false">F333-F332</f>
        <v>-11534700.1690754</v>
      </c>
      <c r="G334" s="476" t="n">
        <f aca="false">G333-G332</f>
        <v>-19332406.6838845</v>
      </c>
      <c r="H334" s="476" t="n">
        <f aca="false">H333-H332</f>
        <v>-11534700.1690754</v>
      </c>
      <c r="I334" s="476" t="n">
        <f aca="false">I333-I332</f>
        <v>3003534.9324374</v>
      </c>
      <c r="J334" s="476" t="n">
        <f aca="false">J333-J332</f>
        <v>9763677.35312167</v>
      </c>
      <c r="K334" s="476" t="n">
        <f aca="false">K333-K332</f>
        <v>9313844.34625053</v>
      </c>
      <c r="L334" s="476" t="n">
        <f aca="false">L333-L332</f>
        <v>10191705.2399582</v>
      </c>
      <c r="M334" s="476" t="n">
        <f aca="false">M333-M332</f>
        <v>12404089.7961212</v>
      </c>
      <c r="N334" s="476" t="n">
        <f aca="false">N333-N332</f>
        <v>12202348.8492275</v>
      </c>
      <c r="O334" s="476" t="n">
        <f aca="false">O333-O332</f>
        <v>13350143.49802</v>
      </c>
      <c r="P334" s="476" t="n">
        <f aca="false">P333-P332</f>
        <v>13753188.6202291</v>
      </c>
      <c r="Q334" s="476" t="n">
        <f aca="false">Q333-Q332</f>
        <v>15971184.8399579</v>
      </c>
      <c r="R334" s="476" t="n">
        <f aca="false">R333-R332</f>
        <v>17461535.3422753</v>
      </c>
      <c r="S334" s="476" t="n">
        <f aca="false">S333-S332</f>
        <v>20335407.274416</v>
      </c>
      <c r="T334" s="476" t="n">
        <f aca="false">T333-T332</f>
        <v>20845577.5661351</v>
      </c>
      <c r="U334" s="476" t="n">
        <f aca="false">U333-U332</f>
        <v>22756469.887715</v>
      </c>
      <c r="V334" s="476" t="n">
        <f aca="false">V333-V332</f>
        <v>26076158.5799299</v>
      </c>
      <c r="W334" s="476" t="n">
        <f aca="false">W333-W332</f>
        <v>24377313.3361482</v>
      </c>
      <c r="X334" s="476" t="n">
        <f aca="false">X333-X332</f>
        <v>28102399.0162955</v>
      </c>
      <c r="Y334" s="341"/>
    </row>
    <row r="335" customFormat="false" ht="12.75" hidden="false" customHeight="false" outlineLevel="0" collapsed="false">
      <c r="A335" s="190"/>
      <c r="B335" s="190"/>
      <c r="C335" s="477"/>
      <c r="D335" s="478"/>
      <c r="E335" s="478"/>
      <c r="F335" s="478"/>
      <c r="G335" s="478"/>
      <c r="H335" s="478"/>
      <c r="I335" s="478"/>
      <c r="J335" s="478"/>
      <c r="K335" s="478"/>
      <c r="L335" s="478"/>
      <c r="M335" s="478"/>
      <c r="N335" s="478"/>
      <c r="O335" s="478"/>
      <c r="P335" s="478"/>
      <c r="Q335" s="478"/>
      <c r="R335" s="478"/>
      <c r="S335" s="478"/>
      <c r="T335" s="478"/>
      <c r="U335" s="478"/>
      <c r="V335" s="478"/>
      <c r="W335" s="478"/>
      <c r="X335" s="478"/>
      <c r="Y335" s="479"/>
    </row>
    <row r="336" customFormat="false" ht="12.75" hidden="false" customHeight="false" outlineLevel="0" collapsed="false">
      <c r="A336" s="190"/>
      <c r="B336" s="190"/>
      <c r="C336" s="190"/>
      <c r="D336" s="190"/>
      <c r="E336" s="190"/>
      <c r="F336" s="190"/>
      <c r="G336" s="190"/>
      <c r="H336" s="190"/>
      <c r="I336" s="190"/>
      <c r="J336" s="190"/>
      <c r="K336" s="190"/>
      <c r="L336" s="190"/>
      <c r="M336" s="190"/>
      <c r="N336" s="190"/>
      <c r="O336" s="190"/>
      <c r="P336" s="190"/>
      <c r="Q336" s="190"/>
      <c r="R336" s="190"/>
      <c r="S336" s="190"/>
      <c r="T336" s="190"/>
      <c r="U336" s="190"/>
      <c r="V336" s="190"/>
      <c r="W336" s="190"/>
      <c r="X336" s="190"/>
      <c r="Y336" s="190"/>
    </row>
    <row r="337" customFormat="false" ht="12.75" hidden="false" customHeight="false" outlineLevel="0" collapsed="false">
      <c r="A337" s="190"/>
      <c r="B337" s="190"/>
      <c r="C337" s="480"/>
      <c r="D337" s="520" t="s">
        <v>377</v>
      </c>
      <c r="E337" s="242"/>
      <c r="F337" s="242"/>
      <c r="G337" s="242"/>
      <c r="H337" s="242"/>
      <c r="I337" s="242"/>
      <c r="J337" s="242"/>
      <c r="K337" s="242"/>
      <c r="L337" s="242"/>
      <c r="M337" s="242"/>
      <c r="N337" s="242"/>
      <c r="O337" s="242"/>
      <c r="P337" s="242"/>
      <c r="Q337" s="242"/>
      <c r="R337" s="242"/>
      <c r="S337" s="242"/>
      <c r="T337" s="242"/>
      <c r="U337" s="242"/>
      <c r="V337" s="242"/>
      <c r="W337" s="242"/>
      <c r="X337" s="242"/>
      <c r="Y337" s="243"/>
    </row>
    <row r="338" customFormat="false" ht="12.75" hidden="false" customHeight="false" outlineLevel="0" collapsed="false">
      <c r="A338" s="190"/>
      <c r="B338" s="190"/>
      <c r="C338" s="247"/>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50"/>
    </row>
    <row r="339" customFormat="false" ht="12.75" hidden="false" customHeight="false" outlineLevel="0" collapsed="false">
      <c r="A339" s="190"/>
      <c r="B339" s="190"/>
      <c r="C339" s="247"/>
      <c r="D339" s="521" t="s">
        <v>372</v>
      </c>
      <c r="E339" s="482" t="n">
        <f aca="false">E306</f>
        <v>4470083.62727468</v>
      </c>
      <c r="F339" s="482" t="n">
        <f aca="false">F306</f>
        <v>17302050.2536131</v>
      </c>
      <c r="G339" s="482" t="n">
        <f aca="false">G306</f>
        <v>28998610.0258268</v>
      </c>
      <c r="H339" s="482" t="n">
        <f aca="false">H306</f>
        <v>17302050.2536131</v>
      </c>
      <c r="I339" s="482" t="n">
        <f aca="false">I306</f>
        <v>7684973.43967227</v>
      </c>
      <c r="J339" s="482" t="n">
        <f aca="false">J306</f>
        <v>-1356048</v>
      </c>
      <c r="K339" s="482" t="n">
        <f aca="false">K306</f>
        <v>521920.8</v>
      </c>
      <c r="L339" s="482" t="n">
        <f aca="false">L306</f>
        <v>521920.8</v>
      </c>
      <c r="M339" s="482" t="n">
        <f aca="false">M306</f>
        <v>-1356048</v>
      </c>
      <c r="N339" s="482" t="n">
        <f aca="false">N306</f>
        <v>521920.8</v>
      </c>
      <c r="O339" s="482" t="n">
        <f aca="false">O306</f>
        <v>521920.8</v>
      </c>
      <c r="P339" s="482" t="n">
        <f aca="false">P306</f>
        <v>1797552</v>
      </c>
      <c r="Q339" s="482" t="n">
        <f aca="false">Q306</f>
        <v>521920.8</v>
      </c>
      <c r="R339" s="482" t="n">
        <f aca="false">R306</f>
        <v>521920.8</v>
      </c>
      <c r="S339" s="482" t="n">
        <f aca="false">S306</f>
        <v>-1356048</v>
      </c>
      <c r="T339" s="482" t="n">
        <f aca="false">T306</f>
        <v>521920.8</v>
      </c>
      <c r="U339" s="482" t="n">
        <f aca="false">U306</f>
        <v>521920.8</v>
      </c>
      <c r="V339" s="482" t="n">
        <f aca="false">V306</f>
        <v>-1356048</v>
      </c>
      <c r="W339" s="482" t="n">
        <f aca="false">W306</f>
        <v>3675520.8</v>
      </c>
      <c r="X339" s="482" t="n">
        <f aca="false">X306</f>
        <v>521920.8</v>
      </c>
      <c r="Y339" s="250"/>
    </row>
    <row r="340" customFormat="false" ht="12.75" hidden="false" customHeight="false" outlineLevel="0" collapsed="false">
      <c r="A340" s="190"/>
      <c r="B340" s="190"/>
      <c r="C340" s="247"/>
      <c r="D340" s="521" t="s">
        <v>369</v>
      </c>
      <c r="E340" s="482" t="n">
        <f aca="false">E313</f>
        <v>0</v>
      </c>
      <c r="F340" s="482" t="n">
        <f aca="false">F313</f>
        <v>0</v>
      </c>
      <c r="G340" s="482" t="n">
        <f aca="false">F313</f>
        <v>0</v>
      </c>
      <c r="H340" s="482" t="n">
        <f aca="false">F300</f>
        <v>0</v>
      </c>
      <c r="I340" s="482" t="n">
        <f aca="false">G300</f>
        <v>0</v>
      </c>
      <c r="J340" s="482" t="n">
        <f aca="false">H300</f>
        <v>0</v>
      </c>
      <c r="K340" s="482" t="n">
        <f aca="false">I300</f>
        <v>6649241.36636093</v>
      </c>
      <c r="L340" s="482" t="n">
        <f aca="false">J300</f>
        <v>7248800.74346318</v>
      </c>
      <c r="M340" s="482" t="n">
        <f aca="false">K300</f>
        <v>7905102.17420498</v>
      </c>
      <c r="N340" s="482" t="n">
        <f aca="false">L300</f>
        <v>8623351.99632946</v>
      </c>
      <c r="O340" s="482" t="n">
        <f aca="false">M300</f>
        <v>9409138.19682645</v>
      </c>
      <c r="P340" s="482" t="n">
        <f aca="false">N300</f>
        <v>10268424.040277</v>
      </c>
      <c r="Q340" s="482" t="n">
        <f aca="false">O300</f>
        <v>11207528.7529255</v>
      </c>
      <c r="R340" s="482" t="n">
        <f aca="false">P300</f>
        <v>12233091.7801875</v>
      </c>
      <c r="S340" s="482" t="n">
        <f aca="false">Q300</f>
        <v>13352017.1236019</v>
      </c>
      <c r="T340" s="482" t="n">
        <f aca="false">R300</f>
        <v>14571394.8073161</v>
      </c>
      <c r="U340" s="482" t="n">
        <f aca="false">S300</f>
        <v>15898397.9517949</v>
      </c>
      <c r="V340" s="482" t="n">
        <f aca="false">T300</f>
        <v>17340156.6268378</v>
      </c>
      <c r="W340" s="482" t="n">
        <f aca="false">U300</f>
        <v>18903613.9808577</v>
      </c>
      <c r="X340" s="482" t="n">
        <f aca="false">V300</f>
        <v>20595376.2926699</v>
      </c>
      <c r="Y340" s="250"/>
    </row>
    <row r="341" customFormat="false" ht="12.75" hidden="false" customHeight="false" outlineLevel="0" collapsed="false">
      <c r="A341" s="190"/>
      <c r="B341" s="190"/>
      <c r="C341" s="247"/>
      <c r="D341" s="521" t="s">
        <v>370</v>
      </c>
      <c r="E341" s="482" t="n">
        <f aca="false">E340-E339</f>
        <v>-4470083.62727468</v>
      </c>
      <c r="F341" s="482" t="n">
        <f aca="false">F340-F339</f>
        <v>-17302050.2536131</v>
      </c>
      <c r="G341" s="482" t="n">
        <f aca="false">G340-G339</f>
        <v>-28998610.0258268</v>
      </c>
      <c r="H341" s="482" t="n">
        <f aca="false">H340-H339</f>
        <v>-17302050.2536131</v>
      </c>
      <c r="I341" s="482" t="n">
        <f aca="false">I340-I339</f>
        <v>-7684973.43967227</v>
      </c>
      <c r="J341" s="482" t="n">
        <f aca="false">J340-J339</f>
        <v>1356048</v>
      </c>
      <c r="K341" s="482" t="n">
        <f aca="false">K340-K339</f>
        <v>6127320.56636093</v>
      </c>
      <c r="L341" s="482" t="n">
        <f aca="false">L340-L339</f>
        <v>6726879.94346318</v>
      </c>
      <c r="M341" s="482" t="n">
        <f aca="false">M340-M339</f>
        <v>9261150.17420498</v>
      </c>
      <c r="N341" s="482" t="n">
        <f aca="false">N340-N339</f>
        <v>8101431.19632946</v>
      </c>
      <c r="O341" s="482" t="n">
        <f aca="false">O340-O339</f>
        <v>8887217.39682644</v>
      </c>
      <c r="P341" s="482" t="n">
        <f aca="false">P340-P339</f>
        <v>8470872.04027704</v>
      </c>
      <c r="Q341" s="482" t="n">
        <f aca="false">Q340-Q339</f>
        <v>10685607.9529255</v>
      </c>
      <c r="R341" s="482" t="n">
        <f aca="false">R340-R339</f>
        <v>11711170.9801875</v>
      </c>
      <c r="S341" s="482" t="n">
        <f aca="false">S340-S339</f>
        <v>14708065.1236019</v>
      </c>
      <c r="T341" s="482" t="n">
        <f aca="false">T340-T339</f>
        <v>14049474.0073161</v>
      </c>
      <c r="U341" s="482" t="n">
        <f aca="false">U340-U339</f>
        <v>15376477.1517949</v>
      </c>
      <c r="V341" s="482" t="n">
        <f aca="false">V340-V339</f>
        <v>18696204.6268378</v>
      </c>
      <c r="W341" s="482" t="n">
        <f aca="false">W340-W339</f>
        <v>15228093.1808577</v>
      </c>
      <c r="X341" s="482" t="n">
        <f aca="false">X340-X339</f>
        <v>20073455.4926699</v>
      </c>
      <c r="Y341" s="250"/>
    </row>
    <row r="342" customFormat="false" ht="12.75" hidden="false" customHeight="false" outlineLevel="0" collapsed="false">
      <c r="A342" s="190"/>
      <c r="B342" s="190"/>
      <c r="C342" s="264"/>
      <c r="D342" s="265"/>
      <c r="E342" s="265"/>
      <c r="F342" s="265"/>
      <c r="G342" s="265"/>
      <c r="H342" s="265"/>
      <c r="I342" s="265"/>
      <c r="J342" s="265"/>
      <c r="K342" s="265"/>
      <c r="L342" s="265"/>
      <c r="M342" s="265"/>
      <c r="N342" s="265"/>
      <c r="O342" s="265"/>
      <c r="P342" s="265"/>
      <c r="Q342" s="265"/>
      <c r="R342" s="265"/>
      <c r="S342" s="265"/>
      <c r="T342" s="265"/>
      <c r="U342" s="265"/>
      <c r="V342" s="265"/>
      <c r="W342" s="265"/>
      <c r="X342" s="265"/>
      <c r="Y342" s="266"/>
    </row>
    <row r="343" s="190" customFormat="true" ht="12.75" hidden="false" customHeight="false" outlineLevel="0" collapsed="false"/>
    <row r="344" s="190" customFormat="true" ht="12.75" hidden="false" customHeight="false" outlineLevel="0" collapsed="false"/>
    <row r="345" s="190" customFormat="true" ht="12.75" hidden="false" customHeight="false" outlineLevel="0" collapsed="false"/>
    <row r="346" s="190" customFormat="true" ht="12.75" hidden="false" customHeight="false" outlineLevel="0" collapsed="false"/>
    <row r="347" s="190" customFormat="true" ht="12.75" hidden="false" customHeight="false" outlineLevel="0" collapsed="false"/>
    <row r="348" s="190" customFormat="true" ht="12.75" hidden="false" customHeight="false" outlineLevel="0" collapsed="false"/>
    <row r="349" s="190" customFormat="true" ht="12.75" hidden="false" customHeight="false" outlineLevel="0" collapsed="false"/>
    <row r="350" s="190" customFormat="true" ht="12.75" hidden="false" customHeight="false" outlineLevel="0" collapsed="false"/>
    <row r="351" s="190" customFormat="true" ht="12.75" hidden="false" customHeight="false" outlineLevel="0" collapsed="false"/>
    <row r="352" s="190" customFormat="true" ht="12.75" hidden="false" customHeight="false" outlineLevel="0" collapsed="false"/>
    <row r="353" s="190" customFormat="true" ht="12.75" hidden="false" customHeight="false" outlineLevel="0" collapsed="false"/>
    <row r="354" s="190" customFormat="true" ht="12.75" hidden="false" customHeight="false" outlineLevel="0" collapsed="false"/>
    <row r="355" s="190" customFormat="true" ht="12.75" hidden="false" customHeight="false" outlineLevel="0" collapsed="false"/>
    <row r="356" s="190" customFormat="true" ht="12.75" hidden="false" customHeight="false" outlineLevel="0" collapsed="false"/>
    <row r="357" s="190" customFormat="true" ht="12.75" hidden="false" customHeight="false" outlineLevel="0" collapsed="false"/>
    <row r="358" s="190" customFormat="true" ht="12.75" hidden="false" customHeight="false" outlineLevel="0" collapsed="false"/>
    <row r="359" s="190" customFormat="true" ht="12.75" hidden="false" customHeight="false" outlineLevel="0" collapsed="false"/>
    <row r="360" s="190" customFormat="true" ht="12.75" hidden="false" customHeight="false" outlineLevel="0" collapsed="false"/>
    <row r="361" s="190" customFormat="true" ht="12.75" hidden="false" customHeight="false" outlineLevel="0" collapsed="false"/>
    <row r="362" s="190" customFormat="true" ht="12.75" hidden="false" customHeight="false" outlineLevel="0" collapsed="false"/>
    <row r="363" s="190" customFormat="true" ht="12.75" hidden="false" customHeight="false" outlineLevel="0" collapsed="false"/>
    <row r="364" s="190" customFormat="true" ht="12.75" hidden="false" customHeight="false" outlineLevel="0" collapsed="false"/>
    <row r="365" s="190" customFormat="true" ht="12.75" hidden="false" customHeight="false" outlineLevel="0" collapsed="false"/>
    <row r="366" s="190" customFormat="true" ht="12.75" hidden="false" customHeight="false" outlineLevel="0" collapsed="false"/>
    <row r="367" s="190" customFormat="true" ht="12.75" hidden="false" customHeight="false" outlineLevel="0" collapsed="false"/>
    <row r="368" s="190" customFormat="true" ht="12.75" hidden="false" customHeight="false" outlineLevel="0" collapsed="false"/>
    <row r="369" s="190" customFormat="true" ht="12.75" hidden="false" customHeight="false" outlineLevel="0" collapsed="false"/>
    <row r="370" s="190" customFormat="true" ht="12.75" hidden="false" customHeight="false" outlineLevel="0" collapsed="false"/>
    <row r="371" s="190" customFormat="true" ht="12.75" hidden="false" customHeight="false" outlineLevel="0" collapsed="false"/>
    <row r="372" s="190" customFormat="true" ht="12.75" hidden="false" customHeight="false" outlineLevel="0" collapsed="false"/>
    <row r="373" s="190" customFormat="true" ht="12.75" hidden="false" customHeight="false" outlineLevel="0" collapsed="false"/>
    <row r="374" s="190" customFormat="true" ht="12.75" hidden="false" customHeight="false" outlineLevel="0" collapsed="false"/>
    <row r="375" s="190" customFormat="true" ht="12.75" hidden="false" customHeight="false" outlineLevel="0" collapsed="false"/>
    <row r="376" s="190" customFormat="true" ht="12.75" hidden="false" customHeight="false" outlineLevel="0" collapsed="false"/>
    <row r="377" s="190" customFormat="true" ht="12.75" hidden="false" customHeight="false" outlineLevel="0" collapsed="false"/>
    <row r="378" s="190" customFormat="true" ht="12.75" hidden="false" customHeight="false" outlineLevel="0" collapsed="false"/>
    <row r="379" s="190" customFormat="true" ht="12.75" hidden="false" customHeight="false" outlineLevel="0" collapsed="false"/>
    <row r="380" s="190" customFormat="true" ht="12.75" hidden="false" customHeight="false" outlineLevel="0" collapsed="false"/>
    <row r="381" s="190" customFormat="true" ht="12.75" hidden="false" customHeight="false" outlineLevel="0" collapsed="false"/>
    <row r="382" s="190" customFormat="true" ht="12.75" hidden="false" customHeight="false" outlineLevel="0" collapsed="false"/>
    <row r="383" s="190" customFormat="true" ht="12.75" hidden="false" customHeight="false" outlineLevel="0" collapsed="false"/>
    <row r="384" s="190" customFormat="true" ht="12.75" hidden="false" customHeight="false" outlineLevel="0" collapsed="false"/>
    <row r="385" s="190" customFormat="true" ht="12.75" hidden="false" customHeight="false" outlineLevel="0" collapsed="false"/>
    <row r="386" s="190" customFormat="true" ht="12.75" hidden="false" customHeight="false" outlineLevel="0" collapsed="false"/>
    <row r="387" s="190" customFormat="true" ht="12.75" hidden="false" customHeight="false" outlineLevel="0" collapsed="false"/>
    <row r="388" s="190" customFormat="true" ht="12.75" hidden="false" customHeight="false" outlineLevel="0" collapsed="false"/>
    <row r="389" s="190" customFormat="true" ht="12.75" hidden="false" customHeight="false" outlineLevel="0" collapsed="false"/>
    <row r="390" s="190" customFormat="true" ht="12.75" hidden="false" customHeight="false" outlineLevel="0" collapsed="false"/>
    <row r="391" s="190" customFormat="true" ht="12.75" hidden="false" customHeight="false" outlineLevel="0" collapsed="false"/>
    <row r="392" s="190" customFormat="true" ht="12.75" hidden="false" customHeight="false" outlineLevel="0" collapsed="false"/>
    <row r="393" s="190" customFormat="true" ht="12.75" hidden="false" customHeight="false" outlineLevel="0" collapsed="false"/>
    <row r="394" s="190" customFormat="true" ht="12.75" hidden="false" customHeight="false" outlineLevel="0" collapsed="false"/>
    <row r="395" s="190" customFormat="true" ht="12.75" hidden="false" customHeight="false" outlineLevel="0" collapsed="false"/>
    <row r="396" s="190" customFormat="true" ht="12.75" hidden="false" customHeight="false" outlineLevel="0" collapsed="false"/>
    <row r="397" s="190" customFormat="true" ht="12.75" hidden="false" customHeight="false" outlineLevel="0" collapsed="false"/>
    <row r="398" s="190" customFormat="true" ht="12.75" hidden="false" customHeight="false" outlineLevel="0" collapsed="false"/>
    <row r="399" s="190" customFormat="true" ht="12.75" hidden="false" customHeight="false" outlineLevel="0" collapsed="false"/>
    <row r="400" s="190" customFormat="true" ht="12.75" hidden="false" customHeight="false" outlineLevel="0" collapsed="false"/>
    <row r="401" s="190" customFormat="true" ht="12.75" hidden="false" customHeight="false" outlineLevel="0" collapsed="false"/>
    <row r="402" s="190" customFormat="true" ht="12.75" hidden="false" customHeight="false" outlineLevel="0" collapsed="false"/>
    <row r="403" s="190" customFormat="true" ht="12.75" hidden="false" customHeight="false" outlineLevel="0" collapsed="false"/>
    <row r="404" s="190" customFormat="true" ht="12.75" hidden="false" customHeight="false" outlineLevel="0" collapsed="false"/>
    <row r="405" s="190" customFormat="true" ht="12.75" hidden="false" customHeight="false" outlineLevel="0" collapsed="false"/>
    <row r="406" s="190" customFormat="true" ht="12.75" hidden="false" customHeight="false" outlineLevel="0" collapsed="false"/>
    <row r="407" s="190" customFormat="true" ht="12.75" hidden="false" customHeight="false" outlineLevel="0" collapsed="false"/>
    <row r="408" s="190" customFormat="true" ht="12.75" hidden="false" customHeight="false" outlineLevel="0" collapsed="false"/>
    <row r="409" s="190" customFormat="true" ht="12.75" hidden="false" customHeight="false" outlineLevel="0" collapsed="false"/>
    <row r="410" s="190" customFormat="true" ht="12.75" hidden="false" customHeight="false" outlineLevel="0" collapsed="false"/>
    <row r="411" s="190" customFormat="true" ht="12.75" hidden="false" customHeight="false" outlineLevel="0" collapsed="false"/>
    <row r="412" s="190" customFormat="true" ht="12.75" hidden="false" customHeight="false" outlineLevel="0" collapsed="false"/>
    <row r="413" s="190" customFormat="true" ht="12.75" hidden="false" customHeight="false" outlineLevel="0" collapsed="false"/>
    <row r="414" s="190" customFormat="true" ht="12.75" hidden="false" customHeight="false" outlineLevel="0" collapsed="false"/>
    <row r="415" s="190" customFormat="true" ht="12.75" hidden="false" customHeight="false" outlineLevel="0" collapsed="false"/>
    <row r="416" s="190" customFormat="true" ht="12.75" hidden="false" customHeight="false" outlineLevel="0" collapsed="false"/>
    <row r="417" s="190" customFormat="true" ht="12.75" hidden="false" customHeight="false" outlineLevel="0" collapsed="false"/>
    <row r="418" s="190" customFormat="true" ht="12.75" hidden="false" customHeight="false" outlineLevel="0" collapsed="false"/>
    <row r="419" s="190" customFormat="true" ht="12.75" hidden="false" customHeight="false" outlineLevel="0" collapsed="false"/>
    <row r="420" s="190" customFormat="true" ht="12.75" hidden="false" customHeight="false" outlineLevel="0" collapsed="false"/>
    <row r="421" s="190" customFormat="true" ht="12.75" hidden="false" customHeight="false" outlineLevel="0" collapsed="false"/>
    <row r="422" s="190" customFormat="true" ht="12.75" hidden="false" customHeight="false" outlineLevel="0" collapsed="false"/>
    <row r="423" s="190" customFormat="true" ht="12.75" hidden="false" customHeight="false" outlineLevel="0" collapsed="false"/>
    <row r="424" s="190" customFormat="true" ht="12.75" hidden="false" customHeight="false" outlineLevel="0" collapsed="false"/>
    <row r="425" s="190" customFormat="true" ht="12.75" hidden="false" customHeight="false" outlineLevel="0" collapsed="false"/>
    <row r="426" s="190" customFormat="true" ht="12.75" hidden="false" customHeight="false" outlineLevel="0" collapsed="false"/>
    <row r="427" s="190" customFormat="true" ht="12.75" hidden="false" customHeight="false" outlineLevel="0" collapsed="false"/>
    <row r="428" s="190" customFormat="true" ht="12.75" hidden="false" customHeight="false" outlineLevel="0" collapsed="false"/>
    <row r="429" s="190" customFormat="true" ht="12.75" hidden="false" customHeight="false" outlineLevel="0" collapsed="false"/>
    <row r="430" s="190" customFormat="true" ht="12.75" hidden="false" customHeight="false" outlineLevel="0" collapsed="false"/>
    <row r="431" s="190" customFormat="true" ht="12.75" hidden="false" customHeight="false" outlineLevel="0" collapsed="false"/>
    <row r="432" s="190" customFormat="true" ht="12.75" hidden="false" customHeight="false" outlineLevel="0" collapsed="false"/>
    <row r="433" s="190" customFormat="true" ht="12.75" hidden="false" customHeight="false" outlineLevel="0" collapsed="false"/>
    <row r="434" s="190" customFormat="true" ht="12.75" hidden="false" customHeight="false" outlineLevel="0" collapsed="false"/>
    <row r="435" s="190" customFormat="true" ht="12.75" hidden="false" customHeight="false" outlineLevel="0" collapsed="false"/>
    <row r="436" s="190" customFormat="true" ht="12.75" hidden="false" customHeight="false" outlineLevel="0" collapsed="false"/>
    <row r="437" s="190" customFormat="true" ht="12.75" hidden="false" customHeight="false" outlineLevel="0" collapsed="false"/>
    <row r="438" s="190" customFormat="true" ht="12.75" hidden="false" customHeight="false" outlineLevel="0" collapsed="false"/>
    <row r="439" s="190" customFormat="true" ht="12.75" hidden="false" customHeight="false" outlineLevel="0" collapsed="false"/>
    <row r="440" s="190" customFormat="true" ht="12.75" hidden="false" customHeight="false" outlineLevel="0" collapsed="false"/>
    <row r="441" s="190" customFormat="true" ht="12.75" hidden="false" customHeight="false" outlineLevel="0" collapsed="false"/>
    <row r="442" s="190" customFormat="true" ht="12.75" hidden="false" customHeight="false" outlineLevel="0" collapsed="false"/>
    <row r="443" s="190" customFormat="true" ht="12.75" hidden="false" customHeight="false" outlineLevel="0" collapsed="false"/>
    <row r="444" s="190" customFormat="true" ht="12.75" hidden="false" customHeight="false" outlineLevel="0" collapsed="false"/>
    <row r="445" s="190" customFormat="true" ht="12.75" hidden="false" customHeight="false" outlineLevel="0" collapsed="false"/>
    <row r="446" s="190" customFormat="true" ht="12.75" hidden="false" customHeight="false" outlineLevel="0" collapsed="false"/>
    <row r="447" s="190" customFormat="true" ht="12.75" hidden="false" customHeight="false" outlineLevel="0" collapsed="false"/>
    <row r="448" s="190" customFormat="true" ht="12.75" hidden="false" customHeight="false" outlineLevel="0" collapsed="false"/>
    <row r="449" s="190" customFormat="true" ht="12.75" hidden="false" customHeight="false" outlineLevel="0" collapsed="false"/>
    <row r="450" s="190" customFormat="true" ht="12.75" hidden="false" customHeight="false" outlineLevel="0" collapsed="false"/>
    <row r="451" s="190" customFormat="true" ht="12.75" hidden="false" customHeight="false" outlineLevel="0" collapsed="false"/>
    <row r="452" s="190" customFormat="true" ht="12.75" hidden="false" customHeight="false" outlineLevel="0" collapsed="false"/>
    <row r="453" s="190" customFormat="true" ht="12.75" hidden="false" customHeight="false" outlineLevel="0" collapsed="false"/>
    <row r="454" s="190" customFormat="true" ht="12.75" hidden="false" customHeight="false" outlineLevel="0" collapsed="false"/>
    <row r="455" s="190" customFormat="true" ht="12.75" hidden="false" customHeight="false" outlineLevel="0" collapsed="false"/>
    <row r="456" s="190" customFormat="true" ht="12.75" hidden="false" customHeight="false" outlineLevel="0" collapsed="false"/>
    <row r="457" s="190" customFormat="true" ht="12.75" hidden="false" customHeight="false" outlineLevel="0" collapsed="false"/>
    <row r="458" s="190" customFormat="true" ht="12.75" hidden="false" customHeight="false" outlineLevel="0" collapsed="false"/>
    <row r="459" s="190" customFormat="true" ht="12.75" hidden="false" customHeight="false" outlineLevel="0" collapsed="false"/>
    <row r="460" s="190" customFormat="true" ht="12.75" hidden="false" customHeight="false" outlineLevel="0" collapsed="false"/>
    <row r="461" s="190" customFormat="true" ht="12.75" hidden="false" customHeight="false" outlineLevel="0" collapsed="false"/>
    <row r="462" s="190" customFormat="true" ht="12.75" hidden="false" customHeight="false" outlineLevel="0" collapsed="false"/>
    <row r="463" s="190" customFormat="true" ht="12.75" hidden="false" customHeight="false" outlineLevel="0" collapsed="false"/>
    <row r="464" s="190" customFormat="true" ht="12.75" hidden="false" customHeight="false" outlineLevel="0" collapsed="false"/>
  </sheetData>
  <mergeCells count="8">
    <mergeCell ref="C1:K1"/>
    <mergeCell ref="C5:D5"/>
    <mergeCell ref="C6:D6"/>
    <mergeCell ref="G13:H14"/>
    <mergeCell ref="G16:H17"/>
    <mergeCell ref="M35:O38"/>
    <mergeCell ref="H39:J39"/>
    <mergeCell ref="C104:D104"/>
  </mergeCells>
  <conditionalFormatting sqref="E70:E81">
    <cfRule type="expression" priority="2" aboveAverage="0" equalAverage="0" bottom="0" percent="0" rank="0" text="" dxfId="15">
      <formula>OR(SUM($E$70:$E$81)&gt;1,SUM($E$70:$E$81)&lt;1)</formula>
    </cfRule>
  </conditionalFormatting>
  <conditionalFormatting sqref="C1">
    <cfRule type="cellIs" priority="3" operator="equal" aboveAverage="0" equalAverage="0" bottom="0" percent="0" rank="0" text="" dxfId="16">
      <formula>0</formula>
    </cfRule>
    <cfRule type="cellIs" priority="4" operator="notEqual" aboveAverage="0" equalAverage="0" bottom="0" percent="0" rank="0" text="" dxfId="17">
      <formula>0</formula>
    </cfRule>
  </conditionalFormatting>
  <dataValidations count="2">
    <dataValidation allowBlank="true" errorStyle="stop" operator="between" showDropDown="false" showErrorMessage="true" showInputMessage="false" sqref="E21" type="list">
      <formula1>$P$6:$P$7</formula1>
      <formula2>0</formula2>
    </dataValidation>
    <dataValidation allowBlank="true" errorStyle="stop" operator="between" showDropDown="false" showErrorMessage="true" showInputMessage="false" sqref="I5:I6" type="list">
      <formula1>$P$6:$P$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18:19:10Z</dcterms:created>
  <dc:creator>dennisbn</dc:creator>
  <dc:description/>
  <dc:language>en-US</dc:language>
  <cp:lastModifiedBy>defuser</cp:lastModifiedBy>
  <cp:lastPrinted>2007-05-31T16:35:32Z</cp:lastPrinted>
  <dcterms:modified xsi:type="dcterms:W3CDTF">2008-08-08T01:34:12Z</dcterms:modified>
  <cp:revision>0</cp:revision>
  <dc:subject/>
  <dc:title/>
</cp:coreProperties>
</file>