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 Guide" sheetId="1" state="visible" r:id="rId2"/>
    <sheet name="Activity Description" sheetId="2" state="visible" r:id="rId3"/>
    <sheet name="ERR and Sensitivity Analysis" sheetId="3" state="visible" r:id="rId4"/>
    <sheet name="ERR Calculation" sheetId="4" state="visible" r:id="rId5"/>
    <sheet name="Vel-MandaFeasSim" sheetId="5" state="hidden" r:id="rId6"/>
    <sheet name="EntretienVelMan" sheetId="6" state="hidden" r:id="rId7"/>
    <sheet name="Vel-MandaFeasDD" sheetId="7" state="hidden" r:id="rId8"/>
    <sheet name="Kol-VelFeasDD" sheetId="8" state="hidden" r:id="rId9"/>
    <sheet name="Kol-KounFeasDD" sheetId="9" state="hidden" r:id="rId10"/>
    <sheet name="EntretienKolVel" sheetId="10" state="hidden" r:id="rId11"/>
    <sheet name="Tn-KolFeasDD" sheetId="11" state="hidden" r:id="rId12"/>
    <sheet name="EntretienTnKol" sheetId="12" state="hidden" r:id="rId13"/>
    <sheet name="ZigTnFeasDD" sheetId="13" state="hidden" r:id="rId14"/>
    <sheet name="EntretienZigTn" sheetId="14" state="hidden" r:id="rId15"/>
    <sheet name="RN6ZigTnKolVel" sheetId="15" state="hidden" r:id="rId16"/>
    <sheet name="RN6ZigTnKolKoun" sheetId="16" state="hidden" r:id="rId17"/>
    <sheet name="RN6ZigTnKol" sheetId="17" state="hidden" r:id="rId18"/>
    <sheet name="RN6ZigTnKolVel_Sensit" sheetId="18" state="hidden" r:id="rId19"/>
    <sheet name="RN6_Pop" sheetId="19" state="hidden" r:id="rId20"/>
    <sheet name="PovDist" sheetId="20" state="hidden" r:id="rId21"/>
    <sheet name="RN6_Data" sheetId="21" state="hidden" r:id="rId22"/>
  </sheets>
  <externalReferences>
    <externalReference r:id="rId23"/>
  </externalReferences>
  <definedNames>
    <definedName function="false" hidden="false" name="Excel_BuiltIn_Database" vbProcedure="false">#REF!</definedName>
    <definedName function="false" hidden="false" name="HypothBene" vbProcedure="false">#REF!</definedName>
    <definedName function="false" hidden="false" name="PPP_exrate" vbProcedure="false">#REF!</definedName>
    <definedName function="false" hidden="false" localSheetId="4" name="HypothBene" vbProcedure="false">'Vel-MandaFeasSim'!$B$29</definedName>
    <definedName function="false" hidden="false" localSheetId="4" name="Hypothetical_return" vbProcedure="false">'Vel-MandaFeasSim'!$B$15</definedName>
    <definedName function="false" hidden="false" localSheetId="4" name="PPP_exrate" vbProcedure="false">'Vel-MandaFeasSim'!$B$47</definedName>
    <definedName function="false" hidden="false" localSheetId="6" name="PPP_exrate" vbProcedure="false">'Vel-MandaFeasDD'!$B$31</definedName>
    <definedName function="false" hidden="false" localSheetId="7" name="PPP_exrate" vbProcedure="false">'Kol-VelFeasDD'!$B$31</definedName>
    <definedName function="false" hidden="false" localSheetId="8" name="PPP_exrate" vbProcedure="false">'Kol-KounFeasDD'!$B$31</definedName>
    <definedName function="false" hidden="false" localSheetId="10" name="PPP_exrate" vbProcedure="false">'Tn-KolFeasDD'!$B$31</definedName>
    <definedName function="false" hidden="false" localSheetId="12" name="PPP_exrate" vbProcedure="false">ZigTnFeasDD!$B$31</definedName>
    <definedName function="false" hidden="false" localSheetId="15" name="PPP_exrate" vbProcedure="false">RN6ZigTnKolKoun!$B$44</definedName>
    <definedName function="false" hidden="false" localSheetId="16" name="PPP_exrate" vbProcedure="false">RN6ZigTnKol!$B$46</definedName>
    <definedName function="false" hidden="false" localSheetId="17" name="PPP_exrate" vbProcedure="false">RN6ZigTnKolVel_Sensit!$B$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2"/>
          </rPr>
          <t xml:space="preserve">derenb:
</t>
        </r>
        <r>
          <rPr>
            <sz val="8"/>
            <color rgb="FF000000"/>
            <rFont val="Tahoma"/>
            <family val="2"/>
          </rPr>
          <t xml:space="preserve">Assuming benefits realized following completion of all works (starting year 4).</t>
        </r>
      </text>
      <mc:AlternateContent>
        <mc:Choice Requires="v2">
          <commentPr autoFill="true" autoScale="false" colHidden="false" locked="false" rowHidden="false" textHAlign="justify" textVAlign="top">
            <anchor moveWithCells="false" sizeWithCells="false">
              <xdr:from>
                <xdr:col>1</xdr:col>
                <xdr:colOff>50</xdr:colOff>
                <xdr:row>22</xdr:row>
                <xdr:rowOff>10</xdr:rowOff>
              </xdr:from>
              <xdr:to>
                <xdr:col>3</xdr:col>
                <xdr:colOff>27</xdr:colOff>
                <xdr:row>26</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derenb:
</t>
        </r>
        <r>
          <rPr>
            <sz val="8"/>
            <color rgb="FF000000"/>
            <rFont val="Tahoma"/>
            <family val="2"/>
          </rPr>
          <t xml:space="preserve">total costs proportional to costs of rehabilitating Kolda-Velingara</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4</xdr:col>
                <xdr:colOff>14</xdr:colOff>
                <xdr:row>13</xdr:row>
                <xdr:rowOff>4</xdr:rowOff>
              </xdr:to>
            </anchor>
          </commentPr>
        </mc:Choice>
        <mc:Fallback/>
      </mc:AlternateContent>
    </comment>
  </commentList>
</comments>
</file>

<file path=xl/sharedStrings.xml><?xml version="1.0" encoding="utf-8"?>
<sst xmlns="http://schemas.openxmlformats.org/spreadsheetml/2006/main" count="1181" uniqueCount="375">
  <si>
    <t xml:space="preserve">Senegal: Road RN6</t>
  </si>
  <si>
    <t xml:space="preserve">LAST UPDATED: 6/18/2010</t>
  </si>
  <si>
    <t xml:space="preserve">PROJECT NAME</t>
  </si>
  <si>
    <t xml:space="preserve">Road Rehabilitation Project</t>
  </si>
  <si>
    <t xml:space="preserve">National Road No. 6 (RN6) Activity</t>
  </si>
  <si>
    <t xml:space="preserve">SPREADSHEET VERSION</t>
  </si>
  <si>
    <t xml:space="preserve">Investment memo, final</t>
  </si>
  <si>
    <t xml:space="preserve">DATE</t>
  </si>
  <si>
    <t xml:space="preserve">AMOUNT OF MCC FUNDS</t>
  </si>
  <si>
    <t xml:space="preserve">$186 million</t>
  </si>
  <si>
    <t xml:space="preserve">PROJECT DESCRIPTION</t>
  </si>
  <si>
    <t xml:space="preserve">Rehabilitating and upgrading RN6</t>
  </si>
  <si>
    <t xml:space="preserve">BENEFIT STREAMS INCLUDED IN ERR</t>
  </si>
  <si>
    <t xml:space="preserve">Incremental Institutional Savings and VOC savings</t>
  </si>
  <si>
    <t xml:space="preserve">COSTS INCLUDED IN ERR (OTHER THAN COSTS BORNE BY MCC)</t>
  </si>
  <si>
    <t xml:space="preserve">Operation Costs</t>
  </si>
  <si>
    <t xml:space="preserve">ESTIMATED ERR AND TIMELINE</t>
  </si>
  <si>
    <t xml:space="preserve">11.3% over 20 years</t>
  </si>
  <si>
    <t xml:space="preserve">WORKSHEETS IN THIS FILE</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MILLENNIUM CHALLENGE CORPORATION</t>
  </si>
  <si>
    <t xml:space="preserve">Project Description</t>
  </si>
  <si>
    <t xml:space="preserve">SUMMARY</t>
  </si>
  <si>
    <t xml:space="preserve">MCC funding will be used to rehabilitate and upgrade approximately 256 kilometers of the RN6 road from Ziguinchor, and replace and upgrade associate structures of the RN6. </t>
  </si>
  <si>
    <t xml:space="preserve">COMPONENTS</t>
  </si>
  <si>
    <t xml:space="preserve">Specifically, MCC Funding will support</t>
  </si>
  <si>
    <t xml:space="preserve">1.</t>
  </si>
  <si>
    <t xml:space="preserve">Construction Costs. These costs include, without limitation, pavement strengthening, road widening, road safety improvements, and replacement or upgrading of associated structures, such as bridges and culverts, and any activity associated with the environmental management plan developed with respect to the Activity.</t>
  </si>
  <si>
    <t xml:space="preserve">2.</t>
  </si>
  <si>
    <t xml:space="preserve">Construction of irrigation canals and installation of pumps</t>
  </si>
  <si>
    <t xml:space="preserve">ECONOMIC RATIONALE</t>
  </si>
  <si>
    <t xml:space="preserve">The analysis of the RN2 and the RN6 investments focuses on the estimation ofthe cost savings accruing to transport operators and consumers of transport services following the improvement of road surface conditions and geometries. This cost-savings approach, measuring primary effects that directly affect road users, is an approximate, proxy measure of the broad social benefits accruing to the general population served by the infrastructure and relating to changes in incomes8. The approach is employed to achieve an indirect measure of income effects arising from multiple sources that are both difficult to define with much precision, difficult to predict because of the dynamic and interacting responses that might be involved, and because there may be variable and overlapping sets of beneficiaries9. This is in contrast with the income benefits of the ilTigation investment, which is specifically defined around a single type of activity that is associated with a more or less identifiable group of participants.</t>
  </si>
  <si>
    <t xml:space="preserve">The primary effects that are considered include reduced vehicle operating costs, reduced travel
time, changes in maintenance costs, changes in accident rates, increases in the value of goods
moved, more frequent travel, and possibly enviromnental effects.</t>
  </si>
  <si>
    <t xml:space="preserve">The analysis of the RN6 estimated returns by road segment. The segment from the regional
capital of Ziguinchor to Kolda (approximately 184 kilometers) is in a deplorable state, and in
principle, investments in the road can produce high benefits depending upon the volume of traffic.
Investment costs for the segment are high, however, and traffic volumes post-investment,
according to feasibility study results, would yield a return of about 7%. From a network
perspective, improvement of a longer segment from Ziguinchor to Kounkane (approximately 296
kilometers) would re-establish a much stronger cormection to the rest of the country as well as
strengthen regional road access. The estimated return to this investment is 12%, owing to the
levels of existing and expected traffic along the Kolda-Velingara segment, which are much higher
than the average for the Ziguinchor-Kolda segment (and much higher than the first sub-segment of
the Ziguinchor-Kolda road 14). This rate of return takes into account all costs, including the cost of
rehabilitating the bridge at Kolda.</t>
  </si>
  <si>
    <t xml:space="preserve">The improved roads will benefit the users of non-motorized as well as motorized vehicles, including local agricultural producers, and commercial and passenger transport services. Information on the physical distribution of households within the project areas allows for a conservative, but rough, estimate of beneficiary numbers based on geographic proximity to the roads. Where possible, the analysis also discounts pass-through international traffic, where little savings might be captured locally in the economy.</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Computation</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Estimated exchange rate (FCFA/US)</t>
  </si>
  <si>
    <t xml:space="preserve">430-530</t>
  </si>
  <si>
    <t xml:space="preserve">More Info</t>
  </si>
  <si>
    <t xml:space="preserve">Inclusion of Kolda Bridge Expansion</t>
  </si>
  <si>
    <t xml:space="preserve">1, 0</t>
  </si>
  <si>
    <t xml:space="preserve">User's Guide</t>
  </si>
  <si>
    <t xml:space="preserve">Economic Rate of Return</t>
  </si>
  <si>
    <t xml:space="preserve">MCC Estimated ERR (as of 6/18/2010):</t>
  </si>
  <si>
    <t xml:space="preserve">In FCFA million unless otherwise specified</t>
  </si>
  <si>
    <t xml:space="preserve">Benefits</t>
  </si>
  <si>
    <t xml:space="preserve">Costs</t>
  </si>
  <si>
    <t xml:space="preserve">Cost/Benefit Analysis (FCFA million)</t>
  </si>
  <si>
    <t xml:space="preserve">Investment Costs</t>
  </si>
  <si>
    <t xml:space="preserve">Compact Mangement Costs</t>
  </si>
  <si>
    <t xml:space="preserve">Incremental Institutional Savings</t>
  </si>
  <si>
    <t xml:space="preserve">VOC Savings</t>
  </si>
  <si>
    <t xml:space="preserve">Incremental Net Benefit</t>
  </si>
  <si>
    <t xml:space="preserve">Investment Cost per km (USD)</t>
  </si>
  <si>
    <t xml:space="preserve">ERR</t>
  </si>
  <si>
    <t xml:space="preserve">excluding Kolda bridge expenditure</t>
  </si>
  <si>
    <t xml:space="preserve">Kolda Bridge Capital Cost (USD)</t>
  </si>
  <si>
    <t xml:space="preserve">(Source: URS June 2009)</t>
  </si>
  <si>
    <t xml:space="preserve">DILIGENCED COST</t>
  </si>
  <si>
    <t xml:space="preserve">SUPERVISION COSTS</t>
  </si>
  <si>
    <t xml:space="preserve">PROJECTS MANAGEMENT</t>
  </si>
  <si>
    <t xml:space="preserve">TECHNICAL RISKS</t>
  </si>
  <si>
    <t xml:space="preserve">FINANCIAL RISKS</t>
  </si>
  <si>
    <t xml:space="preserve">USD</t>
  </si>
  <si>
    <t xml:space="preserve">Total</t>
  </si>
  <si>
    <t xml:space="preserve">Incremental Net Benefit including Kolda Bridge</t>
  </si>
  <si>
    <t xml:space="preserve">Including Kolda Bridge Expansion</t>
  </si>
  <si>
    <t xml:space="preserve">Millennium Challenge Corporation</t>
  </si>
  <si>
    <t xml:space="preserve">Senegal</t>
  </si>
  <si>
    <t xml:space="preserve">Economic Analysis</t>
  </si>
  <si>
    <t xml:space="preserve">RN6</t>
  </si>
  <si>
    <t xml:space="preserve">Velingara-Manda Douane Segment</t>
  </si>
  <si>
    <t xml:space="preserve">Analysis Calibrated to the MCA Feasibility Study</t>
  </si>
  <si>
    <t xml:space="preserve">Road Segment Length (km)</t>
  </si>
  <si>
    <t xml:space="preserve">The following calculation simulates the annual total incremental net benefit for a USD 20 million investment having a 15.2% return</t>
  </si>
  <si>
    <t xml:space="preserve">Traffic growth rate</t>
  </si>
  <si>
    <t xml:space="preserve">Total investment in Current Values (USD million) Financial</t>
  </si>
  <si>
    <t xml:space="preserve">Total investment in Constant Values (USD million) Economic</t>
  </si>
  <si>
    <t xml:space="preserve">(MCA based on feasibility study)</t>
  </si>
  <si>
    <t xml:space="preserve">Base Cost per Km (USD)</t>
  </si>
  <si>
    <t xml:space="preserve">Total investment in Constant Values (FCFA million)</t>
  </si>
  <si>
    <t xml:space="preserve">Return as estimated by the MFG-MCA feasibility study</t>
  </si>
  <si>
    <t xml:space="preserve">Phasing of the investment</t>
  </si>
  <si>
    <t xml:space="preserve">Investment (2009 FCFA million)</t>
  </si>
  <si>
    <t xml:space="preserve">Incremental Institutional Savings (2009 FCFA million)</t>
  </si>
  <si>
    <t xml:space="preserve">Institutional Benefits Discount factor</t>
  </si>
  <si>
    <t xml:space="preserve">Discounted Incremental Institutional Benefits (2009 FCFA million)</t>
  </si>
  <si>
    <t xml:space="preserve">Traffic Benefits Discount factor</t>
  </si>
  <si>
    <t xml:space="preserve">Discounted Costs</t>
  </si>
  <si>
    <t xml:space="preserve">Sum Discounted Costs</t>
  </si>
  <si>
    <t xml:space="preserve">Sum Discounted Institutional Benefits</t>
  </si>
  <si>
    <t xml:space="preserve">Sum of Net Benefit Discount Factors</t>
  </si>
  <si>
    <t xml:space="preserve">Estimated Initial VOC Benefit (FCFA million)</t>
  </si>
  <si>
    <t xml:space="preserve">Validation Check</t>
  </si>
  <si>
    <t xml:space="preserve">Discounted Stream of Incremental Net Benefits (FCFA million)</t>
  </si>
  <si>
    <t xml:space="preserve">Sum of the Cost/Benefit Stream</t>
  </si>
  <si>
    <t xml:space="preserve">QED</t>
  </si>
  <si>
    <t xml:space="preserve">Traffic Base (MV/d)</t>
  </si>
  <si>
    <t xml:space="preserve">Average base VOC savings per AADT per km (FCA'000)</t>
  </si>
  <si>
    <t xml:space="preserve">Average base VOC savings per AADT per km (USD)</t>
  </si>
  <si>
    <t xml:space="preserve">Estimated PPP Exchange Rate</t>
  </si>
  <si>
    <t xml:space="preserve">Distribution of Households in Road Catchment</t>
  </si>
  <si>
    <t xml:space="preserve">Households consuming at PPP USD/person/day</t>
  </si>
  <si>
    <t xml:space="preserve">&lt;1.25</t>
  </si>
  <si>
    <t xml:space="preserve">1.25-2</t>
  </si>
  <si>
    <t xml:space="preserve">2-4</t>
  </si>
  <si>
    <t xml:space="preserve">&gt;4</t>
  </si>
  <si>
    <t xml:space="preserve">National Average</t>
  </si>
  <si>
    <t xml:space="preserve">(Source: PovCalc based on ESPS 2005-2006)</t>
  </si>
  <si>
    <t xml:space="preserve">Estimated in Road Catchment</t>
  </si>
  <si>
    <t xml:space="preserve">(Source: Interpolation based on poverty incidence in road districts; ESPS 2005-2006)</t>
  </si>
  <si>
    <t xml:space="preserve">Share of traffic that is regional</t>
  </si>
  <si>
    <t xml:space="preserve">Estimated Distribution of Net Benefits</t>
  </si>
  <si>
    <t xml:space="preserve">RN6 Catchment and Rest of the Country</t>
  </si>
  <si>
    <t xml:space="preserve">Present Value of Net Benefit Stream at 10% (FCFA million)</t>
  </si>
  <si>
    <t xml:space="preserve">Present Value of Net Benefit Stream at 10% (USD million)</t>
  </si>
  <si>
    <t xml:space="preserve">Number of Households in 10 km Catchment</t>
  </si>
  <si>
    <t xml:space="preserve">(Source: MFG-MCA)</t>
  </si>
  <si>
    <t xml:space="preserve">Number of Beneficiaries within Catchment</t>
  </si>
  <si>
    <t xml:space="preserve">Beneficiaries per km within Catchment (person/10 km2)</t>
  </si>
  <si>
    <t xml:space="preserve">Implied Population Density (person/km2)</t>
  </si>
  <si>
    <t xml:space="preserve">Households per km2</t>
  </si>
  <si>
    <t xml:space="preserve">Number of Households outside Catchment</t>
  </si>
  <si>
    <t xml:space="preserve">Number of Beneficiaries Outside Catchment</t>
  </si>
  <si>
    <t xml:space="preserve">Total Beneficiary Households</t>
  </si>
  <si>
    <t xml:space="preserve">Total Beneficiaries</t>
  </si>
  <si>
    <t xml:space="preserve">Average Present Value of benefits per beneficiary (FCFA'000)</t>
  </si>
  <si>
    <t xml:space="preserve">Average Present Value of benefits per beneficiary (PPP USD)</t>
  </si>
  <si>
    <t xml:space="preserve">&lt;2</t>
  </si>
  <si>
    <t xml:space="preserve">Distribution of Road Beneficiaries</t>
  </si>
  <si>
    <t xml:space="preserve">Distrbution of Road Benefits (PPP USD million)</t>
  </si>
  <si>
    <t xml:space="preserve">Distribution of Present Value of Benefits per Beneficiary (PPP USD)</t>
  </si>
  <si>
    <t xml:space="preserve">Calculation of Present Income by Consumption Category</t>
  </si>
  <si>
    <t xml:space="preserve">monthly income/person</t>
  </si>
  <si>
    <t xml:space="preserve">annual income/person</t>
  </si>
  <si>
    <t xml:space="preserve">Discounted Current Annual Income Streams over 20 Years</t>
  </si>
  <si>
    <t xml:space="preserve">Present Value</t>
  </si>
  <si>
    <t xml:space="preserve">Present Value of  Consumption Streams of Beneficiaries (PPP USD million)</t>
  </si>
  <si>
    <t xml:space="preserve">Average PV benefit stream as share of PV existing consumption</t>
  </si>
  <si>
    <t xml:space="preserve">Present Value of Investment Costs (FCFA million)</t>
  </si>
  <si>
    <t xml:space="preserve">Present Value of Investment Costs (PPP USD million)</t>
  </si>
  <si>
    <t xml:space="preserve">Present Value Benefit Stream/Project Dollar Spent</t>
  </si>
  <si>
    <t xml:space="preserve">Capital and Maintenance Costs</t>
  </si>
  <si>
    <t xml:space="preserve">Velingara-Manda Douane</t>
  </si>
  <si>
    <t xml:space="preserve">Length (km)</t>
  </si>
  <si>
    <t xml:space="preserve">(Source: MCA feasibility study, June 2009)</t>
  </si>
  <si>
    <t xml:space="preserve">(FCFA'000)</t>
  </si>
  <si>
    <t xml:space="preserve">Year</t>
  </si>
  <si>
    <t xml:space="preserve">With Project</t>
  </si>
  <si>
    <t xml:space="preserve">Maintenance</t>
  </si>
  <si>
    <t xml:space="preserve">Investment</t>
  </si>
  <si>
    <t xml:space="preserve">Subtotal</t>
  </si>
  <si>
    <t xml:space="preserve">Without Project</t>
  </si>
  <si>
    <t xml:space="preserve">Entretien Courant 2</t>
  </si>
  <si>
    <t xml:space="preserve">Bouchage des nids de poule</t>
  </si>
  <si>
    <t xml:space="preserve">Incremental Maintenance Savings</t>
  </si>
  <si>
    <t xml:space="preserve">Total Incremental Institutional Benefits</t>
  </si>
  <si>
    <t xml:space="preserve">Assessment Based on Due Diligence Costs</t>
  </si>
  <si>
    <t xml:space="preserve">USD million</t>
  </si>
  <si>
    <t xml:space="preserve">The following calculation simulates the annual total incremental net benefit for a USD 200 million investment having a 15% return (based on the feasibility study)</t>
  </si>
  <si>
    <t xml:space="preserve">(USD million)</t>
  </si>
  <si>
    <t xml:space="preserve">Kolda-Velingara Segment</t>
  </si>
  <si>
    <t xml:space="preserve">Financial Risks</t>
  </si>
  <si>
    <t xml:space="preserve">Project Year</t>
  </si>
  <si>
    <t xml:space="preserve">(Source: MCA feasibility study)</t>
  </si>
  <si>
    <t xml:space="preserve">Average base VOC savings per AADT per km (FCA million)</t>
  </si>
  <si>
    <t xml:space="preserve">(Source: URS June 2009 for Kolda-Velingara)</t>
  </si>
  <si>
    <t xml:space="preserve">Kolda-Kounkane Segment</t>
  </si>
  <si>
    <t xml:space="preserve">Kolda-Velingara</t>
  </si>
  <si>
    <t xml:space="preserve">Reflection des rives</t>
  </si>
  <si>
    <t xml:space="preserve">(Source: MCA feasibility study HDM-4 analysis)</t>
  </si>
  <si>
    <t xml:space="preserve">Tanaf-Kolda Segment</t>
  </si>
  <si>
    <t xml:space="preserve">Total investment in Constant Values (USD million) </t>
  </si>
  <si>
    <t xml:space="preserve">(34% applied to feasibility study costs to be comparable to  diligenced  costs)</t>
  </si>
  <si>
    <t xml:space="preserve">ESA Costs (FCFA million)</t>
  </si>
  <si>
    <t xml:space="preserve">Incremental Net Benefit including ESA</t>
  </si>
  <si>
    <t xml:space="preserve">including ESA</t>
  </si>
  <si>
    <t xml:space="preserve">'Social Mitigation Costs'</t>
  </si>
  <si>
    <t xml:space="preserve">Incremental Net Benefit including Kolda Bridge &amp; ESA</t>
  </si>
  <si>
    <t xml:space="preserve">including 'Social Mitigation'</t>
  </si>
  <si>
    <t xml:space="preserve">Tanaff-Kolda</t>
  </si>
  <si>
    <t xml:space="preserve">Zinguinchor-Tanaff Segment</t>
  </si>
  <si>
    <t xml:space="preserve">(34% applied to feasibility study costs to be comparable to diligenced costs)</t>
  </si>
  <si>
    <t xml:space="preserve">Ziguinchor-Tanaff</t>
  </si>
  <si>
    <t xml:space="preserve">Zinguinchor-Tanaff-Kolda-Velingara</t>
  </si>
  <si>
    <t xml:space="preserve">Total Road Length (km)</t>
  </si>
  <si>
    <t xml:space="preserve">Estimated Compact Administration Costs (USD million)</t>
  </si>
  <si>
    <t xml:space="preserve">including Kolda bridge expenditure</t>
  </si>
  <si>
    <t xml:space="preserve">Total Costs (FCFA million)</t>
  </si>
  <si>
    <t xml:space="preserve">Present Value of Investment Costs (USD million)</t>
  </si>
  <si>
    <t xml:space="preserve">Zinguinchor-Tanaff-Kolda-Kounkane</t>
  </si>
  <si>
    <t xml:space="preserve">Distribution of Income RN6 catchment</t>
  </si>
  <si>
    <t xml:space="preserve">  Beneficiaries</t>
  </si>
  <si>
    <t xml:space="preserve">  Income</t>
  </si>
  <si>
    <t xml:space="preserve">Distribution </t>
  </si>
  <si>
    <t xml:space="preserve">Dristribution of income in rest of the country</t>
  </si>
  <si>
    <t xml:space="preserve">PPP/capita GDP</t>
  </si>
  <si>
    <t xml:space="preserve">WEO April 2009</t>
  </si>
  <si>
    <t xml:space="preserve">Approximations based on PovCal deciles (1991 info)</t>
  </si>
  <si>
    <t xml:space="preserve">Distribution of RN6 and Rest of Country Beneficiaries</t>
  </si>
  <si>
    <t xml:space="preserve">RN6 Catchment and Rest of the Country Income Distribution</t>
  </si>
  <si>
    <t xml:space="preserve">Zinguinchor-Tanaff-Kolda</t>
  </si>
  <si>
    <t xml:space="preserve">NB: Compact Management Costs are a preliminary estimate</t>
  </si>
  <si>
    <t xml:space="preserve">Kolda Bridge Capital Cost</t>
  </si>
  <si>
    <t xml:space="preserve">Economic Analysis: Sensitivity Analysis</t>
  </si>
  <si>
    <t xml:space="preserve">Length of RN2 segment (km)</t>
  </si>
  <si>
    <t xml:space="preserve">RN2 Cost (USD/km)</t>
  </si>
  <si>
    <t xml:space="preserve">Average cost RN2 and RN3</t>
  </si>
  <si>
    <t xml:space="preserve">excluding Kolda Bridge</t>
  </si>
  <si>
    <t xml:space="preserve">Compact Administration Costs (USD million)</t>
  </si>
  <si>
    <t xml:space="preserve">Variation in Total Investment Costs </t>
  </si>
  <si>
    <t xml:space="preserve">Variation in Total Benefits</t>
  </si>
  <si>
    <t xml:space="preserve">Populatation habitant le long de la RN6 (5km de part et d'autre)</t>
  </si>
  <si>
    <t xml:space="preserve">NOMCR</t>
  </si>
  <si>
    <t xml:space="preserve">SUPERFICE_</t>
  </si>
  <si>
    <t xml:space="preserve">ARRO</t>
  </si>
  <si>
    <t xml:space="preserve">DEPA</t>
  </si>
  <si>
    <t xml:space="preserve">REGION</t>
  </si>
  <si>
    <t xml:space="preserve">Pop_Hom</t>
  </si>
  <si>
    <t xml:space="preserve">Pop_FEM</t>
  </si>
  <si>
    <t xml:space="preserve">Nbr_Men</t>
  </si>
  <si>
    <t xml:space="preserve">Pop_TOT</t>
  </si>
  <si>
    <t xml:space="preserve">Missirah</t>
  </si>
  <si>
    <t xml:space="preserve">MISSIRAH</t>
  </si>
  <si>
    <t xml:space="preserve">Tambacounda</t>
  </si>
  <si>
    <t xml:space="preserve">TAMBACOUNDA</t>
  </si>
  <si>
    <t xml:space="preserve">Sinthiang Koundara</t>
  </si>
  <si>
    <t xml:space="preserve">BONCONTO</t>
  </si>
  <si>
    <t xml:space="preserve">Velingara</t>
  </si>
  <si>
    <t xml:space="preserve">KOLDA</t>
  </si>
  <si>
    <t xml:space="preserve">Ndorna</t>
  </si>
  <si>
    <t xml:space="preserve">MEDINA Y. FOULA</t>
  </si>
  <si>
    <t xml:space="preserve">Kolda</t>
  </si>
  <si>
    <t xml:space="preserve">Medina Gounass</t>
  </si>
  <si>
    <t xml:space="preserve">Nemataba</t>
  </si>
  <si>
    <t xml:space="preserve">KOUNKANE</t>
  </si>
  <si>
    <t xml:space="preserve">Kandia</t>
  </si>
  <si>
    <t xml:space="preserve">Sare Coly Sale</t>
  </si>
  <si>
    <t xml:space="preserve">Bonconto</t>
  </si>
  <si>
    <t xml:space="preserve">Sare Bidji</t>
  </si>
  <si>
    <t xml:space="preserve">DIOULACOLON</t>
  </si>
  <si>
    <t xml:space="preserve">Mampatim</t>
  </si>
  <si>
    <t xml:space="preserve">DABO</t>
  </si>
  <si>
    <t xml:space="preserve">Dabo</t>
  </si>
  <si>
    <t xml:space="preserve">Diana Malari</t>
  </si>
  <si>
    <t xml:space="preserve">DIENDE</t>
  </si>
  <si>
    <t xml:space="preserve">Sedhiou</t>
  </si>
  <si>
    <t xml:space="preserve">Kounkane</t>
  </si>
  <si>
    <t xml:space="preserve">Bagadadji</t>
  </si>
  <si>
    <t xml:space="preserve">Diende</t>
  </si>
  <si>
    <t xml:space="preserve">Dioulacolon</t>
  </si>
  <si>
    <t xml:space="preserve">Ouonck</t>
  </si>
  <si>
    <t xml:space="preserve">TENGHORY</t>
  </si>
  <si>
    <t xml:space="preserve">Bignona</t>
  </si>
  <si>
    <t xml:space="preserve">ZIGUINCHOR</t>
  </si>
  <si>
    <t xml:space="preserve">Kolibantang</t>
  </si>
  <si>
    <t xml:space="preserve">TANAFF</t>
  </si>
  <si>
    <t xml:space="preserve">Ouassadou</t>
  </si>
  <si>
    <t xml:space="preserve">PAKOUR</t>
  </si>
  <si>
    <t xml:space="preserve">Karantaba</t>
  </si>
  <si>
    <t xml:space="preserve">Tankanto Escale</t>
  </si>
  <si>
    <t xml:space="preserve">Salikegne</t>
  </si>
  <si>
    <t xml:space="preserve">Bemet Bidjini</t>
  </si>
  <si>
    <t xml:space="preserve">DJIBABOUYA</t>
  </si>
  <si>
    <t xml:space="preserve">Coumbacara</t>
  </si>
  <si>
    <t xml:space="preserve">Medina El Hadji</t>
  </si>
  <si>
    <t xml:space="preserve">Niamone</t>
  </si>
  <si>
    <t xml:space="preserve">Bambali</t>
  </si>
  <si>
    <t xml:space="preserve">Djiredji</t>
  </si>
  <si>
    <t xml:space="preserve">Coubalang</t>
  </si>
  <si>
    <t xml:space="preserve">Niagha</t>
  </si>
  <si>
    <t xml:space="preserve">Tanaff</t>
  </si>
  <si>
    <t xml:space="preserve">Adeane</t>
  </si>
  <si>
    <t xml:space="preserve">NIAGUIS</t>
  </si>
  <si>
    <t xml:space="preserve">Ziguinchor</t>
  </si>
  <si>
    <t xml:space="preserve">Simbandi Brassou</t>
  </si>
  <si>
    <t xml:space="preserve">Djibanar</t>
  </si>
  <si>
    <t xml:space="preserve">DIATTACOUNDA</t>
  </si>
  <si>
    <t xml:space="preserve">Enampor</t>
  </si>
  <si>
    <t xml:space="preserve">NIASSIA</t>
  </si>
  <si>
    <t xml:space="preserve">Niaguis</t>
  </si>
  <si>
    <t xml:space="preserve">Diattacounda</t>
  </si>
  <si>
    <t xml:space="preserve">Samine Escale</t>
  </si>
  <si>
    <t xml:space="preserve">Boutoupa Camara</t>
  </si>
  <si>
    <t xml:space="preserve">Niassya</t>
  </si>
  <si>
    <t xml:space="preserve">Excluding Velingara</t>
  </si>
  <si>
    <t xml:space="preserve">Up to Kounkane</t>
  </si>
  <si>
    <t xml:space="preserve">Interpolation of consumption distribution based on % of population categorized as poor by ESPS 2005-2006</t>
  </si>
  <si>
    <t xml:space="preserve">povcal </t>
  </si>
  <si>
    <t xml:space="preserve">based on 2005 PPP</t>
  </si>
  <si>
    <t xml:space="preserve">headcount poverty incidence</t>
  </si>
  <si>
    <t xml:space="preserve">National</t>
  </si>
  <si>
    <t xml:space="preserve">(Source: PovCalc using Senegalese data)</t>
  </si>
  <si>
    <t xml:space="preserve">Region of RN6</t>
  </si>
  <si>
    <t xml:space="preserve">Interpolation based on comparison between regional and national poverty shares</t>
  </si>
  <si>
    <t xml:space="preserve">% poor</t>
  </si>
  <si>
    <t xml:space="preserve">(Source: ESPS 2005-2005)</t>
  </si>
  <si>
    <t xml:space="preserve">Ratio of regional/national poverty shares</t>
  </si>
  <si>
    <t xml:space="preserve">Roads</t>
  </si>
  <si>
    <t xml:space="preserve">growth rate</t>
  </si>
  <si>
    <t xml:space="preserve">Zin-Tanaff</t>
  </si>
  <si>
    <t xml:space="preserve">including 34% deviated</t>
  </si>
  <si>
    <t xml:space="preserve">Tan=Kol</t>
  </si>
  <si>
    <t xml:space="preserve">Kol-Velin</t>
  </si>
  <si>
    <t xml:space="preserve">Composition of traffic</t>
  </si>
  <si>
    <t xml:space="preserve">Zin-Tan</t>
  </si>
  <si>
    <t xml:space="preserve">Tan-Kolda</t>
  </si>
  <si>
    <t xml:space="preserve">pass/vehicle</t>
  </si>
  <si>
    <t xml:space="preserve">USD'000/vehicle class</t>
  </si>
  <si>
    <t xml:space="preserve">pass/yr</t>
  </si>
  <si>
    <t xml:space="preserve">pass/day</t>
  </si>
  <si>
    <t xml:space="preserve">medium car</t>
  </si>
  <si>
    <t xml:space="preserve">motobike</t>
  </si>
  <si>
    <t xml:space="preserve">mini car</t>
  </si>
  <si>
    <t xml:space="preserve">auto car</t>
  </si>
  <si>
    <t xml:space="preserve">light truck</t>
  </si>
  <si>
    <t xml:space="preserve">medium truck</t>
  </si>
  <si>
    <t xml:space="preserve">heavy truck</t>
  </si>
  <si>
    <t xml:space="preserve">rig</t>
  </si>
  <si>
    <t xml:space="preserve">taxi</t>
  </si>
  <si>
    <t xml:space="preserve">round trips</t>
  </si>
  <si>
    <t xml:space="preserve">1.5 trips</t>
  </si>
  <si>
    <t xml:space="preserve">Regional traffic</t>
  </si>
  <si>
    <t xml:space="preserve">poor</t>
  </si>
  <si>
    <t xml:space="preserve">frequency</t>
  </si>
  <si>
    <t xml:space="preserve">hh in region </t>
  </si>
  <si>
    <t xml:space="preserve">1p 1wk</t>
  </si>
  <si>
    <t xml:space="preserve">pop </t>
  </si>
  <si>
    <t xml:space="preserve">1p 2xwk</t>
  </si>
  <si>
    <t xml:space="preserve">pop/km</t>
  </si>
  <si>
    <t xml:space="preserve">pass traffic </t>
  </si>
  <si>
    <t xml:space="preserve">non pass</t>
  </si>
  <si>
    <t xml:space="preserve">% benefits accruing to passengers</t>
  </si>
  <si>
    <t xml:space="preserve">?</t>
  </si>
  <si>
    <t xml:space="preserve">Regional Beneficiary hh</t>
  </si>
  <si>
    <t xml:space="preserve">national</t>
  </si>
  <si>
    <t xml:space="preserve">,2</t>
  </si>
  <si>
    <t xml:space="preserve">Regional South</t>
  </si>
  <si>
    <t xml:space="preserve">estimated</t>
  </si>
  <si>
    <t xml:space="preserve">Dist or passenger traffic benefits</t>
  </si>
  <si>
    <t xml:space="preserve">Regional Beneficiaries</t>
  </si>
  <si>
    <t xml:space="preserve">pass</t>
  </si>
  <si>
    <t xml:space="preserve">operator</t>
  </si>
  <si>
    <t xml:space="preserve">Dist of non pass traffic benefits</t>
  </si>
  <si>
    <t xml:space="preserve">share of benefits (USD)</t>
  </si>
  <si>
    <t xml:space="preserve">Benefits/beneficiary</t>
  </si>
  <si>
    <t xml:space="preserve">regional households (2030)</t>
  </si>
  <si>
    <t xml:space="preserve">benefit/hh (USD)</t>
  </si>
  <si>
    <t xml:space="preserve">Income Impact</t>
  </si>
  <si>
    <t xml:space="preserve">% change</t>
  </si>
  <si>
    <t xml:space="preserve">PV Income  (USD million)</t>
  </si>
  <si>
    <t xml:space="preserve">Income Share</t>
  </si>
  <si>
    <t xml:space="preserve">Income streams</t>
  </si>
  <si>
    <t xml:space="preserve">PV of Benefits (USD million)</t>
  </si>
  <si>
    <t xml:space="preserve">PV Income/Project Investment</t>
  </si>
</sst>
</file>

<file path=xl/styles.xml><?xml version="1.0" encoding="utf-8"?>
<styleSheet xmlns="http://schemas.openxmlformats.org/spreadsheetml/2006/main">
  <numFmts count="25">
    <numFmt numFmtId="164" formatCode="General"/>
    <numFmt numFmtId="165" formatCode="_(* #,##0.00_);_(* \(#,##0.00\);_(* \-??_);_(@_)"/>
    <numFmt numFmtId="166" formatCode="_-* #,##0.00\ _€_-;\-* #,##0.00\ _€_-;_-* \-??\ _€_-;_-@_-"/>
    <numFmt numFmtId="167" formatCode="_(\$* #,##0.00_);_(\$* \(#,##0.00\);_(\$* \-??_);_(@_)"/>
    <numFmt numFmtId="168" formatCode="0%"/>
    <numFmt numFmtId="169" formatCode="[$-409]m/d/yyyy"/>
    <numFmt numFmtId="170" formatCode="@"/>
    <numFmt numFmtId="171" formatCode="General"/>
    <numFmt numFmtId="172" formatCode="0"/>
    <numFmt numFmtId="173" formatCode="#,##0"/>
    <numFmt numFmtId="174" formatCode="0.0%"/>
    <numFmt numFmtId="175" formatCode="0,,"/>
    <numFmt numFmtId="176" formatCode="0.0,,"/>
    <numFmt numFmtId="177" formatCode="0,"/>
    <numFmt numFmtId="178" formatCode="0.00%"/>
    <numFmt numFmtId="179" formatCode="0.000"/>
    <numFmt numFmtId="180" formatCode="0.0,"/>
    <numFmt numFmtId="181" formatCode="[$-409]d\-mmm"/>
    <numFmt numFmtId="182" formatCode="0.0"/>
    <numFmt numFmtId="183" formatCode="0_);[RED]\(0\)"/>
    <numFmt numFmtId="184" formatCode="0.00"/>
    <numFmt numFmtId="185" formatCode="0.00,,"/>
    <numFmt numFmtId="186" formatCode="_-* #,##0\ _€_-;\-* #,##0\ _€_-;_-* \-??\ _€_-;_-@_-"/>
    <numFmt numFmtId="187" formatCode="0.00,"/>
    <numFmt numFmtId="188" formatCode="0.0000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6"/>
      <name val="Arial"/>
      <family val="2"/>
    </font>
    <font>
      <sz val="8"/>
      <color rgb="FF008000"/>
      <name val="Arial"/>
      <family val="2"/>
    </font>
    <font>
      <b val="true"/>
      <sz val="10"/>
      <name val="Arial"/>
      <family val="2"/>
    </font>
    <font>
      <sz val="14"/>
      <name val="Arial"/>
      <family val="2"/>
    </font>
    <font>
      <sz val="16"/>
      <name val="Arial"/>
      <family val="2"/>
    </font>
    <font>
      <sz val="10"/>
      <color rgb="FFFF0000"/>
      <name val="Arial"/>
      <family val="2"/>
    </font>
    <font>
      <b val="true"/>
      <sz val="14"/>
      <name val="Arial"/>
      <family val="2"/>
    </font>
    <font>
      <b val="true"/>
      <sz val="12"/>
      <name val="Arial"/>
      <family val="2"/>
    </font>
    <font>
      <b val="true"/>
      <sz val="10"/>
      <color rgb="FF3366FF"/>
      <name val="Arial"/>
      <family val="2"/>
    </font>
    <font>
      <sz val="12"/>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11"/>
      <color rgb="FF333399"/>
      <name val="Calibri"/>
      <family val="2"/>
    </font>
    <font>
      <sz val="10"/>
      <color rgb="FF000000"/>
      <name val="Calibri"/>
      <family val="2"/>
    </font>
    <font>
      <sz val="9.2"/>
      <color rgb="FF000000"/>
      <name val="Calibri"/>
      <family val="2"/>
    </font>
    <font>
      <sz val="11"/>
      <color rgb="FF000000"/>
      <name val="Calibri"/>
      <family val="2"/>
    </font>
    <font>
      <sz val="8"/>
      <name val="Arial"/>
      <family val="2"/>
    </font>
    <font>
      <sz val="8"/>
      <color rgb="FF339966"/>
      <name val="Arial"/>
      <family val="2"/>
    </font>
    <font>
      <b val="true"/>
      <sz val="8"/>
      <name val="Arial"/>
      <family val="2"/>
    </font>
    <font>
      <b val="true"/>
      <i val="true"/>
      <sz val="8"/>
      <name val="Arial"/>
      <family val="2"/>
    </font>
    <font>
      <i val="true"/>
      <sz val="8"/>
      <name val="Arial"/>
      <family val="2"/>
    </font>
    <font>
      <sz val="8"/>
      <color rgb="FF000000"/>
      <name val="Arial"/>
      <family val="2"/>
    </font>
    <font>
      <sz val="8"/>
      <color rgb="FF000000"/>
      <name val="Calibri"/>
      <family val="2"/>
    </font>
    <font>
      <b val="true"/>
      <sz val="11"/>
      <color rgb="FF000000"/>
      <name val="Calibri"/>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30">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right style="double"/>
      <top/>
      <bottom style="thin"/>
      <diagonal/>
    </border>
    <border diagonalUp="false" diagonalDown="false">
      <left style="double"/>
      <right/>
      <top/>
      <bottom/>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6" fillId="0" borderId="0" xfId="32" applyFont="true" applyBorder="true" applyAlignment="true" applyProtection="true">
      <alignment horizontal="center" vertical="center" textRotation="0" wrapText="true" indent="0" shrinkToFit="false"/>
      <protection locked="true" hidden="false"/>
    </xf>
    <xf numFmtId="164" fontId="6"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right" vertical="center" textRotation="0" wrapText="true" indent="0" shrinkToFit="false"/>
      <protection locked="true" hidden="false"/>
    </xf>
    <xf numFmtId="164" fontId="5" fillId="0" borderId="0" xfId="32" applyFont="true" applyBorder="true" applyAlignment="true" applyProtection="true">
      <alignment horizontal="general"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 xfId="32" applyFont="true" applyBorder="true" applyAlignment="true" applyProtection="true">
      <alignment horizontal="left"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31" applyFont="tru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false">
      <alignment horizontal="left" vertical="center" textRotation="0" wrapText="true" indent="0" shrinkToFit="false"/>
      <protection locked="true" hidden="false"/>
    </xf>
    <xf numFmtId="164" fontId="5" fillId="0" borderId="6" xfId="31" applyFont="true" applyBorder="true" applyAlignment="true" applyProtection="false">
      <alignment horizontal="general" vertical="center" textRotation="0" wrapText="true" indent="0" shrinkToFit="false"/>
      <protection locked="true" hidden="false"/>
    </xf>
    <xf numFmtId="169" fontId="5" fillId="0" borderId="7" xfId="31" applyFont="true" applyBorder="true" applyAlignment="true" applyProtection="false">
      <alignment horizontal="left" vertical="center" textRotation="0" wrapText="true" indent="0" shrinkToFit="false"/>
      <protection locked="true" hidden="false"/>
    </xf>
    <xf numFmtId="170" fontId="5" fillId="0" borderId="7" xfId="17" applyFont="true" applyBorder="true" applyAlignment="true" applyProtection="true">
      <alignment horizontal="general" vertical="top" textRotation="0" wrapText="false" indent="0" shrinkToFit="false"/>
      <protection locked="true" hidden="false"/>
    </xf>
    <xf numFmtId="164" fontId="5" fillId="0" borderId="7" xfId="31" applyFont="true" applyBorder="true" applyAlignment="true" applyProtection="false">
      <alignment horizontal="general" vertical="center" textRotation="0" wrapText="true" indent="0" shrinkToFit="false"/>
      <protection locked="true" hidden="false"/>
    </xf>
    <xf numFmtId="164" fontId="5" fillId="0" borderId="8" xfId="31" applyFont="true" applyBorder="true" applyAlignment="true" applyProtection="false">
      <alignment horizontal="general" vertical="center" textRotation="0" wrapText="true" indent="0" shrinkToFit="false"/>
      <protection locked="true" hidden="false"/>
    </xf>
    <xf numFmtId="164" fontId="5" fillId="0" borderId="9" xfId="31" applyFont="true" applyBorder="true" applyAlignment="true" applyProtection="false">
      <alignment horizontal="left" vertical="center" textRotation="0" wrapText="true" indent="0" shrinkToFit="false"/>
      <protection locked="true" hidden="false"/>
    </xf>
    <xf numFmtId="164" fontId="5" fillId="0" borderId="10" xfId="31" applyFont="true" applyBorder="true" applyAlignment="true" applyProtection="false">
      <alignment horizontal="general" vertical="center" textRotation="0" wrapText="true" indent="0" shrinkToFit="false"/>
      <protection locked="true" hidden="false"/>
    </xf>
    <xf numFmtId="164" fontId="5" fillId="0" borderId="9" xfId="31" applyFont="true" applyBorder="true" applyAlignment="true" applyProtection="false">
      <alignment horizontal="general" vertical="center" textRotation="0" wrapText="true" indent="0" shrinkToFit="false"/>
      <protection locked="true" hidden="false"/>
    </xf>
    <xf numFmtId="164" fontId="5" fillId="0" borderId="7" xfId="31" applyFont="true" applyBorder="true" applyAlignment="true" applyProtection="false">
      <alignment horizontal="left" vertical="center" textRotation="0" wrapText="true" indent="0" shrinkToFit="false"/>
      <protection locked="true" hidden="false"/>
    </xf>
    <xf numFmtId="164" fontId="5" fillId="0" borderId="9" xfId="32" applyFont="true" applyBorder="true" applyAlignment="true" applyProtection="tru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5" fillId="0" borderId="8" xfId="31"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true" hidden="false"/>
    </xf>
    <xf numFmtId="164" fontId="5" fillId="0" borderId="8" xfId="31" applyFont="true" applyBorder="true" applyAlignment="true" applyProtection="false">
      <alignment horizontal="left" vertical="center" textRotation="0" wrapText="true" indent="0" shrinkToFit="false"/>
      <protection locked="true" hidden="false"/>
    </xf>
    <xf numFmtId="164" fontId="4" fillId="0" borderId="8" xfId="26" applyFont="true" applyBorder="true" applyAlignment="true" applyProtection="tru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5" fillId="0" borderId="13" xfId="31" applyFont="true" applyBorder="true" applyAlignment="true" applyProtection="false">
      <alignment horizontal="general" vertical="center" textRotation="0" wrapText="true" indent="0" shrinkToFit="false"/>
      <protection locked="true" hidden="false"/>
    </xf>
    <xf numFmtId="164" fontId="10" fillId="0" borderId="0" xfId="32" applyFont="true" applyBorder="true" applyAlignment="true" applyProtection="true">
      <alignment horizontal="left" vertical="center" textRotation="0" wrapText="true" indent="0" shrinkToFit="false"/>
      <protection locked="true" hidden="false"/>
    </xf>
    <xf numFmtId="164" fontId="6" fillId="0" borderId="0" xfId="32" applyFont="true" applyBorder="true" applyAlignment="true" applyProtection="true">
      <alignment horizontal="left" vertical="center"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center" textRotation="0" wrapText="true" indent="0" shrinkToFit="false"/>
      <protection locked="true" hidden="false"/>
    </xf>
    <xf numFmtId="164" fontId="8" fillId="0" borderId="0" xfId="3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false" applyAlignment="true" applyProtection="false">
      <alignment horizontal="left" vertical="center"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left" vertical="center" textRotation="0" wrapText="tru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6" fillId="0" borderId="0" xfId="32"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true">
      <alignment horizontal="left" vertical="center" textRotation="0" wrapText="true" indent="0" shrinkToFit="false"/>
      <protection locked="true" hidden="false"/>
    </xf>
    <xf numFmtId="164" fontId="5" fillId="0" borderId="14" xfId="32"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2" borderId="17" xfId="32" applyFont="true" applyBorder="true" applyAlignment="true" applyProtection="tru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8" fontId="14" fillId="3"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21" xfId="3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8" fontId="14" fillId="3" borderId="22" xfId="0" applyFont="true" applyBorder="true" applyAlignment="true" applyProtection="false">
      <alignment horizontal="center" vertical="center" textRotation="0" wrapText="false" indent="0" shrinkToFit="false"/>
      <protection locked="true" hidden="false"/>
    </xf>
    <xf numFmtId="168" fontId="5" fillId="0" borderId="2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8" fontId="5" fillId="4" borderId="24" xfId="0" applyFont="true" applyBorder="true" applyAlignment="true" applyProtection="false">
      <alignment horizontal="center" vertical="center" textRotation="0" wrapText="false" indent="0" shrinkToFit="false"/>
      <protection locked="true" hidden="false"/>
    </xf>
    <xf numFmtId="171" fontId="17" fillId="0" borderId="21" xfId="32"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8" fontId="14" fillId="3" borderId="25" xfId="0" applyFont="true" applyBorder="true" applyAlignment="true" applyProtection="false">
      <alignment horizontal="center" vertical="center" textRotation="0" wrapText="false" indent="0" shrinkToFit="false"/>
      <protection locked="true" hidden="false"/>
    </xf>
    <xf numFmtId="168"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8" fontId="5" fillId="4" borderId="25" xfId="0" applyFont="true" applyBorder="true" applyAlignment="true" applyProtection="false">
      <alignment horizontal="center" vertical="center" textRotation="0" wrapText="false" indent="0" shrinkToFit="false"/>
      <protection locked="true" hidden="false"/>
    </xf>
    <xf numFmtId="171" fontId="18"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72" fontId="14" fillId="3"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72" fontId="5" fillId="4" borderId="27" xfId="0" applyFont="true" applyBorder="true" applyAlignment="true" applyProtection="false">
      <alignment horizontal="center" vertical="center" textRotation="0" wrapText="false" indent="0" shrinkToFit="false"/>
      <protection locked="true" hidden="false"/>
    </xf>
    <xf numFmtId="164" fontId="8" fillId="0" borderId="20" xfId="32"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73" fontId="14" fillId="3" borderId="25" xfId="0" applyFont="true" applyBorder="true" applyAlignment="true" applyProtection="false">
      <alignment horizontal="center" vertical="center" textRotation="0" wrapText="false" indent="0" shrinkToFit="false"/>
      <protection locked="true" hidden="false"/>
    </xf>
    <xf numFmtId="173" fontId="5" fillId="0" borderId="25" xfId="0" applyFont="true" applyBorder="true" applyAlignment="true" applyProtection="false">
      <alignment horizontal="center" vertical="center" textRotation="0" wrapText="false" indent="0" shrinkToFit="false"/>
      <protection locked="true" hidden="false"/>
    </xf>
    <xf numFmtId="173" fontId="5" fillId="4" borderId="25" xfId="0" applyFont="true" applyBorder="true" applyAlignment="true" applyProtection="false">
      <alignment horizontal="center" vertical="center" textRotation="0" wrapText="false" indent="0" shrinkToFit="false"/>
      <protection locked="true" hidden="false"/>
    </xf>
    <xf numFmtId="164" fontId="4" fillId="0" borderId="22" xfId="20"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25"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19" fillId="5" borderId="20" xfId="0"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true">
      <alignment horizontal="left" vertical="center" textRotation="0" wrapText="false" indent="0" shrinkToFit="false"/>
      <protection locked="true" hidden="false"/>
    </xf>
    <xf numFmtId="174" fontId="8" fillId="0" borderId="20" xfId="32"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general" vertical="bottom" textRotation="0" wrapText="true" indent="0" shrinkToFit="false"/>
      <protection locked="true" hidden="false"/>
    </xf>
    <xf numFmtId="164" fontId="26" fillId="0" borderId="0" xfId="3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5" fontId="24" fillId="0" borderId="0" xfId="30" applyFont="true" applyBorder="true" applyAlignment="true" applyProtection="false">
      <alignment horizontal="center" vertical="bottom" textRotation="0" wrapText="false" indent="0" shrinkToFit="false"/>
      <protection locked="true" hidden="false"/>
    </xf>
    <xf numFmtId="167" fontId="26"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general" vertical="bottom" textRotation="0" wrapText="tru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36"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4" fontId="0" fillId="0" borderId="0" xfId="36"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36" applyFont="true" applyBorder="true" applyAlignment="true" applyProtection="true">
      <alignment horizontal="general" vertical="bottom" textRotation="0" wrapText="false" indent="0" shrinkToFit="false"/>
      <protection locked="true" hidden="false"/>
    </xf>
    <xf numFmtId="177" fontId="0" fillId="0" borderId="2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36"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36" applyFont="true" applyBorder="true" applyAlignment="true" applyProtection="tru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false" applyProtection="false">
      <alignment horizontal="general" vertical="bottom" textRotation="0" wrapText="false" indent="0" shrinkToFit="false"/>
      <protection locked="true" hidden="false"/>
    </xf>
    <xf numFmtId="174" fontId="5" fillId="6" borderId="0" xfId="36"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72" fontId="13" fillId="0" borderId="0" xfId="29" applyFont="true" applyBorder="true" applyAlignment="true" applyProtection="false">
      <alignment horizontal="center" vertical="bottom" textRotation="0" wrapText="false" indent="0" shrinkToFit="false"/>
      <protection locked="true" hidden="false"/>
    </xf>
    <xf numFmtId="172" fontId="5" fillId="6" borderId="0" xfId="29" applyFont="true" applyBorder="false" applyAlignment="false" applyProtection="false">
      <alignment horizontal="general" vertical="bottom" textRotation="0" wrapText="false" indent="0" shrinkToFit="false"/>
      <protection locked="true" hidden="false"/>
    </xf>
    <xf numFmtId="186" fontId="0" fillId="0" borderId="0" xfId="23" applyFont="true" applyBorder="true" applyAlignment="true" applyProtection="true">
      <alignment horizontal="general" vertical="bottom" textRotation="0" wrapText="false" indent="0" shrinkToFit="false"/>
      <protection locked="true" hidden="false"/>
    </xf>
    <xf numFmtId="179" fontId="5" fillId="0" borderId="0" xfId="29" applyFont="false" applyBorder="false" applyAlignment="false" applyProtection="false">
      <alignment horizontal="general" vertical="bottom" textRotation="0" wrapText="false" indent="0" shrinkToFit="false"/>
      <protection locked="true" hidden="false"/>
    </xf>
    <xf numFmtId="172" fontId="5" fillId="0" borderId="0" xfId="29"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8" xfId="0" applyFont="true" applyBorder="true" applyAlignment="true" applyProtection="false">
      <alignment horizontal="center" vertical="bottom" textRotation="0" wrapText="false" indent="0" shrinkToFit="false"/>
      <protection locked="true" hidden="false"/>
    </xf>
    <xf numFmtId="168" fontId="5" fillId="0" borderId="0" xfId="36" applyFont="true" applyBorder="true" applyAlignment="true" applyProtection="tru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8" fontId="0" fillId="0" borderId="0" xfId="3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urrency 2" xfId="24"/>
    <cellStyle name="Currency 2 2" xfId="25"/>
    <cellStyle name="Hyperlink_mcc-err-namibia_mkt" xfId="26"/>
    <cellStyle name="Normal 2" xfId="27"/>
    <cellStyle name="Normal 2 2" xfId="28"/>
    <cellStyle name="Normal 3" xfId="29"/>
    <cellStyle name="Normal 4" xfId="30"/>
    <cellStyle name="Normal_Lesotho - Health - v2" xfId="31"/>
    <cellStyle name="Normal_mcc-err-namibia_mkt" xfId="32"/>
    <cellStyle name="Percent 2" xfId="33"/>
    <cellStyle name="Percent 2 2" xfId="34"/>
    <cellStyle name="Percent 3" xfId="35"/>
    <cellStyle name="Percent 4" xfId="36"/>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569769089106"/>
          <c:y val="0.105486225570991"/>
          <c:w val="0.921046418283987"/>
          <c:h val="0.854838709677419"/>
        </c:manualLayout>
      </c:layout>
      <c:areaChart>
        <c:grouping val="stacked"/>
        <c:ser>
          <c:idx val="0"/>
          <c:order val="0"/>
          <c:tx>
            <c:strRef>
              <c:f>"FCFA million"</c:f>
              <c:strCache>
                <c:ptCount val="1"/>
                <c:pt idx="0">
                  <c:v>FCFA million</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C$24:$V$24</c:f>
              <c:numCache>
                <c:formatCode>General</c:formatCode>
                <c:ptCount val="20"/>
                <c:pt idx="0">
                  <c:v>-26720340206.5463</c:v>
                </c:pt>
                <c:pt idx="1">
                  <c:v>-32456953517.8983</c:v>
                </c:pt>
                <c:pt idx="2">
                  <c:v>-47404891169.3901</c:v>
                </c:pt>
                <c:pt idx="3">
                  <c:v>11188166627.7931</c:v>
                </c:pt>
                <c:pt idx="4">
                  <c:v>11956825908.4089</c:v>
                </c:pt>
                <c:pt idx="5">
                  <c:v>14308233776.0732</c:v>
                </c:pt>
                <c:pt idx="6">
                  <c:v>15143983561.3938</c:v>
                </c:pt>
                <c:pt idx="7">
                  <c:v>15153325706.7895</c:v>
                </c:pt>
                <c:pt idx="8">
                  <c:v>16065020848.1932</c:v>
                </c:pt>
                <c:pt idx="9">
                  <c:v>16046494986.5313</c:v>
                </c:pt>
                <c:pt idx="10">
                  <c:v>17043398777.4657</c:v>
                </c:pt>
                <c:pt idx="11">
                  <c:v>16992838858.0666</c:v>
                </c:pt>
                <c:pt idx="12">
                  <c:v>18084757265.3317</c:v>
                </c:pt>
                <c:pt idx="13">
                  <c:v>18322846191.4762</c:v>
                </c:pt>
                <c:pt idx="14">
                  <c:v>18867741150.159</c:v>
                </c:pt>
                <c:pt idx="15">
                  <c:v>19429473423.6514</c:v>
                </c:pt>
                <c:pt idx="16">
                  <c:v>20008701785.7755</c:v>
                </c:pt>
                <c:pt idx="17">
                  <c:v>20605990894.5012</c:v>
                </c:pt>
                <c:pt idx="18">
                  <c:v>21221924339.8227</c:v>
                </c:pt>
                <c:pt idx="19">
                  <c:v>21857105942.589</c:v>
                </c:pt>
              </c:numCache>
            </c:numRef>
          </c:val>
        </c:ser>
        <c:axId val="72311347"/>
        <c:axId val="84168635"/>
      </c:areaChart>
      <c:catAx>
        <c:axId val="72311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68635"/>
        <c:crossesAt val="0"/>
        <c:auto val="1"/>
        <c:lblAlgn val="ctr"/>
        <c:lblOffset val="100"/>
        <c:noMultiLvlLbl val="0"/>
      </c:catAx>
      <c:valAx>
        <c:axId val="84168635"/>
        <c:scaling>
          <c:orientation val="minMax"/>
        </c:scaling>
        <c:delete val="0"/>
        <c:axPos val="l"/>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11347"/>
        <c:crossesAt val="1"/>
        <c:crossBetween val="midCat"/>
      </c:valAx>
      <c:spPr>
        <a:solidFill>
          <a:srgbClr val="ffffff"/>
        </a:solidFill>
        <a:ln w="0">
          <a:noFill/>
        </a:ln>
      </c:spPr>
    </c:plotArea>
    <c:legend>
      <c:legendPos val="r"/>
      <c:layout>
        <c:manualLayout>
          <c:xMode val="edge"/>
          <c:yMode val="edge"/>
          <c:x val="0.440194550691788"/>
          <c:y val="0.889215917117966"/>
          <c:w val="0.113283279029135"/>
          <c:h val="0.0663998116317401"/>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66240</xdr:rowOff>
    </xdr:from>
    <xdr:to>
      <xdr:col>0</xdr:col>
      <xdr:colOff>2309760</xdr:colOff>
      <xdr:row>4</xdr:row>
      <xdr:rowOff>75960</xdr:rowOff>
    </xdr:to>
    <xdr:pic>
      <xdr:nvPicPr>
        <xdr:cNvPr id="0" name="Picture 1" descr="identity - signature - horizontal - 66 point"/>
        <xdr:cNvPicPr/>
      </xdr:nvPicPr>
      <xdr:blipFill>
        <a:blip r:embed="rId1"/>
        <a:stretch/>
      </xdr:blipFill>
      <xdr:spPr>
        <a:xfrm>
          <a:off x="39960" y="66240"/>
          <a:ext cx="226980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30</xdr:row>
      <xdr:rowOff>191160</xdr:rowOff>
    </xdr:from>
    <xdr:to>
      <xdr:col>2</xdr:col>
      <xdr:colOff>2028600</xdr:colOff>
      <xdr:row>30</xdr:row>
      <xdr:rowOff>343080</xdr:rowOff>
    </xdr:to>
    <xdr:pic>
      <xdr:nvPicPr>
        <xdr:cNvPr id="1" name="Picture 1" descr="MCC horizontal"/>
        <xdr:cNvPicPr/>
      </xdr:nvPicPr>
      <xdr:blipFill>
        <a:blip r:embed="rId1"/>
        <a:stretch/>
      </xdr:blipFill>
      <xdr:spPr>
        <a:xfrm>
          <a:off x="708480" y="10287720"/>
          <a:ext cx="230004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0640</xdr:colOff>
      <xdr:row>30</xdr:row>
      <xdr:rowOff>66240</xdr:rowOff>
    </xdr:from>
    <xdr:to>
      <xdr:col>5</xdr:col>
      <xdr:colOff>1219680</xdr:colOff>
      <xdr:row>49</xdr:row>
      <xdr:rowOff>47160</xdr:rowOff>
    </xdr:to>
    <xdr:graphicFrame>
      <xdr:nvGraphicFramePr>
        <xdr:cNvPr id="2" name="Chart 1"/>
        <xdr:cNvGraphicFramePr/>
      </xdr:nvGraphicFramePr>
      <xdr:xfrm>
        <a:off x="2514240" y="7229160"/>
        <a:ext cx="762336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43</xdr:row>
      <xdr:rowOff>152280</xdr:rowOff>
    </xdr:from>
    <xdr:to>
      <xdr:col>5</xdr:col>
      <xdr:colOff>655920</xdr:colOff>
      <xdr:row>45</xdr:row>
      <xdr:rowOff>18720</xdr:rowOff>
    </xdr:to>
    <xdr:sp>
      <xdr:nvSpPr>
        <xdr:cNvPr id="5" name="TextBox 3"/>
        <xdr:cNvSpPr/>
      </xdr:nvSpPr>
      <xdr:spPr>
        <a:xfrm>
          <a:off x="9008640" y="9420120"/>
          <a:ext cx="565200" cy="190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100" spc="-1" strike="noStrike">
              <a:solidFill>
                <a:srgbClr val="000000"/>
              </a:solidFill>
              <a:latin typeface="Calibri"/>
            </a:rPr>
            <a:t>Years</a:t>
          </a:r>
          <a:endParaRPr b="0" lang="en-US" sz="1100" spc="-1" strike="noStrike">
            <a:latin typeface="Times New Roman"/>
          </a:endParaRPr>
        </a:p>
      </xdr:txBody>
    </xdr:sp>
    <xdr:clientData/>
  </xdr:twoCellAnchor>
  <xdr:twoCellAnchor editAs="oneCell">
    <xdr:from>
      <xdr:col>5</xdr:col>
      <xdr:colOff>995760</xdr:colOff>
      <xdr:row>2</xdr:row>
      <xdr:rowOff>104760</xdr:rowOff>
    </xdr:from>
    <xdr:to>
      <xdr:col>6</xdr:col>
      <xdr:colOff>1762560</xdr:colOff>
      <xdr:row>3</xdr:row>
      <xdr:rowOff>104760</xdr:rowOff>
    </xdr:to>
    <xdr:pic>
      <xdr:nvPicPr>
        <xdr:cNvPr id="6" name="Picture 4" descr="MCC horizontal"/>
        <xdr:cNvPicPr/>
      </xdr:nvPicPr>
      <xdr:blipFill>
        <a:blip r:embed="rId2"/>
        <a:stretch/>
      </xdr:blipFill>
      <xdr:spPr>
        <a:xfrm>
          <a:off x="9913680" y="409680"/>
          <a:ext cx="228636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986966992492</cdr:x>
      <cdr:y>0.0329644454909348</cdr:y>
    </cdr:from>
    <cdr:to>
      <cdr:x>0.906502337441564</cdr:x>
      <cdr:y>0.126442194490228</cdr:y>
    </cdr:to>
    <cdr:sp>
      <cdr:nvSpPr>
        <cdr:cNvPr id="3" name="TextBox 1"/>
        <cdr:cNvSpPr/>
      </cdr:nvSpPr>
      <cdr:spPr>
        <a:xfrm>
          <a:off x="1433160" y="100800"/>
          <a:ext cx="5477760" cy="28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7246068848279</cdr:x>
      <cdr:y>0.0182481751824818</cdr:y>
    </cdr:from>
    <cdr:to>
      <cdr:x>0.942012560797091</cdr:x>
      <cdr:y>0.185542736048976</cdr:y>
    </cdr:to>
    <cdr:sp>
      <cdr:nvSpPr>
        <cdr:cNvPr id="4" name="TextBox 2"/>
        <cdr:cNvSpPr/>
      </cdr:nvSpPr>
      <cdr:spPr>
        <a:xfrm>
          <a:off x="1198800" y="55800"/>
          <a:ext cx="5982840" cy="51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333399"/>
              </a:solidFill>
              <a:latin typeface="Calibri"/>
            </a:rPr>
            <a:t>Undiscounted Net Annual Benefits of Senegal's RN6 Road Rehabilitation Project</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arterae/Local%20Settings/Temporary%20Internet%20Files/Content.Outlook/WG5508DK/Sen_Econ_Roads_RN6_2_4_DD_Revised%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ummary_ZTK"/>
    </sheetNames>
    <definedNames>
      <definedName name="HypothBene" refersTo=""/>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28"/>
    <col collapsed="false" customWidth="true" hidden="false" outlineLevel="0" max="2" min="2" style="1" width="107.28"/>
    <col collapsed="false" customWidth="false" hidden="false" outlineLevel="0" max="257" min="3" style="1" width="9.14"/>
  </cols>
  <sheetData>
    <row r="1" s="2" customFormat="true" ht="12.75" hidden="false" customHeight="true" outlineLevel="0" collapsed="false">
      <c r="B1" s="3" t="s">
        <v>0</v>
      </c>
      <c r="C1" s="4"/>
      <c r="D1" s="4"/>
      <c r="E1" s="4"/>
      <c r="F1" s="4"/>
    </row>
    <row r="2" s="2" customFormat="true" ht="12.75" hidden="false" customHeight="true" outlineLevel="0" collapsed="false">
      <c r="A2" s="4"/>
      <c r="B2" s="3"/>
      <c r="C2" s="4"/>
      <c r="D2" s="4"/>
      <c r="E2" s="4"/>
      <c r="F2" s="4"/>
    </row>
    <row r="3" s="2" customFormat="true" ht="12.75" hidden="false" customHeight="true" outlineLevel="0" collapsed="false">
      <c r="A3" s="4"/>
      <c r="B3" s="3"/>
      <c r="C3" s="4"/>
      <c r="D3" s="4"/>
      <c r="E3" s="4"/>
      <c r="F3" s="4"/>
    </row>
    <row r="4" s="2" customFormat="true" ht="12.75" hidden="false" customHeight="true" outlineLevel="0" collapsed="false">
      <c r="A4" s="4"/>
      <c r="B4" s="3"/>
      <c r="C4" s="4"/>
      <c r="D4" s="4"/>
      <c r="E4" s="4"/>
      <c r="F4" s="4"/>
    </row>
    <row r="5" s="2" customFormat="true" ht="12.75" hidden="false" customHeight="true" outlineLevel="0" collapsed="false">
      <c r="A5" s="4"/>
      <c r="B5" s="3"/>
      <c r="C5" s="4"/>
      <c r="D5" s="4"/>
      <c r="E5" s="4"/>
      <c r="F5" s="4"/>
    </row>
    <row r="6" s="2" customFormat="true" ht="12.75" hidden="false" customHeight="true" outlineLevel="0" collapsed="false">
      <c r="B6" s="5" t="s">
        <v>1</v>
      </c>
      <c r="C6" s="6"/>
      <c r="D6" s="6"/>
      <c r="E6" s="6"/>
      <c r="F6" s="6"/>
    </row>
    <row r="7" customFormat="false" ht="10.5" hidden="false" customHeight="true" outlineLevel="0" collapsed="false">
      <c r="A7" s="7"/>
      <c r="B7" s="7"/>
    </row>
    <row r="8" s="10" customFormat="true" ht="24" hidden="false" customHeight="true" outlineLevel="0" collapsed="false">
      <c r="A8" s="8" t="s">
        <v>2</v>
      </c>
      <c r="B8" s="9" t="s">
        <v>3</v>
      </c>
    </row>
    <row r="9" s="10" customFormat="true" ht="24" hidden="false" customHeight="true" outlineLevel="0" collapsed="false">
      <c r="A9" s="8"/>
      <c r="B9" s="11" t="s">
        <v>4</v>
      </c>
    </row>
    <row r="10" s="10" customFormat="true" ht="27" hidden="false" customHeight="true" outlineLevel="0" collapsed="false">
      <c r="A10" s="12" t="s">
        <v>5</v>
      </c>
      <c r="B10" s="13" t="s">
        <v>6</v>
      </c>
    </row>
    <row r="11" s="10" customFormat="true" ht="27" hidden="false" customHeight="true" outlineLevel="0" collapsed="false">
      <c r="A11" s="14" t="s">
        <v>7</v>
      </c>
      <c r="B11" s="15" t="n">
        <v>40013</v>
      </c>
    </row>
    <row r="12" s="10" customFormat="true" ht="22.5" hidden="false" customHeight="true" outlineLevel="0" collapsed="false">
      <c r="A12" s="12" t="s">
        <v>8</v>
      </c>
      <c r="B12" s="16" t="s">
        <v>9</v>
      </c>
    </row>
    <row r="13" s="10" customFormat="true" ht="27" hidden="false" customHeight="true" outlineLevel="0" collapsed="false">
      <c r="A13" s="14" t="s">
        <v>10</v>
      </c>
      <c r="B13" s="17" t="s">
        <v>11</v>
      </c>
    </row>
    <row r="14" s="10" customFormat="true" ht="39.75" hidden="false" customHeight="true" outlineLevel="0" collapsed="false">
      <c r="A14" s="12" t="s">
        <v>12</v>
      </c>
      <c r="B14" s="18" t="s">
        <v>13</v>
      </c>
    </row>
    <row r="15" s="10" customFormat="true" ht="33.75" hidden="false" customHeight="true" outlineLevel="0" collapsed="false">
      <c r="A15" s="19" t="s">
        <v>14</v>
      </c>
      <c r="B15" s="20" t="s">
        <v>15</v>
      </c>
    </row>
    <row r="16" s="10" customFormat="true" ht="27" hidden="false" customHeight="true" outlineLevel="0" collapsed="false">
      <c r="A16" s="21" t="s">
        <v>16</v>
      </c>
      <c r="B16" s="22" t="s">
        <v>17</v>
      </c>
    </row>
    <row r="17" s="10" customFormat="true" ht="27" hidden="false" customHeight="true" outlineLevel="0" collapsed="false">
      <c r="A17" s="23" t="s">
        <v>18</v>
      </c>
      <c r="B17" s="24" t="s">
        <v>19</v>
      </c>
    </row>
    <row r="18" s="10" customFormat="true" ht="25.5" hidden="false" customHeight="false" outlineLevel="0" collapsed="false">
      <c r="A18" s="25"/>
      <c r="B18" s="18" t="s">
        <v>20</v>
      </c>
    </row>
    <row r="19" s="10" customFormat="true" ht="28.5" hidden="false" customHeight="true" outlineLevel="0" collapsed="false">
      <c r="A19" s="25"/>
      <c r="B19" s="26"/>
    </row>
    <row r="20" s="10" customFormat="true" ht="18" hidden="false" customHeight="false" outlineLevel="0" collapsed="false">
      <c r="A20" s="25"/>
      <c r="B20" s="27" t="s">
        <v>21</v>
      </c>
    </row>
    <row r="21" s="10" customFormat="true" ht="18" hidden="false" customHeight="true" outlineLevel="0" collapsed="false">
      <c r="A21" s="25"/>
      <c r="B21" s="18" t="s">
        <v>22</v>
      </c>
    </row>
    <row r="22" s="10" customFormat="true" ht="18" hidden="false" customHeight="true" outlineLevel="0" collapsed="false">
      <c r="A22" s="25"/>
      <c r="B22" s="28"/>
    </row>
    <row r="23" s="10" customFormat="true" ht="18" hidden="false" customHeight="true" outlineLevel="0" collapsed="false">
      <c r="A23" s="25"/>
      <c r="B23" s="29" t="s">
        <v>23</v>
      </c>
    </row>
    <row r="24" s="10" customFormat="true" ht="18" hidden="false" customHeight="true" outlineLevel="0" collapsed="false">
      <c r="A24" s="25"/>
      <c r="B24" s="18" t="s">
        <v>22</v>
      </c>
    </row>
    <row r="25" s="10" customFormat="true" ht="18" hidden="false" customHeight="true" outlineLevel="0" collapsed="false">
      <c r="A25" s="30"/>
      <c r="B25" s="31"/>
    </row>
    <row r="26" s="10" customFormat="true" ht="18.75" hidden="false" customHeight="false" outlineLevel="0" collapsed="false"/>
    <row r="27" s="10" customFormat="true" ht="18" hidden="false" customHeight="false" outlineLevel="0" collapsed="false"/>
  </sheetData>
  <mergeCells count="2">
    <mergeCell ref="B1:B5"/>
    <mergeCell ref="A8:A9"/>
  </mergeCells>
  <hyperlinks>
    <hyperlink ref="B17" location="'Activity Description'!A1" display="Activity Description"/>
    <hyperlink ref="B20" location="'ERR and Sensitivity Analysis'!A1" display="ERR &amp; Sensitivity Analysis"/>
    <hyperlink ref="B23" location="'ERR Calculation'!A1" display="ERR Calcul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188</v>
      </c>
    </row>
    <row r="5" customFormat="false" ht="12.75" hidden="false" customHeight="false" outlineLevel="0" collapsed="false">
      <c r="A5" s="39" t="s">
        <v>164</v>
      </c>
      <c r="B5" s="0" t="n">
        <v>130</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f aca="false">B19</f>
        <v>356022186</v>
      </c>
      <c r="C11" s="122" t="n">
        <v>162500000</v>
      </c>
      <c r="D11" s="122" t="n">
        <v>162500000</v>
      </c>
      <c r="E11" s="122" t="n">
        <v>162500000</v>
      </c>
      <c r="F11" s="122" t="n">
        <v>162500000</v>
      </c>
      <c r="G11" s="122" t="n">
        <v>162500000</v>
      </c>
      <c r="H11" s="122" t="n">
        <v>162500000</v>
      </c>
      <c r="I11" s="122" t="n">
        <v>162500000</v>
      </c>
      <c r="J11" s="122" t="n">
        <v>162500000</v>
      </c>
      <c r="K11" s="122" t="n">
        <v>162500000</v>
      </c>
      <c r="L11" s="122" t="n">
        <v>162500000</v>
      </c>
      <c r="M11" s="122" t="n">
        <v>162500000</v>
      </c>
      <c r="N11" s="122" t="n">
        <v>162500000</v>
      </c>
      <c r="O11" s="122" t="n">
        <v>162500000</v>
      </c>
      <c r="P11" s="122" t="n">
        <v>162500000</v>
      </c>
      <c r="Q11" s="122" t="n">
        <v>162500000</v>
      </c>
      <c r="R11" s="122" t="n">
        <v>162500000</v>
      </c>
      <c r="S11" s="122" t="n">
        <v>162500000</v>
      </c>
      <c r="T11" s="122" t="n">
        <v>162500000</v>
      </c>
      <c r="U11" s="122" t="n">
        <v>162500000</v>
      </c>
      <c r="V11" s="122" t="n">
        <v>162500000</v>
      </c>
    </row>
    <row r="12" customFormat="false" ht="12.75" hidden="false" customHeight="false" outlineLevel="0" collapsed="false">
      <c r="A12" s="0" t="s">
        <v>170</v>
      </c>
      <c r="B12" s="157" t="n">
        <v>18735859712</v>
      </c>
      <c r="C12" s="157" t="n">
        <v>18735859712</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19091881898</v>
      </c>
      <c r="C13" s="122" t="n">
        <f aca="false">C11+C12</f>
        <v>18898359712</v>
      </c>
      <c r="D13" s="122" t="n">
        <f aca="false">D11+D12</f>
        <v>162500000</v>
      </c>
      <c r="E13" s="122" t="n">
        <f aca="false">E11+E12</f>
        <v>162500000</v>
      </c>
      <c r="F13" s="122" t="n">
        <f aca="false">F11+F12</f>
        <v>162500000</v>
      </c>
      <c r="G13" s="122" t="n">
        <f aca="false">G11+G12</f>
        <v>162500000</v>
      </c>
      <c r="H13" s="122" t="n">
        <f aca="false">H11+H12</f>
        <v>162500000</v>
      </c>
      <c r="I13" s="122" t="n">
        <f aca="false">I11+I12</f>
        <v>162500000</v>
      </c>
      <c r="J13" s="122" t="n">
        <f aca="false">J11+J12</f>
        <v>162500000</v>
      </c>
      <c r="K13" s="122" t="n">
        <f aca="false">K11+K12</f>
        <v>162500000</v>
      </c>
      <c r="L13" s="122" t="n">
        <f aca="false">L11+L12</f>
        <v>162500000</v>
      </c>
      <c r="M13" s="122" t="n">
        <f aca="false">M11+M12</f>
        <v>162500000</v>
      </c>
      <c r="N13" s="122" t="n">
        <f aca="false">N11+N12</f>
        <v>162500000</v>
      </c>
      <c r="O13" s="122" t="n">
        <f aca="false">O11+O12</f>
        <v>162500000</v>
      </c>
      <c r="P13" s="122" t="n">
        <f aca="false">P11+P12</f>
        <v>162500000</v>
      </c>
      <c r="Q13" s="122" t="n">
        <f aca="false">Q11+Q12</f>
        <v>162500000</v>
      </c>
      <c r="R13" s="122" t="n">
        <f aca="false">R11+R12</f>
        <v>162500000</v>
      </c>
      <c r="S13" s="122" t="n">
        <f aca="false">S11+S12</f>
        <v>162500000</v>
      </c>
      <c r="T13" s="122" t="n">
        <f aca="false">T11+T12</f>
        <v>162500000</v>
      </c>
      <c r="U13" s="122" t="n">
        <f aca="false">U11+U12</f>
        <v>162500000</v>
      </c>
      <c r="V13" s="122" t="n">
        <f aca="false">V11+V12</f>
        <v>162500000</v>
      </c>
    </row>
    <row r="15" customFormat="false" ht="12.75" hidden="false" customHeight="false" outlineLevel="0" collapsed="false">
      <c r="A15" s="39" t="s">
        <v>172</v>
      </c>
    </row>
    <row r="16" customFormat="false" ht="12.75" hidden="false" customHeight="false" outlineLevel="0" collapsed="false">
      <c r="A16" s="158" t="s">
        <v>173</v>
      </c>
      <c r="B16" s="122" t="n">
        <v>345150016</v>
      </c>
      <c r="C16" s="122" t="n">
        <v>345150016</v>
      </c>
      <c r="D16" s="122" t="n">
        <v>345150016</v>
      </c>
      <c r="E16" s="122" t="n">
        <v>345150016</v>
      </c>
      <c r="F16" s="122" t="n">
        <v>345150016</v>
      </c>
      <c r="G16" s="122" t="n">
        <v>345150016</v>
      </c>
      <c r="H16" s="122" t="n">
        <v>345150016</v>
      </c>
      <c r="I16" s="122" t="n">
        <v>345150016</v>
      </c>
      <c r="J16" s="122" t="n">
        <v>345150016</v>
      </c>
      <c r="K16" s="122" t="n">
        <v>345150016</v>
      </c>
      <c r="L16" s="122" t="n">
        <v>345150016</v>
      </c>
      <c r="M16" s="122" t="n">
        <v>345150016</v>
      </c>
      <c r="N16" s="122" t="n">
        <v>345150016</v>
      </c>
      <c r="O16" s="122" t="n">
        <v>345150016</v>
      </c>
      <c r="P16" s="122" t="n">
        <v>345150016</v>
      </c>
      <c r="Q16" s="122" t="n">
        <v>345150016</v>
      </c>
      <c r="R16" s="122" t="n">
        <v>345150016</v>
      </c>
      <c r="S16" s="122" t="n">
        <v>345150016</v>
      </c>
      <c r="T16" s="122" t="n">
        <v>345150016</v>
      </c>
      <c r="U16" s="122" t="n">
        <v>345150016</v>
      </c>
      <c r="V16" s="122" t="n">
        <v>345150016</v>
      </c>
    </row>
    <row r="17" customFormat="false" ht="12.75" hidden="false" customHeight="false" outlineLevel="0" collapsed="false">
      <c r="A17" s="158" t="s">
        <v>189</v>
      </c>
      <c r="B17" s="122"/>
      <c r="C17" s="122"/>
      <c r="D17" s="122" t="n">
        <v>136732192</v>
      </c>
      <c r="E17" s="122"/>
      <c r="F17" s="122" t="n">
        <v>138195056</v>
      </c>
      <c r="G17" s="122"/>
      <c r="H17" s="122" t="n">
        <v>155539696</v>
      </c>
      <c r="J17" s="122" t="n">
        <v>175061296</v>
      </c>
      <c r="K17" s="122"/>
      <c r="L17" s="122" t="n">
        <v>197032976</v>
      </c>
      <c r="M17" s="122"/>
      <c r="N17" s="122" t="n">
        <v>221762336</v>
      </c>
      <c r="O17" s="122" t="n">
        <v>121109888</v>
      </c>
      <c r="P17" s="122" t="n">
        <v>128485456</v>
      </c>
      <c r="Q17" s="122" t="n">
        <v>136310240</v>
      </c>
      <c r="R17" s="122" t="n">
        <v>144611472</v>
      </c>
      <c r="S17" s="122" t="n">
        <v>153418288</v>
      </c>
      <c r="T17" s="122" t="n">
        <v>162761440</v>
      </c>
      <c r="U17" s="122" t="n">
        <v>172673616</v>
      </c>
      <c r="V17" s="122" t="n">
        <v>183189456</v>
      </c>
    </row>
    <row r="18" customFormat="false" ht="12.75" hidden="false" customHeight="false" outlineLevel="0" collapsed="false">
      <c r="A18" s="158" t="s">
        <v>174</v>
      </c>
      <c r="B18" s="157" t="n">
        <v>10872170</v>
      </c>
      <c r="C18" s="157" t="n">
        <v>15820471</v>
      </c>
      <c r="D18" s="157" t="n">
        <v>23611064</v>
      </c>
      <c r="E18" s="157" t="n">
        <v>27398454</v>
      </c>
      <c r="F18" s="157" t="n">
        <v>30518252</v>
      </c>
      <c r="G18" s="157" t="n">
        <v>32898054</v>
      </c>
      <c r="H18" s="157" t="n">
        <v>34811544</v>
      </c>
      <c r="I18" s="157" t="n">
        <v>36263972</v>
      </c>
      <c r="J18" s="157" t="n">
        <v>37548376</v>
      </c>
      <c r="K18" s="157" t="n">
        <v>38576196</v>
      </c>
      <c r="L18" s="157" t="n">
        <v>39654756</v>
      </c>
      <c r="M18" s="157" t="n">
        <v>40576308</v>
      </c>
      <c r="N18" s="157" t="n">
        <v>41731680</v>
      </c>
      <c r="O18" s="157" t="n">
        <v>42685612</v>
      </c>
      <c r="P18" s="157" t="n">
        <v>43924108</v>
      </c>
      <c r="Q18" s="157" t="n">
        <f aca="false">P18*(1.028)</f>
        <v>45153983.024</v>
      </c>
      <c r="R18" s="157" t="n">
        <f aca="false">Q18*(1.028)</f>
        <v>46418294.548672</v>
      </c>
      <c r="S18" s="157" t="n">
        <f aca="false">R18*(1.028)</f>
        <v>47718006.7960348</v>
      </c>
      <c r="T18" s="157" t="n">
        <f aca="false">S18*(1.028)</f>
        <v>49054110.9863238</v>
      </c>
      <c r="U18" s="157" t="n">
        <f aca="false">T18*(1.028)</f>
        <v>50427626.0939409</v>
      </c>
      <c r="V18" s="157" t="n">
        <f aca="false">U18*(1.028)</f>
        <v>51839599.6245712</v>
      </c>
    </row>
    <row r="19" customFormat="false" ht="12.75" hidden="false" customHeight="false" outlineLevel="0" collapsed="false">
      <c r="A19" s="39" t="s">
        <v>171</v>
      </c>
      <c r="B19" s="122" t="n">
        <f aca="false">SUM(B16:B18)</f>
        <v>356022186</v>
      </c>
      <c r="C19" s="122" t="n">
        <f aca="false">SUM(C16:C18)</f>
        <v>360970487</v>
      </c>
      <c r="D19" s="122" t="n">
        <f aca="false">SUM(D16:D18)</f>
        <v>505493272</v>
      </c>
      <c r="E19" s="122" t="n">
        <f aca="false">SUM(E16:E18)</f>
        <v>372548470</v>
      </c>
      <c r="F19" s="122" t="n">
        <f aca="false">SUM(F16:F18)</f>
        <v>513863324</v>
      </c>
      <c r="G19" s="122" t="n">
        <f aca="false">SUM(G16:G18)</f>
        <v>378048070</v>
      </c>
      <c r="H19" s="122" t="n">
        <f aca="false">SUM(H16:H18)</f>
        <v>535501256</v>
      </c>
      <c r="I19" s="122" t="n">
        <f aca="false">SUM(I16:I18)</f>
        <v>381413988</v>
      </c>
      <c r="J19" s="122" t="n">
        <f aca="false">SUM(J16:J18)</f>
        <v>557759688</v>
      </c>
      <c r="K19" s="122" t="n">
        <f aca="false">SUM(K16:K18)</f>
        <v>383726212</v>
      </c>
      <c r="L19" s="122" t="n">
        <f aca="false">SUM(L16:L18)</f>
        <v>581837748</v>
      </c>
      <c r="M19" s="122" t="n">
        <f aca="false">SUM(M16:M18)</f>
        <v>385726324</v>
      </c>
      <c r="N19" s="122" t="n">
        <f aca="false">SUM(N16:N18)</f>
        <v>608644032</v>
      </c>
      <c r="O19" s="122" t="n">
        <f aca="false">SUM(O16:O18)</f>
        <v>508945516</v>
      </c>
      <c r="P19" s="122" t="n">
        <f aca="false">SUM(P16:P18)</f>
        <v>517559580</v>
      </c>
      <c r="Q19" s="122" t="n">
        <f aca="false">SUM(Q16:Q18)</f>
        <v>526614239.024</v>
      </c>
      <c r="R19" s="122" t="n">
        <f aca="false">SUM(R16:R18)</f>
        <v>536179782.548672</v>
      </c>
      <c r="S19" s="122" t="n">
        <f aca="false">SUM(S16:S18)</f>
        <v>546286310.796035</v>
      </c>
      <c r="T19" s="122" t="n">
        <f aca="false">SUM(T16:T18)</f>
        <v>556965566.986324</v>
      </c>
      <c r="U19" s="122" t="n">
        <f aca="false">SUM(U16:U18)</f>
        <v>568251258.093941</v>
      </c>
      <c r="V19" s="122" t="n">
        <f aca="false">SUM(V16:V18)</f>
        <v>580179071.624571</v>
      </c>
    </row>
    <row r="21" customFormat="false" ht="12.75" hidden="false" customHeight="false" outlineLevel="0" collapsed="false">
      <c r="A21" s="39" t="s">
        <v>175</v>
      </c>
      <c r="B21" s="122" t="n">
        <f aca="false">B19-B11</f>
        <v>0</v>
      </c>
      <c r="C21" s="122" t="n">
        <f aca="false">C19-C11</f>
        <v>198470487</v>
      </c>
      <c r="D21" s="122" t="n">
        <f aca="false">D19-D11</f>
        <v>342993272</v>
      </c>
      <c r="E21" s="122" t="n">
        <f aca="false">E19-E11</f>
        <v>210048470</v>
      </c>
      <c r="F21" s="122" t="n">
        <f aca="false">F19-F11</f>
        <v>351363324</v>
      </c>
      <c r="G21" s="122" t="n">
        <f aca="false">G19-G11</f>
        <v>215548070</v>
      </c>
      <c r="H21" s="122" t="n">
        <f aca="false">H19-H11</f>
        <v>373001256</v>
      </c>
      <c r="I21" s="122" t="n">
        <f aca="false">I19-I11</f>
        <v>218913988</v>
      </c>
      <c r="J21" s="122" t="n">
        <f aca="false">J19-J11</f>
        <v>395259688</v>
      </c>
      <c r="K21" s="122" t="n">
        <f aca="false">K19-K11</f>
        <v>221226212</v>
      </c>
      <c r="L21" s="122" t="n">
        <f aca="false">L19-L11</f>
        <v>419337748</v>
      </c>
      <c r="M21" s="122" t="n">
        <f aca="false">M19-M11</f>
        <v>223226324</v>
      </c>
      <c r="N21" s="122" t="n">
        <f aca="false">N19-N11</f>
        <v>446144032</v>
      </c>
      <c r="O21" s="122" t="n">
        <f aca="false">O19-O11</f>
        <v>346445516</v>
      </c>
      <c r="P21" s="122" t="n">
        <f aca="false">P19-P11</f>
        <v>355059580</v>
      </c>
      <c r="Q21" s="122" t="n">
        <f aca="false">Q19-Q11</f>
        <v>364114239.024</v>
      </c>
      <c r="R21" s="122" t="n">
        <f aca="false">R19-R11</f>
        <v>373679782.548672</v>
      </c>
      <c r="S21" s="122" t="n">
        <f aca="false">S19-S11</f>
        <v>383786310.796035</v>
      </c>
      <c r="T21" s="122" t="n">
        <f aca="false">T19-T11</f>
        <v>394465566.986324</v>
      </c>
      <c r="U21" s="122" t="n">
        <f aca="false">U19-U11</f>
        <v>405751258.093941</v>
      </c>
      <c r="V21" s="122" t="n">
        <f aca="false">V19-V11</f>
        <v>417679071.624571</v>
      </c>
    </row>
    <row r="22" customFormat="false" ht="12.75" hidden="false" customHeight="false" outlineLevel="0" collapsed="false">
      <c r="A22" s="39" t="s">
        <v>176</v>
      </c>
      <c r="B22" s="122" t="n">
        <f aca="false">B21-B12</f>
        <v>-18735859712</v>
      </c>
      <c r="C22" s="122" t="n">
        <f aca="false">C21-C12</f>
        <v>-18537389225</v>
      </c>
      <c r="D22" s="122" t="n">
        <f aca="false">D21-D12</f>
        <v>342993272</v>
      </c>
      <c r="E22" s="122" t="n">
        <f aca="false">E21-E12</f>
        <v>210048470</v>
      </c>
      <c r="F22" s="122" t="n">
        <f aca="false">F21-F12</f>
        <v>351363324</v>
      </c>
      <c r="G22" s="122" t="n">
        <f aca="false">G21-G12</f>
        <v>215548070</v>
      </c>
      <c r="H22" s="122" t="n">
        <f aca="false">H21-H12</f>
        <v>373001256</v>
      </c>
      <c r="I22" s="122" t="n">
        <f aca="false">I21-I12</f>
        <v>218913988</v>
      </c>
      <c r="J22" s="122" t="n">
        <f aca="false">J21-J12</f>
        <v>395259688</v>
      </c>
      <c r="K22" s="122" t="n">
        <f aca="false">K21-K12</f>
        <v>221226212</v>
      </c>
      <c r="L22" s="122" t="n">
        <f aca="false">L21-L12</f>
        <v>419337748</v>
      </c>
      <c r="M22" s="122" t="n">
        <f aca="false">M21-M12</f>
        <v>223226324</v>
      </c>
      <c r="N22" s="122" t="n">
        <f aca="false">N21-N12</f>
        <v>446144032</v>
      </c>
      <c r="O22" s="122" t="n">
        <f aca="false">O21-O12</f>
        <v>346445516</v>
      </c>
      <c r="P22" s="122" t="n">
        <f aca="false">P21-P12</f>
        <v>355059580</v>
      </c>
      <c r="Q22" s="122" t="n">
        <f aca="false">Q21-Q12</f>
        <v>364114239.024</v>
      </c>
      <c r="R22" s="122" t="n">
        <f aca="false">R21-R12</f>
        <v>373679782.548672</v>
      </c>
      <c r="S22" s="122" t="n">
        <f aca="false">S21-S12</f>
        <v>383786310.796035</v>
      </c>
      <c r="T22" s="122" t="n">
        <f aca="false">T21-T12</f>
        <v>394465566.986324</v>
      </c>
      <c r="U22" s="122" t="n">
        <f aca="false">U21-U12</f>
        <v>405751258.093941</v>
      </c>
      <c r="V22" s="122" t="n">
        <f aca="false">V21-V12</f>
        <v>417679071.624571</v>
      </c>
    </row>
    <row r="24" customFormat="false" ht="12.75" hidden="false" customHeight="false" outlineLevel="0" collapsed="false">
      <c r="A24" s="39" t="s">
        <v>190</v>
      </c>
      <c r="H24" s="0" t="n">
        <f aca="false">H18/G18</f>
        <v>1.05816423062592</v>
      </c>
      <c r="I24" s="0" t="n">
        <f aca="false">I18/H18</f>
        <v>1.04172259638929</v>
      </c>
      <c r="J24" s="0" t="n">
        <f aca="false">J18/I18</f>
        <v>1.03541818309368</v>
      </c>
      <c r="K24" s="0" t="n">
        <f aca="false">K18/J18</f>
        <v>1.0273732211481</v>
      </c>
      <c r="L24" s="0" t="n">
        <f aca="false">L18/K18</f>
        <v>1.02795921090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c r="H3" s="39" t="s">
        <v>77</v>
      </c>
    </row>
    <row r="4" customFormat="false" ht="15" hidden="false" customHeight="false" outlineLevel="0" collapsed="false">
      <c r="A4" s="133" t="s">
        <v>90</v>
      </c>
      <c r="D4" s="133" t="s">
        <v>79</v>
      </c>
      <c r="G4" s="159"/>
    </row>
    <row r="5" customFormat="false" ht="15" hidden="false" customHeight="false" outlineLevel="0" collapsed="false">
      <c r="A5" s="133" t="s">
        <v>191</v>
      </c>
      <c r="D5" s="133" t="s">
        <v>80</v>
      </c>
      <c r="G5" s="159"/>
    </row>
    <row r="6" customFormat="false" ht="15" hidden="false" customHeight="false" outlineLevel="0" collapsed="false">
      <c r="A6" s="133" t="s">
        <v>177</v>
      </c>
      <c r="D6" s="133" t="s">
        <v>81</v>
      </c>
      <c r="G6" s="160"/>
    </row>
    <row r="7" customFormat="false" ht="15" hidden="false" customHeight="false" outlineLevel="0" collapsed="false">
      <c r="A7" s="133" t="s">
        <v>93</v>
      </c>
      <c r="B7" s="0" t="n">
        <v>67</v>
      </c>
      <c r="F7" s="39" t="s">
        <v>84</v>
      </c>
      <c r="G7" s="159" t="n">
        <f aca="false">SUM(G3:G6)</f>
        <v>0</v>
      </c>
      <c r="H7" s="0" t="s">
        <v>178</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EntretienTnKol!B12+EntretienTnKol!C12)*1.34/485</f>
        <v>51672552.3107629</v>
      </c>
    </row>
    <row r="12" customFormat="false" ht="15" hidden="false" customHeight="false" outlineLevel="0" collapsed="false">
      <c r="A12" s="133" t="s">
        <v>192</v>
      </c>
      <c r="B12" s="127" t="n">
        <f aca="false">B11*1</f>
        <v>51672552.3107629</v>
      </c>
      <c r="C12" s="0" t="s">
        <v>193</v>
      </c>
    </row>
    <row r="13" customFormat="false" ht="15" hidden="false" customHeight="false" outlineLevel="0" collapsed="false">
      <c r="A13" s="133" t="s">
        <v>99</v>
      </c>
      <c r="B13" s="135" t="n">
        <f aca="false">B12/B7</f>
        <v>771232.124041237</v>
      </c>
      <c r="C13" s="39"/>
      <c r="E13" s="135"/>
    </row>
    <row r="14" customFormat="false" ht="15" hidden="false" customHeight="false" outlineLevel="0" collapsed="false">
      <c r="A14" s="133" t="s">
        <v>100</v>
      </c>
      <c r="B14" s="127" t="n">
        <f aca="false">B12*485</f>
        <v>25061187870.72</v>
      </c>
      <c r="C14" s="39"/>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6265296967.68</v>
      </c>
      <c r="C20" s="127" t="n">
        <f aca="false">$B14*C17</f>
        <v>7518356361.216</v>
      </c>
      <c r="D20" s="127" t="n">
        <f aca="false">$B14*D17</f>
        <v>11277534541.824</v>
      </c>
      <c r="E20" s="127" t="n">
        <f aca="false">$B14*E17</f>
        <v>0</v>
      </c>
      <c r="F20" s="127" t="n">
        <f aca="false">$B14*F17</f>
        <v>0</v>
      </c>
    </row>
    <row r="21" customFormat="false" ht="15" hidden="false" customHeight="false" outlineLevel="0" collapsed="false">
      <c r="A21" s="133" t="s">
        <v>69</v>
      </c>
      <c r="B21" s="127" t="n">
        <f aca="false">B20*0.1</f>
        <v>626529696.768</v>
      </c>
      <c r="C21" s="127" t="n">
        <f aca="false">C20*0.1</f>
        <v>751835636.1216</v>
      </c>
      <c r="D21" s="127" t="n">
        <f aca="false">D20*0.1</f>
        <v>1127753454.1824</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3826450353.32512</v>
      </c>
      <c r="F23" s="142" t="n">
        <f aca="false">($E28*$E29*$B7)*(1+$B10)^(F19-$E19)</f>
        <v>3941243863.92488</v>
      </c>
      <c r="G23" s="142" t="n">
        <f aca="false">($E28*$E29*$B7)*(1+$B10)^(G19-$E19)</f>
        <v>4059481179.84262</v>
      </c>
      <c r="H23" s="142" t="n">
        <f aca="false">($E28*$E29*$B7)*(1+$B10)^(H19-$E19)</f>
        <v>4181265615.2379</v>
      </c>
      <c r="I23" s="142" t="n">
        <f aca="false">($E28*$E29*$B7)*(1+$B10)^(I19-$E19)</f>
        <v>4306703583.69504</v>
      </c>
      <c r="J23" s="142" t="n">
        <f aca="false">($E28*$E29*$B7)*(1+$B10)^(J19-$E19)</f>
        <v>4435904691.20589</v>
      </c>
      <c r="K23" s="142" t="n">
        <f aca="false">($E28*$E29*$B7)*(1+$B10)^(K19-$E19)</f>
        <v>4568981831.94207</v>
      </c>
      <c r="L23" s="142" t="n">
        <f aca="false">($E28*$E29*$B7)*(1+$B10)^(L19-$E19)</f>
        <v>4706051286.90033</v>
      </c>
      <c r="M23" s="142" t="n">
        <f aca="false">($E28*$E29*$B7)*(1+$B10)^(M19-$E19)</f>
        <v>4847232825.50734</v>
      </c>
      <c r="N23" s="142" t="n">
        <f aca="false">($E28*$E29*$B7)*(1+$B10)^(N19-$E19)</f>
        <v>4992649810.27256</v>
      </c>
      <c r="O23" s="142" t="n">
        <f aca="false">($E28*$E29*$B7)*(1+$B10)^(O19-$E19)</f>
        <v>5142429304.58073</v>
      </c>
      <c r="P23" s="142" t="n">
        <f aca="false">($E28*$E29*$B7)*(1+$B10)^(P19-$E19)</f>
        <v>5296702183.71816</v>
      </c>
      <c r="Q23" s="142" t="n">
        <f aca="false">($E28*$E29*$B7)*(1+$B10)^(Q19-$E19)</f>
        <v>5455603249.2297</v>
      </c>
      <c r="R23" s="142" t="n">
        <f aca="false">($E28*$E29*$B7)*(1+$B10)^(R19-$E19)</f>
        <v>5619271346.70659</v>
      </c>
      <c r="S23" s="142" t="n">
        <f aca="false">($E28*$E29*$B7)*(1+$B10)^(S19-$E19)</f>
        <v>5787849487.10779</v>
      </c>
      <c r="T23" s="142" t="n">
        <f aca="false">($E28*$E29*$B7)*(1+$B10)^(T19-$E19)</f>
        <v>5961484971.72102</v>
      </c>
      <c r="U23" s="142" t="n">
        <f aca="false">($E28*$E29*$B7)*(1+$B10)^(U19-$E19)</f>
        <v>6140329520.87266</v>
      </c>
    </row>
    <row r="24" customFormat="false" ht="15" hidden="false" customHeight="false" outlineLevel="0" collapsed="false">
      <c r="A24" s="133" t="s">
        <v>72</v>
      </c>
      <c r="B24" s="127" t="n">
        <f aca="false">B22+B23-B20-B21</f>
        <v>-6891826664.448</v>
      </c>
      <c r="C24" s="127" t="n">
        <f aca="false">C22+C23-C20-C21</f>
        <v>-8071721510.3376</v>
      </c>
      <c r="D24" s="127" t="n">
        <f aca="false">D22+D23-D20-D21</f>
        <v>-12062294724.0064</v>
      </c>
      <c r="E24" s="127" t="n">
        <f aca="false">E22+E23-E20-E21</f>
        <v>4036498823.32512</v>
      </c>
      <c r="F24" s="127" t="n">
        <f aca="false">F22+F23-F20-F21</f>
        <v>4292607187.92488</v>
      </c>
      <c r="G24" s="127" t="n">
        <f aca="false">G22+G23-G20-G21</f>
        <v>4275029249.84262</v>
      </c>
      <c r="H24" s="127" t="n">
        <f aca="false">H22+H23-H20-H21</f>
        <v>4554266871.2379</v>
      </c>
      <c r="I24" s="127" t="n">
        <f aca="false">I22+I23-I20-I21</f>
        <v>4525617571.69504</v>
      </c>
      <c r="J24" s="127" t="n">
        <f aca="false">J22+J23-J20-J21</f>
        <v>4831164379.20589</v>
      </c>
      <c r="K24" s="127" t="n">
        <f aca="false">K22+K23-K20-K21</f>
        <v>4790208043.94207</v>
      </c>
      <c r="L24" s="127" t="n">
        <f aca="false">L22+L23-L20-L21</f>
        <v>5125389034.90033</v>
      </c>
      <c r="M24" s="127" t="n">
        <f aca="false">M22+M23-M20-M21</f>
        <v>5070459149.50734</v>
      </c>
      <c r="N24" s="127" t="n">
        <f aca="false">N22+N23-N20-N21</f>
        <v>5438793842.27256</v>
      </c>
      <c r="O24" s="127" t="n">
        <f aca="false">O22+O23-O20-O21</f>
        <v>5488874820.58073</v>
      </c>
      <c r="P24" s="127" t="n">
        <f aca="false">P22+P23-P20-P21</f>
        <v>5651761763.71816</v>
      </c>
      <c r="Q24" s="127" t="n">
        <f aca="false">Q22+Q23-Q20-Q21</f>
        <v>5819717488.2537</v>
      </c>
      <c r="R24" s="127" t="n">
        <f aca="false">R22+R23-R20-R21</f>
        <v>5992951129.25526</v>
      </c>
      <c r="S24" s="127" t="n">
        <f aca="false">S22+S23-S20-S21</f>
        <v>6171635797.90383</v>
      </c>
      <c r="T24" s="127" t="n">
        <f aca="false">T22+T23-T20-T21</f>
        <v>6355950538.70735</v>
      </c>
      <c r="U24" s="127" t="n">
        <f aca="false">U22+U23-U20-U21</f>
        <v>6546080778.9666</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41658417466159</v>
      </c>
      <c r="C26" s="127"/>
      <c r="D26" s="127"/>
      <c r="E26" s="127"/>
      <c r="F26" s="135" t="n">
        <f aca="false">E28*(1+B10)</f>
        <v>1482.17</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6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43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t="n">
        <f aca="false">E29/485</f>
        <v>81.8311675538712</v>
      </c>
    </row>
    <row r="32" customFormat="false" ht="15" hidden="false" customHeight="false" outlineLevel="0" collapsed="false">
      <c r="A32" s="133" t="s">
        <v>194</v>
      </c>
      <c r="B32" s="165" t="n">
        <f aca="false">$B7/RN6ZigTnKolVel!$B$7*RN6ZigTnKolVel!B32</f>
        <v>2338322.63513514</v>
      </c>
      <c r="C32" s="165" t="n">
        <f aca="false">$B7/RN6ZigTnKolVel!$B7*RN6ZigTnKolVel!C32</f>
        <v>21856033.7837838</v>
      </c>
      <c r="D32" s="165" t="n">
        <f aca="false">$B7/RN6ZigTnKolVel!$B7*RN6ZigTnKolVel!D32</f>
        <v>14765464.527027</v>
      </c>
      <c r="E32" s="165" t="n">
        <f aca="false">$B7/RN6ZigTnKolVel!$B7*RN6ZigTnKolVel!E32</f>
        <v>12295405.4054054</v>
      </c>
      <c r="F32" s="165" t="n">
        <f aca="false">$B7/RN6ZigTnKolVel!$B7*RN6ZigTnKolVel!F32</f>
        <v>6037922.2972973</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5</v>
      </c>
      <c r="B33" s="127" t="n">
        <f aca="false">B24-B32</f>
        <v>-6894164987.08314</v>
      </c>
      <c r="C33" s="127" t="n">
        <f aca="false">C24-C32</f>
        <v>-8093577544.12139</v>
      </c>
      <c r="D33" s="127" t="n">
        <f aca="false">D24-D32</f>
        <v>-12077060188.5334</v>
      </c>
      <c r="E33" s="127" t="n">
        <f aca="false">E24-E32</f>
        <v>4024203417.91972</v>
      </c>
      <c r="F33" s="127" t="n">
        <f aca="false">F24-F32</f>
        <v>4286569265.62758</v>
      </c>
      <c r="G33" s="127" t="n">
        <f aca="false">G24-G32</f>
        <v>4275029249.84262</v>
      </c>
      <c r="H33" s="127" t="n">
        <f aca="false">H24-H32</f>
        <v>4554266871.2379</v>
      </c>
      <c r="I33" s="127" t="n">
        <f aca="false">I24-I32</f>
        <v>4525617571.69504</v>
      </c>
      <c r="J33" s="127" t="n">
        <f aca="false">J24-J32</f>
        <v>4831164379.20589</v>
      </c>
      <c r="K33" s="127" t="n">
        <f aca="false">K24-K32</f>
        <v>4790208043.94207</v>
      </c>
      <c r="L33" s="127" t="n">
        <f aca="false">L24-L32</f>
        <v>5125389034.90033</v>
      </c>
      <c r="M33" s="127" t="n">
        <f aca="false">M24-M32</f>
        <v>5070459149.50734</v>
      </c>
      <c r="N33" s="127" t="n">
        <f aca="false">N24-N32</f>
        <v>5438793842.27256</v>
      </c>
      <c r="O33" s="127" t="n">
        <f aca="false">O24-O32</f>
        <v>5488874820.58073</v>
      </c>
      <c r="P33" s="127" t="n">
        <f aca="false">P24-P32</f>
        <v>5651761763.71816</v>
      </c>
      <c r="Q33" s="127" t="n">
        <f aca="false">Q24-Q32</f>
        <v>5819717488.2537</v>
      </c>
      <c r="R33" s="127" t="n">
        <f aca="false">R24-R32</f>
        <v>5992951129.25526</v>
      </c>
      <c r="S33" s="127" t="n">
        <f aca="false">S24-S32</f>
        <v>6171635797.90383</v>
      </c>
      <c r="T33" s="127" t="n">
        <f aca="false">T24-T32</f>
        <v>6355950538.70735</v>
      </c>
      <c r="U33" s="127" t="n">
        <f aca="false">U24-U32</f>
        <v>6546080778.9666</v>
      </c>
    </row>
    <row r="34" customFormat="false" ht="15" hidden="false" customHeight="false" outlineLevel="0" collapsed="false">
      <c r="A34" s="133"/>
    </row>
    <row r="35" customFormat="false" ht="15" hidden="false" customHeight="false" outlineLevel="0" collapsed="false">
      <c r="A35" s="133" t="s">
        <v>74</v>
      </c>
      <c r="B35" s="144" t="n">
        <f aca="false">IRR(B33:U33,0.1)</f>
        <v>0.141367938273507</v>
      </c>
      <c r="C35" s="0" t="s">
        <v>196</v>
      </c>
    </row>
    <row r="37" customFormat="false" ht="15" hidden="false" customHeight="false" outlineLevel="0" collapsed="false">
      <c r="A37" s="133" t="s">
        <v>197</v>
      </c>
      <c r="B37" s="165" t="n">
        <f aca="false">$B7/RN6ZigTnKolVel!$B$7*RN6ZigTnKolVel!B37</f>
        <v>0</v>
      </c>
      <c r="C37" s="165" t="n">
        <f aca="false">$B7/RN6ZigTnKolVel!$B7*RN6ZigTnKolVel!C37</f>
        <v>0</v>
      </c>
      <c r="D37" s="165" t="n">
        <f aca="false">$B7/RN6ZigTnKolVel!$B7*RN6ZigTnKolVel!D37</f>
        <v>109780405.405405</v>
      </c>
      <c r="E37" s="165" t="n">
        <f aca="false">$B7/RN6ZigTnKolVel!$B7*RN6ZigTnKolVel!E37</f>
        <v>114720523.648649</v>
      </c>
      <c r="F37" s="165" t="n">
        <f aca="false">$B7/RN6ZigTnKolVel!$B7*RN6ZigTnKolVel!F37</f>
        <v>4940118.24324324</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6894164987.08314</v>
      </c>
      <c r="C38" s="127" t="n">
        <f aca="false">C33-C37</f>
        <v>-8093577544.12139</v>
      </c>
      <c r="D38" s="127" t="n">
        <f aca="false">D33-D37</f>
        <v>-12186840593.9388</v>
      </c>
      <c r="E38" s="127" t="n">
        <f aca="false">E33-E37</f>
        <v>3909482894.27107</v>
      </c>
      <c r="F38" s="127" t="n">
        <f aca="false">F33-F37</f>
        <v>4281629147.38433</v>
      </c>
      <c r="G38" s="127" t="n">
        <f aca="false">G33-G37</f>
        <v>4275029249.84262</v>
      </c>
      <c r="H38" s="127" t="n">
        <f aca="false">H33-H37</f>
        <v>4554266871.2379</v>
      </c>
      <c r="I38" s="127" t="n">
        <f aca="false">I33-I37</f>
        <v>4525617571.69504</v>
      </c>
      <c r="J38" s="127" t="n">
        <f aca="false">J33-J37</f>
        <v>4831164379.20589</v>
      </c>
      <c r="K38" s="127" t="n">
        <f aca="false">K33-K37</f>
        <v>4790208043.94207</v>
      </c>
      <c r="L38" s="127" t="n">
        <f aca="false">L33-L37</f>
        <v>5125389034.90033</v>
      </c>
      <c r="M38" s="127" t="n">
        <f aca="false">M33-M37</f>
        <v>5070459149.50734</v>
      </c>
      <c r="N38" s="127" t="n">
        <f aca="false">N33-N37</f>
        <v>5438793842.27256</v>
      </c>
      <c r="O38" s="127" t="n">
        <f aca="false">O33-O37</f>
        <v>5488874820.58073</v>
      </c>
      <c r="P38" s="127" t="n">
        <f aca="false">P33-P37</f>
        <v>5651761763.71816</v>
      </c>
      <c r="Q38" s="127" t="n">
        <f aca="false">Q33-Q37</f>
        <v>5819717488.2537</v>
      </c>
      <c r="R38" s="127" t="n">
        <f aca="false">R33-R37</f>
        <v>5992951129.25526</v>
      </c>
      <c r="S38" s="127" t="n">
        <f aca="false">S33-S37</f>
        <v>6171635797.90383</v>
      </c>
      <c r="T38" s="127" t="n">
        <f aca="false">T33-T37</f>
        <v>6355950538.70735</v>
      </c>
      <c r="U38" s="127" t="n">
        <f aca="false">U33-U37</f>
        <v>6546080778.9666</v>
      </c>
    </row>
    <row r="39" customFormat="false" ht="15" hidden="false" customHeight="false" outlineLevel="0" collapsed="false">
      <c r="A39" s="133"/>
    </row>
    <row r="40" customFormat="false" ht="15" hidden="false" customHeight="false" outlineLevel="0" collapsed="false">
      <c r="A40" s="133" t="s">
        <v>74</v>
      </c>
      <c r="B40" s="144" t="n">
        <f aca="false">IRR(B38:U38,0.1)</f>
        <v>0.140304295907025</v>
      </c>
      <c r="C40" s="0" t="s">
        <v>199</v>
      </c>
    </row>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200</v>
      </c>
    </row>
    <row r="5" customFormat="false" ht="12.75" hidden="false" customHeight="false" outlineLevel="0" collapsed="false">
      <c r="A5" s="39" t="s">
        <v>164</v>
      </c>
      <c r="B5" s="0" t="n">
        <v>6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v>177884992</v>
      </c>
      <c r="C11" s="122" t="n">
        <v>83750000</v>
      </c>
      <c r="D11" s="122" t="n">
        <v>83750000</v>
      </c>
      <c r="E11" s="122" t="n">
        <v>83750000</v>
      </c>
      <c r="F11" s="122" t="n">
        <v>83750000</v>
      </c>
      <c r="G11" s="122" t="n">
        <v>83750000</v>
      </c>
      <c r="H11" s="122" t="n">
        <v>83750000</v>
      </c>
      <c r="I11" s="122" t="n">
        <v>83750000</v>
      </c>
      <c r="J11" s="122" t="n">
        <v>83750000</v>
      </c>
      <c r="K11" s="122" t="n">
        <v>83750000</v>
      </c>
      <c r="L11" s="122" t="n">
        <v>83750000</v>
      </c>
      <c r="M11" s="122" t="n">
        <v>83750000</v>
      </c>
      <c r="N11" s="122" t="n">
        <v>83750000</v>
      </c>
      <c r="O11" s="122" t="n">
        <v>83750000</v>
      </c>
      <c r="P11" s="122" t="n">
        <v>83750000</v>
      </c>
      <c r="Q11" s="122" t="n">
        <v>83750000</v>
      </c>
      <c r="R11" s="122" t="n">
        <v>83750000</v>
      </c>
      <c r="S11" s="122" t="n">
        <v>83750000</v>
      </c>
      <c r="T11" s="122" t="n">
        <v>83750000</v>
      </c>
      <c r="U11" s="122" t="n">
        <v>83750000</v>
      </c>
      <c r="V11" s="122" t="n">
        <v>83750000</v>
      </c>
    </row>
    <row r="12" customFormat="false" ht="12.75" hidden="false" customHeight="false" outlineLevel="0" collapsed="false">
      <c r="A12" s="0" t="s">
        <v>170</v>
      </c>
      <c r="B12" s="157" t="n">
        <v>9351189504</v>
      </c>
      <c r="C12" s="157" t="n">
        <v>9351189504</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9529074496</v>
      </c>
      <c r="C13" s="122" t="n">
        <f aca="false">C11+C12</f>
        <v>9434939504</v>
      </c>
      <c r="D13" s="122" t="n">
        <f aca="false">D11+D12</f>
        <v>83750000</v>
      </c>
      <c r="E13" s="122" t="n">
        <f aca="false">E11+E12</f>
        <v>83750000</v>
      </c>
      <c r="F13" s="122" t="n">
        <f aca="false">F11+F12</f>
        <v>83750000</v>
      </c>
      <c r="G13" s="122" t="n">
        <f aca="false">G11+G12</f>
        <v>83750000</v>
      </c>
      <c r="H13" s="122" t="n">
        <f aca="false">H11+H12</f>
        <v>83750000</v>
      </c>
      <c r="I13" s="122" t="n">
        <f aca="false">I11+I12</f>
        <v>83750000</v>
      </c>
      <c r="J13" s="122" t="n">
        <f aca="false">J11+J12</f>
        <v>83750000</v>
      </c>
      <c r="K13" s="122" t="n">
        <f aca="false">K11+K12</f>
        <v>83750000</v>
      </c>
      <c r="L13" s="122" t="n">
        <f aca="false">L11+L12</f>
        <v>83750000</v>
      </c>
      <c r="M13" s="122" t="n">
        <f aca="false">M11+M12</f>
        <v>83750000</v>
      </c>
      <c r="N13" s="122" t="n">
        <f aca="false">N11+N12</f>
        <v>83750000</v>
      </c>
      <c r="O13" s="122" t="n">
        <f aca="false">O11+O12</f>
        <v>83750000</v>
      </c>
      <c r="P13" s="122" t="n">
        <f aca="false">P11+P12</f>
        <v>83750000</v>
      </c>
      <c r="Q13" s="122" t="n">
        <f aca="false">Q11+Q12</f>
        <v>83750000</v>
      </c>
      <c r="R13" s="122" t="n">
        <f aca="false">R11+R12</f>
        <v>83750000</v>
      </c>
      <c r="S13" s="122" t="n">
        <f aca="false">S11+S12</f>
        <v>83750000</v>
      </c>
      <c r="T13" s="122" t="n">
        <f aca="false">T11+T12</f>
        <v>83750000</v>
      </c>
      <c r="U13" s="122" t="n">
        <f aca="false">U11+U12</f>
        <v>83750000</v>
      </c>
      <c r="V13" s="122" t="n">
        <f aca="false">V11+V12</f>
        <v>83750000</v>
      </c>
    </row>
    <row r="15" customFormat="false" ht="12.75" hidden="false" customHeight="false" outlineLevel="0" collapsed="false">
      <c r="A15" s="39" t="s">
        <v>172</v>
      </c>
    </row>
    <row r="16" customFormat="false" ht="12.75" hidden="false" customHeight="false" outlineLevel="0" collapsed="false">
      <c r="A16" s="158" t="s">
        <v>173</v>
      </c>
      <c r="B16" s="122" t="n">
        <v>177884992</v>
      </c>
      <c r="C16" s="122" t="n">
        <v>177884992</v>
      </c>
      <c r="D16" s="122" t="n">
        <v>177884992</v>
      </c>
      <c r="E16" s="122" t="n">
        <v>177884992</v>
      </c>
      <c r="F16" s="122" t="n">
        <v>177884992</v>
      </c>
      <c r="G16" s="122" t="n">
        <v>177884992</v>
      </c>
      <c r="H16" s="122" t="n">
        <v>177884992</v>
      </c>
      <c r="I16" s="122" t="n">
        <v>177884992</v>
      </c>
      <c r="J16" s="122" t="n">
        <v>177884992</v>
      </c>
      <c r="K16" s="122" t="n">
        <v>177884992</v>
      </c>
      <c r="L16" s="122" t="n">
        <v>177884992</v>
      </c>
      <c r="M16" s="122" t="n">
        <v>177884992</v>
      </c>
      <c r="N16" s="122" t="n">
        <v>177884992</v>
      </c>
      <c r="O16" s="122" t="n">
        <v>177884992</v>
      </c>
      <c r="P16" s="122" t="n">
        <v>177884992</v>
      </c>
      <c r="Q16" s="122" t="n">
        <v>177884992</v>
      </c>
      <c r="R16" s="122" t="n">
        <v>177884992</v>
      </c>
      <c r="S16" s="122" t="n">
        <v>177884992</v>
      </c>
      <c r="T16" s="122" t="n">
        <v>177884992</v>
      </c>
      <c r="U16" s="122" t="n">
        <v>177884992</v>
      </c>
      <c r="V16" s="122" t="n">
        <v>177884992</v>
      </c>
    </row>
    <row r="17" customFormat="false" ht="12.75" hidden="false" customHeight="false" outlineLevel="0" collapsed="false">
      <c r="A17" s="158" t="s">
        <v>189</v>
      </c>
      <c r="C17" s="122" t="n">
        <v>60875888</v>
      </c>
      <c r="D17" s="122"/>
      <c r="E17" s="122" t="n">
        <v>100868480</v>
      </c>
      <c r="F17" s="122"/>
      <c r="G17" s="122" t="n">
        <v>113528336</v>
      </c>
      <c r="H17" s="122" t="n">
        <v>62000644</v>
      </c>
      <c r="I17" s="122" t="n">
        <v>65776496</v>
      </c>
      <c r="J17" s="122" t="n">
        <v>69782248</v>
      </c>
      <c r="K17" s="122" t="n">
        <v>74031992</v>
      </c>
      <c r="L17" s="122" t="n">
        <v>78540544</v>
      </c>
      <c r="M17" s="122" t="n">
        <v>83323648</v>
      </c>
      <c r="N17" s="122" t="n">
        <v>88398056</v>
      </c>
      <c r="O17" s="122" t="n">
        <v>93781488</v>
      </c>
      <c r="P17" s="122" t="n">
        <v>99492792</v>
      </c>
      <c r="Q17" s="122" t="n">
        <v>105551912</v>
      </c>
      <c r="R17" s="122" t="n">
        <v>144611472</v>
      </c>
      <c r="S17" s="122" t="n">
        <v>118799560</v>
      </c>
      <c r="T17" s="122" t="n">
        <v>126034448</v>
      </c>
      <c r="U17" s="122" t="n">
        <v>133709984</v>
      </c>
      <c r="V17" s="122" t="n">
        <v>141852912</v>
      </c>
    </row>
    <row r="18" customFormat="false" ht="12.75" hidden="false" customHeight="false" outlineLevel="0" collapsed="false">
      <c r="A18" s="158" t="s">
        <v>174</v>
      </c>
      <c r="B18" s="157" t="n">
        <v>4394460</v>
      </c>
      <c r="C18" s="157" t="n">
        <v>6482040</v>
      </c>
      <c r="D18" s="157" t="n">
        <v>9269513</v>
      </c>
      <c r="E18" s="157" t="n">
        <v>10756416</v>
      </c>
      <c r="F18" s="157" t="n">
        <v>11922603</v>
      </c>
      <c r="G18" s="157" t="n">
        <v>12869463</v>
      </c>
      <c r="H18" s="157" t="n">
        <v>13555507</v>
      </c>
      <c r="I18" s="157" t="n">
        <v>14141687</v>
      </c>
      <c r="J18" s="157" t="n">
        <v>14614601</v>
      </c>
      <c r="K18" s="157" t="n">
        <v>15022906</v>
      </c>
      <c r="L18" s="157" t="n">
        <v>15387659</v>
      </c>
      <c r="M18" s="157" t="n">
        <v>15770925</v>
      </c>
      <c r="N18" s="157" t="n">
        <v>16154345</v>
      </c>
      <c r="O18" s="157" t="n">
        <v>16548076</v>
      </c>
      <c r="P18" s="157" t="n">
        <v>16952320</v>
      </c>
      <c r="Q18" s="157" t="n">
        <v>17367274</v>
      </c>
      <c r="R18" s="157" t="n">
        <v>17793146</v>
      </c>
      <c r="S18" s="157" t="n">
        <v>18230110</v>
      </c>
      <c r="T18" s="157" t="n">
        <v>18678358</v>
      </c>
      <c r="U18" s="157" t="n">
        <v>19138076</v>
      </c>
      <c r="V18" s="157" t="n">
        <v>19609420</v>
      </c>
    </row>
    <row r="19" customFormat="false" ht="12.75" hidden="false" customHeight="false" outlineLevel="0" collapsed="false">
      <c r="A19" s="39" t="s">
        <v>171</v>
      </c>
      <c r="B19" s="122" t="n">
        <f aca="false">SUM(B16:B18)</f>
        <v>182279452</v>
      </c>
      <c r="C19" s="122" t="n">
        <f aca="false">SUM(C16:C18)</f>
        <v>245242920</v>
      </c>
      <c r="D19" s="122" t="n">
        <f aca="false">SUM(D16:D18)</f>
        <v>187154505</v>
      </c>
      <c r="E19" s="122" t="n">
        <f aca="false">SUM(E16:E18)</f>
        <v>289509888</v>
      </c>
      <c r="F19" s="122" t="n">
        <f aca="false">SUM(F16:F18)</f>
        <v>189807595</v>
      </c>
      <c r="G19" s="122" t="n">
        <f aca="false">SUM(G16:G18)</f>
        <v>304282791</v>
      </c>
      <c r="H19" s="122" t="n">
        <f aca="false">SUM(H16:H18)</f>
        <v>253441143</v>
      </c>
      <c r="I19" s="122" t="n">
        <f aca="false">SUM(I16:I18)</f>
        <v>257803175</v>
      </c>
      <c r="J19" s="122" t="n">
        <f aca="false">SUM(J16:J18)</f>
        <v>262281841</v>
      </c>
      <c r="K19" s="122" t="n">
        <f aca="false">SUM(K16:K18)</f>
        <v>266939890</v>
      </c>
      <c r="L19" s="122" t="n">
        <f aca="false">SUM(L16:L18)</f>
        <v>271813195</v>
      </c>
      <c r="M19" s="122" t="n">
        <f aca="false">SUM(M16:M18)</f>
        <v>276979565</v>
      </c>
      <c r="N19" s="122" t="n">
        <f aca="false">SUM(N16:N18)</f>
        <v>282437393</v>
      </c>
      <c r="O19" s="122" t="n">
        <f aca="false">SUM(O16:O18)</f>
        <v>288214556</v>
      </c>
      <c r="P19" s="122" t="n">
        <f aca="false">SUM(P16:P18)</f>
        <v>294330104</v>
      </c>
      <c r="Q19" s="122" t="n">
        <f aca="false">SUM(Q16:Q18)</f>
        <v>300804178</v>
      </c>
      <c r="R19" s="122" t="n">
        <f aca="false">SUM(R16:R18)</f>
        <v>340289610</v>
      </c>
      <c r="S19" s="122" t="n">
        <f aca="false">SUM(S16:S18)</f>
        <v>314914662</v>
      </c>
      <c r="T19" s="122" t="n">
        <f aca="false">SUM(T16:T18)</f>
        <v>322597798</v>
      </c>
      <c r="U19" s="122" t="n">
        <f aca="false">SUM(U16:U18)</f>
        <v>330733052</v>
      </c>
      <c r="V19" s="122" t="n">
        <f aca="false">SUM(V16:V18)</f>
        <v>339347324</v>
      </c>
    </row>
    <row r="21" customFormat="false" ht="12.75" hidden="false" customHeight="false" outlineLevel="0" collapsed="false">
      <c r="A21" s="39" t="s">
        <v>175</v>
      </c>
      <c r="B21" s="122" t="n">
        <f aca="false">B19-B11</f>
        <v>4394460</v>
      </c>
      <c r="C21" s="122" t="n">
        <f aca="false">C19-C11</f>
        <v>161492920</v>
      </c>
      <c r="D21" s="122" t="n">
        <f aca="false">D19-D11</f>
        <v>103404505</v>
      </c>
      <c r="E21" s="122" t="n">
        <f aca="false">E19-E11</f>
        <v>205759888</v>
      </c>
      <c r="F21" s="122" t="n">
        <f aca="false">F19-F11</f>
        <v>106057595</v>
      </c>
      <c r="G21" s="122" t="n">
        <f aca="false">G19-G11</f>
        <v>220532791</v>
      </c>
      <c r="H21" s="122" t="n">
        <f aca="false">H19-H11</f>
        <v>169691143</v>
      </c>
      <c r="I21" s="122" t="n">
        <f aca="false">I19-I11</f>
        <v>174053175</v>
      </c>
      <c r="J21" s="122" t="n">
        <f aca="false">J19-J11</f>
        <v>178531841</v>
      </c>
      <c r="K21" s="122" t="n">
        <f aca="false">K19-K11</f>
        <v>183189890</v>
      </c>
      <c r="L21" s="122" t="n">
        <f aca="false">L19-L11</f>
        <v>188063195</v>
      </c>
      <c r="M21" s="122" t="n">
        <f aca="false">M19-M11</f>
        <v>193229565</v>
      </c>
      <c r="N21" s="122" t="n">
        <f aca="false">N19-N11</f>
        <v>198687393</v>
      </c>
      <c r="O21" s="122" t="n">
        <f aca="false">O19-O11</f>
        <v>204464556</v>
      </c>
      <c r="P21" s="122" t="n">
        <f aca="false">P19-P11</f>
        <v>210580104</v>
      </c>
      <c r="Q21" s="122" t="n">
        <f aca="false">Q19-Q11</f>
        <v>217054178</v>
      </c>
      <c r="R21" s="122" t="n">
        <f aca="false">R19-R11</f>
        <v>256539610</v>
      </c>
      <c r="S21" s="122" t="n">
        <f aca="false">S19-S11</f>
        <v>231164662</v>
      </c>
      <c r="T21" s="122" t="n">
        <f aca="false">T19-T11</f>
        <v>238847798</v>
      </c>
      <c r="U21" s="122" t="n">
        <f aca="false">U19-U11</f>
        <v>246983052</v>
      </c>
      <c r="V21" s="122" t="n">
        <f aca="false">V19-V11</f>
        <v>255597324</v>
      </c>
    </row>
    <row r="22" customFormat="false" ht="12.75" hidden="false" customHeight="false" outlineLevel="0" collapsed="false">
      <c r="A22" s="39" t="s">
        <v>176</v>
      </c>
      <c r="B22" s="122" t="n">
        <f aca="false">B21-B12</f>
        <v>-9346795044</v>
      </c>
      <c r="C22" s="122" t="n">
        <f aca="false">C21-C12</f>
        <v>-9189696584</v>
      </c>
      <c r="D22" s="122" t="n">
        <f aca="false">D21-D12</f>
        <v>103404505</v>
      </c>
      <c r="E22" s="122" t="n">
        <f aca="false">E21-E12</f>
        <v>205759888</v>
      </c>
      <c r="F22" s="122" t="n">
        <f aca="false">F21-F12</f>
        <v>106057595</v>
      </c>
      <c r="G22" s="122" t="n">
        <f aca="false">G21-G12</f>
        <v>220532791</v>
      </c>
      <c r="H22" s="122" t="n">
        <f aca="false">H21-H12</f>
        <v>169691143</v>
      </c>
      <c r="I22" s="122" t="n">
        <f aca="false">I21-I12</f>
        <v>174053175</v>
      </c>
      <c r="J22" s="122" t="n">
        <f aca="false">J21-J12</f>
        <v>178531841</v>
      </c>
      <c r="K22" s="122" t="n">
        <f aca="false">K21-K12</f>
        <v>183189890</v>
      </c>
      <c r="L22" s="122" t="n">
        <f aca="false">L21-L12</f>
        <v>188063195</v>
      </c>
      <c r="M22" s="122" t="n">
        <f aca="false">M21-M12</f>
        <v>193229565</v>
      </c>
      <c r="N22" s="122" t="n">
        <f aca="false">N21-N12</f>
        <v>198687393</v>
      </c>
      <c r="O22" s="122" t="n">
        <f aca="false">O21-O12</f>
        <v>204464556</v>
      </c>
      <c r="P22" s="122" t="n">
        <f aca="false">P21-P12</f>
        <v>210580104</v>
      </c>
      <c r="Q22" s="122" t="n">
        <f aca="false">Q21-Q12</f>
        <v>217054178</v>
      </c>
      <c r="R22" s="122" t="n">
        <f aca="false">R21-R12</f>
        <v>256539610</v>
      </c>
      <c r="S22" s="122" t="n">
        <f aca="false">S21-S12</f>
        <v>231164662</v>
      </c>
      <c r="T22" s="122" t="n">
        <f aca="false">T21-T12</f>
        <v>238847798</v>
      </c>
      <c r="U22" s="122" t="n">
        <f aca="false">U21-U12</f>
        <v>246983052</v>
      </c>
      <c r="V22" s="122" t="n">
        <f aca="false">V21-V12</f>
        <v>255597324</v>
      </c>
    </row>
    <row r="24" customFormat="false" ht="12.75" hidden="false" customHeight="false" outlineLevel="0" collapsed="false">
      <c r="A24" s="39" t="s">
        <v>190</v>
      </c>
      <c r="H24" s="0" t="n">
        <f aca="false">H18/G18</f>
        <v>1.05330789637454</v>
      </c>
      <c r="I24" s="0" t="n">
        <f aca="false">I18/H18</f>
        <v>1.04324294178005</v>
      </c>
      <c r="J24" s="0" t="n">
        <f aca="false">J18/I18</f>
        <v>1.03344113046767</v>
      </c>
      <c r="K24" s="0" t="n">
        <f aca="false">K18/J18</f>
        <v>1.02793815582102</v>
      </c>
      <c r="L24" s="0" t="n">
        <f aca="false">L18/K18</f>
        <v>1.024279789808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 collapsed="false" customWidth="true" hidden="false" outlineLevel="0" max="3" min="3" style="0" width="9.41"/>
    <col collapsed="false" customWidth="true" hidden="false" outlineLevel="0" max="6" min="5" style="0" width="9.28"/>
    <col collapsed="false" customWidth="false" hidden="true" outlineLevel="0" max="7" min="7" style="0" width="9.06"/>
    <col collapsed="false" customWidth="true" hidden="true" outlineLevel="0" max="8" min="8" style="0" width="9.99"/>
    <col collapsed="false" customWidth="false" hidden="true" outlineLevel="0" max="10" min="9"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c r="H3" s="39" t="s">
        <v>77</v>
      </c>
    </row>
    <row r="4" customFormat="false" ht="15" hidden="false" customHeight="false" outlineLevel="0" collapsed="false">
      <c r="A4" s="133" t="s">
        <v>90</v>
      </c>
      <c r="D4" s="133" t="s">
        <v>79</v>
      </c>
      <c r="G4" s="159"/>
    </row>
    <row r="5" customFormat="false" ht="15" hidden="false" customHeight="false" outlineLevel="0" collapsed="false">
      <c r="A5" s="133" t="s">
        <v>201</v>
      </c>
      <c r="D5" s="133" t="s">
        <v>80</v>
      </c>
      <c r="G5" s="159"/>
    </row>
    <row r="6" customFormat="false" ht="15" hidden="false" customHeight="false" outlineLevel="0" collapsed="false">
      <c r="A6" s="133" t="s">
        <v>177</v>
      </c>
      <c r="D6" s="133" t="s">
        <v>81</v>
      </c>
      <c r="G6" s="160"/>
    </row>
    <row r="7" customFormat="false" ht="15" hidden="false" customHeight="false" outlineLevel="0" collapsed="false">
      <c r="A7" s="133" t="s">
        <v>93</v>
      </c>
      <c r="B7" s="0" t="n">
        <v>117</v>
      </c>
      <c r="F7" s="39" t="s">
        <v>84</v>
      </c>
      <c r="G7" s="159" t="n">
        <f aca="false">SUM(G3:G6)</f>
        <v>0</v>
      </c>
      <c r="H7" s="0" t="s">
        <v>178</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EntretienZigTn!B12+EntretienZigTn!C12)*1.34/485</f>
        <v>90234090.3587629</v>
      </c>
    </row>
    <row r="12" customFormat="false" ht="15" hidden="false" customHeight="false" outlineLevel="0" collapsed="false">
      <c r="A12" s="133" t="s">
        <v>192</v>
      </c>
      <c r="B12" s="127" t="n">
        <f aca="false">B11*1</f>
        <v>90234090.3587629</v>
      </c>
      <c r="C12" s="0" t="s">
        <v>202</v>
      </c>
    </row>
    <row r="13" customFormat="false" ht="15" hidden="false" customHeight="false" outlineLevel="0" collapsed="false">
      <c r="A13" s="133" t="s">
        <v>99</v>
      </c>
      <c r="B13" s="135" t="n">
        <f aca="false">B12/B7</f>
        <v>771231.541527888</v>
      </c>
      <c r="C13" s="39"/>
      <c r="E13" s="127"/>
      <c r="H13" s="127"/>
    </row>
    <row r="14" customFormat="false" ht="15" hidden="false" customHeight="false" outlineLevel="0" collapsed="false">
      <c r="A14" s="133" t="s">
        <v>100</v>
      </c>
      <c r="B14" s="127" t="n">
        <f aca="false">B12*485</f>
        <v>43763533824</v>
      </c>
      <c r="C14" s="39"/>
      <c r="E14" s="127"/>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10940883456</v>
      </c>
      <c r="C20" s="127" t="n">
        <f aca="false">$B14*C17</f>
        <v>13129060147.2</v>
      </c>
      <c r="D20" s="127" t="n">
        <f aca="false">$B14*D17</f>
        <v>19693590220.8</v>
      </c>
      <c r="E20" s="127" t="n">
        <f aca="false">$B14*E17</f>
        <v>0</v>
      </c>
      <c r="F20" s="127" t="n">
        <f aca="false">$B14*F17</f>
        <v>0</v>
      </c>
    </row>
    <row r="21" customFormat="false" ht="15" hidden="false" customHeight="false" outlineLevel="0" collapsed="false">
      <c r="A21" s="133" t="s">
        <v>69</v>
      </c>
      <c r="B21" s="127" t="n">
        <f aca="false">B20*0.1</f>
        <v>1094088345.6</v>
      </c>
      <c r="C21" s="127" t="n">
        <f aca="false">C20*0.1</f>
        <v>1312906014.72</v>
      </c>
      <c r="D21" s="127" t="n">
        <f aca="false">D20*0.1</f>
        <v>1969359022.08</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3008994222.64319</v>
      </c>
      <c r="F23" s="142" t="n">
        <f aca="false">($E28*$E29*$B7)*(1+$B10)^(F19-$E19)</f>
        <v>3099264049.32248</v>
      </c>
      <c r="G23" s="142" t="n">
        <f aca="false">($E28*$E29*$B7)*(1+$B10)^(G19-$E19)</f>
        <v>3192241970.80216</v>
      </c>
      <c r="H23" s="142" t="n">
        <f aca="false">($E28*$E29*$B7)*(1+$B10)^(H19-$E19)</f>
        <v>3288009229.92622</v>
      </c>
      <c r="I23" s="142" t="n">
        <f aca="false">($E28*$E29*$B7)*(1+$B10)^(I19-$E19)</f>
        <v>3386649506.82401</v>
      </c>
      <c r="J23" s="142" t="n">
        <f aca="false">($E28*$E29*$B7)*(1+$B10)^(J19-$E19)</f>
        <v>3488248992.02873</v>
      </c>
      <c r="K23" s="142" t="n">
        <f aca="false">($E28*$E29*$B7)*(1+$B10)^(K19-$E19)</f>
        <v>3592896461.78959</v>
      </c>
      <c r="L23" s="142" t="n">
        <f aca="false">($E28*$E29*$B7)*(1+$B10)^(L19-$E19)</f>
        <v>3700683355.64328</v>
      </c>
      <c r="M23" s="142" t="n">
        <f aca="false">($E28*$E29*$B7)*(1+$B10)^(M19-$E19)</f>
        <v>3811703856.31258</v>
      </c>
      <c r="N23" s="142" t="n">
        <f aca="false">($E28*$E29*$B7)*(1+$B10)^(N19-$E19)</f>
        <v>3926054972.00195</v>
      </c>
      <c r="O23" s="142" t="n">
        <f aca="false">($E28*$E29*$B7)*(1+$B10)^(O19-$E19)</f>
        <v>4043836621.16201</v>
      </c>
      <c r="P23" s="142" t="n">
        <f aca="false">($E28*$E29*$B7)*(1+$B10)^(P19-$E19)</f>
        <v>4165151719.79687</v>
      </c>
      <c r="Q23" s="142" t="n">
        <f aca="false">($E28*$E29*$B7)*(1+$B10)^(Q19-$E19)</f>
        <v>4290106271.39078</v>
      </c>
      <c r="R23" s="142" t="n">
        <f aca="false">($E28*$E29*$B7)*(1+$B10)^(R19-$E19)</f>
        <v>4418809459.5325</v>
      </c>
      <c r="S23" s="142" t="n">
        <f aca="false">($E28*$E29*$B7)*(1+$B10)^(S19-$E19)</f>
        <v>4551373743.31848</v>
      </c>
      <c r="T23" s="142" t="n">
        <f aca="false">($E28*$E29*$B7)*(1+$B10)^(T19-$E19)</f>
        <v>4687914955.61803</v>
      </c>
      <c r="U23" s="142" t="n">
        <f aca="false">($E28*$E29*$B7)*(1+$B10)^(U19-$E19)</f>
        <v>4828552404.28657</v>
      </c>
    </row>
    <row r="24" customFormat="false" ht="15" hidden="false" customHeight="false" outlineLevel="0" collapsed="false">
      <c r="A24" s="133" t="s">
        <v>72</v>
      </c>
      <c r="B24" s="127" t="n">
        <f aca="false">B22+B23-B20-B21</f>
        <v>-12034971801.6</v>
      </c>
      <c r="C24" s="127" t="n">
        <f aca="false">C22+C23-C20-C21</f>
        <v>-14243495674.92</v>
      </c>
      <c r="D24" s="127" t="n">
        <f aca="false">D22+D23-D20-D21</f>
        <v>-21319955970.88</v>
      </c>
      <c r="E24" s="127" t="n">
        <f aca="false">E22+E23-E20-E21</f>
        <v>3219042692.64319</v>
      </c>
      <c r="F24" s="127" t="n">
        <f aca="false">F22+F23-F20-F21</f>
        <v>3450627373.32248</v>
      </c>
      <c r="G24" s="127" t="n">
        <f aca="false">G22+G23-G20-G21</f>
        <v>3407790040.80216</v>
      </c>
      <c r="H24" s="127" t="n">
        <f aca="false">H22+H23-H20-H21</f>
        <v>3661010485.92622</v>
      </c>
      <c r="I24" s="127" t="n">
        <f aca="false">I22+I23-I20-I21</f>
        <v>3605563494.82401</v>
      </c>
      <c r="J24" s="127" t="n">
        <f aca="false">J22+J23-J20-J21</f>
        <v>3883508680.02873</v>
      </c>
      <c r="K24" s="127" t="n">
        <f aca="false">K22+K23-K20-K21</f>
        <v>3814122673.78959</v>
      </c>
      <c r="L24" s="127" t="n">
        <f aca="false">L22+L23-L20-L21</f>
        <v>4120021103.64328</v>
      </c>
      <c r="M24" s="127" t="n">
        <f aca="false">M22+M23-M20-M21</f>
        <v>4034930180.31258</v>
      </c>
      <c r="N24" s="127" t="n">
        <f aca="false">N22+N23-N20-N21</f>
        <v>4372199004.00195</v>
      </c>
      <c r="O24" s="127" t="n">
        <f aca="false">O22+O23-O20-O21</f>
        <v>4390282137.16201</v>
      </c>
      <c r="P24" s="127" t="n">
        <f aca="false">P22+P23-P20-P21</f>
        <v>4520211299.79687</v>
      </c>
      <c r="Q24" s="127" t="n">
        <f aca="false">Q22+Q23-Q20-Q21</f>
        <v>4654220510.41478</v>
      </c>
      <c r="R24" s="127" t="n">
        <f aca="false">R22+R23-R20-R21</f>
        <v>4792489242.08117</v>
      </c>
      <c r="S24" s="127" t="n">
        <f aca="false">S22+S23-S20-S21</f>
        <v>4935160054.11451</v>
      </c>
      <c r="T24" s="127" t="n">
        <f aca="false">T22+T23-T20-T21</f>
        <v>5082380522.60436</v>
      </c>
      <c r="U24" s="127" t="n">
        <f aca="false">U22+U23-U20-U21</f>
        <v>5234303662.38051</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0408871672571573</v>
      </c>
      <c r="C26" s="127"/>
      <c r="D26" s="127"/>
      <c r="E26" s="127"/>
      <c r="F26" s="135" t="n">
        <f aca="false">E28*(1+B10)</f>
        <v>667.44</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648</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t="n">
        <f aca="false">E29/485</f>
        <v>81.8311675538712</v>
      </c>
    </row>
    <row r="32" customFormat="false" ht="15" hidden="false" customHeight="false" outlineLevel="0" collapsed="false">
      <c r="A32" s="133" t="s">
        <v>194</v>
      </c>
      <c r="B32" s="165" t="n">
        <f aca="false">$B7/RN6ZigTnKolVel!$B$7*RN6ZigTnKolVel!B32</f>
        <v>4083339.52702703</v>
      </c>
      <c r="C32" s="165" t="n">
        <f aca="false">$B7/RN6ZigTnKolVel!$B7*RN6ZigTnKolVel!C32</f>
        <v>38166506.7567568</v>
      </c>
      <c r="D32" s="165" t="n">
        <f aca="false">$B7/RN6ZigTnKolVel!$B7*RN6ZigTnKolVel!D32</f>
        <v>25784467.9054054</v>
      </c>
      <c r="E32" s="165" t="n">
        <f aca="false">$B7/RN6ZigTnKolVel!$B7*RN6ZigTnKolVel!E32</f>
        <v>21471081.0810811</v>
      </c>
      <c r="F32" s="165" t="n">
        <f aca="false">$B7/RN6ZigTnKolVel!$B7*RN6ZigTnKolVel!F32</f>
        <v>10543834.4594595</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5</v>
      </c>
      <c r="B33" s="127" t="n">
        <f aca="false">B24-B32</f>
        <v>-12039055141.127</v>
      </c>
      <c r="C33" s="127" t="n">
        <f aca="false">C24-C32</f>
        <v>-14281662181.6768</v>
      </c>
      <c r="D33" s="127" t="n">
        <f aca="false">D24-D32</f>
        <v>-21345740438.7854</v>
      </c>
      <c r="E33" s="127" t="n">
        <f aca="false">E24-E32</f>
        <v>3197571611.5621</v>
      </c>
      <c r="F33" s="127" t="n">
        <f aca="false">F24-F32</f>
        <v>3440083538.86302</v>
      </c>
      <c r="G33" s="127" t="n">
        <f aca="false">G24-G32</f>
        <v>3407790040.80216</v>
      </c>
      <c r="H33" s="127" t="n">
        <f aca="false">H24-H32</f>
        <v>3661010485.92622</v>
      </c>
      <c r="I33" s="127" t="n">
        <f aca="false">I24-I32</f>
        <v>3605563494.82401</v>
      </c>
      <c r="J33" s="127" t="n">
        <f aca="false">J24-J32</f>
        <v>3883508680.02873</v>
      </c>
      <c r="K33" s="127" t="n">
        <f aca="false">K24-K32</f>
        <v>3814122673.78959</v>
      </c>
      <c r="L33" s="127" t="n">
        <f aca="false">L24-L32</f>
        <v>4120021103.64328</v>
      </c>
      <c r="M33" s="127" t="n">
        <f aca="false">M24-M32</f>
        <v>4034930180.31258</v>
      </c>
      <c r="N33" s="127" t="n">
        <f aca="false">N24-N32</f>
        <v>4372199004.00195</v>
      </c>
      <c r="O33" s="127" t="n">
        <f aca="false">O24-O32</f>
        <v>4390282137.16201</v>
      </c>
      <c r="P33" s="127" t="n">
        <f aca="false">P24-P32</f>
        <v>4520211299.79687</v>
      </c>
      <c r="Q33" s="127" t="n">
        <f aca="false">Q24-Q32</f>
        <v>4654220510.41478</v>
      </c>
      <c r="R33" s="127" t="n">
        <f aca="false">R24-R32</f>
        <v>4792489242.08117</v>
      </c>
      <c r="S33" s="127" t="n">
        <f aca="false">S24-S32</f>
        <v>4935160054.11451</v>
      </c>
      <c r="T33" s="127" t="n">
        <f aca="false">T24-T32</f>
        <v>5082380522.60436</v>
      </c>
      <c r="U33" s="127" t="n">
        <f aca="false">U24-U32</f>
        <v>5234303662.38051</v>
      </c>
    </row>
    <row r="34" customFormat="false" ht="15" hidden="false" customHeight="false" outlineLevel="0" collapsed="false">
      <c r="A34" s="133"/>
    </row>
    <row r="35" customFormat="false" ht="15" hidden="false" customHeight="false" outlineLevel="0" collapsed="false">
      <c r="A35" s="133" t="s">
        <v>74</v>
      </c>
      <c r="B35" s="144" t="n">
        <f aca="false">IRR(B33:U33,0.1)</f>
        <v>0.0406657660334734</v>
      </c>
      <c r="C35" s="0" t="s">
        <v>196</v>
      </c>
    </row>
    <row r="37" customFormat="false" ht="15" hidden="false" customHeight="false" outlineLevel="0" collapsed="false">
      <c r="A37" s="133" t="s">
        <v>197</v>
      </c>
      <c r="B37" s="165" t="n">
        <f aca="false">$B7/RN6ZigTnKolVel!$B$7*RN6ZigTnKolVel!B37</f>
        <v>0</v>
      </c>
      <c r="C37" s="165" t="n">
        <f aca="false">$B7/RN6ZigTnKolVel!$B7*RN6ZigTnKolVel!C37</f>
        <v>0</v>
      </c>
      <c r="D37" s="165" t="n">
        <f aca="false">$B7/RN6ZigTnKolVel!$B7*RN6ZigTnKolVel!D37</f>
        <v>191706081.081081</v>
      </c>
      <c r="E37" s="165" t="n">
        <f aca="false">$B7/RN6ZigTnKolVel!$B7*RN6ZigTnKolVel!E37</f>
        <v>200332854.72973</v>
      </c>
      <c r="F37" s="165" t="n">
        <f aca="false">$B7/RN6ZigTnKolVel!$B7*RN6ZigTnKolVel!F37</f>
        <v>8626773.64864865</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12039055141.127</v>
      </c>
      <c r="C38" s="127" t="n">
        <f aca="false">C33-C37</f>
        <v>-14281662181.6768</v>
      </c>
      <c r="D38" s="127" t="n">
        <f aca="false">D33-D37</f>
        <v>-21537446519.8665</v>
      </c>
      <c r="E38" s="127" t="n">
        <f aca="false">E33-E37</f>
        <v>2997238756.83237</v>
      </c>
      <c r="F38" s="127" t="n">
        <f aca="false">F33-F37</f>
        <v>3431456765.21437</v>
      </c>
      <c r="G38" s="127" t="n">
        <f aca="false">G33-G37</f>
        <v>3407790040.80216</v>
      </c>
      <c r="H38" s="127" t="n">
        <f aca="false">H33-H37</f>
        <v>3661010485.92622</v>
      </c>
      <c r="I38" s="127" t="n">
        <f aca="false">I33-I37</f>
        <v>3605563494.82401</v>
      </c>
      <c r="J38" s="127" t="n">
        <f aca="false">J33-J37</f>
        <v>3883508680.02873</v>
      </c>
      <c r="K38" s="127" t="n">
        <f aca="false">K33-K37</f>
        <v>3814122673.78959</v>
      </c>
      <c r="L38" s="127" t="n">
        <f aca="false">L33-L37</f>
        <v>4120021103.64328</v>
      </c>
      <c r="M38" s="127" t="n">
        <f aca="false">M33-M37</f>
        <v>4034930180.31258</v>
      </c>
      <c r="N38" s="127" t="n">
        <f aca="false">N33-N37</f>
        <v>4372199004.00195</v>
      </c>
      <c r="O38" s="127" t="n">
        <f aca="false">O33-O37</f>
        <v>4390282137.16201</v>
      </c>
      <c r="P38" s="127" t="n">
        <f aca="false">P33-P37</f>
        <v>4520211299.79687</v>
      </c>
      <c r="Q38" s="127" t="n">
        <f aca="false">Q33-Q37</f>
        <v>4654220510.41478</v>
      </c>
      <c r="R38" s="127" t="n">
        <f aca="false">R33-R37</f>
        <v>4792489242.08117</v>
      </c>
      <c r="S38" s="127" t="n">
        <f aca="false">S33-S37</f>
        <v>4935160054.11451</v>
      </c>
      <c r="T38" s="127" t="n">
        <f aca="false">T33-T37</f>
        <v>5082380522.60436</v>
      </c>
      <c r="U38" s="127" t="n">
        <f aca="false">U33-U37</f>
        <v>5234303662.38051</v>
      </c>
    </row>
    <row r="39" customFormat="false" ht="15" hidden="false" customHeight="false" outlineLevel="0" collapsed="false">
      <c r="A39" s="133"/>
    </row>
    <row r="40" customFormat="false" ht="15" hidden="false" customHeight="false" outlineLevel="0" collapsed="false">
      <c r="A40" s="133" t="s">
        <v>74</v>
      </c>
      <c r="B40" s="144" t="n">
        <f aca="false">IRR(B38:U38,0.1)</f>
        <v>0.0398047580565401</v>
      </c>
      <c r="C40" s="0" t="s">
        <v>199</v>
      </c>
    </row>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41"/>
    <col collapsed="false" customWidth="true" hidden="false" outlineLevel="0" max="3" min="3" style="0" width="10.99"/>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203</v>
      </c>
    </row>
    <row r="5" customFormat="false" ht="12.75" hidden="false" customHeight="false" outlineLevel="0" collapsed="false">
      <c r="A5" s="39" t="s">
        <v>164</v>
      </c>
      <c r="B5" s="0" t="n">
        <v>11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v>310635008</v>
      </c>
      <c r="C11" s="122" t="n">
        <v>146250000</v>
      </c>
      <c r="D11" s="122" t="n">
        <v>146250000</v>
      </c>
      <c r="E11" s="122" t="n">
        <v>146250000</v>
      </c>
      <c r="F11" s="122" t="n">
        <v>146250000</v>
      </c>
      <c r="G11" s="122" t="n">
        <v>146250000</v>
      </c>
      <c r="H11" s="122" t="n">
        <v>146250000</v>
      </c>
      <c r="I11" s="122" t="n">
        <v>146250000</v>
      </c>
      <c r="J11" s="122" t="n">
        <v>146250000</v>
      </c>
      <c r="K11" s="122" t="n">
        <v>146250000</v>
      </c>
      <c r="L11" s="122" t="n">
        <v>146250000</v>
      </c>
      <c r="M11" s="122" t="n">
        <v>146250000</v>
      </c>
      <c r="N11" s="122" t="n">
        <v>146250000</v>
      </c>
      <c r="O11" s="122" t="n">
        <v>146250000</v>
      </c>
      <c r="P11" s="122" t="n">
        <v>146250000</v>
      </c>
      <c r="Q11" s="122" t="n">
        <v>146250000</v>
      </c>
      <c r="R11" s="122" t="n">
        <v>146250000</v>
      </c>
      <c r="S11" s="122" t="n">
        <v>146250000</v>
      </c>
      <c r="T11" s="122" t="n">
        <v>146250000</v>
      </c>
      <c r="U11" s="122" t="n">
        <v>146250000</v>
      </c>
      <c r="V11" s="122" t="n">
        <v>146250000</v>
      </c>
    </row>
    <row r="12" customFormat="false" ht="12.75" hidden="false" customHeight="false" outlineLevel="0" collapsed="false">
      <c r="A12" s="0" t="s">
        <v>170</v>
      </c>
      <c r="B12" s="157" t="n">
        <v>16329676800</v>
      </c>
      <c r="C12" s="157" t="n">
        <v>16329676800</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16640311808</v>
      </c>
      <c r="C13" s="122" t="n">
        <f aca="false">C11+C12</f>
        <v>16475926800</v>
      </c>
      <c r="D13" s="122" t="n">
        <f aca="false">D11+D12</f>
        <v>146250000</v>
      </c>
      <c r="E13" s="122" t="n">
        <f aca="false">E11+E12</f>
        <v>146250000</v>
      </c>
      <c r="F13" s="122" t="n">
        <f aca="false">F11+F12</f>
        <v>146250000</v>
      </c>
      <c r="G13" s="122" t="n">
        <f aca="false">G11+G12</f>
        <v>146250000</v>
      </c>
      <c r="H13" s="122" t="n">
        <f aca="false">H11+H12</f>
        <v>146250000</v>
      </c>
      <c r="I13" s="122" t="n">
        <f aca="false">I11+I12</f>
        <v>146250000</v>
      </c>
      <c r="J13" s="122" t="n">
        <f aca="false">J11+J12</f>
        <v>146250000</v>
      </c>
      <c r="K13" s="122" t="n">
        <f aca="false">K11+K12</f>
        <v>146250000</v>
      </c>
      <c r="L13" s="122" t="n">
        <f aca="false">L11+L12</f>
        <v>146250000</v>
      </c>
      <c r="M13" s="122" t="n">
        <f aca="false">M11+M12</f>
        <v>146250000</v>
      </c>
      <c r="N13" s="122" t="n">
        <f aca="false">N11+N12</f>
        <v>146250000</v>
      </c>
      <c r="O13" s="122" t="n">
        <f aca="false">O11+O12</f>
        <v>146250000</v>
      </c>
      <c r="P13" s="122" t="n">
        <f aca="false">P11+P12</f>
        <v>146250000</v>
      </c>
      <c r="Q13" s="122" t="n">
        <f aca="false">Q11+Q12</f>
        <v>146250000</v>
      </c>
      <c r="R13" s="122" t="n">
        <f aca="false">R11+R12</f>
        <v>146250000</v>
      </c>
      <c r="S13" s="122" t="n">
        <f aca="false">S11+S12</f>
        <v>146250000</v>
      </c>
      <c r="T13" s="122" t="n">
        <f aca="false">T11+T12</f>
        <v>146250000</v>
      </c>
      <c r="U13" s="122" t="n">
        <f aca="false">U11+U12</f>
        <v>146250000</v>
      </c>
      <c r="V13" s="122" t="n">
        <f aca="false">V11+V12</f>
        <v>146250000</v>
      </c>
    </row>
    <row r="15" customFormat="false" ht="12.75" hidden="false" customHeight="false" outlineLevel="0" collapsed="false">
      <c r="A15" s="39" t="s">
        <v>172</v>
      </c>
    </row>
    <row r="16" customFormat="false" ht="12.75" hidden="false" customHeight="false" outlineLevel="0" collapsed="false">
      <c r="A16" s="158" t="s">
        <v>173</v>
      </c>
      <c r="B16" s="122" t="n">
        <v>310635008</v>
      </c>
      <c r="C16" s="122" t="n">
        <v>310635008</v>
      </c>
      <c r="D16" s="122" t="n">
        <v>310635008</v>
      </c>
      <c r="E16" s="122" t="n">
        <v>310635008</v>
      </c>
      <c r="F16" s="122" t="n">
        <v>310635008</v>
      </c>
      <c r="G16" s="122" t="n">
        <v>310635008</v>
      </c>
      <c r="H16" s="122" t="n">
        <v>310635008</v>
      </c>
      <c r="I16" s="122" t="n">
        <v>310635008</v>
      </c>
      <c r="J16" s="122" t="n">
        <v>310635008</v>
      </c>
      <c r="K16" s="122" t="n">
        <v>310635008</v>
      </c>
      <c r="L16" s="122" t="n">
        <v>310635008</v>
      </c>
      <c r="M16" s="122" t="n">
        <v>310635008</v>
      </c>
      <c r="N16" s="122" t="n">
        <v>310635008</v>
      </c>
      <c r="O16" s="122" t="n">
        <v>310635008</v>
      </c>
      <c r="P16" s="122" t="n">
        <v>310635008</v>
      </c>
      <c r="Q16" s="122" t="n">
        <v>310635008</v>
      </c>
      <c r="R16" s="122" t="n">
        <v>310635008</v>
      </c>
      <c r="S16" s="122" t="n">
        <v>310635008</v>
      </c>
      <c r="T16" s="122" t="n">
        <v>310635008</v>
      </c>
      <c r="U16" s="122" t="n">
        <v>310635008</v>
      </c>
      <c r="V16" s="122" t="n">
        <v>310635008</v>
      </c>
    </row>
    <row r="17" customFormat="false" ht="12.75" hidden="false" customHeight="false" outlineLevel="0" collapsed="false">
      <c r="A17" s="158" t="s">
        <v>189</v>
      </c>
      <c r="C17" s="122"/>
      <c r="D17" s="122"/>
      <c r="E17" s="122"/>
      <c r="F17" s="122"/>
      <c r="G17" s="122"/>
      <c r="H17" s="122"/>
      <c r="I17" s="122"/>
      <c r="J17" s="122"/>
      <c r="K17" s="122"/>
      <c r="L17" s="122"/>
      <c r="M17" s="122" t="n">
        <v>115389616</v>
      </c>
      <c r="N17" s="122"/>
      <c r="O17" s="122"/>
      <c r="P17" s="122"/>
      <c r="Q17" s="122"/>
      <c r="R17" s="122"/>
      <c r="S17" s="122"/>
      <c r="T17" s="122" t="n">
        <v>119158560</v>
      </c>
      <c r="U17" s="122"/>
      <c r="V17" s="122"/>
    </row>
    <row r="18" customFormat="false" ht="12.75" hidden="false" customHeight="false" outlineLevel="0" collapsed="false">
      <c r="A18" s="158" t="s">
        <v>174</v>
      </c>
      <c r="B18" s="157" t="n">
        <v>5048649</v>
      </c>
      <c r="C18" s="157" t="n">
        <v>7086367</v>
      </c>
      <c r="D18" s="157" t="n">
        <v>9615349</v>
      </c>
      <c r="E18" s="157" t="n">
        <v>11128916</v>
      </c>
      <c r="F18" s="157" t="n">
        <v>12331307</v>
      </c>
      <c r="G18" s="157" t="n">
        <v>13252366</v>
      </c>
      <c r="H18" s="157" t="n">
        <v>13946443</v>
      </c>
      <c r="I18" s="157" t="n">
        <v>14476260</v>
      </c>
      <c r="J18" s="157" t="n">
        <v>14909895</v>
      </c>
      <c r="K18" s="157" t="n">
        <v>15269181</v>
      </c>
      <c r="L18" s="157" t="n">
        <v>15588513</v>
      </c>
      <c r="M18" s="157" t="n">
        <v>15916324</v>
      </c>
      <c r="N18" s="157" t="n">
        <v>16252645</v>
      </c>
      <c r="O18" s="157" t="n">
        <v>16672594</v>
      </c>
      <c r="P18" s="157" t="n">
        <v>17074556</v>
      </c>
      <c r="Q18" s="157" t="n">
        <v>17481448</v>
      </c>
      <c r="R18" s="157" t="n">
        <v>17857562</v>
      </c>
      <c r="S18" s="157" t="n">
        <v>18242334</v>
      </c>
      <c r="T18" s="157" t="n">
        <v>18636446</v>
      </c>
      <c r="U18" s="157" t="n">
        <v>19039982</v>
      </c>
      <c r="V18" s="157" t="n">
        <v>19547658</v>
      </c>
    </row>
    <row r="19" customFormat="false" ht="12.75" hidden="false" customHeight="false" outlineLevel="0" collapsed="false">
      <c r="A19" s="39" t="s">
        <v>171</v>
      </c>
      <c r="B19" s="122" t="n">
        <f aca="false">SUM(B16:B18)</f>
        <v>315683657</v>
      </c>
      <c r="C19" s="122" t="n">
        <f aca="false">SUM(C16:C18)</f>
        <v>317721375</v>
      </c>
      <c r="D19" s="122" t="n">
        <f aca="false">SUM(D16:D18)</f>
        <v>320250357</v>
      </c>
      <c r="E19" s="122" t="n">
        <f aca="false">SUM(E16:E18)</f>
        <v>321763924</v>
      </c>
      <c r="F19" s="122" t="n">
        <f aca="false">SUM(F16:F18)</f>
        <v>322966315</v>
      </c>
      <c r="G19" s="122" t="n">
        <f aca="false">SUM(G16:G18)</f>
        <v>323887374</v>
      </c>
      <c r="H19" s="122" t="n">
        <f aca="false">SUM(H16:H18)</f>
        <v>324581451</v>
      </c>
      <c r="I19" s="122" t="n">
        <f aca="false">SUM(I16:I18)</f>
        <v>325111268</v>
      </c>
      <c r="J19" s="122" t="n">
        <f aca="false">SUM(J16:J18)</f>
        <v>325544903</v>
      </c>
      <c r="K19" s="122" t="n">
        <f aca="false">SUM(K16:K18)</f>
        <v>325904189</v>
      </c>
      <c r="L19" s="122" t="n">
        <f aca="false">SUM(L16:L18)</f>
        <v>326223521</v>
      </c>
      <c r="M19" s="122" t="n">
        <f aca="false">SUM(M16:M18)</f>
        <v>441940948</v>
      </c>
      <c r="N19" s="122" t="n">
        <f aca="false">SUM(N16:N18)</f>
        <v>326887653</v>
      </c>
      <c r="O19" s="122" t="n">
        <f aca="false">SUM(O16:O18)</f>
        <v>327307602</v>
      </c>
      <c r="P19" s="122" t="n">
        <f aca="false">SUM(P16:P18)</f>
        <v>327709564</v>
      </c>
      <c r="Q19" s="122" t="n">
        <f aca="false">SUM(Q16:Q18)</f>
        <v>328116456</v>
      </c>
      <c r="R19" s="122" t="n">
        <f aca="false">SUM(R16:R18)</f>
        <v>328492570</v>
      </c>
      <c r="S19" s="122" t="n">
        <f aca="false">SUM(S16:S18)</f>
        <v>328877342</v>
      </c>
      <c r="T19" s="122" t="n">
        <f aca="false">SUM(T16:T18)</f>
        <v>448430014</v>
      </c>
      <c r="U19" s="122" t="n">
        <f aca="false">SUM(U16:U18)</f>
        <v>329674990</v>
      </c>
      <c r="V19" s="122" t="n">
        <f aca="false">SUM(V16:V18)</f>
        <v>330182666</v>
      </c>
    </row>
    <row r="21" customFormat="false" ht="12.75" hidden="false" customHeight="false" outlineLevel="0" collapsed="false">
      <c r="A21" s="39" t="s">
        <v>175</v>
      </c>
      <c r="B21" s="122" t="n">
        <f aca="false">B19-B11</f>
        <v>5048649</v>
      </c>
      <c r="C21" s="122" t="n">
        <f aca="false">C19-C11</f>
        <v>171471375</v>
      </c>
      <c r="D21" s="122" t="n">
        <f aca="false">D19-D11</f>
        <v>174000357</v>
      </c>
      <c r="E21" s="122" t="n">
        <f aca="false">E19-E11</f>
        <v>175513924</v>
      </c>
      <c r="F21" s="122" t="n">
        <f aca="false">F19-F11</f>
        <v>176716315</v>
      </c>
      <c r="G21" s="122" t="n">
        <f aca="false">G19-G11</f>
        <v>177637374</v>
      </c>
      <c r="H21" s="122" t="n">
        <f aca="false">H19-H11</f>
        <v>178331451</v>
      </c>
      <c r="I21" s="122" t="n">
        <f aca="false">I19-I11</f>
        <v>178861268</v>
      </c>
      <c r="J21" s="122" t="n">
        <f aca="false">J19-J11</f>
        <v>179294903</v>
      </c>
      <c r="K21" s="122" t="n">
        <f aca="false">K19-K11</f>
        <v>179654189</v>
      </c>
      <c r="L21" s="122" t="n">
        <f aca="false">L19-L11</f>
        <v>179973521</v>
      </c>
      <c r="M21" s="122" t="n">
        <f aca="false">M19-M11</f>
        <v>295690948</v>
      </c>
      <c r="N21" s="122" t="n">
        <f aca="false">N19-N11</f>
        <v>180637653</v>
      </c>
      <c r="O21" s="122" t="n">
        <f aca="false">O19-O11</f>
        <v>181057602</v>
      </c>
      <c r="P21" s="122" t="n">
        <f aca="false">P19-P11</f>
        <v>181459564</v>
      </c>
      <c r="Q21" s="122" t="n">
        <f aca="false">Q19-Q11</f>
        <v>181866456</v>
      </c>
      <c r="R21" s="122" t="n">
        <f aca="false">R19-R11</f>
        <v>182242570</v>
      </c>
      <c r="S21" s="122" t="n">
        <f aca="false">S19-S11</f>
        <v>182627342</v>
      </c>
      <c r="T21" s="122" t="n">
        <f aca="false">T19-T11</f>
        <v>302180014</v>
      </c>
      <c r="U21" s="122" t="n">
        <f aca="false">U19-U11</f>
        <v>183424990</v>
      </c>
      <c r="V21" s="122" t="n">
        <f aca="false">V19-V11</f>
        <v>183932666</v>
      </c>
    </row>
    <row r="22" customFormat="false" ht="12.75" hidden="false" customHeight="false" outlineLevel="0" collapsed="false">
      <c r="A22" s="39" t="s">
        <v>176</v>
      </c>
      <c r="B22" s="122" t="n">
        <f aca="false">B21-B12</f>
        <v>-16324628151</v>
      </c>
      <c r="C22" s="122" t="n">
        <f aca="false">C21-C12</f>
        <v>-16158205425</v>
      </c>
      <c r="D22" s="122" t="n">
        <f aca="false">D21-D12</f>
        <v>174000357</v>
      </c>
      <c r="E22" s="122" t="n">
        <f aca="false">E21-E12</f>
        <v>175513924</v>
      </c>
      <c r="F22" s="122" t="n">
        <f aca="false">F21-F12</f>
        <v>176716315</v>
      </c>
      <c r="G22" s="122" t="n">
        <f aca="false">G21-G12</f>
        <v>177637374</v>
      </c>
      <c r="H22" s="122" t="n">
        <f aca="false">H21-H12</f>
        <v>178331451</v>
      </c>
      <c r="I22" s="122" t="n">
        <f aca="false">I21-I12</f>
        <v>178861268</v>
      </c>
      <c r="J22" s="122" t="n">
        <f aca="false">J21-J12</f>
        <v>179294903</v>
      </c>
      <c r="K22" s="122" t="n">
        <f aca="false">K21-K12</f>
        <v>179654189</v>
      </c>
      <c r="L22" s="122" t="n">
        <f aca="false">L21-L12</f>
        <v>179973521</v>
      </c>
      <c r="M22" s="122" t="n">
        <f aca="false">M21-M12</f>
        <v>295690948</v>
      </c>
      <c r="N22" s="122" t="n">
        <f aca="false">N21-N12</f>
        <v>180637653</v>
      </c>
      <c r="O22" s="122" t="n">
        <f aca="false">O21-O12</f>
        <v>181057602</v>
      </c>
      <c r="P22" s="122" t="n">
        <f aca="false">P21-P12</f>
        <v>181459564</v>
      </c>
      <c r="Q22" s="122" t="n">
        <f aca="false">Q21-Q12</f>
        <v>181866456</v>
      </c>
      <c r="R22" s="122" t="n">
        <f aca="false">R21-R12</f>
        <v>182242570</v>
      </c>
      <c r="S22" s="122" t="n">
        <f aca="false">S21-S12</f>
        <v>182627342</v>
      </c>
      <c r="T22" s="122" t="n">
        <f aca="false">T21-T12</f>
        <v>302180014</v>
      </c>
      <c r="U22" s="122" t="n">
        <f aca="false">U21-U12</f>
        <v>183424990</v>
      </c>
      <c r="V22" s="122" t="n">
        <f aca="false">V21-V12</f>
        <v>183932666</v>
      </c>
    </row>
    <row r="24" customFormat="false" ht="12.75" hidden="false" customHeight="false" outlineLevel="0" collapsed="false">
      <c r="A24" s="39" t="s">
        <v>190</v>
      </c>
      <c r="H24" s="0" t="n">
        <f aca="false">H18/G18</f>
        <v>1.05237381762623</v>
      </c>
      <c r="I24" s="0" t="n">
        <f aca="false">I18/H18</f>
        <v>1.0379893998778</v>
      </c>
      <c r="J24" s="0" t="n">
        <f aca="false">J18/I18</f>
        <v>1.02995490547973</v>
      </c>
      <c r="K24" s="0" t="n">
        <f aca="false">K18/J18</f>
        <v>1.0240971515896</v>
      </c>
      <c r="L24" s="0" t="n">
        <f aca="false">L18/K18</f>
        <v>1.020913498896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04</v>
      </c>
    </row>
    <row r="6" customFormat="false" ht="15" hidden="false" customHeight="false" outlineLevel="0" collapsed="false">
      <c r="A6" s="133" t="s">
        <v>177</v>
      </c>
    </row>
    <row r="7" customFormat="false" ht="15" hidden="false" customHeight="false" outlineLevel="0" collapsed="false">
      <c r="A7" s="133" t="s">
        <v>205</v>
      </c>
      <c r="B7" s="0" t="n">
        <v>296</v>
      </c>
      <c r="D7" s="39"/>
      <c r="H7" s="39"/>
    </row>
    <row r="8" customFormat="false" ht="6.75" hidden="false" customHeight="true" outlineLevel="0" collapsed="false"/>
    <row r="9" customFormat="false" ht="12.75" hidden="false" customHeight="true" outlineLevel="0" collapsed="false">
      <c r="A9" s="133" t="s">
        <v>206</v>
      </c>
      <c r="B9" s="159" t="n">
        <v>21500000</v>
      </c>
    </row>
    <row r="11" customFormat="false" ht="15" hidden="false" customHeight="false" outlineLevel="0" collapsed="false">
      <c r="A11" s="141" t="s">
        <v>67</v>
      </c>
      <c r="B11" s="136" t="n">
        <v>1</v>
      </c>
      <c r="C11" s="136" t="n">
        <v>2</v>
      </c>
      <c r="D11" s="136" t="n">
        <v>3</v>
      </c>
      <c r="E11" s="136" t="n">
        <v>4</v>
      </c>
      <c r="F11" s="136" t="n">
        <v>5</v>
      </c>
      <c r="G11" s="136" t="n">
        <v>6</v>
      </c>
      <c r="H11" s="136" t="n">
        <v>7</v>
      </c>
      <c r="I11" s="136" t="n">
        <v>8</v>
      </c>
      <c r="J11" s="136" t="n">
        <v>9</v>
      </c>
      <c r="K11" s="136" t="n">
        <v>10</v>
      </c>
      <c r="L11" s="136" t="n">
        <v>11</v>
      </c>
      <c r="M11" s="136" t="n">
        <v>12</v>
      </c>
      <c r="N11" s="136" t="n">
        <v>13</v>
      </c>
      <c r="O11" s="136" t="n">
        <v>14</v>
      </c>
      <c r="P11" s="136" t="n">
        <v>15</v>
      </c>
      <c r="Q11" s="136" t="n">
        <v>16</v>
      </c>
      <c r="R11" s="136" t="n">
        <v>17</v>
      </c>
      <c r="S11" s="136" t="n">
        <v>18</v>
      </c>
      <c r="T11" s="136" t="n">
        <v>19</v>
      </c>
      <c r="U11" s="136" t="n">
        <v>20</v>
      </c>
    </row>
    <row r="12" customFormat="false" ht="15" hidden="false" customHeight="false" outlineLevel="0" collapsed="false">
      <c r="A12" s="133" t="s">
        <v>68</v>
      </c>
      <c r="B12" s="127" t="n">
        <f aca="false">'Kol-VelFeasDD'!B20+'Tn-KolFeasDD'!B20+ZigTnFeasDD!B20</f>
        <v>28447798874.2568</v>
      </c>
      <c r="C12" s="127" t="n">
        <f aca="false">'Kol-VelFeasDD'!C20+'Tn-KolFeasDD'!C20+ZigTnFeasDD!C20</f>
        <v>34137358649.1081</v>
      </c>
      <c r="D12" s="127" t="n">
        <f aca="false">'Kol-VelFeasDD'!D20+'Tn-KolFeasDD'!D20+ZigTnFeasDD!D20</f>
        <v>51206037973.6622</v>
      </c>
    </row>
    <row r="13" customFormat="false" ht="15" hidden="false" customHeight="false" outlineLevel="0" collapsed="false">
      <c r="A13" s="133" t="s">
        <v>69</v>
      </c>
      <c r="B13" s="127" t="n">
        <f aca="false">$B9*485*1/9</f>
        <v>1158611111.11111</v>
      </c>
      <c r="C13" s="127" t="n">
        <f aca="false">$B9*485*2/9</f>
        <v>2317222222.22222</v>
      </c>
      <c r="D13" s="127" t="n">
        <f aca="false">$B9*485*2/9</f>
        <v>2317222222.22222</v>
      </c>
      <c r="E13" s="127" t="n">
        <f aca="false">$B9*485*2/9</f>
        <v>2317222222.22222</v>
      </c>
      <c r="F13" s="127" t="n">
        <f aca="false">$B9*485*2/9</f>
        <v>2317222222.22222</v>
      </c>
    </row>
    <row r="14" customFormat="false" ht="15" hidden="false" customHeight="false" outlineLevel="0" collapsed="false">
      <c r="A14" s="133" t="s">
        <v>70</v>
      </c>
      <c r="B14" s="127" t="n">
        <f aca="false">'Kol-VelFeasDD'!B22+'Tn-KolFeasDD'!B22+ZigTnFeasDD!B22</f>
        <v>0</v>
      </c>
      <c r="C14" s="127" t="n">
        <f aca="false">'Kol-VelFeasDD'!C22+'Tn-KolFeasDD'!C22+ZigTnFeasDD!C22</f>
        <v>595411461</v>
      </c>
      <c r="D14" s="127" t="n">
        <f aca="false">'Kol-VelFeasDD'!D22+'Tn-KolFeasDD'!D22+ZigTnFeasDD!D22</f>
        <v>1028979816</v>
      </c>
      <c r="E14" s="127" t="n">
        <f aca="false">'Kol-VelFeasDD'!E22+'Tn-KolFeasDD'!E22+ZigTnFeasDD!E22</f>
        <v>630145410</v>
      </c>
      <c r="F14" s="127" t="n">
        <f aca="false">'Kol-VelFeasDD'!F22+'Tn-KolFeasDD'!F22+ZigTnFeasDD!F22</f>
        <v>1054089972</v>
      </c>
      <c r="G14" s="127" t="n">
        <f aca="false">'Kol-VelFeasDD'!G22+'Tn-KolFeasDD'!G22+ZigTnFeasDD!G22</f>
        <v>646644210</v>
      </c>
      <c r="H14" s="127" t="n">
        <f aca="false">'Kol-VelFeasDD'!H22+'Tn-KolFeasDD'!H22+ZigTnFeasDD!H22</f>
        <v>1119003768</v>
      </c>
      <c r="I14" s="127" t="n">
        <f aca="false">'Kol-VelFeasDD'!I22+'Tn-KolFeasDD'!I22+ZigTnFeasDD!I22</f>
        <v>656741964</v>
      </c>
      <c r="J14" s="127" t="n">
        <f aca="false">'Kol-VelFeasDD'!J22+'Tn-KolFeasDD'!J22+ZigTnFeasDD!J22</f>
        <v>1185779064</v>
      </c>
      <c r="K14" s="127" t="n">
        <f aca="false">'Kol-VelFeasDD'!K22+'Tn-KolFeasDD'!K22+ZigTnFeasDD!K22</f>
        <v>663678636</v>
      </c>
      <c r="L14" s="127" t="n">
        <f aca="false">'Kol-VelFeasDD'!L22+'Tn-KolFeasDD'!L22+ZigTnFeasDD!L22</f>
        <v>1258013244</v>
      </c>
      <c r="M14" s="127" t="n">
        <f aca="false">'Kol-VelFeasDD'!M22+'Tn-KolFeasDD'!M22+ZigTnFeasDD!M22</f>
        <v>669678972</v>
      </c>
      <c r="N14" s="127" t="n">
        <f aca="false">'Kol-VelFeasDD'!N22+'Tn-KolFeasDD'!N22+ZigTnFeasDD!N22</f>
        <v>1338432096</v>
      </c>
      <c r="O14" s="127" t="n">
        <f aca="false">'Kol-VelFeasDD'!O22+'Tn-KolFeasDD'!O22+ZigTnFeasDD!O22</f>
        <v>1039336548</v>
      </c>
      <c r="P14" s="127" t="n">
        <f aca="false">'Kol-VelFeasDD'!P22+'Tn-KolFeasDD'!P22+ZigTnFeasDD!P22</f>
        <v>1065178740</v>
      </c>
      <c r="Q14" s="127" t="n">
        <f aca="false">'Kol-VelFeasDD'!Q22+'Tn-KolFeasDD'!Q22+ZigTnFeasDD!Q22</f>
        <v>1092342717.072</v>
      </c>
      <c r="R14" s="127" t="n">
        <f aca="false">'Kol-VelFeasDD'!R22+'Tn-KolFeasDD'!R22+ZigTnFeasDD!R22</f>
        <v>1121039347.64602</v>
      </c>
      <c r="S14" s="127" t="n">
        <f aca="false">'Kol-VelFeasDD'!S22+'Tn-KolFeasDD'!S22+ZigTnFeasDD!S22</f>
        <v>1151358932.3881</v>
      </c>
      <c r="T14" s="127" t="n">
        <f aca="false">'Kol-VelFeasDD'!T22+'Tn-KolFeasDD'!T22+ZigTnFeasDD!T22</f>
        <v>1183396700.95897</v>
      </c>
      <c r="U14" s="127" t="n">
        <f aca="false">'Kol-VelFeasDD'!U22+'Tn-KolFeasDD'!U22+ZigTnFeasDD!U22</f>
        <v>1217253774.28182</v>
      </c>
    </row>
    <row r="15" customFormat="false" ht="15" hidden="false" customHeight="false" outlineLevel="0" collapsed="false">
      <c r="A15" s="141" t="s">
        <v>71</v>
      </c>
      <c r="B15" s="165" t="n">
        <f aca="false">'Kol-VelFeasDD'!B23+'Tn-KolFeasDD'!B23+ZigTnFeasDD!B23</f>
        <v>0</v>
      </c>
      <c r="C15" s="165" t="n">
        <f aca="false">'Kol-VelFeasDD'!C23+'Tn-KolFeasDD'!C23+ZigTnFeasDD!C23</f>
        <v>0</v>
      </c>
      <c r="D15" s="165" t="n">
        <f aca="false">'Kol-VelFeasDD'!D23+'Tn-KolFeasDD'!D23+ZigTnFeasDD!D23</f>
        <v>0</v>
      </c>
      <c r="E15" s="165" t="n">
        <f aca="false">'Kol-VelFeasDD'!E23+'Tn-KolFeasDD'!E23+ZigTnFeasDD!E23</f>
        <v>15652953366.2584</v>
      </c>
      <c r="F15" s="165" t="n">
        <f aca="false">'Kol-VelFeasDD'!F23+'Tn-KolFeasDD'!F23+ZigTnFeasDD!F23</f>
        <v>16122541967.2462</v>
      </c>
      <c r="G15" s="165" t="n">
        <f aca="false">'Kol-VelFeasDD'!G23+'Tn-KolFeasDD'!G23+ZigTnFeasDD!G23</f>
        <v>16606218226.2636</v>
      </c>
      <c r="H15" s="165" t="n">
        <f aca="false">'Kol-VelFeasDD'!H23+'Tn-KolFeasDD'!H23+ZigTnFeasDD!H23</f>
        <v>17104404773.0515</v>
      </c>
      <c r="I15" s="165" t="n">
        <f aca="false">'Kol-VelFeasDD'!I23+'Tn-KolFeasDD'!I23+ZigTnFeasDD!I23</f>
        <v>17617536916.243</v>
      </c>
      <c r="J15" s="165" t="n">
        <f aca="false">'Kol-VelFeasDD'!J23+'Tn-KolFeasDD'!J23+ZigTnFeasDD!J23</f>
        <v>18146063023.7303</v>
      </c>
      <c r="K15" s="165" t="n">
        <f aca="false">'Kol-VelFeasDD'!K23+'Tn-KolFeasDD'!K23+ZigTnFeasDD!K23</f>
        <v>18690444914.4422</v>
      </c>
      <c r="L15" s="165" t="n">
        <f aca="false">'Kol-VelFeasDD'!L23+'Tn-KolFeasDD'!L23+ZigTnFeasDD!L23</f>
        <v>19251158261.8755</v>
      </c>
      <c r="M15" s="165" t="n">
        <f aca="false">'Kol-VelFeasDD'!M23+'Tn-KolFeasDD'!M23+ZigTnFeasDD!M23</f>
        <v>19828693009.7318</v>
      </c>
      <c r="N15" s="165" t="n">
        <f aca="false">'Kol-VelFeasDD'!N23+'Tn-KolFeasDD'!N23+ZigTnFeasDD!N23</f>
        <v>20423553800.0237</v>
      </c>
      <c r="O15" s="165" t="n">
        <f aca="false">'Kol-VelFeasDD'!O23+'Tn-KolFeasDD'!O23+ZigTnFeasDD!O23</f>
        <v>21036260414.0244</v>
      </c>
      <c r="P15" s="165" t="n">
        <f aca="false">'Kol-VelFeasDD'!P23+'Tn-KolFeasDD'!P23+ZigTnFeasDD!P23</f>
        <v>21667348226.4452</v>
      </c>
      <c r="Q15" s="165" t="n">
        <f aca="false">'Kol-VelFeasDD'!Q23+'Tn-KolFeasDD'!Q23+ZigTnFeasDD!Q23</f>
        <v>22317368673.2385</v>
      </c>
      <c r="R15" s="165" t="n">
        <f aca="false">'Kol-VelFeasDD'!R23+'Tn-KolFeasDD'!R23+ZigTnFeasDD!R23</f>
        <v>22986889733.4357</v>
      </c>
      <c r="S15" s="165" t="n">
        <f aca="false">'Kol-VelFeasDD'!S23+'Tn-KolFeasDD'!S23+ZigTnFeasDD!S23</f>
        <v>23676496425.4387</v>
      </c>
      <c r="T15" s="165" t="n">
        <f aca="false">'Kol-VelFeasDD'!T23+'Tn-KolFeasDD'!T23+ZigTnFeasDD!T23</f>
        <v>24386791318.2019</v>
      </c>
      <c r="U15" s="165" t="n">
        <f aca="false">'Kol-VelFeasDD'!U23+'Tn-KolFeasDD'!U23+ZigTnFeasDD!U23</f>
        <v>25118395057.748</v>
      </c>
    </row>
    <row r="16" customFormat="false" ht="15" hidden="false" customHeight="false" outlineLevel="0" collapsed="false">
      <c r="A16" s="133" t="s">
        <v>72</v>
      </c>
      <c r="B16" s="127" t="n">
        <f aca="false">B14+B15-B12-B13</f>
        <v>-29606409985.3679</v>
      </c>
      <c r="C16" s="127" t="n">
        <f aca="false">C14+C15-C12-C13</f>
        <v>-35859169410.3304</v>
      </c>
      <c r="D16" s="127" t="n">
        <f aca="false">D14+D15-D12-D13</f>
        <v>-52494280379.8844</v>
      </c>
      <c r="E16" s="127" t="n">
        <f aca="false">E14+E15-E12-E13</f>
        <v>13965876554.0362</v>
      </c>
      <c r="F16" s="127" t="n">
        <f aca="false">F14+F15-F12-F13</f>
        <v>14859409717.024</v>
      </c>
      <c r="G16" s="127" t="n">
        <f aca="false">G14+G15-G12-G13</f>
        <v>17252862436.2636</v>
      </c>
      <c r="H16" s="127" t="n">
        <f aca="false">H14+H15-H12-H13</f>
        <v>18223408541.0515</v>
      </c>
      <c r="I16" s="127" t="n">
        <f aca="false">I14+I15-I12-I13</f>
        <v>18274278880.243</v>
      </c>
      <c r="J16" s="127" t="n">
        <f aca="false">J14+J15-J12-J13</f>
        <v>19331842087.7303</v>
      </c>
      <c r="K16" s="127" t="n">
        <f aca="false">K14+K15-K12-K13</f>
        <v>19354123550.4422</v>
      </c>
      <c r="L16" s="127" t="n">
        <f aca="false">L14+L15-L12-L13</f>
        <v>20509171505.8755</v>
      </c>
      <c r="M16" s="127" t="n">
        <f aca="false">M14+M15-M12-M13</f>
        <v>20498371981.7318</v>
      </c>
      <c r="N16" s="127" t="n">
        <f aca="false">N14+N15-N12-N13</f>
        <v>21761985896.0237</v>
      </c>
      <c r="O16" s="127" t="n">
        <f aca="false">O14+O15-O12-O13</f>
        <v>22075596962.0244</v>
      </c>
      <c r="P16" s="127" t="n">
        <f aca="false">P14+P15-P12-P13</f>
        <v>22732526966.4452</v>
      </c>
      <c r="Q16" s="127" t="n">
        <f aca="false">Q14+Q15-Q12-Q13</f>
        <v>23409711390.3105</v>
      </c>
      <c r="R16" s="127" t="n">
        <f aca="false">R14+R15-R12-R13</f>
        <v>24107929081.0817</v>
      </c>
      <c r="S16" s="127" t="n">
        <f aca="false">S14+S15-S12-S13</f>
        <v>24827855357.8268</v>
      </c>
      <c r="T16" s="127" t="n">
        <f aca="false">T14+T15-T12-T13</f>
        <v>25570188019.1609</v>
      </c>
      <c r="U16" s="127" t="n">
        <f aca="false">U14+U15-U12-U13</f>
        <v>26335648832.0298</v>
      </c>
    </row>
    <row r="17" customFormat="false" ht="15" hidden="false" customHeight="false" outlineLevel="0" collapsed="false">
      <c r="A17" s="133" t="s">
        <v>73</v>
      </c>
      <c r="B17" s="135" t="n">
        <f aca="false">SUM(B12:D12)/485/B7</f>
        <v>792638.586632956</v>
      </c>
    </row>
    <row r="18" customFormat="false" ht="15" hidden="false" customHeight="false" outlineLevel="0" collapsed="false">
      <c r="A18" s="133" t="s">
        <v>74</v>
      </c>
      <c r="B18" s="144" t="n">
        <f aca="false">IRR(B16:U16,0.015)</f>
        <v>0.125276024468833</v>
      </c>
      <c r="C18" s="0" t="s">
        <v>75</v>
      </c>
    </row>
    <row r="19" customFormat="false" ht="14.25" hidden="false" customHeight="true" outlineLevel="0" collapsed="false"/>
    <row r="20" customFormat="false" ht="15" hidden="false" customHeight="false" outlineLevel="0" collapsed="false">
      <c r="A20" s="133" t="s">
        <v>76</v>
      </c>
      <c r="B20" s="39" t="s">
        <v>77</v>
      </c>
    </row>
    <row r="21" customFormat="false" ht="15" hidden="false" customHeight="false" outlineLevel="0" collapsed="false">
      <c r="A21" s="133" t="s">
        <v>78</v>
      </c>
      <c r="B21" s="135" t="n">
        <f aca="false">3.12486387161049*1000000</f>
        <v>3124863.87161049</v>
      </c>
    </row>
    <row r="22" customFormat="false" ht="15" hidden="false" customHeight="false" outlineLevel="0" collapsed="false">
      <c r="A22" s="133" t="s">
        <v>79</v>
      </c>
      <c r="B22" s="135" t="n">
        <f aca="false">0.24*1000000</f>
        <v>240000</v>
      </c>
    </row>
    <row r="23" customFormat="false" ht="15" hidden="false" customHeight="false" outlineLevel="0" collapsed="false">
      <c r="A23" s="133" t="s">
        <v>80</v>
      </c>
      <c r="B23" s="135" t="n">
        <f aca="false">0.24*1000000</f>
        <v>240000</v>
      </c>
    </row>
    <row r="24" customFormat="false" ht="15" hidden="false" customHeight="false" outlineLevel="0" collapsed="false">
      <c r="A24" s="133" t="s">
        <v>81</v>
      </c>
      <c r="B24" s="135" t="n">
        <f aca="false">0.22*1000000</f>
        <v>220000</v>
      </c>
    </row>
    <row r="25" customFormat="false" ht="15" hidden="false" customHeight="false" outlineLevel="0" collapsed="false">
      <c r="A25" s="133" t="s">
        <v>82</v>
      </c>
      <c r="B25" s="166" t="n">
        <f aca="false">0.9*1000000</f>
        <v>900000</v>
      </c>
      <c r="C25" s="39" t="s">
        <v>83</v>
      </c>
    </row>
    <row r="26" customFormat="false" ht="15" hidden="false" customHeight="false" outlineLevel="0" collapsed="false">
      <c r="A26" s="133" t="s">
        <v>84</v>
      </c>
      <c r="B26" s="135" t="n">
        <f aca="false">SUM(B21:B25)</f>
        <v>4724863.87161049</v>
      </c>
    </row>
    <row r="28" customFormat="false" ht="15" hidden="false" customHeight="false" outlineLevel="0" collapsed="false">
      <c r="A28" s="133" t="s">
        <v>85</v>
      </c>
      <c r="B28" s="127" t="n">
        <f aca="false">B16-$B26*485*0.25</f>
        <v>-30179299729.8007</v>
      </c>
      <c r="C28" s="127" t="n">
        <f aca="false">C16-$B26*485*0.3</f>
        <v>-36546637103.6497</v>
      </c>
      <c r="D28" s="127" t="n">
        <f aca="false">D16-$B26*485*0.45</f>
        <v>-53525481919.8634</v>
      </c>
      <c r="E28" s="127" t="n">
        <f aca="false">E16</f>
        <v>13965876554.0362</v>
      </c>
      <c r="F28" s="127" t="n">
        <f aca="false">F16</f>
        <v>14859409717.024</v>
      </c>
      <c r="G28" s="127" t="n">
        <f aca="false">G16</f>
        <v>17252862436.2636</v>
      </c>
      <c r="H28" s="127" t="n">
        <f aca="false">H16</f>
        <v>18223408541.0515</v>
      </c>
      <c r="I28" s="127" t="n">
        <f aca="false">I16</f>
        <v>18274278880.243</v>
      </c>
      <c r="J28" s="127" t="n">
        <f aca="false">J16</f>
        <v>19331842087.7303</v>
      </c>
      <c r="K28" s="127" t="n">
        <f aca="false">K16</f>
        <v>19354123550.4422</v>
      </c>
      <c r="L28" s="127" t="n">
        <f aca="false">L16</f>
        <v>20509171505.8755</v>
      </c>
      <c r="M28" s="127" t="n">
        <f aca="false">M16</f>
        <v>20498371981.7318</v>
      </c>
      <c r="N28" s="127" t="n">
        <f aca="false">N16</f>
        <v>21761985896.0237</v>
      </c>
      <c r="O28" s="127" t="n">
        <f aca="false">O16</f>
        <v>22075596962.0244</v>
      </c>
      <c r="P28" s="127" t="n">
        <f aca="false">P16</f>
        <v>22732526966.4452</v>
      </c>
      <c r="Q28" s="127" t="n">
        <f aca="false">Q16</f>
        <v>23409711390.3105</v>
      </c>
      <c r="R28" s="127" t="n">
        <f aca="false">R16</f>
        <v>24107929081.0817</v>
      </c>
      <c r="S28" s="127" t="n">
        <f aca="false">S16</f>
        <v>24827855357.8268</v>
      </c>
      <c r="T28" s="127" t="n">
        <f aca="false">T16</f>
        <v>25570188019.1609</v>
      </c>
      <c r="U28" s="127" t="n">
        <f aca="false">U16</f>
        <v>26335648832.0298</v>
      </c>
    </row>
    <row r="30" customFormat="false" ht="15" hidden="false" customHeight="false" outlineLevel="0" collapsed="false">
      <c r="A30" s="133" t="s">
        <v>74</v>
      </c>
      <c r="B30" s="167" t="n">
        <f aca="false">IRR(B28:U28,0.11)</f>
        <v>0.122583265924805</v>
      </c>
      <c r="C30" s="0" t="s">
        <v>207</v>
      </c>
    </row>
    <row r="31" customFormat="false" ht="15" hidden="false" customHeight="false" outlineLevel="0" collapsed="false">
      <c r="A31" s="133"/>
      <c r="B31" s="135"/>
    </row>
    <row r="32" customFormat="false" ht="15" hidden="false" customHeight="false" outlineLevel="0" collapsed="false">
      <c r="A32" s="133" t="s">
        <v>194</v>
      </c>
      <c r="B32" s="165" t="n">
        <f aca="false">21300*485</f>
        <v>10330500</v>
      </c>
      <c r="C32" s="165" t="n">
        <f aca="false">199500*484</f>
        <v>96558000</v>
      </c>
      <c r="D32" s="165" t="n">
        <f aca="false">134500*485</f>
        <v>65232500</v>
      </c>
      <c r="E32" s="165" t="n">
        <f aca="false">112000*485</f>
        <v>54320000</v>
      </c>
      <c r="F32" s="165" t="n">
        <f aca="false">55000*485</f>
        <v>26675000</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8</v>
      </c>
      <c r="B33" s="127" t="n">
        <f aca="false">B28-B32</f>
        <v>-30189630229.8007</v>
      </c>
      <c r="C33" s="127" t="n">
        <f aca="false">C28-C32</f>
        <v>-36643195103.6497</v>
      </c>
      <c r="D33" s="127" t="n">
        <f aca="false">D28-D32</f>
        <v>-53590714419.8634</v>
      </c>
      <c r="E33" s="127" t="n">
        <f aca="false">E28-E32</f>
        <v>13911556554.0362</v>
      </c>
      <c r="F33" s="127" t="n">
        <f aca="false">F28-F32</f>
        <v>14832734717.024</v>
      </c>
      <c r="G33" s="127" t="n">
        <f aca="false">G28-G32</f>
        <v>17252862436.2636</v>
      </c>
      <c r="H33" s="127" t="n">
        <f aca="false">H28-H32</f>
        <v>18223408541.0515</v>
      </c>
      <c r="I33" s="127" t="n">
        <f aca="false">I28-I32</f>
        <v>18274278880.243</v>
      </c>
      <c r="J33" s="127" t="n">
        <f aca="false">J28-J32</f>
        <v>19331842087.7303</v>
      </c>
      <c r="K33" s="127" t="n">
        <f aca="false">K28-K32</f>
        <v>19354123550.4422</v>
      </c>
      <c r="L33" s="127" t="n">
        <f aca="false">L28-L32</f>
        <v>20509171505.8755</v>
      </c>
      <c r="M33" s="127" t="n">
        <f aca="false">M28-M32</f>
        <v>20498371981.7318</v>
      </c>
      <c r="N33" s="127" t="n">
        <f aca="false">N28-N32</f>
        <v>21761985896.0237</v>
      </c>
      <c r="O33" s="127" t="n">
        <f aca="false">O28-O32</f>
        <v>22075596962.0244</v>
      </c>
      <c r="P33" s="127" t="n">
        <f aca="false">P28-P32</f>
        <v>22732526966.4452</v>
      </c>
      <c r="Q33" s="127" t="n">
        <f aca="false">Q28-Q32</f>
        <v>23409711390.3105</v>
      </c>
      <c r="R33" s="127" t="n">
        <f aca="false">R28-R32</f>
        <v>24107929081.0817</v>
      </c>
      <c r="S33" s="127" t="n">
        <f aca="false">S28-S32</f>
        <v>24827855357.8268</v>
      </c>
      <c r="T33" s="127" t="n">
        <f aca="false">T28-T32</f>
        <v>25570188019.1609</v>
      </c>
      <c r="U33" s="127" t="n">
        <f aca="false">U28-U32</f>
        <v>26335648832.0298</v>
      </c>
    </row>
    <row r="34" customFormat="false" ht="15" hidden="false" customHeight="false" outlineLevel="0" collapsed="false">
      <c r="A34" s="133"/>
      <c r="B34" s="135"/>
    </row>
    <row r="35" customFormat="false" ht="15" hidden="false" customHeight="false" outlineLevel="0" collapsed="false">
      <c r="A35" s="133" t="s">
        <v>74</v>
      </c>
      <c r="B35" s="167" t="n">
        <f aca="false">IRR(B33:U33,0.05)</f>
        <v>0.122314118985743</v>
      </c>
      <c r="C35" s="0" t="s">
        <v>196</v>
      </c>
    </row>
    <row r="36" customFormat="false" ht="15" hidden="false" customHeight="false" outlineLevel="0" collapsed="false">
      <c r="A36" s="133"/>
      <c r="B36" s="135"/>
    </row>
    <row r="37" customFormat="false" ht="15" hidden="false" customHeight="false" outlineLevel="0" collapsed="false">
      <c r="A37" s="133" t="s">
        <v>197</v>
      </c>
      <c r="B37" s="165"/>
      <c r="C37" s="165"/>
      <c r="D37" s="165" t="n">
        <f aca="false">1000000*485</f>
        <v>485000000</v>
      </c>
      <c r="E37" s="165" t="n">
        <f aca="false">1045000*485</f>
        <v>506825000</v>
      </c>
      <c r="F37" s="165" t="n">
        <f aca="false">45000*485</f>
        <v>21825000</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30189630229.8007</v>
      </c>
      <c r="C38" s="127" t="n">
        <f aca="false">C33-C37</f>
        <v>-36643195103.6497</v>
      </c>
      <c r="D38" s="127" t="n">
        <f aca="false">D33-D37</f>
        <v>-54075714419.8634</v>
      </c>
      <c r="E38" s="127" t="n">
        <f aca="false">E33-E37</f>
        <v>13404731554.0362</v>
      </c>
      <c r="F38" s="127" t="n">
        <f aca="false">F33-F37</f>
        <v>14810909717.024</v>
      </c>
      <c r="G38" s="127" t="n">
        <f aca="false">G33-G37</f>
        <v>17252862436.2636</v>
      </c>
      <c r="H38" s="127" t="n">
        <f aca="false">H33-H37</f>
        <v>18223408541.0515</v>
      </c>
      <c r="I38" s="127" t="n">
        <f aca="false">I33-I37</f>
        <v>18274278880.243</v>
      </c>
      <c r="J38" s="127" t="n">
        <f aca="false">J33-J37</f>
        <v>19331842087.7303</v>
      </c>
      <c r="K38" s="127" t="n">
        <f aca="false">K33-K37</f>
        <v>19354123550.4422</v>
      </c>
      <c r="L38" s="127" t="n">
        <f aca="false">L33-L37</f>
        <v>20509171505.8755</v>
      </c>
      <c r="M38" s="127" t="n">
        <f aca="false">M33-M37</f>
        <v>20498371981.7318</v>
      </c>
      <c r="N38" s="127" t="n">
        <f aca="false">N33-N37</f>
        <v>21761985896.0237</v>
      </c>
      <c r="O38" s="127" t="n">
        <f aca="false">O33-O37</f>
        <v>22075596962.0244</v>
      </c>
      <c r="P38" s="127" t="n">
        <f aca="false">P33-P37</f>
        <v>22732526966.4452</v>
      </c>
      <c r="Q38" s="127" t="n">
        <f aca="false">Q33-Q37</f>
        <v>23409711390.3105</v>
      </c>
      <c r="R38" s="127" t="n">
        <f aca="false">R33-R37</f>
        <v>24107929081.0817</v>
      </c>
      <c r="S38" s="127" t="n">
        <f aca="false">S33-S37</f>
        <v>24827855357.8268</v>
      </c>
      <c r="T38" s="127" t="n">
        <f aca="false">T33-T37</f>
        <v>25570188019.1609</v>
      </c>
      <c r="U38" s="127" t="n">
        <f aca="false">U33-U37</f>
        <v>26335648832.0298</v>
      </c>
    </row>
    <row r="39" customFormat="false" ht="15" hidden="false" customHeight="false" outlineLevel="0" collapsed="false">
      <c r="A39" s="133"/>
      <c r="B39" s="127"/>
      <c r="C39" s="127"/>
      <c r="D39" s="127"/>
      <c r="E39" s="127"/>
      <c r="F39" s="127"/>
      <c r="G39" s="127"/>
      <c r="H39" s="127"/>
      <c r="I39" s="127"/>
      <c r="J39" s="127"/>
      <c r="K39" s="127"/>
      <c r="L39" s="127"/>
      <c r="M39" s="127"/>
      <c r="N39" s="127"/>
      <c r="O39" s="127"/>
      <c r="P39" s="127"/>
      <c r="Q39" s="127"/>
      <c r="R39" s="127"/>
      <c r="S39" s="127"/>
      <c r="T39" s="127"/>
      <c r="U39" s="127"/>
    </row>
    <row r="40" customFormat="false" ht="15" hidden="false" customHeight="false" outlineLevel="0" collapsed="false">
      <c r="A40" s="133" t="s">
        <v>74</v>
      </c>
      <c r="B40" s="167" t="n">
        <f aca="false">IRR(B38:U38,0.05)</f>
        <v>0.121317111227608</v>
      </c>
      <c r="C40" s="127" t="s">
        <v>199</v>
      </c>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c r="B41" s="135"/>
    </row>
    <row r="42" customFormat="false" ht="15" hidden="false" customHeight="false" outlineLevel="0" collapsed="false">
      <c r="A42" s="133" t="s">
        <v>208</v>
      </c>
      <c r="B42" s="127" t="n">
        <f aca="false">SUM(B12:D12)+B26*485+0</f>
        <v>116082754474.758</v>
      </c>
    </row>
    <row r="43" customFormat="false" ht="12.75" hidden="false" customHeight="false" outlineLevel="0" collapsed="false">
      <c r="B43" s="135"/>
    </row>
    <row r="44" customFormat="false" ht="15" hidden="false" customHeight="false" outlineLevel="0" collapsed="false">
      <c r="A44" s="133" t="s">
        <v>120</v>
      </c>
      <c r="B44" s="135" t="n">
        <v>289.578011517557</v>
      </c>
    </row>
    <row r="46" customFormat="false" ht="12.75" hidden="false" customHeight="true" outlineLevel="0" collapsed="false">
      <c r="A46" s="96" t="s">
        <v>121</v>
      </c>
      <c r="B46" s="146" t="s">
        <v>122</v>
      </c>
      <c r="C46" s="146"/>
      <c r="D46" s="146"/>
      <c r="E46" s="146"/>
    </row>
    <row r="47" customFormat="false" ht="12.75" hidden="false" customHeight="false" outlineLevel="0" collapsed="false">
      <c r="B47" s="147" t="s">
        <v>123</v>
      </c>
      <c r="C47" s="147" t="s">
        <v>124</v>
      </c>
      <c r="D47" s="147" t="s">
        <v>125</v>
      </c>
      <c r="E47" s="147" t="s">
        <v>126</v>
      </c>
    </row>
    <row r="48" customFormat="false" ht="15" hidden="false" customHeight="false" outlineLevel="0" collapsed="false">
      <c r="A48" s="133" t="s">
        <v>127</v>
      </c>
      <c r="B48" s="134" t="n">
        <v>0.335</v>
      </c>
      <c r="C48" s="134" t="n">
        <v>0.2686</v>
      </c>
      <c r="D48" s="134" t="n">
        <v>0.2894</v>
      </c>
      <c r="E48" s="134" t="n">
        <v>0.107</v>
      </c>
    </row>
    <row r="49" customFormat="false" ht="12.75" hidden="false" customHeight="false" outlineLevel="0" collapsed="false">
      <c r="A49" s="96" t="s">
        <v>129</v>
      </c>
      <c r="B49" s="148" t="n">
        <v>0.461614173228346</v>
      </c>
      <c r="C49" s="148" t="n">
        <v>0.370118110236221</v>
      </c>
      <c r="D49" s="148" t="n">
        <v>0.17</v>
      </c>
      <c r="E49" s="148" t="n">
        <v>-0.001732283464567</v>
      </c>
    </row>
    <row r="50" customFormat="false" ht="12.75" hidden="false" customHeight="false" outlineLevel="0" collapsed="false">
      <c r="A50" s="39" t="s">
        <v>128</v>
      </c>
      <c r="C50" s="148"/>
      <c r="D50" s="148"/>
      <c r="E50" s="148"/>
    </row>
    <row r="51" customFormat="false" ht="12.75" hidden="false" customHeight="false" outlineLevel="0" collapsed="false">
      <c r="A51"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true" outlineLevel="0" collapsed="false">
      <c r="A54" s="96"/>
      <c r="B54" s="146" t="s">
        <v>122</v>
      </c>
      <c r="C54" s="146"/>
      <c r="D54" s="146"/>
      <c r="E54" s="146"/>
    </row>
    <row r="55" customFormat="false" ht="12.75" hidden="false" customHeight="false" outlineLevel="0" collapsed="false">
      <c r="A55" s="96" t="s">
        <v>132</v>
      </c>
      <c r="B55" s="147" t="s">
        <v>123</v>
      </c>
      <c r="C55" s="147" t="s">
        <v>124</v>
      </c>
      <c r="D55" s="147" t="s">
        <v>125</v>
      </c>
      <c r="E55" s="147" t="s">
        <v>126</v>
      </c>
    </row>
    <row r="56" customFormat="false" ht="12.75" hidden="false" customHeight="false" outlineLevel="0" collapsed="false">
      <c r="A56" s="96" t="s">
        <v>133</v>
      </c>
      <c r="B56" s="148" t="n">
        <f aca="false">$B52*B49+(1-$B52)*B48</f>
        <v>0.417299212598425</v>
      </c>
      <c r="C56" s="148" t="n">
        <f aca="false">$B52*C49+(1-$B52)*C48</f>
        <v>0.334586771653543</v>
      </c>
      <c r="D56" s="148" t="n">
        <f aca="false">$B52*D49+(1-$B52)*D48</f>
        <v>0.21179</v>
      </c>
      <c r="E56" s="148" t="n">
        <f aca="false">$B52*E49+(1-$B52)*E48</f>
        <v>0.0363240157480314</v>
      </c>
    </row>
    <row r="58" customFormat="false" ht="12.75" hidden="false" customHeight="false" outlineLevel="0" collapsed="false">
      <c r="A58" s="96" t="s">
        <v>134</v>
      </c>
      <c r="B58" s="127" t="n">
        <f aca="false">NPV(0.1,B14:U14)+NPV(0.1,B15:U15)</f>
        <v>120031814159.777</v>
      </c>
    </row>
    <row r="59" customFormat="false" ht="12.75" hidden="false" customHeight="false" outlineLevel="0" collapsed="false">
      <c r="A59" s="96" t="s">
        <v>135</v>
      </c>
      <c r="B59" s="127" t="e">
        <f aca="false">B58/PPP_exrate</f>
        <v>#REF!</v>
      </c>
    </row>
    <row r="61" customFormat="false" ht="12.75" hidden="false" customHeight="false" outlineLevel="0" collapsed="false">
      <c r="A61" s="96" t="s">
        <v>136</v>
      </c>
      <c r="B61" s="0" t="n">
        <v>52190</v>
      </c>
      <c r="C61" s="39" t="s">
        <v>137</v>
      </c>
      <c r="E61" s="135" t="n">
        <f aca="false">RN6_Pop!H47</f>
        <v>44453</v>
      </c>
    </row>
    <row r="62" customFormat="false" ht="12.75" hidden="false" customHeight="false" outlineLevel="0" collapsed="false">
      <c r="A62" s="96" t="s">
        <v>138</v>
      </c>
      <c r="B62" s="0" t="n">
        <v>548372</v>
      </c>
      <c r="E62" s="135" t="n">
        <f aca="false">RN6_Pop!I47</f>
        <v>473525</v>
      </c>
    </row>
    <row r="63" customFormat="false" ht="12.75" hidden="false" customHeight="false" outlineLevel="0" collapsed="false">
      <c r="A63" s="96" t="s">
        <v>139</v>
      </c>
      <c r="B63" s="135" t="n">
        <f aca="false">B62/B7</f>
        <v>1852.60810810811</v>
      </c>
      <c r="E63" s="135" t="n">
        <f aca="false">E62/(B7-40)</f>
        <v>1849.70703125</v>
      </c>
    </row>
    <row r="64" customFormat="false" ht="12.75" hidden="false" customHeight="false" outlineLevel="0" collapsed="false">
      <c r="A64" s="96" t="s">
        <v>140</v>
      </c>
      <c r="B64" s="135" t="n">
        <f aca="false">B63/10</f>
        <v>185.260810810811</v>
      </c>
      <c r="E64" s="135" t="n">
        <f aca="false">E63/10</f>
        <v>184.970703125</v>
      </c>
    </row>
    <row r="65" customFormat="false" ht="12.75" hidden="false" customHeight="false" outlineLevel="0" collapsed="false">
      <c r="A65" s="96" t="s">
        <v>141</v>
      </c>
      <c r="B65" s="135" t="n">
        <f aca="false">B64/11</f>
        <v>16.8418918918919</v>
      </c>
      <c r="E65" s="135" t="n">
        <f aca="false">E64/11</f>
        <v>16.8155184659091</v>
      </c>
    </row>
    <row r="66" customFormat="false" ht="12.75" hidden="false" customHeight="false" outlineLevel="0" collapsed="false">
      <c r="A66" s="96" t="s">
        <v>142</v>
      </c>
      <c r="B66" s="135" t="n">
        <f aca="false">B61*(1-B52)</f>
        <v>18266.5</v>
      </c>
      <c r="E66" s="135" t="n">
        <f aca="false">E61*(1-B52)</f>
        <v>15558.55</v>
      </c>
    </row>
    <row r="67" customFormat="false" ht="12.75" hidden="false" customHeight="false" outlineLevel="0" collapsed="false">
      <c r="A67" s="149" t="s">
        <v>143</v>
      </c>
      <c r="B67" s="166" t="n">
        <f aca="false">B66*11</f>
        <v>200931.5</v>
      </c>
      <c r="E67" s="166" t="n">
        <f aca="false">E66*11</f>
        <v>171144.05</v>
      </c>
    </row>
    <row r="68" customFormat="false" ht="12.75" hidden="false" customHeight="false" outlineLevel="0" collapsed="false">
      <c r="A68" s="96" t="s">
        <v>144</v>
      </c>
      <c r="B68" s="135" t="n">
        <f aca="false">B61+B66</f>
        <v>70456.5</v>
      </c>
      <c r="E68" s="135" t="n">
        <f aca="false">E61+E66</f>
        <v>60011.55</v>
      </c>
    </row>
    <row r="69" customFormat="false" ht="12.75" hidden="false" customHeight="false" outlineLevel="0" collapsed="false">
      <c r="A69" s="96" t="s">
        <v>145</v>
      </c>
      <c r="B69" s="135" t="n">
        <f aca="false">B62+B67</f>
        <v>749303.5</v>
      </c>
      <c r="E69" s="135" t="n">
        <f aca="false">E62+E67</f>
        <v>644669.05</v>
      </c>
    </row>
    <row r="71" customFormat="false" ht="12.75" hidden="false" customHeight="false" outlineLevel="0" collapsed="false">
      <c r="A71" s="96" t="s">
        <v>146</v>
      </c>
      <c r="B71" s="145" t="n">
        <f aca="false">B58/B69</f>
        <v>160191.183091734</v>
      </c>
    </row>
    <row r="72" customFormat="false" ht="12.75" hidden="false" customHeight="false" outlineLevel="0" collapsed="false">
      <c r="A72" s="96" t="s">
        <v>147</v>
      </c>
      <c r="B72" s="135" t="e">
        <f aca="false">B59/B69</f>
        <v>#REF!</v>
      </c>
    </row>
    <row r="74" customFormat="false" ht="12.75" hidden="false" customHeight="true" outlineLevel="0" collapsed="false">
      <c r="B74" s="146" t="s">
        <v>122</v>
      </c>
      <c r="C74" s="146"/>
      <c r="D74" s="146"/>
      <c r="E74" s="146"/>
    </row>
    <row r="75" customFormat="false" ht="12.75" hidden="false" customHeight="false" outlineLevel="0" collapsed="false">
      <c r="B75" s="150" t="s">
        <v>123</v>
      </c>
      <c r="C75" s="150" t="s">
        <v>148</v>
      </c>
      <c r="D75" s="150" t="s">
        <v>125</v>
      </c>
      <c r="E75" s="150" t="s">
        <v>126</v>
      </c>
    </row>
    <row r="76" customFormat="false" ht="12.75" hidden="false" customHeight="false" outlineLevel="0" collapsed="false">
      <c r="A76" s="96" t="s">
        <v>149</v>
      </c>
      <c r="B76" s="135" t="n">
        <f aca="false">$B69*B56</f>
        <v>312683.760547244</v>
      </c>
      <c r="C76" s="135" t="n">
        <f aca="false">B76+$B69*C56</f>
        <v>563390.799600945</v>
      </c>
      <c r="D76" s="135" t="n">
        <f aca="false">$B69*D56</f>
        <v>158694.988265</v>
      </c>
      <c r="E76" s="135" t="n">
        <f aca="false">$B69*E56</f>
        <v>27217.7121340551</v>
      </c>
    </row>
    <row r="77" customFormat="false" ht="12.75" hidden="false" customHeight="false" outlineLevel="0" collapsed="false">
      <c r="A77" s="96" t="s">
        <v>150</v>
      </c>
      <c r="B77" s="127" t="e">
        <f aca="false">$B59*B56</f>
        <v>#REF!</v>
      </c>
      <c r="C77" s="127" t="e">
        <f aca="false">B77+$B59*C56</f>
        <v>#REF!</v>
      </c>
      <c r="D77" s="127" t="e">
        <f aca="false">$B59*D56</f>
        <v>#REF!</v>
      </c>
      <c r="E77" s="127" t="e">
        <f aca="false">$B59*E56</f>
        <v>#REF!</v>
      </c>
    </row>
    <row r="78" customFormat="false" ht="12.75" hidden="false" customHeight="false" outlineLevel="0" collapsed="false">
      <c r="A78" s="96" t="s">
        <v>151</v>
      </c>
      <c r="B78" s="135" t="e">
        <f aca="false">B77/B76</f>
        <v>#REF!</v>
      </c>
      <c r="C78" s="135" t="e">
        <f aca="false">C77/C76</f>
        <v>#REF!</v>
      </c>
      <c r="D78" s="135" t="e">
        <f aca="false">D77/D76</f>
        <v>#REF!</v>
      </c>
      <c r="E78" s="135" t="e">
        <f aca="false">E77/E76</f>
        <v>#REF!</v>
      </c>
    </row>
    <row r="80" customFormat="false" ht="12.75" hidden="false" customHeight="true" outlineLevel="0" collapsed="false">
      <c r="A80" s="96" t="s">
        <v>152</v>
      </c>
      <c r="B80" s="146" t="s">
        <v>122</v>
      </c>
      <c r="C80" s="146"/>
      <c r="D80" s="146"/>
      <c r="E80" s="146"/>
    </row>
    <row r="81" customFormat="false" ht="12.75" hidden="false" customHeight="false" outlineLevel="0" collapsed="false">
      <c r="B81" s="151" t="s">
        <v>123</v>
      </c>
      <c r="C81" s="151" t="s">
        <v>124</v>
      </c>
      <c r="D81" s="152" t="s">
        <v>125</v>
      </c>
      <c r="E81" s="151" t="s">
        <v>126</v>
      </c>
    </row>
    <row r="82" customFormat="false" ht="12.75" hidden="false" customHeight="false" outlineLevel="0" collapsed="false">
      <c r="A82" s="0" t="s">
        <v>153</v>
      </c>
      <c r="B82" s="151" t="n">
        <v>38</v>
      </c>
      <c r="C82" s="135" t="n">
        <v>49.4270833333333</v>
      </c>
      <c r="D82" s="135" t="n">
        <v>91.25</v>
      </c>
      <c r="E82" s="153" t="n">
        <v>135.010611370717</v>
      </c>
    </row>
    <row r="83" customFormat="false" ht="12.75" hidden="false" customHeight="false" outlineLevel="0" collapsed="false">
      <c r="A83" s="0" t="s">
        <v>154</v>
      </c>
      <c r="B83" s="135" t="n">
        <v>456</v>
      </c>
      <c r="C83" s="135" t="n">
        <v>593.125</v>
      </c>
      <c r="D83" s="135" t="n">
        <v>1095</v>
      </c>
      <c r="E83" s="135" t="n">
        <v>1620.1273364486</v>
      </c>
    </row>
    <row r="85" customFormat="false" ht="25.5" hidden="true" customHeight="false" outlineLevel="0" collapsed="false">
      <c r="A85" s="39" t="s">
        <v>155</v>
      </c>
      <c r="B85" s="154" t="s">
        <v>156</v>
      </c>
      <c r="C85" s="136" t="n">
        <v>1</v>
      </c>
      <c r="D85" s="136" t="n">
        <v>2</v>
      </c>
      <c r="E85" s="136" t="n">
        <v>3</v>
      </c>
      <c r="F85" s="136" t="n">
        <v>4</v>
      </c>
      <c r="G85" s="136" t="n">
        <v>5</v>
      </c>
      <c r="H85" s="136" t="n">
        <v>6</v>
      </c>
      <c r="I85" s="136" t="n">
        <v>7</v>
      </c>
      <c r="J85" s="136" t="n">
        <v>8</v>
      </c>
      <c r="K85" s="136" t="n">
        <v>9</v>
      </c>
      <c r="L85" s="136" t="n">
        <v>10</v>
      </c>
      <c r="M85" s="136" t="n">
        <v>11</v>
      </c>
      <c r="N85" s="136" t="n">
        <v>12</v>
      </c>
      <c r="O85" s="136" t="n">
        <v>13</v>
      </c>
      <c r="P85" s="136" t="n">
        <v>14</v>
      </c>
      <c r="Q85" s="136" t="n">
        <v>15</v>
      </c>
      <c r="R85" s="136" t="n">
        <v>16</v>
      </c>
      <c r="S85" s="136" t="n">
        <v>17</v>
      </c>
      <c r="T85" s="136" t="n">
        <v>18</v>
      </c>
      <c r="U85" s="136" t="n">
        <v>19</v>
      </c>
      <c r="V85" s="136" t="n">
        <v>20</v>
      </c>
    </row>
    <row r="86" customFormat="false" ht="12.75" hidden="true" customHeight="false" outlineLevel="0" collapsed="false">
      <c r="A86" s="151" t="s">
        <v>123</v>
      </c>
      <c r="B86" s="155" t="n">
        <f aca="false">NPV(0.1,C86:V86)</f>
        <v>3882.1850562099</v>
      </c>
      <c r="C86" s="135" t="n">
        <f aca="false">B83</f>
        <v>456</v>
      </c>
      <c r="D86" s="135" t="n">
        <f aca="false">C86</f>
        <v>456</v>
      </c>
      <c r="E86" s="135" t="n">
        <f aca="false">D86</f>
        <v>456</v>
      </c>
      <c r="F86" s="135" t="n">
        <f aca="false">E86</f>
        <v>456</v>
      </c>
      <c r="G86" s="135" t="n">
        <f aca="false">F86</f>
        <v>456</v>
      </c>
      <c r="H86" s="135" t="n">
        <f aca="false">G86</f>
        <v>456</v>
      </c>
      <c r="I86" s="135" t="n">
        <f aca="false">H86</f>
        <v>456</v>
      </c>
      <c r="J86" s="135" t="n">
        <f aca="false">I86</f>
        <v>456</v>
      </c>
      <c r="K86" s="135" t="n">
        <f aca="false">J86</f>
        <v>456</v>
      </c>
      <c r="L86" s="135" t="n">
        <f aca="false">K86</f>
        <v>456</v>
      </c>
      <c r="M86" s="135" t="n">
        <f aca="false">L86</f>
        <v>456</v>
      </c>
      <c r="N86" s="135" t="n">
        <f aca="false">M86</f>
        <v>456</v>
      </c>
      <c r="O86" s="135" t="n">
        <f aca="false">N86</f>
        <v>456</v>
      </c>
      <c r="P86" s="135" t="n">
        <f aca="false">O86</f>
        <v>456</v>
      </c>
      <c r="Q86" s="135" t="n">
        <f aca="false">P86</f>
        <v>456</v>
      </c>
      <c r="R86" s="135" t="n">
        <f aca="false">Q86</f>
        <v>456</v>
      </c>
      <c r="S86" s="135" t="n">
        <f aca="false">R86</f>
        <v>456</v>
      </c>
      <c r="T86" s="135" t="n">
        <f aca="false">S86</f>
        <v>456</v>
      </c>
      <c r="U86" s="135" t="n">
        <f aca="false">T86</f>
        <v>456</v>
      </c>
      <c r="V86" s="135" t="n">
        <f aca="false">U86</f>
        <v>456</v>
      </c>
    </row>
    <row r="87" customFormat="false" ht="12.75" hidden="true" customHeight="false" outlineLevel="0" collapsed="false">
      <c r="A87" s="151" t="s">
        <v>124</v>
      </c>
      <c r="B87" s="155" t="n">
        <f aca="false">NPV(0.1,C87:V87)</f>
        <v>5049.60748128179</v>
      </c>
      <c r="C87" s="135" t="n">
        <f aca="false">C83</f>
        <v>593.125</v>
      </c>
      <c r="D87" s="135" t="n">
        <f aca="false">C87</f>
        <v>593.125</v>
      </c>
      <c r="E87" s="135" t="n">
        <f aca="false">D87</f>
        <v>593.125</v>
      </c>
      <c r="F87" s="135" t="n">
        <f aca="false">E87</f>
        <v>593.125</v>
      </c>
      <c r="G87" s="135" t="n">
        <f aca="false">F87</f>
        <v>593.125</v>
      </c>
      <c r="H87" s="135" t="n">
        <f aca="false">G87</f>
        <v>593.125</v>
      </c>
      <c r="I87" s="135" t="n">
        <f aca="false">H87</f>
        <v>593.125</v>
      </c>
      <c r="J87" s="135" t="n">
        <f aca="false">I87</f>
        <v>593.125</v>
      </c>
      <c r="K87" s="135" t="n">
        <f aca="false">J87</f>
        <v>593.125</v>
      </c>
      <c r="L87" s="135" t="n">
        <f aca="false">K87</f>
        <v>593.125</v>
      </c>
      <c r="M87" s="135" t="n">
        <f aca="false">L87</f>
        <v>593.125</v>
      </c>
      <c r="N87" s="135" t="n">
        <f aca="false">M87</f>
        <v>593.125</v>
      </c>
      <c r="O87" s="135" t="n">
        <f aca="false">N87</f>
        <v>593.125</v>
      </c>
      <c r="P87" s="135" t="n">
        <f aca="false">O87</f>
        <v>593.125</v>
      </c>
      <c r="Q87" s="135" t="n">
        <f aca="false">P87</f>
        <v>593.125</v>
      </c>
      <c r="R87" s="135" t="n">
        <f aca="false">Q87</f>
        <v>593.125</v>
      </c>
      <c r="S87" s="135" t="n">
        <f aca="false">R87</f>
        <v>593.125</v>
      </c>
      <c r="T87" s="135" t="n">
        <f aca="false">S87</f>
        <v>593.125</v>
      </c>
      <c r="U87" s="135" t="n">
        <f aca="false">T87</f>
        <v>593.125</v>
      </c>
      <c r="V87" s="135" t="n">
        <f aca="false">U87</f>
        <v>593.125</v>
      </c>
    </row>
    <row r="88" customFormat="false" ht="12.75" hidden="true" customHeight="false" outlineLevel="0" collapsed="false">
      <c r="A88" s="152" t="s">
        <v>125</v>
      </c>
      <c r="B88" s="155" t="n">
        <f aca="false">NPV(0.1,C88:V88)</f>
        <v>9322.35227313562</v>
      </c>
      <c r="C88" s="135" t="n">
        <f aca="false">D83</f>
        <v>1095</v>
      </c>
      <c r="D88" s="135" t="n">
        <f aca="false">C88</f>
        <v>1095</v>
      </c>
      <c r="E88" s="135" t="n">
        <f aca="false">D88</f>
        <v>1095</v>
      </c>
      <c r="F88" s="135" t="n">
        <f aca="false">E88</f>
        <v>1095</v>
      </c>
      <c r="G88" s="135" t="n">
        <f aca="false">F88</f>
        <v>1095</v>
      </c>
      <c r="H88" s="135" t="n">
        <f aca="false">G88</f>
        <v>1095</v>
      </c>
      <c r="I88" s="135" t="n">
        <f aca="false">H88</f>
        <v>1095</v>
      </c>
      <c r="J88" s="135" t="n">
        <f aca="false">I88</f>
        <v>1095</v>
      </c>
      <c r="K88" s="135" t="n">
        <f aca="false">J88</f>
        <v>1095</v>
      </c>
      <c r="L88" s="135" t="n">
        <f aca="false">K88</f>
        <v>1095</v>
      </c>
      <c r="M88" s="135" t="n">
        <f aca="false">L88</f>
        <v>1095</v>
      </c>
      <c r="N88" s="135" t="n">
        <f aca="false">M88</f>
        <v>1095</v>
      </c>
      <c r="O88" s="135" t="n">
        <f aca="false">N88</f>
        <v>1095</v>
      </c>
      <c r="P88" s="135" t="n">
        <f aca="false">O88</f>
        <v>1095</v>
      </c>
      <c r="Q88" s="135" t="n">
        <f aca="false">P88</f>
        <v>1095</v>
      </c>
      <c r="R88" s="135" t="n">
        <f aca="false">Q88</f>
        <v>1095</v>
      </c>
      <c r="S88" s="135" t="n">
        <f aca="false">R88</f>
        <v>1095</v>
      </c>
      <c r="T88" s="135" t="n">
        <f aca="false">S88</f>
        <v>1095</v>
      </c>
      <c r="U88" s="135" t="n">
        <f aca="false">T88</f>
        <v>1095</v>
      </c>
      <c r="V88" s="135" t="n">
        <f aca="false">U88</f>
        <v>1095</v>
      </c>
    </row>
    <row r="89" customFormat="false" ht="12.75" hidden="true" customHeight="false" outlineLevel="0" collapsed="false">
      <c r="A89" s="151" t="s">
        <v>126</v>
      </c>
      <c r="B89" s="155" t="n">
        <f aca="false">NPV(0.1,C89:V89)</f>
        <v>13793.0573129779</v>
      </c>
      <c r="C89" s="135" t="n">
        <f aca="false">E83</f>
        <v>1620.1273364486</v>
      </c>
      <c r="D89" s="135" t="n">
        <f aca="false">C89</f>
        <v>1620.1273364486</v>
      </c>
      <c r="E89" s="135" t="n">
        <f aca="false">D89</f>
        <v>1620.1273364486</v>
      </c>
      <c r="F89" s="135" t="n">
        <f aca="false">E89</f>
        <v>1620.1273364486</v>
      </c>
      <c r="G89" s="135" t="n">
        <f aca="false">F89</f>
        <v>1620.1273364486</v>
      </c>
      <c r="H89" s="135" t="n">
        <f aca="false">G89</f>
        <v>1620.1273364486</v>
      </c>
      <c r="I89" s="135" t="n">
        <f aca="false">H89</f>
        <v>1620.1273364486</v>
      </c>
      <c r="J89" s="135" t="n">
        <f aca="false">I89</f>
        <v>1620.1273364486</v>
      </c>
      <c r="K89" s="135" t="n">
        <f aca="false">J89</f>
        <v>1620.1273364486</v>
      </c>
      <c r="L89" s="135" t="n">
        <f aca="false">K89</f>
        <v>1620.1273364486</v>
      </c>
      <c r="M89" s="135" t="n">
        <f aca="false">L89</f>
        <v>1620.1273364486</v>
      </c>
      <c r="N89" s="135" t="n">
        <f aca="false">M89</f>
        <v>1620.1273364486</v>
      </c>
      <c r="O89" s="135" t="n">
        <f aca="false">N89</f>
        <v>1620.1273364486</v>
      </c>
      <c r="P89" s="135" t="n">
        <f aca="false">O89</f>
        <v>1620.1273364486</v>
      </c>
      <c r="Q89" s="135" t="n">
        <f aca="false">P89</f>
        <v>1620.1273364486</v>
      </c>
      <c r="R89" s="135" t="n">
        <f aca="false">Q89</f>
        <v>1620.1273364486</v>
      </c>
      <c r="S89" s="135" t="n">
        <f aca="false">R89</f>
        <v>1620.1273364486</v>
      </c>
      <c r="T89" s="135" t="n">
        <f aca="false">S89</f>
        <v>1620.1273364486</v>
      </c>
      <c r="U89" s="135" t="n">
        <f aca="false">T89</f>
        <v>1620.1273364486</v>
      </c>
      <c r="V89" s="135" t="n">
        <f aca="false">U89</f>
        <v>1620.1273364486</v>
      </c>
    </row>
    <row r="90" customFormat="false" ht="12.75" hidden="true" customHeight="false" outlineLevel="0" collapsed="false"/>
    <row r="91" customFormat="false" ht="12.75" hidden="false" customHeight="true" outlineLevel="0" collapsed="false">
      <c r="B91" s="146" t="s">
        <v>122</v>
      </c>
      <c r="C91" s="146"/>
      <c r="D91" s="146"/>
      <c r="E91" s="146"/>
    </row>
    <row r="92" customFormat="false" ht="12.75" hidden="false" customHeight="false" outlineLevel="0" collapsed="false">
      <c r="B92" s="150" t="s">
        <v>123</v>
      </c>
      <c r="C92" s="150" t="s">
        <v>148</v>
      </c>
      <c r="D92" s="150" t="s">
        <v>125</v>
      </c>
      <c r="E92" s="150" t="s">
        <v>126</v>
      </c>
    </row>
    <row r="93" customFormat="false" ht="12.75" hidden="false" customHeight="false" outlineLevel="0" collapsed="false">
      <c r="A93" s="39" t="s">
        <v>157</v>
      </c>
      <c r="B93" s="127" t="n">
        <f aca="false">B86*B76</f>
        <v>1213896222.51603</v>
      </c>
      <c r="C93" s="127" t="n">
        <f aca="false">B87*C76</f>
        <v>2844902396.55026</v>
      </c>
      <c r="D93" s="127" t="n">
        <f aca="false">B88*D76</f>
        <v>1479410584.58745</v>
      </c>
      <c r="E93" s="127" t="n">
        <f aca="false">B89*E76</f>
        <v>375415463.393154</v>
      </c>
    </row>
    <row r="94" customFormat="false" ht="12.75" hidden="false" customHeight="false" outlineLevel="0" collapsed="false">
      <c r="A94" s="39"/>
      <c r="B94" s="127"/>
      <c r="C94" s="127"/>
      <c r="D94" s="127"/>
      <c r="E94" s="127"/>
    </row>
    <row r="95" customFormat="false" ht="12.75" hidden="false" customHeight="false" outlineLevel="0" collapsed="false">
      <c r="A95" s="96" t="s">
        <v>158</v>
      </c>
      <c r="B95" s="134" t="e">
        <f aca="false">B77/B93</f>
        <v>#REF!</v>
      </c>
      <c r="C95" s="134" t="e">
        <f aca="false">C77/C93</f>
        <v>#REF!</v>
      </c>
      <c r="D95" s="134" t="e">
        <f aca="false">D77/D93</f>
        <v>#REF!</v>
      </c>
      <c r="E95" s="134" t="e">
        <f aca="false">E77/E93</f>
        <v>#REF!</v>
      </c>
    </row>
    <row r="97" customFormat="false" ht="12.75" hidden="false" customHeight="false" outlineLevel="0" collapsed="false">
      <c r="A97" s="96" t="s">
        <v>159</v>
      </c>
      <c r="B97" s="127" t="n">
        <f aca="false">NPV(0.1,B12:F12)+NPV(0.1,B13:F13)+NPV(0.1,B32:F32)+NPV(0.1,B37:F37)</f>
        <v>101345031223.684</v>
      </c>
    </row>
    <row r="98" customFormat="false" ht="12.75" hidden="false" customHeight="false" outlineLevel="0" collapsed="false">
      <c r="A98" s="96" t="s">
        <v>209</v>
      </c>
      <c r="B98" s="127" t="n">
        <f aca="false">B97/485</f>
        <v>208958827.265327</v>
      </c>
    </row>
    <row r="100" customFormat="false" ht="12.75" hidden="false" customHeight="true" outlineLevel="0" collapsed="false">
      <c r="B100" s="146" t="s">
        <v>122</v>
      </c>
      <c r="C100" s="146"/>
      <c r="D100" s="146"/>
      <c r="E100" s="146"/>
    </row>
    <row r="101" customFormat="false" ht="12.75" hidden="false" customHeight="false" outlineLevel="0" collapsed="false">
      <c r="B101" s="150" t="s">
        <v>123</v>
      </c>
      <c r="C101" s="150" t="s">
        <v>148</v>
      </c>
      <c r="D101" s="150" t="s">
        <v>125</v>
      </c>
      <c r="E101" s="150" t="s">
        <v>126</v>
      </c>
    </row>
    <row r="102" customFormat="false" ht="12.75" hidden="false" customHeight="false" outlineLevel="0" collapsed="false">
      <c r="A102" s="96" t="s">
        <v>161</v>
      </c>
      <c r="B102" s="156" t="e">
        <f aca="false">B77/$B98</f>
        <v>#REF!</v>
      </c>
      <c r="C102" s="156" t="e">
        <f aca="false">C77/$B98</f>
        <v>#REF!</v>
      </c>
      <c r="D102" s="156" t="e">
        <f aca="false">D77/$B98</f>
        <v>#REF!</v>
      </c>
      <c r="E102" s="156" t="e">
        <f aca="false">E77/$B98</f>
        <v>#REF!</v>
      </c>
    </row>
  </sheetData>
  <mergeCells count="6">
    <mergeCell ref="B46:E46"/>
    <mergeCell ref="B54:E54"/>
    <mergeCell ref="B74:E74"/>
    <mergeCell ref="B80:E80"/>
    <mergeCell ref="B91:E91"/>
    <mergeCell ref="B100:E10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2" min="2" style="0" width="10.13"/>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10</v>
      </c>
    </row>
    <row r="6" customFormat="false" ht="15" hidden="false" customHeight="false" outlineLevel="0" collapsed="false">
      <c r="A6" s="133" t="s">
        <v>177</v>
      </c>
    </row>
    <row r="7" customFormat="false" ht="15" hidden="false" customHeight="false" outlineLevel="0" collapsed="false">
      <c r="A7" s="133" t="s">
        <v>205</v>
      </c>
      <c r="B7" s="0" t="n">
        <f aca="false">296-40</f>
        <v>256</v>
      </c>
      <c r="D7" s="39"/>
      <c r="H7" s="39"/>
    </row>
    <row r="8" customFormat="false" ht="6.75" hidden="false" customHeight="true" outlineLevel="0" collapsed="false"/>
    <row r="9" customFormat="false" ht="12.75" hidden="false" customHeight="true" outlineLevel="0" collapsed="false">
      <c r="A9" s="133" t="s">
        <v>206</v>
      </c>
      <c r="B9" s="159" t="n">
        <v>21500000</v>
      </c>
    </row>
    <row r="11" customFormat="false" ht="15" hidden="false" customHeight="false" outlineLevel="0" collapsed="false">
      <c r="A11" s="141" t="s">
        <v>67</v>
      </c>
      <c r="B11" s="136" t="n">
        <v>1</v>
      </c>
      <c r="C11" s="136" t="n">
        <v>2</v>
      </c>
      <c r="D11" s="136" t="n">
        <v>3</v>
      </c>
      <c r="E11" s="136" t="n">
        <v>4</v>
      </c>
      <c r="F11" s="136" t="n">
        <v>5</v>
      </c>
      <c r="G11" s="136" t="n">
        <v>6</v>
      </c>
      <c r="H11" s="136" t="n">
        <v>7</v>
      </c>
      <c r="I11" s="136" t="n">
        <v>8</v>
      </c>
      <c r="J11" s="136" t="n">
        <v>9</v>
      </c>
      <c r="K11" s="136" t="n">
        <v>10</v>
      </c>
      <c r="L11" s="136" t="n">
        <v>11</v>
      </c>
      <c r="M11" s="136" t="n">
        <v>12</v>
      </c>
      <c r="N11" s="136" t="n">
        <v>13</v>
      </c>
      <c r="O11" s="136" t="n">
        <v>14</v>
      </c>
      <c r="P11" s="136" t="n">
        <v>15</v>
      </c>
      <c r="Q11" s="136" t="n">
        <v>16</v>
      </c>
      <c r="R11" s="136" t="n">
        <v>17</v>
      </c>
      <c r="S11" s="136" t="n">
        <v>18</v>
      </c>
      <c r="T11" s="136" t="n">
        <v>19</v>
      </c>
      <c r="U11" s="136" t="n">
        <v>20</v>
      </c>
    </row>
    <row r="12" customFormat="false" ht="15" hidden="false" customHeight="false" outlineLevel="0" collapsed="false">
      <c r="A12" s="133" t="s">
        <v>68</v>
      </c>
      <c r="B12" s="127" t="n">
        <f aca="false">'Kol-KounFeasDD'!B20+'Tn-KolFeasDD'!B20+ZigTnFeasDD!B20</f>
        <v>24988839351.0024</v>
      </c>
      <c r="C12" s="127" t="n">
        <f aca="false">'Kol-KounFeasDD'!C20+'Tn-KolFeasDD'!C20+ZigTnFeasDD!C20</f>
        <v>29986607221.2029</v>
      </c>
      <c r="D12" s="127" t="n">
        <f aca="false">'Kol-KounFeasDD'!D20+'Tn-KolFeasDD'!D20+ZigTnFeasDD!D20</f>
        <v>44979910831.8043</v>
      </c>
    </row>
    <row r="13" customFormat="false" ht="15" hidden="false" customHeight="false" outlineLevel="0" collapsed="false">
      <c r="A13" s="133" t="s">
        <v>69</v>
      </c>
      <c r="B13" s="127" t="n">
        <f aca="false">$B9*485*1/9</f>
        <v>1158611111.11111</v>
      </c>
      <c r="C13" s="127" t="n">
        <f aca="false">$B9*485*2/9</f>
        <v>2317222222.22222</v>
      </c>
      <c r="D13" s="127" t="n">
        <f aca="false">$B9*485*2/9</f>
        <v>2317222222.22222</v>
      </c>
      <c r="E13" s="127" t="n">
        <f aca="false">$B9*485*2/9</f>
        <v>2317222222.22222</v>
      </c>
      <c r="F13" s="127" t="n">
        <f aca="false">$B9*485*2/9</f>
        <v>2317222222.22222</v>
      </c>
    </row>
    <row r="14" customFormat="false" ht="15" hidden="false" customHeight="false" outlineLevel="0" collapsed="false">
      <c r="A14" s="133" t="s">
        <v>70</v>
      </c>
      <c r="B14" s="127" t="n">
        <f aca="false">'Kol-KounFeasDD'!B22+'Tn-KolFeasDD'!B22+ZigTnFeasDD!B22</f>
        <v>0</v>
      </c>
      <c r="C14" s="127" t="n">
        <f aca="false">'Kol-KounFeasDD'!C22+'Tn-KolFeasDD'!C22+ZigTnFeasDD!C22</f>
        <v>534343618.846154</v>
      </c>
      <c r="D14" s="127" t="n">
        <f aca="false">'Kol-KounFeasDD'!D22+'Tn-KolFeasDD'!D22+ZigTnFeasDD!D22</f>
        <v>923443424.615385</v>
      </c>
      <c r="E14" s="127" t="n">
        <f aca="false">'Kol-KounFeasDD'!E22+'Tn-KolFeasDD'!E22+ZigTnFeasDD!E22</f>
        <v>565515111.538462</v>
      </c>
      <c r="F14" s="127" t="n">
        <f aca="false">'Kol-KounFeasDD'!F22+'Tn-KolFeasDD'!F22+ZigTnFeasDD!F22</f>
        <v>945978180</v>
      </c>
      <c r="G14" s="127" t="n">
        <f aca="false">'Kol-KounFeasDD'!G22+'Tn-KolFeasDD'!G22+ZigTnFeasDD!G22</f>
        <v>580321726.923077</v>
      </c>
      <c r="H14" s="127" t="n">
        <f aca="false">'Kol-KounFeasDD'!H22+'Tn-KolFeasDD'!H22+ZigTnFeasDD!H22</f>
        <v>1004234150.76923</v>
      </c>
      <c r="I14" s="127" t="n">
        <f aca="false">'Kol-KounFeasDD'!I22+'Tn-KolFeasDD'!I22+ZigTnFeasDD!I22</f>
        <v>589383813.846154</v>
      </c>
      <c r="J14" s="127" t="n">
        <f aca="false">'Kol-KounFeasDD'!J22+'Tn-KolFeasDD'!J22+ZigTnFeasDD!J22</f>
        <v>1064160698.46154</v>
      </c>
      <c r="K14" s="127" t="n">
        <f aca="false">'Kol-KounFeasDD'!K22+'Tn-KolFeasDD'!K22+ZigTnFeasDD!K22</f>
        <v>595609032.307692</v>
      </c>
      <c r="L14" s="127" t="n">
        <f aca="false">'Kol-KounFeasDD'!L22+'Tn-KolFeasDD'!L22+ZigTnFeasDD!L22</f>
        <v>1128986244.61538</v>
      </c>
      <c r="M14" s="127" t="n">
        <f aca="false">'Kol-KounFeasDD'!M22+'Tn-KolFeasDD'!M22+ZigTnFeasDD!M22</f>
        <v>600993949.230769</v>
      </c>
      <c r="N14" s="127" t="n">
        <f aca="false">'Kol-KounFeasDD'!N22+'Tn-KolFeasDD'!N22+ZigTnFeasDD!N22</f>
        <v>1201157009.23077</v>
      </c>
      <c r="O14" s="127" t="n">
        <f aca="false">'Kol-KounFeasDD'!O22+'Tn-KolFeasDD'!O22+ZigTnFeasDD!O22</f>
        <v>932737927.692308</v>
      </c>
      <c r="P14" s="127" t="n">
        <f aca="false">'Kol-KounFeasDD'!P22+'Tn-KolFeasDD'!P22+ZigTnFeasDD!P22</f>
        <v>955929638.461538</v>
      </c>
      <c r="Q14" s="127" t="n">
        <f aca="false">'Kol-KounFeasDD'!Q22+'Tn-KolFeasDD'!Q22+ZigTnFeasDD!Q22</f>
        <v>980307566.603077</v>
      </c>
      <c r="R14" s="127" t="n">
        <f aca="false">'Kol-KounFeasDD'!R22+'Tn-KolFeasDD'!R22+ZigTnFeasDD!R22</f>
        <v>1006060953.01566</v>
      </c>
      <c r="S14" s="127" t="n">
        <f aca="false">'Kol-KounFeasDD'!S22+'Tn-KolFeasDD'!S22+ZigTnFeasDD!S22</f>
        <v>1033270836.75856</v>
      </c>
      <c r="T14" s="127" t="n">
        <f aca="false">'Kol-KounFeasDD'!T22+'Tn-KolFeasDD'!T22+ZigTnFeasDD!T22</f>
        <v>1062022680.34779</v>
      </c>
      <c r="U14" s="127" t="n">
        <f aca="false">'Kol-KounFeasDD'!U22+'Tn-KolFeasDD'!U22+ZigTnFeasDD!U22</f>
        <v>1092407233.32984</v>
      </c>
    </row>
    <row r="15" customFormat="false" ht="15" hidden="false" customHeight="false" outlineLevel="0" collapsed="false">
      <c r="A15" s="141" t="s">
        <v>71</v>
      </c>
      <c r="B15" s="165" t="n">
        <f aca="false">'Kol-KounFeasDD'!B23+'Tn-KolFeasDD'!B23+ZigTnFeasDD!B23</f>
        <v>0</v>
      </c>
      <c r="C15" s="165" t="n">
        <f aca="false">'Kol-KounFeasDD'!C23+'Tn-KolFeasDD'!C23+ZigTnFeasDD!C23</f>
        <v>0</v>
      </c>
      <c r="D15" s="165" t="n">
        <f aca="false">'Kol-KounFeasDD'!D23+'Tn-KolFeasDD'!D23+ZigTnFeasDD!D23</f>
        <v>0</v>
      </c>
      <c r="E15" s="165" t="n">
        <f aca="false">'Kol-KounFeasDD'!E23+'Tn-KolFeasDD'!E23+ZigTnFeasDD!E23</f>
        <v>12939873738.4769</v>
      </c>
      <c r="F15" s="165" t="n">
        <f aca="false">'Kol-KounFeasDD'!F23+'Tn-KolFeasDD'!F23+ZigTnFeasDD!F23</f>
        <v>13328069950.6312</v>
      </c>
      <c r="G15" s="165" t="n">
        <f aca="false">'Kol-KounFeasDD'!G23+'Tn-KolFeasDD'!G23+ZigTnFeasDD!G23</f>
        <v>13727912049.1501</v>
      </c>
      <c r="H15" s="165" t="n">
        <f aca="false">'Kol-KounFeasDD'!H23+'Tn-KolFeasDD'!H23+ZigTnFeasDD!H23</f>
        <v>14139749410.6246</v>
      </c>
      <c r="I15" s="165" t="n">
        <f aca="false">'Kol-KounFeasDD'!I23+'Tn-KolFeasDD'!I23+ZigTnFeasDD!I23</f>
        <v>14563941892.9433</v>
      </c>
      <c r="J15" s="165" t="n">
        <f aca="false">'Kol-KounFeasDD'!J23+'Tn-KolFeasDD'!J23+ZigTnFeasDD!J23</f>
        <v>15000860149.7316</v>
      </c>
      <c r="K15" s="165" t="n">
        <f aca="false">'Kol-KounFeasDD'!K23+'Tn-KolFeasDD'!K23+ZigTnFeasDD!K23</f>
        <v>15450885954.2236</v>
      </c>
      <c r="L15" s="165" t="n">
        <f aca="false">'Kol-KounFeasDD'!L23+'Tn-KolFeasDD'!L23+ZigTnFeasDD!L23</f>
        <v>15914412532.8503</v>
      </c>
      <c r="M15" s="165" t="n">
        <f aca="false">'Kol-KounFeasDD'!M23+'Tn-KolFeasDD'!M23+ZigTnFeasDD!M23</f>
        <v>16391844908.8358</v>
      </c>
      <c r="N15" s="165" t="n">
        <f aca="false">'Kol-KounFeasDD'!N23+'Tn-KolFeasDD'!N23+ZigTnFeasDD!N23</f>
        <v>16883600256.1009</v>
      </c>
      <c r="O15" s="165" t="n">
        <f aca="false">'Kol-KounFeasDD'!O23+'Tn-KolFeasDD'!O23+ZigTnFeasDD!O23</f>
        <v>17390108263.7839</v>
      </c>
      <c r="P15" s="165" t="n">
        <f aca="false">'Kol-KounFeasDD'!P23+'Tn-KolFeasDD'!P23+ZigTnFeasDD!P23</f>
        <v>17911811511.6974</v>
      </c>
      <c r="Q15" s="165" t="n">
        <f aca="false">'Kol-KounFeasDD'!Q23+'Tn-KolFeasDD'!Q23+ZigTnFeasDD!Q23</f>
        <v>18449165857.0484</v>
      </c>
      <c r="R15" s="165" t="n">
        <f aca="false">'Kol-KounFeasDD'!R23+'Tn-KolFeasDD'!R23+ZigTnFeasDD!R23</f>
        <v>19002640832.7598</v>
      </c>
      <c r="S15" s="165" t="n">
        <f aca="false">'Kol-KounFeasDD'!S23+'Tn-KolFeasDD'!S23+ZigTnFeasDD!S23</f>
        <v>19572720057.7426</v>
      </c>
      <c r="T15" s="165" t="n">
        <f aca="false">'Kol-KounFeasDD'!T23+'Tn-KolFeasDD'!T23+ZigTnFeasDD!T23</f>
        <v>20159901659.4749</v>
      </c>
      <c r="U15" s="165" t="n">
        <f aca="false">'Kol-KounFeasDD'!U23+'Tn-KolFeasDD'!U23+ZigTnFeasDD!U23</f>
        <v>20764698709.2591</v>
      </c>
    </row>
    <row r="16" customFormat="false" ht="15" hidden="false" customHeight="false" outlineLevel="0" collapsed="false">
      <c r="A16" s="133" t="s">
        <v>72</v>
      </c>
      <c r="B16" s="127" t="n">
        <f aca="false">B14+B15-B12-B13</f>
        <v>-26147450462.1135</v>
      </c>
      <c r="C16" s="127" t="n">
        <f aca="false">C14+C15-C12-C13</f>
        <v>-31769485824.5789</v>
      </c>
      <c r="D16" s="127" t="n">
        <f aca="false">D14+D15-D12-D13</f>
        <v>-46373689629.4111</v>
      </c>
      <c r="E16" s="127" t="n">
        <f aca="false">E14+E15-E12-E13</f>
        <v>11188166627.7931</v>
      </c>
      <c r="F16" s="127" t="n">
        <f aca="false">F14+F15-F12-F13</f>
        <v>11956825908.4089</v>
      </c>
      <c r="G16" s="127" t="n">
        <f aca="false">G14+G15-G12-G13</f>
        <v>14308233776.0732</v>
      </c>
      <c r="H16" s="127" t="n">
        <f aca="false">H14+H15-H12-H13</f>
        <v>15143983561.3938</v>
      </c>
      <c r="I16" s="127" t="n">
        <f aca="false">I14+I15-I12-I13</f>
        <v>15153325706.7895</v>
      </c>
      <c r="J16" s="127" t="n">
        <f aca="false">J14+J15-J12-J13</f>
        <v>16065020848.1932</v>
      </c>
      <c r="K16" s="127" t="n">
        <f aca="false">K14+K15-K12-K13</f>
        <v>16046494986.5313</v>
      </c>
      <c r="L16" s="127" t="n">
        <f aca="false">L14+L15-L12-L13</f>
        <v>17043398777.4657</v>
      </c>
      <c r="M16" s="127" t="n">
        <f aca="false">M14+M15-M12-M13</f>
        <v>16992838858.0666</v>
      </c>
      <c r="N16" s="127" t="n">
        <f aca="false">N14+N15-N12-N13</f>
        <v>18084757265.3317</v>
      </c>
      <c r="O16" s="127" t="n">
        <f aca="false">O14+O15-O12-O13</f>
        <v>18322846191.4762</v>
      </c>
      <c r="P16" s="127" t="n">
        <f aca="false">P14+P15-P12-P13</f>
        <v>18867741150.159</v>
      </c>
      <c r="Q16" s="127" t="n">
        <f aca="false">Q14+Q15-Q12-Q13</f>
        <v>19429473423.6514</v>
      </c>
      <c r="R16" s="127" t="n">
        <f aca="false">R14+R15-R12-R13</f>
        <v>20008701785.7755</v>
      </c>
      <c r="S16" s="127" t="n">
        <f aca="false">S14+S15-S12-S13</f>
        <v>20605990894.5012</v>
      </c>
      <c r="T16" s="127" t="n">
        <f aca="false">T14+T15-T12-T13</f>
        <v>21221924339.8227</v>
      </c>
      <c r="U16" s="127" t="n">
        <f aca="false">U14+U15-U12-U13</f>
        <v>21857105942.589</v>
      </c>
    </row>
    <row r="17" customFormat="false" ht="15" hidden="false" customHeight="false" outlineLevel="0" collapsed="false">
      <c r="A17" s="133" t="s">
        <v>73</v>
      </c>
      <c r="B17" s="135" t="n">
        <f aca="false">SUM(B12:D12)/485/B7</f>
        <v>805052.814143118</v>
      </c>
    </row>
    <row r="18" customFormat="false" ht="15" hidden="false" customHeight="false" outlineLevel="0" collapsed="false">
      <c r="A18" s="133" t="s">
        <v>74</v>
      </c>
      <c r="B18" s="144" t="n">
        <f aca="false">IRR(B16:U16,0.015)</f>
        <v>0.11572847416006</v>
      </c>
      <c r="C18" s="0" t="s">
        <v>75</v>
      </c>
    </row>
    <row r="19" customFormat="false" ht="14.25" hidden="false" customHeight="true" outlineLevel="0" collapsed="false"/>
    <row r="20" customFormat="false" ht="15" hidden="false" customHeight="false" outlineLevel="0" collapsed="false">
      <c r="A20" s="133" t="s">
        <v>76</v>
      </c>
      <c r="B20" s="39" t="s">
        <v>77</v>
      </c>
    </row>
    <row r="21" customFormat="false" ht="15" hidden="false" customHeight="false" outlineLevel="0" collapsed="false">
      <c r="A21" s="133" t="s">
        <v>78</v>
      </c>
      <c r="B21" s="135" t="n">
        <f aca="false">3.12486387161049*1000000</f>
        <v>3124863.87161049</v>
      </c>
    </row>
    <row r="22" customFormat="false" ht="15" hidden="false" customHeight="false" outlineLevel="0" collapsed="false">
      <c r="A22" s="133" t="s">
        <v>79</v>
      </c>
      <c r="B22" s="135" t="n">
        <f aca="false">0.24*1000000</f>
        <v>240000</v>
      </c>
    </row>
    <row r="23" customFormat="false" ht="15" hidden="false" customHeight="false" outlineLevel="0" collapsed="false">
      <c r="A23" s="133" t="s">
        <v>80</v>
      </c>
      <c r="B23" s="135" t="n">
        <f aca="false">0.24*1000000</f>
        <v>240000</v>
      </c>
    </row>
    <row r="24" customFormat="false" ht="15" hidden="false" customHeight="false" outlineLevel="0" collapsed="false">
      <c r="A24" s="133" t="s">
        <v>81</v>
      </c>
      <c r="B24" s="135" t="n">
        <f aca="false">0.22*1000000</f>
        <v>220000</v>
      </c>
    </row>
    <row r="25" customFormat="false" ht="15" hidden="false" customHeight="false" outlineLevel="0" collapsed="false">
      <c r="A25" s="133" t="s">
        <v>82</v>
      </c>
      <c r="B25" s="166" t="n">
        <f aca="false">0.9*1000000</f>
        <v>900000</v>
      </c>
      <c r="C25" s="39" t="s">
        <v>83</v>
      </c>
    </row>
    <row r="26" customFormat="false" ht="15" hidden="false" customHeight="false" outlineLevel="0" collapsed="false">
      <c r="A26" s="133" t="s">
        <v>84</v>
      </c>
      <c r="B26" s="135" t="n">
        <f aca="false">SUM(B21:B25)</f>
        <v>4724863.87161049</v>
      </c>
    </row>
    <row r="28" customFormat="false" ht="15" hidden="false" customHeight="false" outlineLevel="0" collapsed="false">
      <c r="A28" s="133" t="s">
        <v>85</v>
      </c>
      <c r="B28" s="127" t="n">
        <f aca="false">B16-$B26*485*0.25</f>
        <v>-26720340206.5463</v>
      </c>
      <c r="C28" s="127" t="n">
        <f aca="false">C16-$B26*485*0.3</f>
        <v>-32456953517.8983</v>
      </c>
      <c r="D28" s="127" t="n">
        <f aca="false">D16-$B26*485*0.45</f>
        <v>-47404891169.3901</v>
      </c>
      <c r="E28" s="127" t="n">
        <f aca="false">E16</f>
        <v>11188166627.7931</v>
      </c>
      <c r="F28" s="127" t="n">
        <f aca="false">F16</f>
        <v>11956825908.4089</v>
      </c>
      <c r="G28" s="127" t="n">
        <f aca="false">G16</f>
        <v>14308233776.0732</v>
      </c>
      <c r="H28" s="127" t="n">
        <f aca="false">H16</f>
        <v>15143983561.3938</v>
      </c>
      <c r="I28" s="127" t="n">
        <f aca="false">I16</f>
        <v>15153325706.7895</v>
      </c>
      <c r="J28" s="127" t="n">
        <f aca="false">J16</f>
        <v>16065020848.1932</v>
      </c>
      <c r="K28" s="127" t="n">
        <f aca="false">K16</f>
        <v>16046494986.5313</v>
      </c>
      <c r="L28" s="127" t="n">
        <f aca="false">L16</f>
        <v>17043398777.4657</v>
      </c>
      <c r="M28" s="127" t="n">
        <f aca="false">M16</f>
        <v>16992838858.0666</v>
      </c>
      <c r="N28" s="127" t="n">
        <f aca="false">N16</f>
        <v>18084757265.3317</v>
      </c>
      <c r="O28" s="127" t="n">
        <f aca="false">O16</f>
        <v>18322846191.4762</v>
      </c>
      <c r="P28" s="127" t="n">
        <f aca="false">P16</f>
        <v>18867741150.159</v>
      </c>
      <c r="Q28" s="127" t="n">
        <f aca="false">Q16</f>
        <v>19429473423.6514</v>
      </c>
      <c r="R28" s="127" t="n">
        <f aca="false">R16</f>
        <v>20008701785.7755</v>
      </c>
      <c r="S28" s="127" t="n">
        <f aca="false">S16</f>
        <v>20605990894.5012</v>
      </c>
      <c r="T28" s="127" t="n">
        <f aca="false">T16</f>
        <v>21221924339.8227</v>
      </c>
      <c r="U28" s="127" t="n">
        <f aca="false">U16</f>
        <v>21857105942.589</v>
      </c>
    </row>
    <row r="30" customFormat="false" ht="15" hidden="false" customHeight="false" outlineLevel="0" collapsed="false">
      <c r="A30" s="133" t="s">
        <v>74</v>
      </c>
      <c r="B30" s="167" t="n">
        <f aca="false">IRR(B28:U28,0.11)</f>
        <v>0.112790736688998</v>
      </c>
      <c r="C30" s="0" t="s">
        <v>207</v>
      </c>
    </row>
    <row r="31" customFormat="false" ht="15" hidden="false" customHeight="false" outlineLevel="0" collapsed="false">
      <c r="A31" s="133"/>
      <c r="B31" s="135"/>
    </row>
    <row r="32" customFormat="false" ht="15" hidden="false" customHeight="false" outlineLevel="0" collapsed="false">
      <c r="A32" s="133" t="s">
        <v>194</v>
      </c>
      <c r="B32" s="165" t="n">
        <f aca="false">21300*485</f>
        <v>10330500</v>
      </c>
      <c r="C32" s="165" t="n">
        <f aca="false">199500*484</f>
        <v>96558000</v>
      </c>
      <c r="D32" s="165" t="n">
        <f aca="false">134500*485</f>
        <v>65232500</v>
      </c>
      <c r="E32" s="165" t="n">
        <f aca="false">112000*485</f>
        <v>54320000</v>
      </c>
      <c r="F32" s="165" t="n">
        <f aca="false">55000*485</f>
        <v>26675000</v>
      </c>
      <c r="G32" s="136"/>
      <c r="H32" s="136"/>
      <c r="I32" s="136"/>
      <c r="J32" s="136"/>
      <c r="K32" s="136"/>
      <c r="L32" s="136"/>
      <c r="M32" s="136"/>
      <c r="N32" s="136"/>
      <c r="O32" s="136"/>
      <c r="P32" s="136"/>
      <c r="Q32" s="136"/>
      <c r="R32" s="136"/>
      <c r="S32" s="136"/>
      <c r="T32" s="136"/>
      <c r="U32" s="136"/>
    </row>
    <row r="33" customFormat="false" ht="15" hidden="false" customHeight="false" outlineLevel="0" collapsed="false">
      <c r="A33" s="133" t="s">
        <v>198</v>
      </c>
      <c r="B33" s="127" t="n">
        <f aca="false">B28-B32</f>
        <v>-26730670706.5463</v>
      </c>
      <c r="C33" s="127" t="n">
        <f aca="false">C28-C32</f>
        <v>-32553511517.8983</v>
      </c>
      <c r="D33" s="127" t="n">
        <f aca="false">D28-D32</f>
        <v>-47470123669.3901</v>
      </c>
      <c r="E33" s="127" t="n">
        <f aca="false">E28-E32</f>
        <v>11133846627.7931</v>
      </c>
      <c r="F33" s="127" t="n">
        <f aca="false">F28-F32</f>
        <v>11930150908.4089</v>
      </c>
      <c r="G33" s="127" t="n">
        <f aca="false">G28-G32</f>
        <v>14308233776.0732</v>
      </c>
      <c r="H33" s="127" t="n">
        <f aca="false">H28-H32</f>
        <v>15143983561.3938</v>
      </c>
      <c r="I33" s="127" t="n">
        <f aca="false">I28-I32</f>
        <v>15153325706.7895</v>
      </c>
      <c r="J33" s="127" t="n">
        <f aca="false">J28-J32</f>
        <v>16065020848.1932</v>
      </c>
      <c r="K33" s="127" t="n">
        <f aca="false">K28-K32</f>
        <v>16046494986.5313</v>
      </c>
      <c r="L33" s="127" t="n">
        <f aca="false">L28-L32</f>
        <v>17043398777.4657</v>
      </c>
      <c r="M33" s="127" t="n">
        <f aca="false">M28-M32</f>
        <v>16992838858.0666</v>
      </c>
      <c r="N33" s="127" t="n">
        <f aca="false">N28-N32</f>
        <v>18084757265.3317</v>
      </c>
      <c r="O33" s="127" t="n">
        <f aca="false">O28-O32</f>
        <v>18322846191.4762</v>
      </c>
      <c r="P33" s="127" t="n">
        <f aca="false">P28-P32</f>
        <v>18867741150.159</v>
      </c>
      <c r="Q33" s="127" t="n">
        <f aca="false">Q28-Q32</f>
        <v>19429473423.6514</v>
      </c>
      <c r="R33" s="127" t="n">
        <f aca="false">R28-R32</f>
        <v>20008701785.7755</v>
      </c>
      <c r="S33" s="127" t="n">
        <f aca="false">S28-S32</f>
        <v>20605990894.5012</v>
      </c>
      <c r="T33" s="127" t="n">
        <f aca="false">T28-T32</f>
        <v>21221924339.8227</v>
      </c>
      <c r="U33" s="127" t="n">
        <f aca="false">U28-U32</f>
        <v>21857105942.589</v>
      </c>
    </row>
    <row r="34" customFormat="false" ht="15" hidden="false" customHeight="false" outlineLevel="0" collapsed="false">
      <c r="A34" s="133"/>
      <c r="B34" s="135"/>
    </row>
    <row r="35" customFormat="false" ht="15" hidden="false" customHeight="false" outlineLevel="0" collapsed="false">
      <c r="A35" s="133" t="s">
        <v>74</v>
      </c>
      <c r="B35" s="167" t="n">
        <f aca="false">IRR(B33:U33,0.1)</f>
        <v>0.112495801378269</v>
      </c>
      <c r="C35" s="0" t="s">
        <v>196</v>
      </c>
    </row>
    <row r="36" customFormat="false" ht="15" hidden="false" customHeight="false" outlineLevel="0" collapsed="false">
      <c r="A36" s="133"/>
      <c r="B36" s="135"/>
    </row>
    <row r="37" customFormat="false" ht="15" hidden="false" customHeight="false" outlineLevel="0" collapsed="false">
      <c r="A37" s="133" t="s">
        <v>197</v>
      </c>
      <c r="B37" s="165"/>
      <c r="C37" s="165"/>
      <c r="D37" s="165" t="n">
        <f aca="false">1000000*485</f>
        <v>485000000</v>
      </c>
      <c r="E37" s="165" t="n">
        <f aca="false">1045000*485</f>
        <v>506825000</v>
      </c>
      <c r="F37" s="165" t="n">
        <f aca="false">45000*485</f>
        <v>21825000</v>
      </c>
      <c r="G37" s="136"/>
      <c r="H37" s="136"/>
      <c r="I37" s="136"/>
      <c r="J37" s="136"/>
      <c r="K37" s="136"/>
      <c r="L37" s="136"/>
      <c r="M37" s="136"/>
      <c r="N37" s="136"/>
      <c r="O37" s="136"/>
      <c r="P37" s="136"/>
      <c r="Q37" s="136"/>
      <c r="R37" s="136"/>
      <c r="S37" s="136"/>
      <c r="T37" s="136"/>
      <c r="U37" s="136"/>
    </row>
    <row r="38" customFormat="false" ht="15" hidden="false" customHeight="false" outlineLevel="0" collapsed="false">
      <c r="A38" s="133" t="s">
        <v>198</v>
      </c>
      <c r="B38" s="127" t="n">
        <f aca="false">B33-B37</f>
        <v>-26730670706.5463</v>
      </c>
      <c r="C38" s="127" t="n">
        <f aca="false">C33-C37</f>
        <v>-32553511517.8983</v>
      </c>
      <c r="D38" s="127" t="n">
        <f aca="false">D33-D37</f>
        <v>-47955123669.3901</v>
      </c>
      <c r="E38" s="127" t="n">
        <f aca="false">E33-E37</f>
        <v>10627021627.7931</v>
      </c>
      <c r="F38" s="127" t="n">
        <f aca="false">F33-F37</f>
        <v>11908325908.4089</v>
      </c>
      <c r="G38" s="127" t="n">
        <f aca="false">G33-G37</f>
        <v>14308233776.0732</v>
      </c>
      <c r="H38" s="127" t="n">
        <f aca="false">H33-H37</f>
        <v>15143983561.3938</v>
      </c>
      <c r="I38" s="127" t="n">
        <f aca="false">I33-I37</f>
        <v>15153325706.7895</v>
      </c>
      <c r="J38" s="127" t="n">
        <f aca="false">J33-J37</f>
        <v>16065020848.1932</v>
      </c>
      <c r="K38" s="127" t="n">
        <f aca="false">K33-K37</f>
        <v>16046494986.5313</v>
      </c>
      <c r="L38" s="127" t="n">
        <f aca="false">L33-L37</f>
        <v>17043398777.4657</v>
      </c>
      <c r="M38" s="127" t="n">
        <f aca="false">M33-M37</f>
        <v>16992838858.0666</v>
      </c>
      <c r="N38" s="127" t="n">
        <f aca="false">N33-N37</f>
        <v>18084757265.3317</v>
      </c>
      <c r="O38" s="127" t="n">
        <f aca="false">O33-O37</f>
        <v>18322846191.4762</v>
      </c>
      <c r="P38" s="127" t="n">
        <f aca="false">P33-P37</f>
        <v>18867741150.159</v>
      </c>
      <c r="Q38" s="127" t="n">
        <f aca="false">Q33-Q37</f>
        <v>19429473423.6514</v>
      </c>
      <c r="R38" s="127" t="n">
        <f aca="false">R33-R37</f>
        <v>20008701785.7755</v>
      </c>
      <c r="S38" s="127" t="n">
        <f aca="false">S33-S37</f>
        <v>20605990894.5012</v>
      </c>
      <c r="T38" s="127" t="n">
        <f aca="false">T33-T37</f>
        <v>21221924339.8227</v>
      </c>
      <c r="U38" s="127" t="n">
        <f aca="false">U33-U37</f>
        <v>21857105942.589</v>
      </c>
    </row>
    <row r="39" customFormat="false" ht="15" hidden="false" customHeight="false" outlineLevel="0" collapsed="false">
      <c r="A39" s="133"/>
      <c r="B39" s="127"/>
      <c r="C39" s="127"/>
      <c r="D39" s="127"/>
      <c r="E39" s="127"/>
      <c r="F39" s="127"/>
      <c r="G39" s="127"/>
      <c r="H39" s="127"/>
      <c r="I39" s="127"/>
      <c r="J39" s="127"/>
      <c r="K39" s="127"/>
      <c r="L39" s="127"/>
      <c r="M39" s="127"/>
      <c r="N39" s="127"/>
      <c r="O39" s="127"/>
      <c r="P39" s="127"/>
      <c r="Q39" s="127"/>
      <c r="R39" s="127"/>
      <c r="S39" s="127"/>
      <c r="T39" s="127"/>
      <c r="U39" s="127"/>
    </row>
    <row r="40" customFormat="false" ht="15" hidden="false" customHeight="false" outlineLevel="0" collapsed="false">
      <c r="A40" s="133" t="s">
        <v>74</v>
      </c>
      <c r="B40" s="167" t="n">
        <f aca="false">IRR(B38:U38,0.05)</f>
        <v>0.11139750809618</v>
      </c>
      <c r="C40" s="127" t="s">
        <v>199</v>
      </c>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c r="B41" s="135"/>
    </row>
    <row r="42" customFormat="false" ht="15" hidden="false" customHeight="false" outlineLevel="0" collapsed="false">
      <c r="A42" s="133" t="s">
        <v>208</v>
      </c>
      <c r="B42" s="127" t="n">
        <f aca="false">SUM(B12:D12)+B26*485+0</f>
        <v>102246916381.741</v>
      </c>
    </row>
    <row r="43" customFormat="false" ht="12.75" hidden="false" customHeight="false" outlineLevel="0" collapsed="false">
      <c r="B43" s="135"/>
    </row>
    <row r="44" customFormat="false" ht="15" hidden="false" customHeight="false" outlineLevel="0" collapsed="false">
      <c r="A44" s="133" t="s">
        <v>120</v>
      </c>
      <c r="B44" s="135" t="n">
        <v>289.578011517557</v>
      </c>
    </row>
    <row r="46" customFormat="false" ht="12.75" hidden="false" customHeight="true" outlineLevel="0" collapsed="false">
      <c r="A46" s="96" t="s">
        <v>121</v>
      </c>
      <c r="B46" s="146" t="s">
        <v>122</v>
      </c>
      <c r="C46" s="146"/>
      <c r="D46" s="146"/>
      <c r="E46" s="146"/>
    </row>
    <row r="47" customFormat="false" ht="12.75" hidden="false" customHeight="false" outlineLevel="0" collapsed="false">
      <c r="B47" s="147" t="s">
        <v>123</v>
      </c>
      <c r="C47" s="147" t="s">
        <v>124</v>
      </c>
      <c r="D47" s="147" t="s">
        <v>125</v>
      </c>
      <c r="E47" s="147" t="s">
        <v>126</v>
      </c>
    </row>
    <row r="48" customFormat="false" ht="15" hidden="false" customHeight="false" outlineLevel="0" collapsed="false">
      <c r="A48" s="133" t="s">
        <v>127</v>
      </c>
      <c r="B48" s="134" t="n">
        <v>0.335</v>
      </c>
      <c r="C48" s="134" t="n">
        <v>0.2686</v>
      </c>
      <c r="D48" s="134" t="n">
        <v>0.2894</v>
      </c>
      <c r="E48" s="134" t="n">
        <v>0.107</v>
      </c>
    </row>
    <row r="49" customFormat="false" ht="12.75" hidden="false" customHeight="false" outlineLevel="0" collapsed="false">
      <c r="A49" s="96" t="s">
        <v>129</v>
      </c>
      <c r="B49" s="148" t="n">
        <v>0.461614173228346</v>
      </c>
      <c r="C49" s="148" t="n">
        <v>0.370118110236221</v>
      </c>
      <c r="D49" s="148" t="n">
        <v>0.17</v>
      </c>
      <c r="E49" s="148" t="n">
        <v>-0.001732283464567</v>
      </c>
    </row>
    <row r="50" customFormat="false" ht="12.75" hidden="false" customHeight="false" outlineLevel="0" collapsed="false">
      <c r="A50" s="39" t="s">
        <v>128</v>
      </c>
      <c r="C50" s="148"/>
      <c r="D50" s="148"/>
      <c r="E50" s="148"/>
    </row>
    <row r="51" customFormat="false" ht="12.75" hidden="false" customHeight="false" outlineLevel="0" collapsed="false">
      <c r="A51"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false" outlineLevel="0" collapsed="false">
      <c r="A54" s="96" t="s">
        <v>211</v>
      </c>
      <c r="B54" s="134"/>
    </row>
    <row r="55" customFormat="false" ht="12.75" hidden="false" customHeight="false" outlineLevel="0" collapsed="false">
      <c r="A55" s="96" t="s">
        <v>212</v>
      </c>
      <c r="B55" s="135" t="n">
        <f aca="false">B49*$B72</f>
        <v>218585.851377953</v>
      </c>
      <c r="C55" s="135" t="n">
        <f aca="false">C49*$B72</f>
        <v>175260.178149606</v>
      </c>
      <c r="D55" s="135" t="n">
        <f aca="false">D49*$B72</f>
        <v>80499.25</v>
      </c>
      <c r="E55" s="135" t="n">
        <v>0</v>
      </c>
      <c r="F55" s="135"/>
    </row>
    <row r="56" customFormat="false" ht="12.75" hidden="false" customHeight="false" outlineLevel="0" collapsed="false">
      <c r="A56" s="96" t="s">
        <v>213</v>
      </c>
      <c r="B56" s="135" t="n">
        <f aca="false">B55*1</f>
        <v>218585.851377953</v>
      </c>
      <c r="C56" s="135" t="n">
        <f aca="false">C55*1.62</f>
        <v>283921.488602362</v>
      </c>
      <c r="D56" s="135" t="n">
        <f aca="false">D55*3</f>
        <v>241497.75</v>
      </c>
      <c r="E56" s="135"/>
      <c r="F56" s="135"/>
    </row>
    <row r="57" customFormat="false" ht="12.75" hidden="false" customHeight="false" outlineLevel="0" collapsed="false">
      <c r="A57" s="96" t="s">
        <v>214</v>
      </c>
      <c r="B57" s="134" t="n">
        <f aca="false">B56/SUM($B56:$E56)</f>
        <v>0.293796177367195</v>
      </c>
      <c r="C57" s="134" t="n">
        <f aca="false">C56/SUM($B56:$E56)</f>
        <v>0.381612293284007</v>
      </c>
      <c r="D57" s="134" t="n">
        <f aca="false">D56/SUM($B56:$E56)</f>
        <v>0.324591529348797</v>
      </c>
      <c r="E57" s="134" t="n">
        <f aca="false">E56/SUM($B56:$E56)</f>
        <v>0</v>
      </c>
      <c r="F57" s="135"/>
    </row>
    <row r="58" customFormat="false" ht="12.75" hidden="false" customHeight="false" outlineLevel="0" collapsed="false">
      <c r="A58" s="96"/>
      <c r="B58" s="134"/>
      <c r="C58" s="134"/>
      <c r="D58" s="134"/>
      <c r="E58" s="134"/>
      <c r="F58" s="135"/>
    </row>
    <row r="59" customFormat="false" ht="12.75" hidden="false" customHeight="false" outlineLevel="0" collapsed="false">
      <c r="A59" s="96" t="s">
        <v>215</v>
      </c>
      <c r="F59" s="135"/>
    </row>
    <row r="60" customFormat="false" ht="12.75" hidden="false" customHeight="false" outlineLevel="0" collapsed="false">
      <c r="A60" s="96" t="s">
        <v>216</v>
      </c>
      <c r="B60" s="0" t="n">
        <v>1764</v>
      </c>
      <c r="C60" s="39" t="s">
        <v>217</v>
      </c>
      <c r="F60" s="135"/>
    </row>
    <row r="61" customFormat="false" ht="12.75" hidden="false" customHeight="false" outlineLevel="0" collapsed="false">
      <c r="A61" s="96"/>
      <c r="B61" s="134" t="n">
        <v>0.07</v>
      </c>
      <c r="C61" s="134" t="n">
        <v>0.16</v>
      </c>
      <c r="D61" s="134" t="n">
        <v>0.35</v>
      </c>
      <c r="E61" s="134" t="n">
        <v>0.42</v>
      </c>
      <c r="F61" s="168" t="s">
        <v>218</v>
      </c>
    </row>
    <row r="62" customFormat="false" ht="12.75" hidden="false" customHeight="false" outlineLevel="0" collapsed="false">
      <c r="A62" s="96"/>
      <c r="B62" s="134"/>
    </row>
    <row r="63" customFormat="false" ht="24" hidden="false" customHeight="true" outlineLevel="0" collapsed="false">
      <c r="A63" s="96"/>
      <c r="B63" s="146" t="s">
        <v>122</v>
      </c>
      <c r="C63" s="146"/>
      <c r="D63" s="146"/>
      <c r="E63" s="146"/>
    </row>
    <row r="64" customFormat="false" ht="12.75" hidden="false" customHeight="false" outlineLevel="0" collapsed="false">
      <c r="A64" s="96" t="s">
        <v>132</v>
      </c>
      <c r="B64" s="147" t="s">
        <v>123</v>
      </c>
      <c r="C64" s="147" t="s">
        <v>124</v>
      </c>
      <c r="D64" s="147" t="s">
        <v>125</v>
      </c>
      <c r="E64" s="147" t="s">
        <v>126</v>
      </c>
    </row>
    <row r="65" customFormat="false" ht="12.75" hidden="false" customHeight="false" outlineLevel="0" collapsed="false">
      <c r="A65" s="96" t="s">
        <v>219</v>
      </c>
      <c r="B65" s="148" t="n">
        <f aca="false">$B52*B49+(1-$B52)*B48</f>
        <v>0.417299212598425</v>
      </c>
      <c r="C65" s="148" t="n">
        <f aca="false">$B52*C49+(1-$B52)*C48</f>
        <v>0.334586771653543</v>
      </c>
      <c r="D65" s="148" t="n">
        <f aca="false">$B52*D49+(1-$B52)*D48</f>
        <v>0.21179</v>
      </c>
      <c r="E65" s="148" t="n">
        <f aca="false">$B52*E49+(1-$B52)*E48</f>
        <v>0.0363240157480314</v>
      </c>
    </row>
    <row r="66" customFormat="false" ht="12.75" hidden="false" customHeight="false" outlineLevel="0" collapsed="false">
      <c r="A66" s="96" t="s">
        <v>220</v>
      </c>
      <c r="B66" s="148" t="n">
        <f aca="false">$B52*B57+(1-$B52)*B61</f>
        <v>0.215467515288677</v>
      </c>
      <c r="C66" s="148" t="n">
        <f aca="false">$B52*C57+(1-$B52)*C61</f>
        <v>0.304047990634605</v>
      </c>
      <c r="D66" s="148" t="n">
        <f aca="false">$B52*D57+(1-$B52)*D61</f>
        <v>0.333484494076718</v>
      </c>
      <c r="E66" s="148" t="n">
        <f aca="false">$B52*E57+(1-$B52)*E61</f>
        <v>0.147</v>
      </c>
    </row>
    <row r="67" customFormat="false" ht="12.75" hidden="false" customHeight="false" outlineLevel="0" collapsed="false">
      <c r="A67" s="96"/>
      <c r="B67" s="148"/>
      <c r="C67" s="148"/>
      <c r="D67" s="148"/>
      <c r="E67" s="148"/>
    </row>
    <row r="68" customFormat="false" ht="12.75" hidden="false" customHeight="false" outlineLevel="0" collapsed="false">
      <c r="A68" s="96" t="s">
        <v>134</v>
      </c>
      <c r="B68" s="127" t="n">
        <f aca="false">NPV(0.1,B14:U14)+NPV(0.1,B15:U15)</f>
        <v>99720004579.9712</v>
      </c>
    </row>
    <row r="69" customFormat="false" ht="12.75" hidden="false" customHeight="false" outlineLevel="0" collapsed="false">
      <c r="A69" s="96" t="s">
        <v>135</v>
      </c>
      <c r="B69" s="127" t="n">
        <f aca="false">B68/PPP_exrate</f>
        <v>344363178.880124</v>
      </c>
    </row>
    <row r="71" customFormat="false" ht="12.75" hidden="false" customHeight="false" outlineLevel="0" collapsed="false">
      <c r="A71" s="96" t="s">
        <v>136</v>
      </c>
      <c r="B71" s="135" t="n">
        <f aca="false">RN6_Pop!H47</f>
        <v>44453</v>
      </c>
      <c r="C71" s="39" t="s">
        <v>137</v>
      </c>
      <c r="E71" s="135" t="n">
        <f aca="false">RN6_Pop!H47</f>
        <v>44453</v>
      </c>
    </row>
    <row r="72" customFormat="false" ht="12.75" hidden="false" customHeight="false" outlineLevel="0" collapsed="false">
      <c r="A72" s="96" t="s">
        <v>138</v>
      </c>
      <c r="B72" s="135" t="n">
        <f aca="false">RN6_Pop!I47</f>
        <v>473525</v>
      </c>
      <c r="E72" s="135" t="n">
        <f aca="false">RN6_Pop!I47</f>
        <v>473525</v>
      </c>
    </row>
    <row r="73" customFormat="false" ht="12.75" hidden="false" customHeight="false" outlineLevel="0" collapsed="false">
      <c r="A73" s="96" t="s">
        <v>139</v>
      </c>
      <c r="B73" s="135" t="n">
        <f aca="false">B72/B7</f>
        <v>1849.70703125</v>
      </c>
      <c r="E73" s="135" t="n">
        <f aca="false">E72/(B7-40)</f>
        <v>2192.24537037037</v>
      </c>
    </row>
    <row r="74" customFormat="false" ht="12.75" hidden="false" customHeight="false" outlineLevel="0" collapsed="false">
      <c r="A74" s="96" t="s">
        <v>140</v>
      </c>
      <c r="B74" s="135" t="n">
        <f aca="false">B73/10</f>
        <v>184.970703125</v>
      </c>
      <c r="E74" s="135" t="n">
        <f aca="false">E73/10</f>
        <v>219.224537037037</v>
      </c>
    </row>
    <row r="75" customFormat="false" ht="12.75" hidden="false" customHeight="false" outlineLevel="0" collapsed="false">
      <c r="A75" s="96" t="s">
        <v>141</v>
      </c>
      <c r="B75" s="135" t="n">
        <f aca="false">B74/11</f>
        <v>16.8155184659091</v>
      </c>
      <c r="E75" s="135" t="n">
        <f aca="false">E74/11</f>
        <v>19.9295033670034</v>
      </c>
    </row>
    <row r="76" customFormat="false" ht="12.75" hidden="false" customHeight="false" outlineLevel="0" collapsed="false">
      <c r="A76" s="96" t="s">
        <v>142</v>
      </c>
      <c r="B76" s="135" t="n">
        <f aca="false">B71*(1-B52)</f>
        <v>15558.55</v>
      </c>
      <c r="E76" s="135" t="n">
        <f aca="false">E71*(1-B52)</f>
        <v>15558.55</v>
      </c>
    </row>
    <row r="77" customFormat="false" ht="12.75" hidden="false" customHeight="false" outlineLevel="0" collapsed="false">
      <c r="A77" s="149" t="s">
        <v>143</v>
      </c>
      <c r="B77" s="166" t="n">
        <f aca="false">B76*11</f>
        <v>171144.05</v>
      </c>
      <c r="E77" s="166" t="n">
        <f aca="false">E76*11</f>
        <v>171144.05</v>
      </c>
    </row>
    <row r="78" customFormat="false" ht="12.75" hidden="false" customHeight="false" outlineLevel="0" collapsed="false">
      <c r="A78" s="96" t="s">
        <v>144</v>
      </c>
      <c r="B78" s="135" t="n">
        <f aca="false">B71+B76</f>
        <v>60011.55</v>
      </c>
      <c r="E78" s="135" t="n">
        <f aca="false">E71+E76</f>
        <v>60011.55</v>
      </c>
    </row>
    <row r="79" customFormat="false" ht="12.75" hidden="false" customHeight="false" outlineLevel="0" collapsed="false">
      <c r="A79" s="96" t="s">
        <v>145</v>
      </c>
      <c r="B79" s="135" t="n">
        <f aca="false">B72+B77</f>
        <v>644669.05</v>
      </c>
      <c r="E79" s="135" t="n">
        <f aca="false">E72+E77</f>
        <v>644669.05</v>
      </c>
    </row>
    <row r="81" customFormat="false" ht="12.75" hidden="false" customHeight="false" outlineLevel="0" collapsed="false">
      <c r="A81" s="96" t="s">
        <v>146</v>
      </c>
      <c r="B81" s="145" t="n">
        <f aca="false">B68/B79</f>
        <v>154684.026757561</v>
      </c>
    </row>
    <row r="82" customFormat="false" ht="12.75" hidden="false" customHeight="false" outlineLevel="0" collapsed="false">
      <c r="A82" s="96" t="s">
        <v>147</v>
      </c>
      <c r="B82" s="135" t="n">
        <f aca="false">B69/B79</f>
        <v>534.170484654295</v>
      </c>
    </row>
    <row r="84" customFormat="false" ht="25.5" hidden="false" customHeight="true" outlineLevel="0" collapsed="false">
      <c r="B84" s="146" t="s">
        <v>122</v>
      </c>
      <c r="C84" s="146"/>
      <c r="D84" s="146"/>
      <c r="E84" s="146"/>
    </row>
    <row r="85" customFormat="false" ht="12.75" hidden="false" customHeight="false" outlineLevel="0" collapsed="false">
      <c r="B85" s="150" t="s">
        <v>123</v>
      </c>
      <c r="C85" s="150" t="s">
        <v>148</v>
      </c>
      <c r="D85" s="150" t="s">
        <v>125</v>
      </c>
      <c r="E85" s="150" t="s">
        <v>126</v>
      </c>
    </row>
    <row r="86" customFormat="false" ht="12.75" hidden="false" customHeight="false" outlineLevel="0" collapsed="false">
      <c r="A86" s="96" t="s">
        <v>149</v>
      </c>
      <c r="B86" s="135" t="n">
        <f aca="false">$B79*B65</f>
        <v>269019.886951575</v>
      </c>
      <c r="C86" s="135" t="n">
        <f aca="false">B86+$B79*C65</f>
        <v>484717.623176032</v>
      </c>
      <c r="D86" s="135" t="n">
        <f aca="false">$B79*D65</f>
        <v>136534.4580995</v>
      </c>
      <c r="E86" s="135" t="n">
        <f aca="false">$B79*E65</f>
        <v>23416.9687244685</v>
      </c>
    </row>
    <row r="87" customFormat="false" ht="12.75" hidden="false" customHeight="false" outlineLevel="0" collapsed="false">
      <c r="A87" s="96" t="s">
        <v>150</v>
      </c>
      <c r="B87" s="127" t="n">
        <f aca="false">$B69*B66</f>
        <v>74199078.5102105</v>
      </c>
      <c r="C87" s="127" t="n">
        <f aca="false">B87+$B69*C66</f>
        <v>178902011.097257</v>
      </c>
      <c r="D87" s="127" t="n">
        <f aca="false">$B69*D66</f>
        <v>114839780.487489</v>
      </c>
      <c r="E87" s="127" t="n">
        <f aca="false">$B69*E66</f>
        <v>50621387.2953782</v>
      </c>
    </row>
    <row r="88" customFormat="false" ht="12.75" hidden="false" customHeight="false" outlineLevel="0" collapsed="false">
      <c r="A88" s="96" t="s">
        <v>151</v>
      </c>
      <c r="B88" s="135" t="n">
        <f aca="false">B87/B86</f>
        <v>275.812615011495</v>
      </c>
      <c r="C88" s="135" t="n">
        <f aca="false">C87/C86</f>
        <v>369.085014745351</v>
      </c>
      <c r="D88" s="135" t="n">
        <f aca="false">D87/D86</f>
        <v>841.104744443331</v>
      </c>
      <c r="E88" s="135" t="n">
        <f aca="false">E87/E86</f>
        <v>2161.73954413168</v>
      </c>
    </row>
    <row r="90" customFormat="false" ht="12.75" hidden="false" customHeight="true" outlineLevel="0" collapsed="false">
      <c r="A90" s="96" t="s">
        <v>152</v>
      </c>
      <c r="B90" s="146" t="s">
        <v>122</v>
      </c>
      <c r="C90" s="146"/>
      <c r="D90" s="146"/>
      <c r="E90" s="146"/>
    </row>
    <row r="91" customFormat="false" ht="12.75" hidden="false" customHeight="false" outlineLevel="0" collapsed="false">
      <c r="B91" s="151" t="s">
        <v>123</v>
      </c>
      <c r="C91" s="151" t="s">
        <v>124</v>
      </c>
      <c r="D91" s="152" t="s">
        <v>125</v>
      </c>
      <c r="E91" s="151" t="s">
        <v>126</v>
      </c>
    </row>
    <row r="92" customFormat="false" ht="12.75" hidden="false" customHeight="false" outlineLevel="0" collapsed="false">
      <c r="A92" s="0" t="s">
        <v>153</v>
      </c>
      <c r="B92" s="151" t="n">
        <v>38</v>
      </c>
      <c r="C92" s="135" t="n">
        <v>49.4270833333333</v>
      </c>
      <c r="D92" s="135" t="n">
        <v>91.25</v>
      </c>
      <c r="E92" s="153" t="n">
        <v>135.010611370717</v>
      </c>
    </row>
    <row r="93" customFormat="false" ht="12.75" hidden="false" customHeight="false" outlineLevel="0" collapsed="false">
      <c r="A93" s="0" t="s">
        <v>154</v>
      </c>
      <c r="B93" s="135" t="n">
        <v>456</v>
      </c>
      <c r="C93" s="135" t="n">
        <v>593.125</v>
      </c>
      <c r="D93" s="135" t="n">
        <v>1095</v>
      </c>
      <c r="E93" s="135" t="n">
        <v>1620.1273364486</v>
      </c>
    </row>
    <row r="95" customFormat="false" ht="25.5" hidden="true" customHeight="false" outlineLevel="0" collapsed="false">
      <c r="A95" s="39" t="s">
        <v>155</v>
      </c>
      <c r="B95" s="154" t="s">
        <v>156</v>
      </c>
      <c r="C95" s="136" t="n">
        <v>1</v>
      </c>
      <c r="D95" s="136" t="n">
        <v>2</v>
      </c>
      <c r="E95" s="136" t="n">
        <v>3</v>
      </c>
      <c r="F95" s="136" t="n">
        <v>4</v>
      </c>
      <c r="G95" s="136" t="n">
        <v>5</v>
      </c>
      <c r="H95" s="136" t="n">
        <v>6</v>
      </c>
      <c r="I95" s="136" t="n">
        <v>7</v>
      </c>
      <c r="J95" s="136" t="n">
        <v>8</v>
      </c>
      <c r="K95" s="136" t="n">
        <v>9</v>
      </c>
      <c r="L95" s="136" t="n">
        <v>10</v>
      </c>
      <c r="M95" s="136" t="n">
        <v>11</v>
      </c>
      <c r="N95" s="136" t="n">
        <v>12</v>
      </c>
      <c r="O95" s="136" t="n">
        <v>13</v>
      </c>
      <c r="P95" s="136" t="n">
        <v>14</v>
      </c>
      <c r="Q95" s="136" t="n">
        <v>15</v>
      </c>
      <c r="R95" s="136" t="n">
        <v>16</v>
      </c>
      <c r="S95" s="136" t="n">
        <v>17</v>
      </c>
      <c r="T95" s="136" t="n">
        <v>18</v>
      </c>
      <c r="U95" s="136" t="n">
        <v>19</v>
      </c>
      <c r="V95" s="136" t="n">
        <v>20</v>
      </c>
    </row>
    <row r="96" customFormat="false" ht="12.75" hidden="true" customHeight="false" outlineLevel="0" collapsed="false">
      <c r="A96" s="151" t="s">
        <v>123</v>
      </c>
      <c r="B96" s="155" t="n">
        <f aca="false">NPV(0.1,C96:V96)</f>
        <v>3882.1850562099</v>
      </c>
      <c r="C96" s="135" t="n">
        <f aca="false">B93</f>
        <v>456</v>
      </c>
      <c r="D96" s="135" t="n">
        <f aca="false">C96</f>
        <v>456</v>
      </c>
      <c r="E96" s="135" t="n">
        <f aca="false">D96</f>
        <v>456</v>
      </c>
      <c r="F96" s="135" t="n">
        <f aca="false">E96</f>
        <v>456</v>
      </c>
      <c r="G96" s="135" t="n">
        <f aca="false">F96</f>
        <v>456</v>
      </c>
      <c r="H96" s="135" t="n">
        <f aca="false">G96</f>
        <v>456</v>
      </c>
      <c r="I96" s="135" t="n">
        <f aca="false">H96</f>
        <v>456</v>
      </c>
      <c r="J96" s="135" t="n">
        <f aca="false">I96</f>
        <v>456</v>
      </c>
      <c r="K96" s="135" t="n">
        <f aca="false">J96</f>
        <v>456</v>
      </c>
      <c r="L96" s="135" t="n">
        <f aca="false">K96</f>
        <v>456</v>
      </c>
      <c r="M96" s="135" t="n">
        <f aca="false">L96</f>
        <v>456</v>
      </c>
      <c r="N96" s="135" t="n">
        <f aca="false">M96</f>
        <v>456</v>
      </c>
      <c r="O96" s="135" t="n">
        <f aca="false">N96</f>
        <v>456</v>
      </c>
      <c r="P96" s="135" t="n">
        <f aca="false">O96</f>
        <v>456</v>
      </c>
      <c r="Q96" s="135" t="n">
        <f aca="false">P96</f>
        <v>456</v>
      </c>
      <c r="R96" s="135" t="n">
        <f aca="false">Q96</f>
        <v>456</v>
      </c>
      <c r="S96" s="135" t="n">
        <f aca="false">R96</f>
        <v>456</v>
      </c>
      <c r="T96" s="135" t="n">
        <f aca="false">S96</f>
        <v>456</v>
      </c>
      <c r="U96" s="135" t="n">
        <f aca="false">T96</f>
        <v>456</v>
      </c>
      <c r="V96" s="135" t="n">
        <f aca="false">U96</f>
        <v>456</v>
      </c>
    </row>
    <row r="97" customFormat="false" ht="12.75" hidden="true" customHeight="false" outlineLevel="0" collapsed="false">
      <c r="A97" s="151" t="s">
        <v>124</v>
      </c>
      <c r="B97" s="155" t="n">
        <f aca="false">NPV(0.1,C97:V97)</f>
        <v>5049.60748128179</v>
      </c>
      <c r="C97" s="135" t="n">
        <f aca="false">C93</f>
        <v>593.125</v>
      </c>
      <c r="D97" s="135" t="n">
        <f aca="false">C97</f>
        <v>593.125</v>
      </c>
      <c r="E97" s="135" t="n">
        <f aca="false">D97</f>
        <v>593.125</v>
      </c>
      <c r="F97" s="135" t="n">
        <f aca="false">E97</f>
        <v>593.125</v>
      </c>
      <c r="G97" s="135" t="n">
        <f aca="false">F97</f>
        <v>593.125</v>
      </c>
      <c r="H97" s="135" t="n">
        <f aca="false">G97</f>
        <v>593.125</v>
      </c>
      <c r="I97" s="135" t="n">
        <f aca="false">H97</f>
        <v>593.125</v>
      </c>
      <c r="J97" s="135" t="n">
        <f aca="false">I97</f>
        <v>593.125</v>
      </c>
      <c r="K97" s="135" t="n">
        <f aca="false">J97</f>
        <v>593.125</v>
      </c>
      <c r="L97" s="135" t="n">
        <f aca="false">K97</f>
        <v>593.125</v>
      </c>
      <c r="M97" s="135" t="n">
        <f aca="false">L97</f>
        <v>593.125</v>
      </c>
      <c r="N97" s="135" t="n">
        <f aca="false">M97</f>
        <v>593.125</v>
      </c>
      <c r="O97" s="135" t="n">
        <f aca="false">N97</f>
        <v>593.125</v>
      </c>
      <c r="P97" s="135" t="n">
        <f aca="false">O97</f>
        <v>593.125</v>
      </c>
      <c r="Q97" s="135" t="n">
        <f aca="false">P97</f>
        <v>593.125</v>
      </c>
      <c r="R97" s="135" t="n">
        <f aca="false">Q97</f>
        <v>593.125</v>
      </c>
      <c r="S97" s="135" t="n">
        <f aca="false">R97</f>
        <v>593.125</v>
      </c>
      <c r="T97" s="135" t="n">
        <f aca="false">S97</f>
        <v>593.125</v>
      </c>
      <c r="U97" s="135" t="n">
        <f aca="false">T97</f>
        <v>593.125</v>
      </c>
      <c r="V97" s="135" t="n">
        <f aca="false">U97</f>
        <v>593.125</v>
      </c>
    </row>
    <row r="98" customFormat="false" ht="12.75" hidden="true" customHeight="false" outlineLevel="0" collapsed="false">
      <c r="A98" s="152" t="s">
        <v>125</v>
      </c>
      <c r="B98" s="155" t="n">
        <f aca="false">NPV(0.1,C98:V98)</f>
        <v>9322.35227313562</v>
      </c>
      <c r="C98" s="135" t="n">
        <f aca="false">D93</f>
        <v>1095</v>
      </c>
      <c r="D98" s="135" t="n">
        <f aca="false">C98</f>
        <v>1095</v>
      </c>
      <c r="E98" s="135" t="n">
        <f aca="false">D98</f>
        <v>1095</v>
      </c>
      <c r="F98" s="135" t="n">
        <f aca="false">E98</f>
        <v>1095</v>
      </c>
      <c r="G98" s="135" t="n">
        <f aca="false">F98</f>
        <v>1095</v>
      </c>
      <c r="H98" s="135" t="n">
        <f aca="false">G98</f>
        <v>1095</v>
      </c>
      <c r="I98" s="135" t="n">
        <f aca="false">H98</f>
        <v>1095</v>
      </c>
      <c r="J98" s="135" t="n">
        <f aca="false">I98</f>
        <v>1095</v>
      </c>
      <c r="K98" s="135" t="n">
        <f aca="false">J98</f>
        <v>1095</v>
      </c>
      <c r="L98" s="135" t="n">
        <f aca="false">K98</f>
        <v>1095</v>
      </c>
      <c r="M98" s="135" t="n">
        <f aca="false">L98</f>
        <v>1095</v>
      </c>
      <c r="N98" s="135" t="n">
        <f aca="false">M98</f>
        <v>1095</v>
      </c>
      <c r="O98" s="135" t="n">
        <f aca="false">N98</f>
        <v>1095</v>
      </c>
      <c r="P98" s="135" t="n">
        <f aca="false">O98</f>
        <v>1095</v>
      </c>
      <c r="Q98" s="135" t="n">
        <f aca="false">P98</f>
        <v>1095</v>
      </c>
      <c r="R98" s="135" t="n">
        <f aca="false">Q98</f>
        <v>1095</v>
      </c>
      <c r="S98" s="135" t="n">
        <f aca="false">R98</f>
        <v>1095</v>
      </c>
      <c r="T98" s="135" t="n">
        <f aca="false">S98</f>
        <v>1095</v>
      </c>
      <c r="U98" s="135" t="n">
        <f aca="false">T98</f>
        <v>1095</v>
      </c>
      <c r="V98" s="135" t="n">
        <f aca="false">U98</f>
        <v>1095</v>
      </c>
    </row>
    <row r="99" customFormat="false" ht="12.75" hidden="true" customHeight="false" outlineLevel="0" collapsed="false">
      <c r="A99" s="151" t="s">
        <v>126</v>
      </c>
      <c r="B99" s="155" t="n">
        <f aca="false">NPV(0.1,C99:V99)</f>
        <v>13793.0573129779</v>
      </c>
      <c r="C99" s="135" t="n">
        <f aca="false">E93</f>
        <v>1620.1273364486</v>
      </c>
      <c r="D99" s="135" t="n">
        <f aca="false">C99</f>
        <v>1620.1273364486</v>
      </c>
      <c r="E99" s="135" t="n">
        <f aca="false">D99</f>
        <v>1620.1273364486</v>
      </c>
      <c r="F99" s="135" t="n">
        <f aca="false">E99</f>
        <v>1620.1273364486</v>
      </c>
      <c r="G99" s="135" t="n">
        <f aca="false">F99</f>
        <v>1620.1273364486</v>
      </c>
      <c r="H99" s="135" t="n">
        <f aca="false">G99</f>
        <v>1620.1273364486</v>
      </c>
      <c r="I99" s="135" t="n">
        <f aca="false">H99</f>
        <v>1620.1273364486</v>
      </c>
      <c r="J99" s="135" t="n">
        <f aca="false">I99</f>
        <v>1620.1273364486</v>
      </c>
      <c r="K99" s="135" t="n">
        <f aca="false">J99</f>
        <v>1620.1273364486</v>
      </c>
      <c r="L99" s="135" t="n">
        <f aca="false">K99</f>
        <v>1620.1273364486</v>
      </c>
      <c r="M99" s="135" t="n">
        <f aca="false">L99</f>
        <v>1620.1273364486</v>
      </c>
      <c r="N99" s="135" t="n">
        <f aca="false">M99</f>
        <v>1620.1273364486</v>
      </c>
      <c r="O99" s="135" t="n">
        <f aca="false">N99</f>
        <v>1620.1273364486</v>
      </c>
      <c r="P99" s="135" t="n">
        <f aca="false">O99</f>
        <v>1620.1273364486</v>
      </c>
      <c r="Q99" s="135" t="n">
        <f aca="false">P99</f>
        <v>1620.1273364486</v>
      </c>
      <c r="R99" s="135" t="n">
        <f aca="false">Q99</f>
        <v>1620.1273364486</v>
      </c>
      <c r="S99" s="135" t="n">
        <f aca="false">R99</f>
        <v>1620.1273364486</v>
      </c>
      <c r="T99" s="135" t="n">
        <f aca="false">S99</f>
        <v>1620.1273364486</v>
      </c>
      <c r="U99" s="135" t="n">
        <f aca="false">T99</f>
        <v>1620.1273364486</v>
      </c>
      <c r="V99" s="135" t="n">
        <f aca="false">U99</f>
        <v>1620.1273364486</v>
      </c>
    </row>
    <row r="100" customFormat="false" ht="12.75" hidden="true" customHeight="false" outlineLevel="0" collapsed="false"/>
    <row r="101" customFormat="false" ht="12.75" hidden="false" customHeight="true" outlineLevel="0" collapsed="false">
      <c r="B101" s="146" t="s">
        <v>122</v>
      </c>
      <c r="C101" s="146"/>
      <c r="D101" s="146"/>
      <c r="E101" s="146"/>
    </row>
    <row r="102" customFormat="false" ht="12.75" hidden="false" customHeight="false" outlineLevel="0" collapsed="false">
      <c r="B102" s="150" t="s">
        <v>123</v>
      </c>
      <c r="C102" s="150" t="s">
        <v>148</v>
      </c>
      <c r="D102" s="150" t="s">
        <v>125</v>
      </c>
      <c r="E102" s="150" t="s">
        <v>126</v>
      </c>
    </row>
    <row r="103" customFormat="false" ht="12.75" hidden="false" customHeight="false" outlineLevel="0" collapsed="false">
      <c r="A103" s="39" t="s">
        <v>157</v>
      </c>
      <c r="B103" s="127" t="n">
        <f aca="false">B96*B86</f>
        <v>1044384984.94668</v>
      </c>
      <c r="C103" s="127" t="n">
        <f aca="false">B97*C86</f>
        <v>2447633736.29882</v>
      </c>
      <c r="D103" s="127" t="n">
        <f aca="false">B98*D86</f>
        <v>1272822315.82521</v>
      </c>
      <c r="E103" s="127" t="n">
        <f aca="false">B99*E86</f>
        <v>322991591.712804</v>
      </c>
    </row>
    <row r="104" customFormat="false" ht="12.75" hidden="false" customHeight="false" outlineLevel="0" collapsed="false">
      <c r="A104" s="39"/>
      <c r="B104" s="127"/>
      <c r="C104" s="127"/>
      <c r="D104" s="127"/>
      <c r="E104" s="127"/>
    </row>
    <row r="105" customFormat="false" ht="12.75" hidden="false" customHeight="false" outlineLevel="0" collapsed="false">
      <c r="A105" s="96" t="s">
        <v>158</v>
      </c>
      <c r="B105" s="134" t="n">
        <f aca="false">B87/B103</f>
        <v>0.0710457154973351</v>
      </c>
      <c r="C105" s="134" t="n">
        <f aca="false">C87/C103</f>
        <v>0.0730918227037446</v>
      </c>
      <c r="D105" s="134" t="n">
        <f aca="false">D87/D103</f>
        <v>0.0902245184262299</v>
      </c>
      <c r="E105" s="134" t="n">
        <f aca="false">E87/E103</f>
        <v>0.156726641170243</v>
      </c>
    </row>
    <row r="107" customFormat="false" ht="12.75" hidden="false" customHeight="false" outlineLevel="0" collapsed="false">
      <c r="A107" s="96" t="s">
        <v>159</v>
      </c>
      <c r="B107" s="127" t="n">
        <f aca="false">NPV(0.1,B12:F12)+NPV(0.1,B13:F13)+NPV(0.1,B32:F32)+NPV(0.1,B37:F37)</f>
        <v>90092368011.2932</v>
      </c>
    </row>
    <row r="108" customFormat="false" ht="12.75" hidden="false" customHeight="false" outlineLevel="0" collapsed="false">
      <c r="A108" s="96" t="s">
        <v>209</v>
      </c>
      <c r="B108" s="127" t="n">
        <f aca="false">B107/485</f>
        <v>185757459.817099</v>
      </c>
    </row>
    <row r="110" customFormat="false" ht="12.75" hidden="false" customHeight="true" outlineLevel="0" collapsed="false">
      <c r="B110" s="146" t="s">
        <v>122</v>
      </c>
      <c r="C110" s="146"/>
      <c r="D110" s="146"/>
      <c r="E110" s="146"/>
    </row>
    <row r="111" customFormat="false" ht="12.75" hidden="false" customHeight="false" outlineLevel="0" collapsed="false">
      <c r="B111" s="150" t="s">
        <v>123</v>
      </c>
      <c r="C111" s="150" t="s">
        <v>148</v>
      </c>
      <c r="D111" s="150" t="s">
        <v>125</v>
      </c>
      <c r="E111" s="150" t="s">
        <v>126</v>
      </c>
    </row>
    <row r="112" customFormat="false" ht="12.75" hidden="false" customHeight="false" outlineLevel="0" collapsed="false">
      <c r="A112" s="96" t="s">
        <v>161</v>
      </c>
      <c r="B112" s="156" t="n">
        <f aca="false">B87/$B108</f>
        <v>0.399440639332969</v>
      </c>
      <c r="C112" s="156" t="n">
        <f aca="false">C87/$B108</f>
        <v>0.963094624966382</v>
      </c>
      <c r="D112" s="156" t="n">
        <f aca="false">D87/$B108</f>
        <v>0.618224326498447</v>
      </c>
      <c r="E112" s="156" t="n">
        <f aca="false">E87/$B108</f>
        <v>0.272513348025006</v>
      </c>
    </row>
  </sheetData>
  <mergeCells count="6">
    <mergeCell ref="B46:E46"/>
    <mergeCell ref="B63:E63"/>
    <mergeCell ref="B84:E84"/>
    <mergeCell ref="B90:E90"/>
    <mergeCell ref="B101:E101"/>
    <mergeCell ref="B110:E1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221</v>
      </c>
    </row>
    <row r="6" customFormat="false" ht="15" hidden="false" customHeight="false" outlineLevel="0" collapsed="false">
      <c r="A6" s="133" t="s">
        <v>177</v>
      </c>
    </row>
    <row r="7" customFormat="false" ht="15" hidden="false" customHeight="false" outlineLevel="0" collapsed="false">
      <c r="A7" s="133" t="s">
        <v>205</v>
      </c>
      <c r="B7" s="0" t="n">
        <f aca="false">ZigTnFeasDD!B7+'Tn-KolFeasDD'!B7</f>
        <v>184</v>
      </c>
    </row>
    <row r="10" customFormat="false" ht="12.75" hidden="false" customHeight="false" outlineLevel="0" collapsed="false">
      <c r="B10" s="0" t="s">
        <v>222</v>
      </c>
    </row>
    <row r="12" customFormat="false" ht="15" hidden="false" customHeight="false" outlineLevel="0" collapsed="false">
      <c r="A12" s="141" t="s">
        <v>67</v>
      </c>
      <c r="B12" s="136" t="n">
        <v>1</v>
      </c>
      <c r="C12" s="136" t="n">
        <v>2</v>
      </c>
      <c r="D12" s="136" t="n">
        <v>3</v>
      </c>
      <c r="E12" s="136" t="n">
        <v>4</v>
      </c>
      <c r="F12" s="136" t="n">
        <v>5</v>
      </c>
      <c r="G12" s="136" t="n">
        <v>6</v>
      </c>
      <c r="H12" s="136" t="n">
        <v>7</v>
      </c>
      <c r="I12" s="136" t="n">
        <v>8</v>
      </c>
      <c r="J12" s="136" t="n">
        <v>9</v>
      </c>
      <c r="K12" s="136" t="n">
        <v>10</v>
      </c>
      <c r="L12" s="136" t="n">
        <v>11</v>
      </c>
      <c r="M12" s="136" t="n">
        <v>12</v>
      </c>
      <c r="N12" s="136" t="n">
        <v>13</v>
      </c>
      <c r="O12" s="136" t="n">
        <v>14</v>
      </c>
      <c r="P12" s="136" t="n">
        <v>15</v>
      </c>
      <c r="Q12" s="136" t="n">
        <v>16</v>
      </c>
      <c r="R12" s="136" t="n">
        <v>17</v>
      </c>
      <c r="S12" s="136" t="n">
        <v>18</v>
      </c>
      <c r="T12" s="136" t="n">
        <v>19</v>
      </c>
      <c r="U12" s="136" t="n">
        <v>20</v>
      </c>
    </row>
    <row r="13" customFormat="false" ht="15" hidden="false" customHeight="false" outlineLevel="0" collapsed="false">
      <c r="A13" s="133" t="s">
        <v>68</v>
      </c>
      <c r="B13" s="127" t="n">
        <f aca="false">'Tn-KolFeasDD'!B20+ZigTnFeasDD!B20</f>
        <v>17206180423.68</v>
      </c>
      <c r="C13" s="127" t="n">
        <f aca="false">'Tn-KolFeasDD'!C20+ZigTnFeasDD!C20</f>
        <v>20647416508.416</v>
      </c>
      <c r="D13" s="127" t="n">
        <f aca="false">'Tn-KolFeasDD'!D20+ZigTnFeasDD!D20</f>
        <v>30971124762.624</v>
      </c>
    </row>
    <row r="14" customFormat="false" ht="15" hidden="false" customHeight="false" outlineLevel="0" collapsed="false">
      <c r="A14" s="133" t="s">
        <v>69</v>
      </c>
      <c r="B14" s="127" t="n">
        <f aca="false">B13*0.1</f>
        <v>1720618042.368</v>
      </c>
      <c r="C14" s="127" t="n">
        <f aca="false">C13*0.1</f>
        <v>2064741650.8416</v>
      </c>
      <c r="D14" s="127" t="n">
        <f aca="false">D13*0.1</f>
        <v>3097112476.2624</v>
      </c>
    </row>
    <row r="15" customFormat="false" ht="15" hidden="false" customHeight="false" outlineLevel="0" collapsed="false">
      <c r="A15" s="133" t="s">
        <v>70</v>
      </c>
      <c r="B15" s="127" t="n">
        <f aca="false">'Tn-KolFeasDD'!B22+ZigTnFeasDD!B22</f>
        <v>0</v>
      </c>
      <c r="C15" s="127" t="n">
        <f aca="false">'Tn-KolFeasDD'!C22+ZigTnFeasDD!C22</f>
        <v>396940974</v>
      </c>
      <c r="D15" s="127" t="n">
        <f aca="false">'Tn-KolFeasDD'!D22+ZigTnFeasDD!D22</f>
        <v>685986544</v>
      </c>
      <c r="E15" s="127" t="n">
        <f aca="false">'Tn-KolFeasDD'!E22+ZigTnFeasDD!E22</f>
        <v>420096940</v>
      </c>
      <c r="F15" s="127" t="n">
        <f aca="false">'Tn-KolFeasDD'!F22+ZigTnFeasDD!F22</f>
        <v>702726648</v>
      </c>
      <c r="G15" s="127" t="n">
        <f aca="false">'Tn-KolFeasDD'!G22+ZigTnFeasDD!G22</f>
        <v>431096140</v>
      </c>
      <c r="H15" s="127" t="n">
        <f aca="false">'Tn-KolFeasDD'!H22+ZigTnFeasDD!H22</f>
        <v>746002512</v>
      </c>
      <c r="I15" s="127" t="n">
        <f aca="false">'Tn-KolFeasDD'!I22+ZigTnFeasDD!I22</f>
        <v>437827976</v>
      </c>
      <c r="J15" s="127" t="n">
        <f aca="false">'Tn-KolFeasDD'!J22+ZigTnFeasDD!J22</f>
        <v>790519376</v>
      </c>
      <c r="K15" s="127" t="n">
        <f aca="false">'Tn-KolFeasDD'!K22+ZigTnFeasDD!K22</f>
        <v>442452424</v>
      </c>
      <c r="L15" s="127" t="n">
        <f aca="false">'Tn-KolFeasDD'!L22+ZigTnFeasDD!L22</f>
        <v>838675496</v>
      </c>
      <c r="M15" s="127" t="n">
        <f aca="false">'Tn-KolFeasDD'!M22+ZigTnFeasDD!M22</f>
        <v>446452648</v>
      </c>
      <c r="N15" s="127" t="n">
        <f aca="false">'Tn-KolFeasDD'!N22+ZigTnFeasDD!N22</f>
        <v>892288064</v>
      </c>
      <c r="O15" s="127" t="n">
        <f aca="false">'Tn-KolFeasDD'!O22+ZigTnFeasDD!O22</f>
        <v>692891032</v>
      </c>
      <c r="P15" s="127" t="n">
        <f aca="false">'Tn-KolFeasDD'!P22+ZigTnFeasDD!P22</f>
        <v>710119160</v>
      </c>
      <c r="Q15" s="127" t="n">
        <f aca="false">'Tn-KolFeasDD'!Q22+ZigTnFeasDD!Q22</f>
        <v>728228478.048</v>
      </c>
      <c r="R15" s="127" t="n">
        <f aca="false">'Tn-KolFeasDD'!R22+ZigTnFeasDD!R22</f>
        <v>747359565.097344</v>
      </c>
      <c r="S15" s="127" t="n">
        <f aca="false">'Tn-KolFeasDD'!S22+ZigTnFeasDD!S22</f>
        <v>767572621.59207</v>
      </c>
      <c r="T15" s="127" t="n">
        <f aca="false">'Tn-KolFeasDD'!T22+ZigTnFeasDD!T22</f>
        <v>788931133.972648</v>
      </c>
      <c r="U15" s="127" t="n">
        <f aca="false">'Tn-KolFeasDD'!U22+ZigTnFeasDD!U22</f>
        <v>811502516.187882</v>
      </c>
    </row>
    <row r="16" customFormat="false" ht="15" hidden="false" customHeight="false" outlineLevel="0" collapsed="false">
      <c r="A16" s="141" t="s">
        <v>71</v>
      </c>
      <c r="B16" s="165" t="n">
        <f aca="false">'Tn-KolFeasDD'!B23+ZigTnFeasDD!B23</f>
        <v>0</v>
      </c>
      <c r="C16" s="165" t="n">
        <f aca="false">'Tn-KolFeasDD'!C23+ZigTnFeasDD!C23</f>
        <v>0</v>
      </c>
      <c r="D16" s="165" t="n">
        <f aca="false">'Tn-KolFeasDD'!D23+ZigTnFeasDD!D23</f>
        <v>0</v>
      </c>
      <c r="E16" s="165" t="n">
        <f aca="false">'Tn-KolFeasDD'!E23+ZigTnFeasDD!E23</f>
        <v>6835444575.96831</v>
      </c>
      <c r="F16" s="165" t="n">
        <f aca="false">'Tn-KolFeasDD'!F23+ZigTnFeasDD!F23</f>
        <v>7040507913.24736</v>
      </c>
      <c r="G16" s="165" t="n">
        <f aca="false">'Tn-KolFeasDD'!G23+ZigTnFeasDD!G23</f>
        <v>7251723150.64478</v>
      </c>
      <c r="H16" s="165" t="n">
        <f aca="false">'Tn-KolFeasDD'!H23+ZigTnFeasDD!H23</f>
        <v>7469274845.16412</v>
      </c>
      <c r="I16" s="165" t="n">
        <f aca="false">'Tn-KolFeasDD'!I23+ZigTnFeasDD!I23</f>
        <v>7693353090.51905</v>
      </c>
      <c r="J16" s="165" t="n">
        <f aca="false">'Tn-KolFeasDD'!J23+ZigTnFeasDD!J23</f>
        <v>7924153683.23462</v>
      </c>
      <c r="K16" s="165" t="n">
        <f aca="false">'Tn-KolFeasDD'!K23+ZigTnFeasDD!K23</f>
        <v>8161878293.73165</v>
      </c>
      <c r="L16" s="165" t="n">
        <f aca="false">'Tn-KolFeasDD'!L23+ZigTnFeasDD!L23</f>
        <v>8406734642.5436</v>
      </c>
      <c r="M16" s="165" t="n">
        <f aca="false">'Tn-KolFeasDD'!M23+ZigTnFeasDD!M23</f>
        <v>8658936681.81991</v>
      </c>
      <c r="N16" s="165" t="n">
        <f aca="false">'Tn-KolFeasDD'!N23+ZigTnFeasDD!N23</f>
        <v>8918704782.27451</v>
      </c>
      <c r="O16" s="165" t="n">
        <f aca="false">'Tn-KolFeasDD'!O23+ZigTnFeasDD!O23</f>
        <v>9186265925.74274</v>
      </c>
      <c r="P16" s="165" t="n">
        <f aca="false">'Tn-KolFeasDD'!P23+ZigTnFeasDD!P23</f>
        <v>9461853903.51503</v>
      </c>
      <c r="Q16" s="165" t="n">
        <f aca="false">'Tn-KolFeasDD'!Q23+ZigTnFeasDD!Q23</f>
        <v>9745709520.62048</v>
      </c>
      <c r="R16" s="165" t="n">
        <f aca="false">'Tn-KolFeasDD'!R23+ZigTnFeasDD!R23</f>
        <v>10038080806.2391</v>
      </c>
      <c r="S16" s="165" t="n">
        <f aca="false">'Tn-KolFeasDD'!S23+ZigTnFeasDD!S23</f>
        <v>10339223230.4263</v>
      </c>
      <c r="T16" s="165" t="n">
        <f aca="false">'Tn-KolFeasDD'!T23+ZigTnFeasDD!T23</f>
        <v>10649399927.3391</v>
      </c>
      <c r="U16" s="165" t="n">
        <f aca="false">'Tn-KolFeasDD'!U23+ZigTnFeasDD!U23</f>
        <v>10968881925.1592</v>
      </c>
    </row>
    <row r="17" customFormat="false" ht="15" hidden="false" customHeight="false" outlineLevel="0" collapsed="false">
      <c r="A17" s="133" t="s">
        <v>72</v>
      </c>
      <c r="B17" s="127" t="n">
        <f aca="false">B15+B16-B13-B14</f>
        <v>-18926798466.048</v>
      </c>
      <c r="C17" s="127" t="n">
        <f aca="false">C15+C16-C13-C14</f>
        <v>-22315217185.2576</v>
      </c>
      <c r="D17" s="127" t="n">
        <f aca="false">D15+D16-D13-D14</f>
        <v>-33382250694.8864</v>
      </c>
      <c r="E17" s="127" t="n">
        <f aca="false">E15+E16-E13-E14</f>
        <v>7255541515.96831</v>
      </c>
      <c r="F17" s="127" t="n">
        <f aca="false">F15+F16-F13-F14</f>
        <v>7743234561.24736</v>
      </c>
      <c r="G17" s="127" t="n">
        <f aca="false">G15+G16-G13-G14</f>
        <v>7682819290.64478</v>
      </c>
      <c r="H17" s="127" t="n">
        <f aca="false">H15+H16-H13-H14</f>
        <v>8215277357.16412</v>
      </c>
      <c r="I17" s="127" t="n">
        <f aca="false">I15+I16-I13-I14</f>
        <v>8131181066.51905</v>
      </c>
      <c r="J17" s="127" t="n">
        <f aca="false">J15+J16-J13-J14</f>
        <v>8714673059.23462</v>
      </c>
      <c r="K17" s="127" t="n">
        <f aca="false">K15+K16-K13-K14</f>
        <v>8604330717.73166</v>
      </c>
      <c r="L17" s="127" t="n">
        <f aca="false">L15+L16-L13-L14</f>
        <v>9245410138.5436</v>
      </c>
      <c r="M17" s="127" t="n">
        <f aca="false">M15+M16-M13-M14</f>
        <v>9105389329.81991</v>
      </c>
      <c r="N17" s="127" t="n">
        <f aca="false">N15+N16-N13-N14</f>
        <v>9810992846.27451</v>
      </c>
      <c r="O17" s="127" t="n">
        <f aca="false">O15+O16-O13-O14</f>
        <v>9879156957.74274</v>
      </c>
      <c r="P17" s="127" t="n">
        <f aca="false">P15+P16-P13-P14</f>
        <v>10171973063.515</v>
      </c>
      <c r="Q17" s="127" t="n">
        <f aca="false">Q15+Q16-Q13-Q14</f>
        <v>10473937998.6685</v>
      </c>
      <c r="R17" s="127" t="n">
        <f aca="false">R15+R16-R13-R14</f>
        <v>10785440371.3364</v>
      </c>
      <c r="S17" s="127" t="n">
        <f aca="false">S15+S16-S13-S14</f>
        <v>11106795852.0183</v>
      </c>
      <c r="T17" s="127" t="n">
        <f aca="false">T15+T16-T13-T14</f>
        <v>11438331061.3117</v>
      </c>
      <c r="U17" s="127" t="n">
        <f aca="false">U15+U16-U13-U14</f>
        <v>11780384441.3471</v>
      </c>
    </row>
    <row r="19" customFormat="false" ht="15" hidden="false" customHeight="false" outlineLevel="0" collapsed="false">
      <c r="A19" s="133" t="s">
        <v>74</v>
      </c>
      <c r="B19" s="144" t="n">
        <f aca="false">IRR(B17:U17,0.01)</f>
        <v>0.0829329575624785</v>
      </c>
      <c r="C19" s="0" t="s">
        <v>75</v>
      </c>
    </row>
    <row r="20" customFormat="false" ht="14.25" hidden="false" customHeight="true" outlineLevel="0" collapsed="false"/>
    <row r="21" customFormat="false" ht="15" hidden="false" customHeight="false" outlineLevel="0" collapsed="false">
      <c r="A21" s="133" t="s">
        <v>223</v>
      </c>
      <c r="B21" s="39" t="s">
        <v>77</v>
      </c>
    </row>
    <row r="22" customFormat="false" ht="15" hidden="false" customHeight="false" outlineLevel="0" collapsed="false">
      <c r="A22" s="133" t="s">
        <v>78</v>
      </c>
      <c r="B22" s="135" t="n">
        <f aca="false">3.12486387161049*1000000</f>
        <v>3124863.87161049</v>
      </c>
    </row>
    <row r="23" customFormat="false" ht="15" hidden="false" customHeight="false" outlineLevel="0" collapsed="false">
      <c r="A23" s="133" t="s">
        <v>79</v>
      </c>
      <c r="B23" s="135" t="n">
        <f aca="false">0.24*1000000</f>
        <v>240000</v>
      </c>
    </row>
    <row r="24" customFormat="false" ht="15" hidden="false" customHeight="false" outlineLevel="0" collapsed="false">
      <c r="A24" s="133" t="s">
        <v>80</v>
      </c>
      <c r="B24" s="135" t="n">
        <f aca="false">0.24*1000000</f>
        <v>240000</v>
      </c>
    </row>
    <row r="25" customFormat="false" ht="15" hidden="false" customHeight="false" outlineLevel="0" collapsed="false">
      <c r="A25" s="133" t="s">
        <v>81</v>
      </c>
      <c r="B25" s="135" t="n">
        <f aca="false">0.22*1000000</f>
        <v>220000</v>
      </c>
    </row>
    <row r="26" customFormat="false" ht="15" hidden="false" customHeight="false" outlineLevel="0" collapsed="false">
      <c r="A26" s="133" t="s">
        <v>82</v>
      </c>
      <c r="B26" s="166" t="n">
        <f aca="false">0.9*1000000</f>
        <v>900000</v>
      </c>
    </row>
    <row r="27" customFormat="false" ht="15" hidden="false" customHeight="false" outlineLevel="0" collapsed="false">
      <c r="A27" s="133" t="s">
        <v>84</v>
      </c>
      <c r="B27" s="135" t="n">
        <f aca="false">SUM(B22:B26)</f>
        <v>4724863.87161049</v>
      </c>
      <c r="C27" s="0" t="s">
        <v>178</v>
      </c>
    </row>
    <row r="28" customFormat="false" ht="12.75" hidden="false" customHeight="false" outlineLevel="0" collapsed="false">
      <c r="B28" s="135"/>
    </row>
    <row r="30" customFormat="false" ht="15" hidden="false" customHeight="false" outlineLevel="0" collapsed="false">
      <c r="A30" s="133" t="s">
        <v>85</v>
      </c>
      <c r="B30" s="127" t="n">
        <f aca="false">B17-$B27*485*0.25</f>
        <v>-19499688210.4808</v>
      </c>
      <c r="C30" s="127" t="n">
        <f aca="false">C17-$B27*485*0.3</f>
        <v>-23002684878.5769</v>
      </c>
      <c r="D30" s="127" t="n">
        <f aca="false">D17-$B27*485*0.45</f>
        <v>-34413452234.8654</v>
      </c>
      <c r="E30" s="127" t="n">
        <f aca="false">E17</f>
        <v>7255541515.96831</v>
      </c>
      <c r="F30" s="127" t="n">
        <f aca="false">F17</f>
        <v>7743234561.24736</v>
      </c>
      <c r="G30" s="127" t="n">
        <f aca="false">G17</f>
        <v>7682819290.64478</v>
      </c>
      <c r="H30" s="127" t="n">
        <f aca="false">H17</f>
        <v>8215277357.16412</v>
      </c>
      <c r="I30" s="127" t="n">
        <f aca="false">I17</f>
        <v>8131181066.51905</v>
      </c>
      <c r="J30" s="127" t="n">
        <f aca="false">J17</f>
        <v>8714673059.23462</v>
      </c>
      <c r="K30" s="127" t="n">
        <f aca="false">K17</f>
        <v>8604330717.73166</v>
      </c>
      <c r="L30" s="127" t="n">
        <f aca="false">L17</f>
        <v>9245410138.5436</v>
      </c>
      <c r="M30" s="127" t="n">
        <f aca="false">M17</f>
        <v>9105389329.81991</v>
      </c>
      <c r="N30" s="127" t="n">
        <f aca="false">N17</f>
        <v>9810992846.27451</v>
      </c>
      <c r="O30" s="127" t="n">
        <f aca="false">O17</f>
        <v>9879156957.74274</v>
      </c>
      <c r="P30" s="127" t="n">
        <f aca="false">P17</f>
        <v>10171973063.515</v>
      </c>
      <c r="Q30" s="127" t="n">
        <f aca="false">Q17</f>
        <v>10473937998.6685</v>
      </c>
      <c r="R30" s="127" t="n">
        <f aca="false">R17</f>
        <v>10785440371.3364</v>
      </c>
      <c r="S30" s="127" t="n">
        <f aca="false">S17</f>
        <v>11106795852.0183</v>
      </c>
      <c r="T30" s="127" t="n">
        <f aca="false">T17</f>
        <v>11438331061.3117</v>
      </c>
      <c r="U30" s="127" t="n">
        <f aca="false">U17</f>
        <v>11780384441.3471</v>
      </c>
    </row>
    <row r="32" customFormat="false" ht="15" hidden="false" customHeight="false" outlineLevel="0" collapsed="false">
      <c r="A32" s="133" t="s">
        <v>74</v>
      </c>
      <c r="B32" s="167" t="n">
        <f aca="false">IRR(B30:U30,0.1)</f>
        <v>0.0791798016121232</v>
      </c>
      <c r="C32" s="0" t="s">
        <v>207</v>
      </c>
    </row>
    <row r="34" customFormat="false" ht="15" hidden="false" customHeight="false" outlineLevel="0" collapsed="false">
      <c r="A34" s="133" t="s">
        <v>194</v>
      </c>
      <c r="B34" s="165" t="n">
        <f aca="false">ZigTnFeasDD!B32+'Tn-KolFeasDD'!B32</f>
        <v>6421662.16216216</v>
      </c>
      <c r="C34" s="165" t="n">
        <f aca="false">ZigTnFeasDD!C32+'Tn-KolFeasDD'!C32</f>
        <v>60022540.5405405</v>
      </c>
      <c r="D34" s="165" t="n">
        <f aca="false">ZigTnFeasDD!D32+'Tn-KolFeasDD'!D32</f>
        <v>40549932.4324324</v>
      </c>
      <c r="E34" s="165" t="n">
        <f aca="false">ZigTnFeasDD!E32+'Tn-KolFeasDD'!E32</f>
        <v>33766486.4864865</v>
      </c>
      <c r="F34" s="165" t="n">
        <f aca="false">ZigTnFeasDD!F32+'Tn-KolFeasDD'!F32</f>
        <v>16581756.7567568</v>
      </c>
      <c r="G34" s="136"/>
      <c r="H34" s="136"/>
      <c r="I34" s="136"/>
      <c r="J34" s="136"/>
      <c r="K34" s="136"/>
      <c r="L34" s="136"/>
      <c r="M34" s="136"/>
      <c r="N34" s="136"/>
      <c r="O34" s="136"/>
      <c r="P34" s="136"/>
      <c r="Q34" s="136"/>
      <c r="R34" s="136"/>
      <c r="S34" s="136"/>
      <c r="T34" s="136"/>
      <c r="U34" s="136"/>
    </row>
    <row r="35" customFormat="false" ht="15" hidden="false" customHeight="false" outlineLevel="0" collapsed="false">
      <c r="A35" s="133" t="s">
        <v>198</v>
      </c>
      <c r="B35" s="127" t="n">
        <f aca="false">B30-B34</f>
        <v>-19506109872.6429</v>
      </c>
      <c r="C35" s="127" t="n">
        <f aca="false">C30-C34</f>
        <v>-23062707419.1175</v>
      </c>
      <c r="D35" s="127" t="n">
        <f aca="false">D30-D34</f>
        <v>-34454002167.2978</v>
      </c>
      <c r="E35" s="127" t="n">
        <f aca="false">E30-E34</f>
        <v>7221775029.48182</v>
      </c>
      <c r="F35" s="127" t="n">
        <f aca="false">F30-F34</f>
        <v>7726652804.4906</v>
      </c>
      <c r="G35" s="127" t="n">
        <f aca="false">G30-G34</f>
        <v>7682819290.64478</v>
      </c>
      <c r="H35" s="127" t="n">
        <f aca="false">H30-H34</f>
        <v>8215277357.16412</v>
      </c>
      <c r="I35" s="127" t="n">
        <f aca="false">I30-I34</f>
        <v>8131181066.51905</v>
      </c>
      <c r="J35" s="127" t="n">
        <f aca="false">J30-J34</f>
        <v>8714673059.23462</v>
      </c>
      <c r="K35" s="127" t="n">
        <f aca="false">K30-K34</f>
        <v>8604330717.73166</v>
      </c>
      <c r="L35" s="127" t="n">
        <f aca="false">L30-L34</f>
        <v>9245410138.5436</v>
      </c>
      <c r="M35" s="127" t="n">
        <f aca="false">M30-M34</f>
        <v>9105389329.81991</v>
      </c>
      <c r="N35" s="127" t="n">
        <f aca="false">N30-N34</f>
        <v>9810992846.27451</v>
      </c>
      <c r="O35" s="127" t="n">
        <f aca="false">O30-O34</f>
        <v>9879156957.74274</v>
      </c>
      <c r="P35" s="127" t="n">
        <f aca="false">P30-P34</f>
        <v>10171973063.515</v>
      </c>
      <c r="Q35" s="127" t="n">
        <f aca="false">Q30-Q34</f>
        <v>10473937998.6685</v>
      </c>
      <c r="R35" s="127" t="n">
        <f aca="false">R30-R34</f>
        <v>10785440371.3364</v>
      </c>
      <c r="S35" s="127" t="n">
        <f aca="false">S30-S34</f>
        <v>11106795852.0183</v>
      </c>
      <c r="T35" s="127" t="n">
        <f aca="false">T30-T34</f>
        <v>11438331061.3117</v>
      </c>
      <c r="U35" s="127" t="n">
        <f aca="false">U30-U34</f>
        <v>11780384441.3471</v>
      </c>
    </row>
    <row r="36" customFormat="false" ht="15" hidden="false" customHeight="false" outlineLevel="0" collapsed="false">
      <c r="A36" s="133"/>
    </row>
    <row r="37" customFormat="false" ht="15" hidden="false" customHeight="false" outlineLevel="0" collapsed="false">
      <c r="A37" s="133" t="s">
        <v>74</v>
      </c>
      <c r="B37" s="167" t="n">
        <f aca="false">IRR(B35:U35,0.1)</f>
        <v>0.0789417014323124</v>
      </c>
      <c r="C37" s="0" t="s">
        <v>196</v>
      </c>
    </row>
    <row r="38" customFormat="false" ht="15" hidden="false" customHeight="false" outlineLevel="0" collapsed="false">
      <c r="A38" s="133"/>
    </row>
    <row r="39" customFormat="false" ht="15" hidden="false" customHeight="false" outlineLevel="0" collapsed="false">
      <c r="A39" s="133" t="s">
        <v>197</v>
      </c>
      <c r="B39" s="165" t="n">
        <f aca="false">ZigTnFeasDD!B37+'Tn-KolFeasDD'!B37</f>
        <v>0</v>
      </c>
      <c r="C39" s="165" t="n">
        <f aca="false">ZigTnFeasDD!C37+'Tn-KolFeasDD'!C37</f>
        <v>0</v>
      </c>
      <c r="D39" s="165" t="n">
        <f aca="false">ZigTnFeasDD!D37+'Tn-KolFeasDD'!D37</f>
        <v>301486486.486487</v>
      </c>
      <c r="E39" s="165" t="n">
        <f aca="false">ZigTnFeasDD!E37+'Tn-KolFeasDD'!E37</f>
        <v>315053378.378378</v>
      </c>
      <c r="F39" s="165" t="n">
        <f aca="false">ZigTnFeasDD!F37+'Tn-KolFeasDD'!F37</f>
        <v>13566891.8918919</v>
      </c>
      <c r="G39" s="136"/>
      <c r="H39" s="136"/>
      <c r="I39" s="136"/>
      <c r="J39" s="136"/>
      <c r="K39" s="136"/>
      <c r="L39" s="136"/>
      <c r="M39" s="136"/>
      <c r="N39" s="136"/>
      <c r="O39" s="136"/>
      <c r="P39" s="136"/>
      <c r="Q39" s="136"/>
      <c r="R39" s="136"/>
      <c r="S39" s="136"/>
      <c r="T39" s="136"/>
      <c r="U39" s="136"/>
    </row>
    <row r="40" customFormat="false" ht="15" hidden="false" customHeight="false" outlineLevel="0" collapsed="false">
      <c r="A40" s="133" t="s">
        <v>198</v>
      </c>
      <c r="B40" s="127" t="n">
        <f aca="false">B35-B39</f>
        <v>-19506109872.6429</v>
      </c>
      <c r="C40" s="127" t="n">
        <f aca="false">C35-C39</f>
        <v>-23062707419.1175</v>
      </c>
      <c r="D40" s="127" t="n">
        <f aca="false">D35-D39</f>
        <v>-34755488653.7843</v>
      </c>
      <c r="E40" s="127" t="n">
        <f aca="false">E35-E39</f>
        <v>6906721651.10344</v>
      </c>
      <c r="F40" s="127" t="n">
        <f aca="false">F35-F39</f>
        <v>7713085912.59871</v>
      </c>
      <c r="G40" s="127" t="n">
        <f aca="false">G35-G39</f>
        <v>7682819290.64478</v>
      </c>
      <c r="H40" s="127" t="n">
        <f aca="false">H35-H39</f>
        <v>8215277357.16412</v>
      </c>
      <c r="I40" s="127" t="n">
        <f aca="false">I35-I39</f>
        <v>8131181066.51905</v>
      </c>
      <c r="J40" s="127" t="n">
        <f aca="false">J35-J39</f>
        <v>8714673059.23462</v>
      </c>
      <c r="K40" s="127" t="n">
        <f aca="false">K35-K39</f>
        <v>8604330717.73166</v>
      </c>
      <c r="L40" s="127" t="n">
        <f aca="false">L35-L39</f>
        <v>9245410138.5436</v>
      </c>
      <c r="M40" s="127" t="n">
        <f aca="false">M35-M39</f>
        <v>9105389329.81991</v>
      </c>
      <c r="N40" s="127" t="n">
        <f aca="false">N35-N39</f>
        <v>9810992846.27451</v>
      </c>
      <c r="O40" s="127" t="n">
        <f aca="false">O35-O39</f>
        <v>9879156957.74274</v>
      </c>
      <c r="P40" s="127" t="n">
        <f aca="false">P35-P39</f>
        <v>10171973063.515</v>
      </c>
      <c r="Q40" s="127" t="n">
        <f aca="false">Q35-Q39</f>
        <v>10473937998.6685</v>
      </c>
      <c r="R40" s="127" t="n">
        <f aca="false">R35-R39</f>
        <v>10785440371.3364</v>
      </c>
      <c r="S40" s="127" t="n">
        <f aca="false">S35-S39</f>
        <v>11106795852.0183</v>
      </c>
      <c r="T40" s="127" t="n">
        <f aca="false">T35-T39</f>
        <v>11438331061.3117</v>
      </c>
      <c r="U40" s="127" t="n">
        <f aca="false">U35-U39</f>
        <v>11780384441.3471</v>
      </c>
    </row>
    <row r="41" customFormat="false" ht="15" hidden="false" customHeight="false" outlineLevel="0" collapsed="false">
      <c r="A41" s="133"/>
      <c r="B41" s="135"/>
    </row>
    <row r="42" customFormat="false" ht="15" hidden="false" customHeight="false" outlineLevel="0" collapsed="false">
      <c r="A42" s="133" t="s">
        <v>74</v>
      </c>
      <c r="B42" s="167" t="n">
        <f aca="false">IRR(B40:U40,0.01)</f>
        <v>0.0780363938259781</v>
      </c>
      <c r="C42" s="0" t="s">
        <v>199</v>
      </c>
    </row>
    <row r="43" customFormat="false" ht="15" hidden="false" customHeight="false" outlineLevel="0" collapsed="false">
      <c r="A43" s="133"/>
      <c r="B43" s="135"/>
    </row>
    <row r="44" customFormat="false" ht="15" hidden="false" customHeight="false" outlineLevel="0" collapsed="false">
      <c r="A44" s="133"/>
      <c r="B44" s="135"/>
    </row>
    <row r="45" customFormat="false" ht="15" hidden="false" customHeight="false" outlineLevel="0" collapsed="false">
      <c r="A45" s="133"/>
      <c r="B45" s="135"/>
    </row>
    <row r="46" customFormat="false" ht="15" hidden="false" customHeight="false" outlineLevel="0" collapsed="false">
      <c r="A46" s="133" t="s">
        <v>120</v>
      </c>
      <c r="B46" s="135" t="n">
        <v>289.578011517557</v>
      </c>
    </row>
    <row r="48" customFormat="false" ht="12.75" hidden="false" customHeight="true" outlineLevel="0" collapsed="false">
      <c r="A48" s="96" t="s">
        <v>121</v>
      </c>
      <c r="B48" s="146" t="s">
        <v>122</v>
      </c>
      <c r="C48" s="146"/>
      <c r="D48" s="146"/>
      <c r="E48" s="146"/>
    </row>
    <row r="49" customFormat="false" ht="12.75" hidden="false" customHeight="false" outlineLevel="0" collapsed="false">
      <c r="B49" s="147" t="s">
        <v>123</v>
      </c>
      <c r="C49" s="147" t="s">
        <v>124</v>
      </c>
      <c r="D49" s="147" t="s">
        <v>125</v>
      </c>
      <c r="E49" s="147" t="s">
        <v>126</v>
      </c>
    </row>
    <row r="50" customFormat="false" ht="15" hidden="false" customHeight="false" outlineLevel="0" collapsed="false">
      <c r="A50" s="133" t="s">
        <v>127</v>
      </c>
      <c r="B50" s="134" t="n">
        <v>0.335</v>
      </c>
      <c r="C50" s="134" t="n">
        <v>0.2686</v>
      </c>
      <c r="D50" s="134" t="n">
        <v>0.2894</v>
      </c>
      <c r="E50" s="134" t="n">
        <v>0.107</v>
      </c>
      <c r="F50" s="39" t="s">
        <v>128</v>
      </c>
    </row>
    <row r="51" customFormat="false" ht="12.75" hidden="false" customHeight="false" outlineLevel="0" collapsed="false">
      <c r="A51" s="96" t="s">
        <v>129</v>
      </c>
      <c r="B51" s="148" t="n">
        <v>0.461614173228346</v>
      </c>
      <c r="C51" s="148" t="n">
        <v>0.370118110236221</v>
      </c>
      <c r="D51" s="148" t="n">
        <v>0.17</v>
      </c>
      <c r="E51" s="148" t="n">
        <v>-0.001732283464567</v>
      </c>
      <c r="F51" s="39" t="s">
        <v>130</v>
      </c>
    </row>
    <row r="53" customFormat="false" ht="12.75" hidden="false" customHeight="false" outlineLevel="0" collapsed="false">
      <c r="A53" s="96" t="s">
        <v>131</v>
      </c>
      <c r="B53" s="134" t="n">
        <v>0.65</v>
      </c>
    </row>
    <row r="54" customFormat="false" ht="12.75" hidden="false" customHeight="false" outlineLevel="0" collapsed="false">
      <c r="A54" s="96"/>
      <c r="B54" s="134"/>
    </row>
    <row r="55" customFormat="false" ht="12.75" hidden="false" customHeight="true" outlineLevel="0" collapsed="false">
      <c r="A55" s="96"/>
      <c r="B55" s="146" t="s">
        <v>122</v>
      </c>
      <c r="C55" s="146"/>
      <c r="D55" s="146"/>
      <c r="E55" s="146"/>
    </row>
    <row r="56" customFormat="false" ht="12.75" hidden="false" customHeight="false" outlineLevel="0" collapsed="false">
      <c r="A56" s="96" t="s">
        <v>132</v>
      </c>
      <c r="B56" s="147" t="s">
        <v>123</v>
      </c>
      <c r="C56" s="147" t="s">
        <v>124</v>
      </c>
      <c r="D56" s="147" t="s">
        <v>125</v>
      </c>
      <c r="E56" s="147" t="s">
        <v>126</v>
      </c>
    </row>
    <row r="57" customFormat="false" ht="12.75" hidden="false" customHeight="false" outlineLevel="0" collapsed="false">
      <c r="A57" s="96" t="s">
        <v>133</v>
      </c>
      <c r="B57" s="148" t="n">
        <f aca="false">$B53*B51+(1-$B53)*B50</f>
        <v>0.417299212598425</v>
      </c>
      <c r="C57" s="148" t="n">
        <f aca="false">$B53*C51+(1-$B53)*C50</f>
        <v>0.334586771653543</v>
      </c>
      <c r="D57" s="148" t="n">
        <f aca="false">$B53*D51+(1-$B53)*D50</f>
        <v>0.21179</v>
      </c>
      <c r="E57" s="148" t="n">
        <f aca="false">$B53*E51+(1-$B53)*E50</f>
        <v>0.0363240157480314</v>
      </c>
    </row>
    <row r="59" customFormat="false" ht="12.75" hidden="false" customHeight="false" outlineLevel="0" collapsed="false">
      <c r="A59" s="96" t="s">
        <v>134</v>
      </c>
      <c r="B59" s="127" t="n">
        <f aca="false">NPV(0.1,B15:U15)+NPV(0.1,B16:U16)</f>
        <v>54018433025.4076</v>
      </c>
    </row>
    <row r="60" customFormat="false" ht="12.75" hidden="false" customHeight="false" outlineLevel="0" collapsed="false">
      <c r="A60" s="96" t="s">
        <v>135</v>
      </c>
      <c r="B60" s="127" t="n">
        <f aca="false">B59/PPP_exrate</f>
        <v>186541901.929361</v>
      </c>
    </row>
    <row r="62" customFormat="false" ht="12.75" hidden="false" customHeight="false" outlineLevel="0" collapsed="false">
      <c r="A62" s="96" t="s">
        <v>136</v>
      </c>
      <c r="B62" s="0" t="n">
        <v>38050</v>
      </c>
      <c r="C62" s="39" t="s">
        <v>137</v>
      </c>
    </row>
    <row r="63" customFormat="false" ht="12.75" hidden="false" customHeight="false" outlineLevel="0" collapsed="false">
      <c r="A63" s="96" t="s">
        <v>138</v>
      </c>
      <c r="B63" s="0" t="n">
        <v>405033</v>
      </c>
    </row>
    <row r="64" customFormat="false" ht="12.75" hidden="false" customHeight="false" outlineLevel="0" collapsed="false">
      <c r="A64" s="96" t="s">
        <v>139</v>
      </c>
      <c r="B64" s="135" t="n">
        <f aca="false">B63/B7</f>
        <v>2201.26630434783</v>
      </c>
    </row>
    <row r="65" customFormat="false" ht="12.75" hidden="false" customHeight="false" outlineLevel="0" collapsed="false">
      <c r="A65" s="96" t="s">
        <v>140</v>
      </c>
      <c r="B65" s="135" t="n">
        <f aca="false">B64/10</f>
        <v>220.126630434783</v>
      </c>
    </row>
    <row r="66" customFormat="false" ht="12.75" hidden="false" customHeight="false" outlineLevel="0" collapsed="false">
      <c r="A66" s="96" t="s">
        <v>141</v>
      </c>
      <c r="B66" s="135" t="n">
        <f aca="false">B65/11</f>
        <v>20.0115118577075</v>
      </c>
    </row>
    <row r="67" customFormat="false" ht="12.75" hidden="false" customHeight="false" outlineLevel="0" collapsed="false">
      <c r="A67" s="96" t="s">
        <v>142</v>
      </c>
      <c r="B67" s="135" t="n">
        <f aca="false">B62*(1-B53)</f>
        <v>13317.5</v>
      </c>
    </row>
    <row r="68" customFormat="false" ht="12.75" hidden="false" customHeight="false" outlineLevel="0" collapsed="false">
      <c r="A68" s="149" t="s">
        <v>143</v>
      </c>
      <c r="B68" s="166" t="n">
        <f aca="false">B67*11</f>
        <v>146492.5</v>
      </c>
    </row>
    <row r="69" customFormat="false" ht="12.75" hidden="false" customHeight="false" outlineLevel="0" collapsed="false">
      <c r="A69" s="96" t="s">
        <v>144</v>
      </c>
      <c r="B69" s="135" t="n">
        <f aca="false">B62+B67</f>
        <v>51367.5</v>
      </c>
    </row>
    <row r="70" customFormat="false" ht="12.75" hidden="false" customHeight="false" outlineLevel="0" collapsed="false">
      <c r="A70" s="96" t="s">
        <v>145</v>
      </c>
      <c r="B70" s="135" t="n">
        <f aca="false">B63+B68</f>
        <v>551525.5</v>
      </c>
    </row>
    <row r="72" customFormat="false" ht="12.75" hidden="false" customHeight="false" outlineLevel="0" collapsed="false">
      <c r="A72" s="96" t="s">
        <v>146</v>
      </c>
      <c r="B72" s="145" t="n">
        <f aca="false">B59/B70</f>
        <v>97943.6726414419</v>
      </c>
    </row>
    <row r="73" customFormat="false" ht="12.75" hidden="false" customHeight="false" outlineLevel="0" collapsed="false">
      <c r="A73" s="96" t="s">
        <v>147</v>
      </c>
      <c r="B73" s="135" t="n">
        <f aca="false">B60/B70</f>
        <v>338.228970245911</v>
      </c>
    </row>
    <row r="75" customFormat="false" ht="12.75" hidden="false" customHeight="true" outlineLevel="0" collapsed="false">
      <c r="B75" s="146" t="s">
        <v>122</v>
      </c>
      <c r="C75" s="146"/>
      <c r="D75" s="146"/>
      <c r="E75" s="146"/>
    </row>
    <row r="76" customFormat="false" ht="12.75" hidden="false" customHeight="false" outlineLevel="0" collapsed="false">
      <c r="B76" s="150" t="s">
        <v>123</v>
      </c>
      <c r="C76" s="150" t="s">
        <v>148</v>
      </c>
      <c r="D76" s="150" t="s">
        <v>125</v>
      </c>
      <c r="E76" s="150" t="s">
        <v>126</v>
      </c>
    </row>
    <row r="77" customFormat="false" ht="12.75" hidden="false" customHeight="false" outlineLevel="0" collapsed="false">
      <c r="A77" s="96" t="s">
        <v>149</v>
      </c>
      <c r="B77" s="135" t="n">
        <f aca="false">$B70*B57</f>
        <v>230151.156877953</v>
      </c>
      <c r="C77" s="135" t="n">
        <f aca="false">B77+$B70*C57</f>
        <v>414684.293407559</v>
      </c>
      <c r="D77" s="135" t="n">
        <f aca="false">$B70*D57</f>
        <v>116807.585645</v>
      </c>
      <c r="E77" s="135" t="n">
        <f aca="false">$B70*E57</f>
        <v>20033.6209474409</v>
      </c>
    </row>
    <row r="78" customFormat="false" ht="12.75" hidden="false" customHeight="false" outlineLevel="0" collapsed="false">
      <c r="A78" s="96" t="s">
        <v>150</v>
      </c>
      <c r="B78" s="127" t="n">
        <f aca="false">$B60*B57</f>
        <v>77843788.7917351</v>
      </c>
      <c r="C78" s="127" t="n">
        <f aca="false">B78+$B60*C57</f>
        <v>140258241.536392</v>
      </c>
      <c r="D78" s="127" t="n">
        <f aca="false">$B60*D57</f>
        <v>39507709.4096194</v>
      </c>
      <c r="E78" s="127" t="n">
        <f aca="false">$B60*E57</f>
        <v>6775950.98334985</v>
      </c>
    </row>
    <row r="79" customFormat="false" ht="12.75" hidden="false" customHeight="false" outlineLevel="0" collapsed="false">
      <c r="A79" s="96" t="s">
        <v>151</v>
      </c>
      <c r="B79" s="135" t="n">
        <f aca="false">B78/B77</f>
        <v>338.228970245911</v>
      </c>
      <c r="C79" s="135" t="n">
        <f aca="false">C78/C77</f>
        <v>338.228970245911</v>
      </c>
      <c r="D79" s="135" t="n">
        <f aca="false">D78/D77</f>
        <v>338.228970245911</v>
      </c>
      <c r="E79" s="135" t="n">
        <f aca="false">E78/E77</f>
        <v>338.228970245911</v>
      </c>
    </row>
    <row r="81" customFormat="false" ht="12.75" hidden="false" customHeight="true" outlineLevel="0" collapsed="false">
      <c r="A81" s="96" t="s">
        <v>152</v>
      </c>
      <c r="B81" s="146" t="s">
        <v>122</v>
      </c>
      <c r="C81" s="146"/>
      <c r="D81" s="146"/>
      <c r="E81" s="146"/>
    </row>
    <row r="82" customFormat="false" ht="12.75" hidden="false" customHeight="false" outlineLevel="0" collapsed="false">
      <c r="B82" s="151" t="s">
        <v>123</v>
      </c>
      <c r="C82" s="151" t="s">
        <v>124</v>
      </c>
      <c r="D82" s="152" t="s">
        <v>125</v>
      </c>
      <c r="E82" s="151" t="s">
        <v>126</v>
      </c>
    </row>
    <row r="83" customFormat="false" ht="12.75" hidden="false" customHeight="false" outlineLevel="0" collapsed="false">
      <c r="A83" s="0" t="s">
        <v>153</v>
      </c>
      <c r="B83" s="151" t="n">
        <v>38</v>
      </c>
      <c r="C83" s="135" t="n">
        <v>49.4270833333333</v>
      </c>
      <c r="D83" s="135" t="n">
        <v>91.25</v>
      </c>
      <c r="E83" s="153" t="n">
        <v>135.010611370717</v>
      </c>
    </row>
    <row r="84" customFormat="false" ht="12.75" hidden="false" customHeight="false" outlineLevel="0" collapsed="false">
      <c r="A84" s="0" t="s">
        <v>154</v>
      </c>
      <c r="B84" s="135" t="n">
        <v>456</v>
      </c>
      <c r="C84" s="135" t="n">
        <v>593.125</v>
      </c>
      <c r="D84" s="135" t="n">
        <v>1095</v>
      </c>
      <c r="E84" s="135" t="n">
        <v>1620.1273364486</v>
      </c>
    </row>
    <row r="86" customFormat="false" ht="25.5" hidden="false" customHeight="false" outlineLevel="0" collapsed="false">
      <c r="A86" s="39" t="s">
        <v>155</v>
      </c>
      <c r="B86" s="154" t="s">
        <v>156</v>
      </c>
      <c r="C86" s="136" t="n">
        <v>1</v>
      </c>
      <c r="D86" s="136" t="n">
        <v>2</v>
      </c>
      <c r="E86" s="136" t="n">
        <v>3</v>
      </c>
      <c r="F86" s="136" t="n">
        <v>4</v>
      </c>
      <c r="G86" s="136" t="n">
        <v>5</v>
      </c>
      <c r="H86" s="136" t="n">
        <v>6</v>
      </c>
      <c r="I86" s="136" t="n">
        <v>7</v>
      </c>
      <c r="J86" s="136" t="n">
        <v>8</v>
      </c>
      <c r="K86" s="136" t="n">
        <v>9</v>
      </c>
      <c r="L86" s="136" t="n">
        <v>10</v>
      </c>
      <c r="M86" s="136" t="n">
        <v>11</v>
      </c>
      <c r="N86" s="136" t="n">
        <v>12</v>
      </c>
      <c r="O86" s="136" t="n">
        <v>13</v>
      </c>
      <c r="P86" s="136" t="n">
        <v>14</v>
      </c>
      <c r="Q86" s="136" t="n">
        <v>15</v>
      </c>
      <c r="R86" s="136" t="n">
        <v>16</v>
      </c>
      <c r="S86" s="136" t="n">
        <v>17</v>
      </c>
      <c r="T86" s="136" t="n">
        <v>18</v>
      </c>
      <c r="U86" s="136" t="n">
        <v>19</v>
      </c>
      <c r="V86" s="136" t="n">
        <v>20</v>
      </c>
    </row>
    <row r="87" customFormat="false" ht="12.75" hidden="false" customHeight="false" outlineLevel="0" collapsed="false">
      <c r="A87" s="151" t="s">
        <v>123</v>
      </c>
      <c r="B87" s="155" t="n">
        <f aca="false">NPV(0.1,C87:V87)</f>
        <v>3882.1850562099</v>
      </c>
      <c r="C87" s="135" t="n">
        <f aca="false">B84</f>
        <v>456</v>
      </c>
      <c r="D87" s="135" t="n">
        <f aca="false">C87</f>
        <v>456</v>
      </c>
      <c r="E87" s="135" t="n">
        <f aca="false">D87</f>
        <v>456</v>
      </c>
      <c r="F87" s="135" t="n">
        <f aca="false">E87</f>
        <v>456</v>
      </c>
      <c r="G87" s="135" t="n">
        <f aca="false">F87</f>
        <v>456</v>
      </c>
      <c r="H87" s="135" t="n">
        <f aca="false">G87</f>
        <v>456</v>
      </c>
      <c r="I87" s="135" t="n">
        <f aca="false">H87</f>
        <v>456</v>
      </c>
      <c r="J87" s="135" t="n">
        <f aca="false">I87</f>
        <v>456</v>
      </c>
      <c r="K87" s="135" t="n">
        <f aca="false">J87</f>
        <v>456</v>
      </c>
      <c r="L87" s="135" t="n">
        <f aca="false">K87</f>
        <v>456</v>
      </c>
      <c r="M87" s="135" t="n">
        <f aca="false">L87</f>
        <v>456</v>
      </c>
      <c r="N87" s="135" t="n">
        <f aca="false">M87</f>
        <v>456</v>
      </c>
      <c r="O87" s="135" t="n">
        <f aca="false">N87</f>
        <v>456</v>
      </c>
      <c r="P87" s="135" t="n">
        <f aca="false">O87</f>
        <v>456</v>
      </c>
      <c r="Q87" s="135" t="n">
        <f aca="false">P87</f>
        <v>456</v>
      </c>
      <c r="R87" s="135" t="n">
        <f aca="false">Q87</f>
        <v>456</v>
      </c>
      <c r="S87" s="135" t="n">
        <f aca="false">R87</f>
        <v>456</v>
      </c>
      <c r="T87" s="135" t="n">
        <f aca="false">S87</f>
        <v>456</v>
      </c>
      <c r="U87" s="135" t="n">
        <f aca="false">T87</f>
        <v>456</v>
      </c>
      <c r="V87" s="135" t="n">
        <f aca="false">U87</f>
        <v>456</v>
      </c>
    </row>
    <row r="88" customFormat="false" ht="12.75" hidden="false" customHeight="false" outlineLevel="0" collapsed="false">
      <c r="A88" s="151" t="s">
        <v>124</v>
      </c>
      <c r="B88" s="155" t="n">
        <f aca="false">NPV(0.1,C88:V88)</f>
        <v>5049.60748128179</v>
      </c>
      <c r="C88" s="135" t="n">
        <f aca="false">C84</f>
        <v>593.125</v>
      </c>
      <c r="D88" s="135" t="n">
        <f aca="false">C88</f>
        <v>593.125</v>
      </c>
      <c r="E88" s="135" t="n">
        <f aca="false">D88</f>
        <v>593.125</v>
      </c>
      <c r="F88" s="135" t="n">
        <f aca="false">E88</f>
        <v>593.125</v>
      </c>
      <c r="G88" s="135" t="n">
        <f aca="false">F88</f>
        <v>593.125</v>
      </c>
      <c r="H88" s="135" t="n">
        <f aca="false">G88</f>
        <v>593.125</v>
      </c>
      <c r="I88" s="135" t="n">
        <f aca="false">H88</f>
        <v>593.125</v>
      </c>
      <c r="J88" s="135" t="n">
        <f aca="false">I88</f>
        <v>593.125</v>
      </c>
      <c r="K88" s="135" t="n">
        <f aca="false">J88</f>
        <v>593.125</v>
      </c>
      <c r="L88" s="135" t="n">
        <f aca="false">K88</f>
        <v>593.125</v>
      </c>
      <c r="M88" s="135" t="n">
        <f aca="false">L88</f>
        <v>593.125</v>
      </c>
      <c r="N88" s="135" t="n">
        <f aca="false">M88</f>
        <v>593.125</v>
      </c>
      <c r="O88" s="135" t="n">
        <f aca="false">N88</f>
        <v>593.125</v>
      </c>
      <c r="P88" s="135" t="n">
        <f aca="false">O88</f>
        <v>593.125</v>
      </c>
      <c r="Q88" s="135" t="n">
        <f aca="false">P88</f>
        <v>593.125</v>
      </c>
      <c r="R88" s="135" t="n">
        <f aca="false">Q88</f>
        <v>593.125</v>
      </c>
      <c r="S88" s="135" t="n">
        <f aca="false">R88</f>
        <v>593.125</v>
      </c>
      <c r="T88" s="135" t="n">
        <f aca="false">S88</f>
        <v>593.125</v>
      </c>
      <c r="U88" s="135" t="n">
        <f aca="false">T88</f>
        <v>593.125</v>
      </c>
      <c r="V88" s="135" t="n">
        <f aca="false">U88</f>
        <v>593.125</v>
      </c>
    </row>
    <row r="89" customFormat="false" ht="12.75" hidden="false" customHeight="false" outlineLevel="0" collapsed="false">
      <c r="A89" s="152" t="s">
        <v>125</v>
      </c>
      <c r="B89" s="155" t="n">
        <f aca="false">NPV(0.1,C89:V89)</f>
        <v>9322.35227313562</v>
      </c>
      <c r="C89" s="135" t="n">
        <f aca="false">D84</f>
        <v>1095</v>
      </c>
      <c r="D89" s="135" t="n">
        <f aca="false">C89</f>
        <v>1095</v>
      </c>
      <c r="E89" s="135" t="n">
        <f aca="false">D89</f>
        <v>1095</v>
      </c>
      <c r="F89" s="135" t="n">
        <f aca="false">E89</f>
        <v>1095</v>
      </c>
      <c r="G89" s="135" t="n">
        <f aca="false">F89</f>
        <v>1095</v>
      </c>
      <c r="H89" s="135" t="n">
        <f aca="false">G89</f>
        <v>1095</v>
      </c>
      <c r="I89" s="135" t="n">
        <f aca="false">H89</f>
        <v>1095</v>
      </c>
      <c r="J89" s="135" t="n">
        <f aca="false">I89</f>
        <v>1095</v>
      </c>
      <c r="K89" s="135" t="n">
        <f aca="false">J89</f>
        <v>1095</v>
      </c>
      <c r="L89" s="135" t="n">
        <f aca="false">K89</f>
        <v>1095</v>
      </c>
      <c r="M89" s="135" t="n">
        <f aca="false">L89</f>
        <v>1095</v>
      </c>
      <c r="N89" s="135" t="n">
        <f aca="false">M89</f>
        <v>1095</v>
      </c>
      <c r="O89" s="135" t="n">
        <f aca="false">N89</f>
        <v>1095</v>
      </c>
      <c r="P89" s="135" t="n">
        <f aca="false">O89</f>
        <v>1095</v>
      </c>
      <c r="Q89" s="135" t="n">
        <f aca="false">P89</f>
        <v>1095</v>
      </c>
      <c r="R89" s="135" t="n">
        <f aca="false">Q89</f>
        <v>1095</v>
      </c>
      <c r="S89" s="135" t="n">
        <f aca="false">R89</f>
        <v>1095</v>
      </c>
      <c r="T89" s="135" t="n">
        <f aca="false">S89</f>
        <v>1095</v>
      </c>
      <c r="U89" s="135" t="n">
        <f aca="false">T89</f>
        <v>1095</v>
      </c>
      <c r="V89" s="135" t="n">
        <f aca="false">U89</f>
        <v>1095</v>
      </c>
    </row>
    <row r="90" customFormat="false" ht="12.75" hidden="false" customHeight="false" outlineLevel="0" collapsed="false">
      <c r="A90" s="151" t="s">
        <v>126</v>
      </c>
      <c r="B90" s="155" t="n">
        <f aca="false">NPV(0.1,C90:V90)</f>
        <v>13793.0573129779</v>
      </c>
      <c r="C90" s="135" t="n">
        <f aca="false">E84</f>
        <v>1620.1273364486</v>
      </c>
      <c r="D90" s="135" t="n">
        <f aca="false">C90</f>
        <v>1620.1273364486</v>
      </c>
      <c r="E90" s="135" t="n">
        <f aca="false">D90</f>
        <v>1620.1273364486</v>
      </c>
      <c r="F90" s="135" t="n">
        <f aca="false">E90</f>
        <v>1620.1273364486</v>
      </c>
      <c r="G90" s="135" t="n">
        <f aca="false">F90</f>
        <v>1620.1273364486</v>
      </c>
      <c r="H90" s="135" t="n">
        <f aca="false">G90</f>
        <v>1620.1273364486</v>
      </c>
      <c r="I90" s="135" t="n">
        <f aca="false">H90</f>
        <v>1620.1273364486</v>
      </c>
      <c r="J90" s="135" t="n">
        <f aca="false">I90</f>
        <v>1620.1273364486</v>
      </c>
      <c r="K90" s="135" t="n">
        <f aca="false">J90</f>
        <v>1620.1273364486</v>
      </c>
      <c r="L90" s="135" t="n">
        <f aca="false">K90</f>
        <v>1620.1273364486</v>
      </c>
      <c r="M90" s="135" t="n">
        <f aca="false">L90</f>
        <v>1620.1273364486</v>
      </c>
      <c r="N90" s="135" t="n">
        <f aca="false">M90</f>
        <v>1620.1273364486</v>
      </c>
      <c r="O90" s="135" t="n">
        <f aca="false">N90</f>
        <v>1620.1273364486</v>
      </c>
      <c r="P90" s="135" t="n">
        <f aca="false">O90</f>
        <v>1620.1273364486</v>
      </c>
      <c r="Q90" s="135" t="n">
        <f aca="false">P90</f>
        <v>1620.1273364486</v>
      </c>
      <c r="R90" s="135" t="n">
        <f aca="false">Q90</f>
        <v>1620.1273364486</v>
      </c>
      <c r="S90" s="135" t="n">
        <f aca="false">R90</f>
        <v>1620.1273364486</v>
      </c>
      <c r="T90" s="135" t="n">
        <f aca="false">S90</f>
        <v>1620.1273364486</v>
      </c>
      <c r="U90" s="135" t="n">
        <f aca="false">T90</f>
        <v>1620.1273364486</v>
      </c>
      <c r="V90" s="135" t="n">
        <f aca="false">U90</f>
        <v>1620.1273364486</v>
      </c>
    </row>
    <row r="92" customFormat="false" ht="12.75" hidden="false" customHeight="true" outlineLevel="0" collapsed="false">
      <c r="B92" s="146" t="s">
        <v>122</v>
      </c>
      <c r="C92" s="146"/>
      <c r="D92" s="146"/>
      <c r="E92" s="146"/>
    </row>
    <row r="93" customFormat="false" ht="12.75" hidden="false" customHeight="false" outlineLevel="0" collapsed="false">
      <c r="B93" s="150" t="s">
        <v>123</v>
      </c>
      <c r="C93" s="150" t="s">
        <v>148</v>
      </c>
      <c r="D93" s="150" t="s">
        <v>125</v>
      </c>
      <c r="E93" s="150" t="s">
        <v>126</v>
      </c>
    </row>
    <row r="94" customFormat="false" ht="12.75" hidden="false" customHeight="false" outlineLevel="0" collapsed="false">
      <c r="A94" s="39" t="s">
        <v>157</v>
      </c>
      <c r="B94" s="127" t="n">
        <f aca="false">B87*B77</f>
        <v>893489381.901009</v>
      </c>
      <c r="C94" s="127" t="n">
        <f aca="false">B88*C77</f>
        <v>2093992910.36086</v>
      </c>
      <c r="D94" s="127" t="n">
        <f aca="false">B89*D77</f>
        <v>1088921461.55715</v>
      </c>
      <c r="E94" s="127" t="n">
        <f aca="false">B90*E77</f>
        <v>276324881.914526</v>
      </c>
    </row>
    <row r="95" customFormat="false" ht="12.75" hidden="false" customHeight="false" outlineLevel="0" collapsed="false">
      <c r="A95" s="39"/>
      <c r="B95" s="127"/>
      <c r="C95" s="127"/>
      <c r="D95" s="127"/>
      <c r="E95" s="127"/>
    </row>
    <row r="96" customFormat="false" ht="12.75" hidden="false" customHeight="false" outlineLevel="0" collapsed="false">
      <c r="A96" s="96" t="s">
        <v>158</v>
      </c>
      <c r="B96" s="134" t="n">
        <f aca="false">B78/B94</f>
        <v>0.0871233507287046</v>
      </c>
      <c r="C96" s="134" t="n">
        <f aca="false">C78/C94</f>
        <v>0.0669812399279904</v>
      </c>
      <c r="D96" s="134" t="n">
        <f aca="false">D78/D94</f>
        <v>0.0362815049609948</v>
      </c>
      <c r="E96" s="134" t="n">
        <f aca="false">E78/E94</f>
        <v>0.024521682363175</v>
      </c>
    </row>
    <row r="98" customFormat="false" ht="12.75" hidden="false" customHeight="false" outlineLevel="0" collapsed="false">
      <c r="A98" s="96" t="s">
        <v>159</v>
      </c>
      <c r="B98" s="127" t="n">
        <f aca="false">NPV(0.1,B13:F13)+NPV(0.1,B14:F14)+NPV(0.1,B34:F34)+NPV(0.1,B39:F39)</f>
        <v>62141918849.9843</v>
      </c>
    </row>
    <row r="99" customFormat="false" ht="12.75" hidden="false" customHeight="false" outlineLevel="0" collapsed="false">
      <c r="A99" s="96" t="s">
        <v>209</v>
      </c>
      <c r="B99" s="127" t="n">
        <f aca="false">B98/485</f>
        <v>128127667.731926</v>
      </c>
    </row>
    <row r="101" customFormat="false" ht="12.75" hidden="false" customHeight="true" outlineLevel="0" collapsed="false">
      <c r="B101" s="146" t="s">
        <v>122</v>
      </c>
      <c r="C101" s="146"/>
      <c r="D101" s="146"/>
      <c r="E101" s="146"/>
    </row>
    <row r="102" customFormat="false" ht="12.75" hidden="false" customHeight="false" outlineLevel="0" collapsed="false">
      <c r="B102" s="150" t="s">
        <v>123</v>
      </c>
      <c r="C102" s="150" t="s">
        <v>148</v>
      </c>
      <c r="D102" s="150" t="s">
        <v>125</v>
      </c>
      <c r="E102" s="150" t="s">
        <v>126</v>
      </c>
    </row>
    <row r="103" customFormat="false" ht="12.75" hidden="false" customHeight="false" outlineLevel="0" collapsed="false">
      <c r="A103" s="96" t="s">
        <v>161</v>
      </c>
      <c r="B103" s="156" t="n">
        <f aca="false">B78/$B99</f>
        <v>0.607548628408681</v>
      </c>
      <c r="C103" s="156" t="n">
        <f aca="false">C78/$B99</f>
        <v>1.09467567793278</v>
      </c>
      <c r="D103" s="156" t="n">
        <f aca="false">D78/$B99</f>
        <v>0.308346433748244</v>
      </c>
      <c r="E103" s="156" t="n">
        <f aca="false">E78/$B99</f>
        <v>0.0528843699670453</v>
      </c>
    </row>
    <row r="104" customFormat="false" ht="12.75" hidden="false" customHeight="false" outlineLevel="0" collapsed="false">
      <c r="A104" s="96"/>
    </row>
    <row r="105" customFormat="false" ht="12.75" hidden="false" customHeight="false" outlineLevel="0" collapsed="false">
      <c r="A105" s="96" t="s">
        <v>161</v>
      </c>
      <c r="B105" s="162" t="n">
        <f aca="false">B60/B99</f>
        <v>1.45590648164806</v>
      </c>
      <c r="C105" s="0" t="s">
        <v>84</v>
      </c>
    </row>
  </sheetData>
  <mergeCells count="6">
    <mergeCell ref="B48:E48"/>
    <mergeCell ref="B55:E55"/>
    <mergeCell ref="B75:E75"/>
    <mergeCell ref="B81:E81"/>
    <mergeCell ref="B92:E92"/>
    <mergeCell ref="B101:E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5265" topLeftCell="A30" activePane="topLeft" state="split"/>
      <selection pane="topLeft" activeCell="B25" activeCellId="0" sqref="B25"/>
      <selection pane="bottomLeft" activeCell="A30" activeCellId="0" sqref="A30"/>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0.13"/>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224</v>
      </c>
    </row>
    <row r="4" customFormat="false" ht="15" hidden="false" customHeight="false" outlineLevel="0" collapsed="false">
      <c r="A4" s="133" t="s">
        <v>90</v>
      </c>
    </row>
    <row r="5" customFormat="false" ht="15" hidden="false" customHeight="false" outlineLevel="0" collapsed="false">
      <c r="A5" s="133" t="s">
        <v>204</v>
      </c>
      <c r="D5" s="39" t="s">
        <v>225</v>
      </c>
      <c r="G5" s="0" t="n">
        <v>120</v>
      </c>
      <c r="H5" s="39" t="s">
        <v>226</v>
      </c>
      <c r="J5" s="0" t="n">
        <v>694570</v>
      </c>
    </row>
    <row r="6" customFormat="false" ht="15" hidden="false" customHeight="false" outlineLevel="0" collapsed="false">
      <c r="A6" s="133" t="s">
        <v>177</v>
      </c>
      <c r="B6" s="0" t="n">
        <v>313</v>
      </c>
      <c r="D6" s="39" t="s">
        <v>227</v>
      </c>
      <c r="G6" s="135" t="n">
        <f aca="false">(G5*J5+B7*B18)/(B7+G5)</f>
        <v>764349.571258065</v>
      </c>
      <c r="H6" s="39" t="s">
        <v>228</v>
      </c>
    </row>
    <row r="7" customFormat="false" ht="15" hidden="false" customHeight="false" outlineLevel="0" collapsed="false">
      <c r="A7" s="133" t="s">
        <v>205</v>
      </c>
      <c r="B7" s="0" t="n">
        <v>296</v>
      </c>
    </row>
    <row r="9" customFormat="false" ht="15" hidden="false" customHeight="false" outlineLevel="0" collapsed="false">
      <c r="A9" s="133" t="s">
        <v>229</v>
      </c>
      <c r="B9" s="159" t="n">
        <v>21500000</v>
      </c>
    </row>
    <row r="10" customFormat="false" ht="12.75" hidden="false" customHeight="true" outlineLevel="0" collapsed="false">
      <c r="A10" s="133" t="s">
        <v>230</v>
      </c>
      <c r="B10" s="169" t="n">
        <v>0</v>
      </c>
    </row>
    <row r="11" customFormat="false" ht="15" hidden="false" customHeight="false" outlineLevel="0" collapsed="false">
      <c r="A11" s="133" t="s">
        <v>231</v>
      </c>
      <c r="B11" s="169" t="n">
        <v>0</v>
      </c>
    </row>
    <row r="12" customFormat="false" ht="15" hidden="false" customHeight="false" outlineLevel="0" collapsed="false">
      <c r="A12" s="141" t="s">
        <v>67</v>
      </c>
      <c r="B12" s="136" t="n">
        <v>1</v>
      </c>
      <c r="C12" s="136" t="n">
        <v>2</v>
      </c>
      <c r="D12" s="136" t="n">
        <v>3</v>
      </c>
      <c r="E12" s="136" t="n">
        <v>4</v>
      </c>
      <c r="F12" s="136" t="n">
        <v>5</v>
      </c>
      <c r="G12" s="136" t="n">
        <v>6</v>
      </c>
      <c r="H12" s="136" t="n">
        <v>7</v>
      </c>
      <c r="I12" s="136" t="n">
        <v>8</v>
      </c>
      <c r="J12" s="136" t="n">
        <v>9</v>
      </c>
      <c r="K12" s="136" t="n">
        <v>10</v>
      </c>
      <c r="L12" s="136" t="n">
        <v>11</v>
      </c>
      <c r="M12" s="136" t="n">
        <v>12</v>
      </c>
      <c r="N12" s="136" t="n">
        <v>13</v>
      </c>
      <c r="O12" s="136" t="n">
        <v>14</v>
      </c>
      <c r="P12" s="136" t="n">
        <v>15</v>
      </c>
      <c r="Q12" s="136" t="n">
        <v>16</v>
      </c>
      <c r="R12" s="136" t="n">
        <v>17</v>
      </c>
      <c r="S12" s="136" t="n">
        <v>18</v>
      </c>
      <c r="T12" s="136" t="n">
        <v>19</v>
      </c>
      <c r="U12" s="136" t="n">
        <v>20</v>
      </c>
    </row>
    <row r="13" customFormat="false" ht="15" hidden="false" customHeight="false" outlineLevel="0" collapsed="false">
      <c r="A13" s="133" t="s">
        <v>68</v>
      </c>
      <c r="B13" s="127" t="n">
        <f aca="false">('Kol-VelFeasDD'!B20+'Tn-KolFeasDD'!B20+ZigTnFeasDD!B20)*(1+$B10)</f>
        <v>28447798874.2568</v>
      </c>
      <c r="C13" s="127" t="n">
        <f aca="false">('Kol-VelFeasDD'!C20+'Tn-KolFeasDD'!C20+ZigTnFeasDD!C20)*(1+$B10)</f>
        <v>34137358649.1081</v>
      </c>
      <c r="D13" s="127" t="n">
        <f aca="false">('Kol-VelFeasDD'!D20+'Tn-KolFeasDD'!D20+ZigTnFeasDD!D20)*(1+$B10)</f>
        <v>51206037973.6622</v>
      </c>
    </row>
    <row r="14" customFormat="false" ht="15" hidden="false" customHeight="false" outlineLevel="0" collapsed="false">
      <c r="A14" s="133" t="s">
        <v>69</v>
      </c>
      <c r="B14" s="127" t="n">
        <f aca="false">$B9*485*1/9</f>
        <v>1158611111.11111</v>
      </c>
      <c r="C14" s="127" t="n">
        <f aca="false">$B9*485*2/9</f>
        <v>2317222222.22222</v>
      </c>
      <c r="D14" s="127" t="n">
        <f aca="false">$B9*485*2/9</f>
        <v>2317222222.22222</v>
      </c>
      <c r="E14" s="127" t="n">
        <f aca="false">$B9*485*2/9</f>
        <v>2317222222.22222</v>
      </c>
      <c r="F14" s="127" t="n">
        <f aca="false">$B9*485*2/9</f>
        <v>2317222222.22222</v>
      </c>
    </row>
    <row r="15" customFormat="false" ht="15" hidden="false" customHeight="false" outlineLevel="0" collapsed="false">
      <c r="A15" s="133" t="s">
        <v>70</v>
      </c>
      <c r="B15" s="127" t="n">
        <f aca="false">('Kol-VelFeasDD'!B22+'Tn-KolFeasDD'!B22+ZigTnFeasDD!B22)*(1+$B11)</f>
        <v>0</v>
      </c>
      <c r="C15" s="127" t="n">
        <f aca="false">('Kol-VelFeasDD'!C22+'Tn-KolFeasDD'!C22+ZigTnFeasDD!C22)*(1+$B11)</f>
        <v>595411461</v>
      </c>
      <c r="D15" s="127" t="n">
        <f aca="false">('Kol-VelFeasDD'!D22+'Tn-KolFeasDD'!D22+ZigTnFeasDD!D22)*(1+$B11)</f>
        <v>1028979816</v>
      </c>
      <c r="E15" s="127" t="n">
        <f aca="false">('Kol-VelFeasDD'!E22+'Tn-KolFeasDD'!E22+ZigTnFeasDD!E22)*(1+$B11)</f>
        <v>630145410</v>
      </c>
      <c r="F15" s="127" t="n">
        <f aca="false">('Kol-VelFeasDD'!F22+'Tn-KolFeasDD'!F22+ZigTnFeasDD!F22)*(1+$B11)</f>
        <v>1054089972</v>
      </c>
      <c r="G15" s="127" t="n">
        <f aca="false">('Kol-VelFeasDD'!G22+'Tn-KolFeasDD'!G22+ZigTnFeasDD!G22)*(1+$B11)</f>
        <v>646644210</v>
      </c>
      <c r="H15" s="127" t="n">
        <f aca="false">('Kol-VelFeasDD'!H22+'Tn-KolFeasDD'!H22+ZigTnFeasDD!H22)*(1+$B11)</f>
        <v>1119003768</v>
      </c>
      <c r="I15" s="127" t="n">
        <f aca="false">('Kol-VelFeasDD'!I22+'Tn-KolFeasDD'!I22+ZigTnFeasDD!I22)*(1+$B11)</f>
        <v>656741964</v>
      </c>
      <c r="J15" s="127" t="n">
        <f aca="false">('Kol-VelFeasDD'!J22+'Tn-KolFeasDD'!J22+ZigTnFeasDD!J22)*(1+$B11)</f>
        <v>1185779064</v>
      </c>
      <c r="K15" s="127" t="n">
        <f aca="false">('Kol-VelFeasDD'!K22+'Tn-KolFeasDD'!K22+ZigTnFeasDD!K22)*(1+$B11)</f>
        <v>663678636</v>
      </c>
      <c r="L15" s="127" t="n">
        <f aca="false">('Kol-VelFeasDD'!L22+'Tn-KolFeasDD'!L22+ZigTnFeasDD!L22)*(1+$B11)</f>
        <v>1258013244</v>
      </c>
      <c r="M15" s="127" t="n">
        <f aca="false">('Kol-VelFeasDD'!M22+'Tn-KolFeasDD'!M22+ZigTnFeasDD!M22)*(1+$B11)</f>
        <v>669678972</v>
      </c>
      <c r="N15" s="127" t="n">
        <f aca="false">('Kol-VelFeasDD'!N22+'Tn-KolFeasDD'!N22+ZigTnFeasDD!N22)*(1+$B11)</f>
        <v>1338432096</v>
      </c>
      <c r="O15" s="127" t="n">
        <f aca="false">('Kol-VelFeasDD'!O22+'Tn-KolFeasDD'!O22+ZigTnFeasDD!O22)*(1+$B11)</f>
        <v>1039336548</v>
      </c>
      <c r="P15" s="127" t="n">
        <f aca="false">('Kol-VelFeasDD'!P22+'Tn-KolFeasDD'!P22+ZigTnFeasDD!P22)*(1+$B11)</f>
        <v>1065178740</v>
      </c>
      <c r="Q15" s="127" t="n">
        <f aca="false">('Kol-VelFeasDD'!Q22+'Tn-KolFeasDD'!Q22+ZigTnFeasDD!Q22)*(1+$B11)</f>
        <v>1092342717.072</v>
      </c>
      <c r="R15" s="127" t="n">
        <f aca="false">('Kol-VelFeasDD'!R22+'Tn-KolFeasDD'!R22+ZigTnFeasDD!R22)*(1+$B11)</f>
        <v>1121039347.64602</v>
      </c>
      <c r="S15" s="127" t="n">
        <f aca="false">('Kol-VelFeasDD'!S22+'Tn-KolFeasDD'!S22+ZigTnFeasDD!S22)*(1+$B11)</f>
        <v>1151358932.3881</v>
      </c>
      <c r="T15" s="127" t="n">
        <f aca="false">('Kol-VelFeasDD'!T22+'Tn-KolFeasDD'!T22+ZigTnFeasDD!T22)*(1+$B11)</f>
        <v>1183396700.95897</v>
      </c>
      <c r="U15" s="127" t="n">
        <f aca="false">('Kol-VelFeasDD'!U22+'Tn-KolFeasDD'!U22+ZigTnFeasDD!U22)*(1+$B11)</f>
        <v>1217253774.28182</v>
      </c>
    </row>
    <row r="16" customFormat="false" ht="15" hidden="false" customHeight="false" outlineLevel="0" collapsed="false">
      <c r="A16" s="141" t="s">
        <v>71</v>
      </c>
      <c r="B16" s="165" t="n">
        <f aca="false">('Kol-VelFeasDD'!B23+'Tn-KolFeasDD'!B23+ZigTnFeasDD!B23)*(1+$B11)</f>
        <v>0</v>
      </c>
      <c r="C16" s="165" t="n">
        <f aca="false">('Kol-VelFeasDD'!C23+'Tn-KolFeasDD'!C23+ZigTnFeasDD!C23)*(1+$B11)</f>
        <v>0</v>
      </c>
      <c r="D16" s="165" t="n">
        <f aca="false">('Kol-VelFeasDD'!D23+'Tn-KolFeasDD'!D23+ZigTnFeasDD!D23)*(1+$B11)</f>
        <v>0</v>
      </c>
      <c r="E16" s="165" t="n">
        <f aca="false">('Kol-VelFeasDD'!E23+'Tn-KolFeasDD'!E23+ZigTnFeasDD!E23)*(1+$B11)</f>
        <v>15652953366.2584</v>
      </c>
      <c r="F16" s="165" t="n">
        <f aca="false">('Kol-VelFeasDD'!F23+'Tn-KolFeasDD'!F23+ZigTnFeasDD!F23)*(1+$B11)</f>
        <v>16122541967.2462</v>
      </c>
      <c r="G16" s="165" t="n">
        <f aca="false">('Kol-VelFeasDD'!G23+'Tn-KolFeasDD'!G23+ZigTnFeasDD!G23)*(1+$B11)</f>
        <v>16606218226.2636</v>
      </c>
      <c r="H16" s="165" t="n">
        <f aca="false">('Kol-VelFeasDD'!H23+'Tn-KolFeasDD'!H23+ZigTnFeasDD!H23)*(1+$B11)</f>
        <v>17104404773.0515</v>
      </c>
      <c r="I16" s="165" t="n">
        <f aca="false">('Kol-VelFeasDD'!I23+'Tn-KolFeasDD'!I23+ZigTnFeasDD!I23)*(1+$B11)</f>
        <v>17617536916.243</v>
      </c>
      <c r="J16" s="165" t="n">
        <f aca="false">('Kol-VelFeasDD'!J23+'Tn-KolFeasDD'!J23+ZigTnFeasDD!J23)*(1+$B11)</f>
        <v>18146063023.7303</v>
      </c>
      <c r="K16" s="165" t="n">
        <f aca="false">('Kol-VelFeasDD'!K23+'Tn-KolFeasDD'!K23+ZigTnFeasDD!K23)*(1+$B11)</f>
        <v>18690444914.4422</v>
      </c>
      <c r="L16" s="165" t="n">
        <f aca="false">('Kol-VelFeasDD'!L23+'Tn-KolFeasDD'!L23+ZigTnFeasDD!L23)*(1+$B11)</f>
        <v>19251158261.8755</v>
      </c>
      <c r="M16" s="165" t="n">
        <f aca="false">('Kol-VelFeasDD'!M23+'Tn-KolFeasDD'!M23+ZigTnFeasDD!M23)*(1+$B11)</f>
        <v>19828693009.7318</v>
      </c>
      <c r="N16" s="165" t="n">
        <f aca="false">('Kol-VelFeasDD'!N23+'Tn-KolFeasDD'!N23+ZigTnFeasDD!N23)*(1+$B11)</f>
        <v>20423553800.0237</v>
      </c>
      <c r="O16" s="165" t="n">
        <f aca="false">('Kol-VelFeasDD'!O23+'Tn-KolFeasDD'!O23+ZigTnFeasDD!O23)*(1+$B11)</f>
        <v>21036260414.0244</v>
      </c>
      <c r="P16" s="165" t="n">
        <f aca="false">('Kol-VelFeasDD'!P23+'Tn-KolFeasDD'!P23+ZigTnFeasDD!P23)*(1+$B11)</f>
        <v>21667348226.4452</v>
      </c>
      <c r="Q16" s="165" t="n">
        <f aca="false">('Kol-VelFeasDD'!Q23+'Tn-KolFeasDD'!Q23+ZigTnFeasDD!Q23)*(1+$B11)</f>
        <v>22317368673.2385</v>
      </c>
      <c r="R16" s="165" t="n">
        <f aca="false">('Kol-VelFeasDD'!R23+'Tn-KolFeasDD'!R23+ZigTnFeasDD!R23)*(1+$B11)</f>
        <v>22986889733.4357</v>
      </c>
      <c r="S16" s="165" t="n">
        <f aca="false">('Kol-VelFeasDD'!S23+'Tn-KolFeasDD'!S23+ZigTnFeasDD!S23)*(1+$B11)</f>
        <v>23676496425.4387</v>
      </c>
      <c r="T16" s="165" t="n">
        <f aca="false">('Kol-VelFeasDD'!T23+'Tn-KolFeasDD'!T23+ZigTnFeasDD!T23)*(1+$B11)</f>
        <v>24386791318.2019</v>
      </c>
      <c r="U16" s="165" t="n">
        <f aca="false">('Kol-VelFeasDD'!U23+'Tn-KolFeasDD'!U23+ZigTnFeasDD!U23)*(1+$B11)</f>
        <v>25118395057.748</v>
      </c>
    </row>
    <row r="17" customFormat="false" ht="15" hidden="false" customHeight="false" outlineLevel="0" collapsed="false">
      <c r="A17" s="133" t="s">
        <v>72</v>
      </c>
      <c r="B17" s="127" t="n">
        <f aca="false">B15+B16-B13-B14</f>
        <v>-29606409985.3679</v>
      </c>
      <c r="C17" s="127" t="n">
        <f aca="false">C15+C16-C13-C14</f>
        <v>-35859169410.3304</v>
      </c>
      <c r="D17" s="127" t="n">
        <f aca="false">D15+D16-D13-D14</f>
        <v>-52494280379.8844</v>
      </c>
      <c r="E17" s="127" t="n">
        <f aca="false">E15+E16-E13-E14</f>
        <v>13965876554.0362</v>
      </c>
      <c r="F17" s="127" t="n">
        <f aca="false">F15+F16-F13-F14</f>
        <v>14859409717.024</v>
      </c>
      <c r="G17" s="127" t="n">
        <f aca="false">G15+G16-G13-G14</f>
        <v>17252862436.2636</v>
      </c>
      <c r="H17" s="127" t="n">
        <f aca="false">H15+H16-H13-H14</f>
        <v>18223408541.0515</v>
      </c>
      <c r="I17" s="127" t="n">
        <f aca="false">I15+I16-I13-I14</f>
        <v>18274278880.243</v>
      </c>
      <c r="J17" s="127" t="n">
        <f aca="false">J15+J16-J13-J14</f>
        <v>19331842087.7303</v>
      </c>
      <c r="K17" s="127" t="n">
        <f aca="false">K15+K16-K13-K14</f>
        <v>19354123550.4422</v>
      </c>
      <c r="L17" s="127" t="n">
        <f aca="false">L15+L16-L13-L14</f>
        <v>20509171505.8755</v>
      </c>
      <c r="M17" s="127" t="n">
        <f aca="false">M15+M16-M13-M14</f>
        <v>20498371981.7318</v>
      </c>
      <c r="N17" s="127" t="n">
        <f aca="false">N15+N16-N13-N14</f>
        <v>21761985896.0237</v>
      </c>
      <c r="O17" s="127" t="n">
        <f aca="false">O15+O16-O13-O14</f>
        <v>22075596962.0244</v>
      </c>
      <c r="P17" s="127" t="n">
        <f aca="false">P15+P16-P13-P14</f>
        <v>22732526966.4452</v>
      </c>
      <c r="Q17" s="127" t="n">
        <f aca="false">Q15+Q16-Q13-Q14</f>
        <v>23409711390.3105</v>
      </c>
      <c r="R17" s="127" t="n">
        <f aca="false">R15+R16-R13-R14</f>
        <v>24107929081.0817</v>
      </c>
      <c r="S17" s="127" t="n">
        <f aca="false">S15+S16-S13-S14</f>
        <v>24827855357.8268</v>
      </c>
      <c r="T17" s="127" t="n">
        <f aca="false">T15+T16-T13-T14</f>
        <v>25570188019.1609</v>
      </c>
      <c r="U17" s="127" t="n">
        <f aca="false">U15+U16-U13-U14</f>
        <v>26335648832.0298</v>
      </c>
    </row>
    <row r="18" customFormat="false" ht="15" hidden="false" customHeight="false" outlineLevel="0" collapsed="false">
      <c r="A18" s="133" t="s">
        <v>73</v>
      </c>
      <c r="B18" s="135" t="n">
        <f aca="false">SUM(B13:D13)/485/B7</f>
        <v>792638.586632956</v>
      </c>
    </row>
    <row r="19" customFormat="false" ht="15" hidden="false" customHeight="false" outlineLevel="0" collapsed="false">
      <c r="A19" s="133" t="s">
        <v>74</v>
      </c>
      <c r="B19" s="144" t="n">
        <f aca="false">IRR(B17:U17,0.04)</f>
        <v>0.125276024468833</v>
      </c>
      <c r="C19" s="0" t="s">
        <v>75</v>
      </c>
    </row>
    <row r="20" customFormat="false" ht="14.25" hidden="false" customHeight="true" outlineLevel="0" collapsed="false"/>
    <row r="21" customFormat="false" ht="15" hidden="false" customHeight="false" outlineLevel="0" collapsed="false">
      <c r="A21" s="133" t="s">
        <v>76</v>
      </c>
      <c r="B21" s="39" t="s">
        <v>77</v>
      </c>
    </row>
    <row r="22" customFormat="false" ht="15" hidden="false" customHeight="false" outlineLevel="0" collapsed="false">
      <c r="A22" s="133" t="s">
        <v>78</v>
      </c>
      <c r="B22" s="135" t="n">
        <f aca="false">3.12486387161049*1000000</f>
        <v>3124863.87161049</v>
      </c>
    </row>
    <row r="23" customFormat="false" ht="15" hidden="false" customHeight="false" outlineLevel="0" collapsed="false">
      <c r="A23" s="133" t="s">
        <v>79</v>
      </c>
      <c r="B23" s="135" t="n">
        <f aca="false">0.24*1000000</f>
        <v>240000</v>
      </c>
    </row>
    <row r="24" customFormat="false" ht="15" hidden="false" customHeight="false" outlineLevel="0" collapsed="false">
      <c r="A24" s="133" t="s">
        <v>80</v>
      </c>
      <c r="B24" s="135" t="n">
        <f aca="false">0.24*1000000</f>
        <v>240000</v>
      </c>
    </row>
    <row r="25" customFormat="false" ht="15" hidden="false" customHeight="false" outlineLevel="0" collapsed="false">
      <c r="A25" s="133" t="s">
        <v>81</v>
      </c>
      <c r="B25" s="135" t="n">
        <f aca="false">0.22*1000000</f>
        <v>220000</v>
      </c>
    </row>
    <row r="26" customFormat="false" ht="15" hidden="false" customHeight="false" outlineLevel="0" collapsed="false">
      <c r="A26" s="133" t="s">
        <v>82</v>
      </c>
      <c r="B26" s="166" t="n">
        <f aca="false">0.9*1000000</f>
        <v>900000</v>
      </c>
      <c r="C26" s="39" t="s">
        <v>83</v>
      </c>
    </row>
    <row r="27" customFormat="false" ht="15" hidden="false" customHeight="false" outlineLevel="0" collapsed="false">
      <c r="A27" s="133" t="s">
        <v>84</v>
      </c>
      <c r="B27" s="135" t="n">
        <f aca="false">SUM(B22:B26)</f>
        <v>4724863.87161049</v>
      </c>
    </row>
    <row r="29" customFormat="false" ht="15" hidden="false" customHeight="false" outlineLevel="0" collapsed="false">
      <c r="A29" s="133" t="s">
        <v>85</v>
      </c>
      <c r="B29" s="127" t="n">
        <f aca="false">B17-$B27*485*0.25</f>
        <v>-30179299729.8007</v>
      </c>
      <c r="C29" s="127" t="n">
        <f aca="false">C17-$B27*485*0.3</f>
        <v>-36546637103.6497</v>
      </c>
      <c r="D29" s="127" t="n">
        <f aca="false">D17-$B27*485*0.45</f>
        <v>-53525481919.8634</v>
      </c>
      <c r="E29" s="127" t="n">
        <f aca="false">E17</f>
        <v>13965876554.0362</v>
      </c>
      <c r="F29" s="127" t="n">
        <f aca="false">F17</f>
        <v>14859409717.024</v>
      </c>
      <c r="G29" s="127" t="n">
        <f aca="false">G17</f>
        <v>17252862436.2636</v>
      </c>
      <c r="H29" s="127" t="n">
        <f aca="false">H17</f>
        <v>18223408541.0515</v>
      </c>
      <c r="I29" s="127" t="n">
        <f aca="false">I17</f>
        <v>18274278880.243</v>
      </c>
      <c r="J29" s="127" t="n">
        <f aca="false">J17</f>
        <v>19331842087.7303</v>
      </c>
      <c r="K29" s="127" t="n">
        <f aca="false">K17</f>
        <v>19354123550.4422</v>
      </c>
      <c r="L29" s="127" t="n">
        <f aca="false">L17</f>
        <v>20509171505.8755</v>
      </c>
      <c r="M29" s="127" t="n">
        <f aca="false">M17</f>
        <v>20498371981.7318</v>
      </c>
      <c r="N29" s="127" t="n">
        <f aca="false">N17</f>
        <v>21761985896.0237</v>
      </c>
      <c r="O29" s="127" t="n">
        <f aca="false">O17</f>
        <v>22075596962.0244</v>
      </c>
      <c r="P29" s="127" t="n">
        <f aca="false">P17</f>
        <v>22732526966.4452</v>
      </c>
      <c r="Q29" s="127" t="n">
        <f aca="false">Q17</f>
        <v>23409711390.3105</v>
      </c>
      <c r="R29" s="127" t="n">
        <f aca="false">R17</f>
        <v>24107929081.0817</v>
      </c>
      <c r="S29" s="127" t="n">
        <f aca="false">S17</f>
        <v>24827855357.8268</v>
      </c>
      <c r="T29" s="127" t="n">
        <f aca="false">T17</f>
        <v>25570188019.1609</v>
      </c>
      <c r="U29" s="127" t="n">
        <f aca="false">U17</f>
        <v>26335648832.0298</v>
      </c>
    </row>
    <row r="31" customFormat="false" ht="15" hidden="false" customHeight="false" outlineLevel="0" collapsed="false">
      <c r="A31" s="133" t="s">
        <v>74</v>
      </c>
      <c r="B31" s="167" t="n">
        <f aca="false">IRR(B29:U29,0.015)</f>
        <v>0.122583265924805</v>
      </c>
      <c r="C31" s="0" t="s">
        <v>207</v>
      </c>
    </row>
    <row r="32" customFormat="false" ht="15" hidden="false" customHeight="false" outlineLevel="0" collapsed="false">
      <c r="A32" s="133"/>
      <c r="B32" s="135"/>
    </row>
    <row r="33" customFormat="false" ht="15" hidden="false" customHeight="false" outlineLevel="0" collapsed="false">
      <c r="A33" s="133" t="s">
        <v>194</v>
      </c>
      <c r="B33" s="165" t="n">
        <f aca="false">21300*485</f>
        <v>10330500</v>
      </c>
      <c r="C33" s="165" t="n">
        <f aca="false">199500*484</f>
        <v>96558000</v>
      </c>
      <c r="D33" s="165" t="n">
        <f aca="false">134500*485</f>
        <v>65232500</v>
      </c>
      <c r="E33" s="165" t="n">
        <f aca="false">112000*485</f>
        <v>54320000</v>
      </c>
      <c r="F33" s="165" t="n">
        <f aca="false">55000*485</f>
        <v>26675000</v>
      </c>
      <c r="G33" s="136"/>
      <c r="H33" s="136"/>
      <c r="I33" s="136"/>
      <c r="J33" s="136"/>
      <c r="K33" s="136"/>
      <c r="L33" s="136"/>
      <c r="M33" s="136"/>
      <c r="N33" s="136"/>
      <c r="O33" s="136"/>
      <c r="P33" s="136"/>
      <c r="Q33" s="136"/>
      <c r="R33" s="136"/>
      <c r="S33" s="136"/>
      <c r="T33" s="136"/>
      <c r="U33" s="136"/>
    </row>
    <row r="34" customFormat="false" ht="15" hidden="false" customHeight="false" outlineLevel="0" collapsed="false">
      <c r="A34" s="133" t="s">
        <v>198</v>
      </c>
      <c r="B34" s="127" t="n">
        <f aca="false">B29-B33</f>
        <v>-30189630229.8007</v>
      </c>
      <c r="C34" s="127" t="n">
        <f aca="false">C29-C33</f>
        <v>-36643195103.6497</v>
      </c>
      <c r="D34" s="127" t="n">
        <f aca="false">D29-D33</f>
        <v>-53590714419.8634</v>
      </c>
      <c r="E34" s="127" t="n">
        <f aca="false">E29-E33</f>
        <v>13911556554.0362</v>
      </c>
      <c r="F34" s="127" t="n">
        <f aca="false">F29-F33</f>
        <v>14832734717.024</v>
      </c>
      <c r="G34" s="127" t="n">
        <f aca="false">G29-G33</f>
        <v>17252862436.2636</v>
      </c>
      <c r="H34" s="127" t="n">
        <f aca="false">H29-H33</f>
        <v>18223408541.0515</v>
      </c>
      <c r="I34" s="127" t="n">
        <f aca="false">I29-I33</f>
        <v>18274278880.243</v>
      </c>
      <c r="J34" s="127" t="n">
        <f aca="false">J29-J33</f>
        <v>19331842087.7303</v>
      </c>
      <c r="K34" s="127" t="n">
        <f aca="false">K29-K33</f>
        <v>19354123550.4422</v>
      </c>
      <c r="L34" s="127" t="n">
        <f aca="false">L29-L33</f>
        <v>20509171505.8755</v>
      </c>
      <c r="M34" s="127" t="n">
        <f aca="false">M29-M33</f>
        <v>20498371981.7318</v>
      </c>
      <c r="N34" s="127" t="n">
        <f aca="false">N29-N33</f>
        <v>21761985896.0237</v>
      </c>
      <c r="O34" s="127" t="n">
        <f aca="false">O29-O33</f>
        <v>22075596962.0244</v>
      </c>
      <c r="P34" s="127" t="n">
        <f aca="false">P29-P33</f>
        <v>22732526966.4452</v>
      </c>
      <c r="Q34" s="127" t="n">
        <f aca="false">Q29-Q33</f>
        <v>23409711390.3105</v>
      </c>
      <c r="R34" s="127" t="n">
        <f aca="false">R29-R33</f>
        <v>24107929081.0817</v>
      </c>
      <c r="S34" s="127" t="n">
        <f aca="false">S29-S33</f>
        <v>24827855357.8268</v>
      </c>
      <c r="T34" s="127" t="n">
        <f aca="false">T29-T33</f>
        <v>25570188019.1609</v>
      </c>
      <c r="U34" s="127" t="n">
        <f aca="false">U29-U33</f>
        <v>26335648832.0298</v>
      </c>
    </row>
    <row r="35" customFormat="false" ht="15" hidden="false" customHeight="false" outlineLevel="0" collapsed="false">
      <c r="A35" s="133"/>
      <c r="B35" s="135"/>
    </row>
    <row r="36" customFormat="false" ht="15" hidden="false" customHeight="false" outlineLevel="0" collapsed="false">
      <c r="A36" s="133" t="s">
        <v>74</v>
      </c>
      <c r="B36" s="167" t="n">
        <f aca="false">IRR(B34:U34,0.015)</f>
        <v>0.122314118985759</v>
      </c>
      <c r="C36" s="0" t="s">
        <v>196</v>
      </c>
    </row>
    <row r="37" customFormat="false" ht="15" hidden="false" customHeight="false" outlineLevel="0" collapsed="false">
      <c r="A37" s="133"/>
      <c r="B37" s="135"/>
    </row>
    <row r="38" customFormat="false" ht="15" hidden="false" customHeight="false" outlineLevel="0" collapsed="false">
      <c r="A38" s="133" t="s">
        <v>197</v>
      </c>
      <c r="B38" s="165"/>
      <c r="C38" s="165"/>
      <c r="D38" s="165" t="n">
        <f aca="false">1000000*485</f>
        <v>485000000</v>
      </c>
      <c r="E38" s="165" t="n">
        <f aca="false">1045000*485</f>
        <v>506825000</v>
      </c>
      <c r="F38" s="165" t="n">
        <f aca="false">45000*485</f>
        <v>21825000</v>
      </c>
      <c r="G38" s="136"/>
      <c r="H38" s="136"/>
      <c r="I38" s="136"/>
      <c r="J38" s="136"/>
      <c r="K38" s="136"/>
      <c r="L38" s="136"/>
      <c r="M38" s="136"/>
      <c r="N38" s="136"/>
      <c r="O38" s="136"/>
      <c r="P38" s="136"/>
      <c r="Q38" s="136"/>
      <c r="R38" s="136"/>
      <c r="S38" s="136"/>
      <c r="T38" s="136"/>
      <c r="U38" s="136"/>
    </row>
    <row r="39" customFormat="false" ht="15" hidden="false" customHeight="false" outlineLevel="0" collapsed="false">
      <c r="A39" s="133" t="s">
        <v>198</v>
      </c>
      <c r="B39" s="127" t="n">
        <f aca="false">B34-B38</f>
        <v>-30189630229.8007</v>
      </c>
      <c r="C39" s="127" t="n">
        <f aca="false">C34-C38</f>
        <v>-36643195103.6497</v>
      </c>
      <c r="D39" s="127" t="n">
        <f aca="false">D34-D38</f>
        <v>-54075714419.8634</v>
      </c>
      <c r="E39" s="127" t="n">
        <f aca="false">E34-E38</f>
        <v>13404731554.0362</v>
      </c>
      <c r="F39" s="127" t="n">
        <f aca="false">F34-F38</f>
        <v>14810909717.024</v>
      </c>
      <c r="G39" s="127" t="n">
        <f aca="false">G34-G38</f>
        <v>17252862436.2636</v>
      </c>
      <c r="H39" s="127" t="n">
        <f aca="false">H34-H38</f>
        <v>18223408541.0515</v>
      </c>
      <c r="I39" s="127" t="n">
        <f aca="false">I34-I38</f>
        <v>18274278880.243</v>
      </c>
      <c r="J39" s="127" t="n">
        <f aca="false">J34-J38</f>
        <v>19331842087.7303</v>
      </c>
      <c r="K39" s="127" t="n">
        <f aca="false">K34-K38</f>
        <v>19354123550.4422</v>
      </c>
      <c r="L39" s="127" t="n">
        <f aca="false">L34-L38</f>
        <v>20509171505.8755</v>
      </c>
      <c r="M39" s="127" t="n">
        <f aca="false">M34-M38</f>
        <v>20498371981.7318</v>
      </c>
      <c r="N39" s="127" t="n">
        <f aca="false">N34-N38</f>
        <v>21761985896.0237</v>
      </c>
      <c r="O39" s="127" t="n">
        <f aca="false">O34-O38</f>
        <v>22075596962.0244</v>
      </c>
      <c r="P39" s="127" t="n">
        <f aca="false">P34-P38</f>
        <v>22732526966.4452</v>
      </c>
      <c r="Q39" s="127" t="n">
        <f aca="false">Q34-Q38</f>
        <v>23409711390.3105</v>
      </c>
      <c r="R39" s="127" t="n">
        <f aca="false">R34-R38</f>
        <v>24107929081.0817</v>
      </c>
      <c r="S39" s="127" t="n">
        <f aca="false">S34-S38</f>
        <v>24827855357.8268</v>
      </c>
      <c r="T39" s="127" t="n">
        <f aca="false">T34-T38</f>
        <v>25570188019.1609</v>
      </c>
      <c r="U39" s="127" t="n">
        <f aca="false">U34-U38</f>
        <v>26335648832.0298</v>
      </c>
    </row>
    <row r="40" customFormat="false" ht="15" hidden="false" customHeight="false" outlineLevel="0" collapsed="false">
      <c r="A40" s="133"/>
      <c r="B40" s="127"/>
      <c r="C40" s="127"/>
      <c r="D40" s="127"/>
      <c r="E40" s="127"/>
      <c r="F40" s="127"/>
      <c r="G40" s="127"/>
      <c r="H40" s="127"/>
      <c r="I40" s="127"/>
      <c r="J40" s="127"/>
      <c r="K40" s="127"/>
      <c r="L40" s="127"/>
      <c r="M40" s="127"/>
      <c r="N40" s="127"/>
      <c r="O40" s="127"/>
      <c r="P40" s="127"/>
      <c r="Q40" s="127"/>
      <c r="R40" s="127"/>
      <c r="S40" s="127"/>
      <c r="T40" s="127"/>
      <c r="U40" s="127"/>
    </row>
    <row r="41" customFormat="false" ht="15" hidden="false" customHeight="false" outlineLevel="0" collapsed="false">
      <c r="A41" s="133" t="s">
        <v>74</v>
      </c>
      <c r="B41" s="167" t="n">
        <f aca="false">IRR(B39:U39,0.05)</f>
        <v>0.121317111227608</v>
      </c>
      <c r="C41" s="127" t="s">
        <v>199</v>
      </c>
      <c r="D41" s="127"/>
      <c r="E41" s="127"/>
      <c r="F41" s="127"/>
      <c r="G41" s="127"/>
      <c r="H41" s="127"/>
      <c r="I41" s="127"/>
      <c r="J41" s="127"/>
      <c r="K41" s="127"/>
      <c r="L41" s="127"/>
      <c r="M41" s="127"/>
      <c r="N41" s="127"/>
      <c r="O41" s="127"/>
      <c r="P41" s="127"/>
      <c r="Q41" s="127"/>
      <c r="R41" s="127"/>
      <c r="S41" s="127"/>
      <c r="T41" s="127"/>
      <c r="U41" s="127"/>
    </row>
    <row r="42" customFormat="false" ht="15" hidden="false" customHeight="false" outlineLevel="0" collapsed="false">
      <c r="A42" s="133"/>
      <c r="B42" s="135"/>
    </row>
    <row r="43" customFormat="false" ht="15" hidden="false" customHeight="false" outlineLevel="0" collapsed="false">
      <c r="A43" s="133" t="s">
        <v>208</v>
      </c>
      <c r="B43" s="127" t="n">
        <f aca="false">SUM(B13:D13)+B27*485+0</f>
        <v>116082754474.758</v>
      </c>
    </row>
    <row r="44" customFormat="false" ht="12.75" hidden="false" customHeight="false" outlineLevel="0" collapsed="false">
      <c r="B44" s="135"/>
    </row>
    <row r="45" customFormat="false" ht="15" hidden="false" customHeight="false" outlineLevel="0" collapsed="false">
      <c r="A45" s="133" t="s">
        <v>120</v>
      </c>
      <c r="B45" s="135" t="n">
        <v>289.578011517557</v>
      </c>
    </row>
    <row r="47" customFormat="false" ht="12.75" hidden="false" customHeight="true" outlineLevel="0" collapsed="false">
      <c r="A47" s="96" t="s">
        <v>121</v>
      </c>
      <c r="B47" s="146" t="s">
        <v>122</v>
      </c>
      <c r="C47" s="146"/>
      <c r="D47" s="146"/>
      <c r="E47" s="146"/>
    </row>
    <row r="48" customFormat="false" ht="12.75" hidden="false" customHeight="false" outlineLevel="0" collapsed="false">
      <c r="B48" s="147" t="s">
        <v>123</v>
      </c>
      <c r="C48" s="147" t="s">
        <v>124</v>
      </c>
      <c r="D48" s="147" t="s">
        <v>125</v>
      </c>
      <c r="E48" s="147" t="s">
        <v>126</v>
      </c>
    </row>
    <row r="49" customFormat="false" ht="15" hidden="false" customHeight="false" outlineLevel="0" collapsed="false">
      <c r="A49" s="133" t="s">
        <v>127</v>
      </c>
      <c r="B49" s="134" t="n">
        <v>0.335</v>
      </c>
      <c r="C49" s="134" t="n">
        <v>0.2686</v>
      </c>
      <c r="D49" s="134" t="n">
        <v>0.2894</v>
      </c>
      <c r="E49" s="134" t="n">
        <v>0.107</v>
      </c>
      <c r="F49" s="39" t="s">
        <v>128</v>
      </c>
    </row>
    <row r="50" customFormat="false" ht="12.75" hidden="false" customHeight="false" outlineLevel="0" collapsed="false">
      <c r="A50" s="96" t="s">
        <v>129</v>
      </c>
      <c r="B50" s="148" t="n">
        <v>0.461614173228346</v>
      </c>
      <c r="C50" s="148" t="n">
        <v>0.370118110236221</v>
      </c>
      <c r="D50" s="148" t="n">
        <v>0.17</v>
      </c>
      <c r="E50" s="148" t="n">
        <v>-0.001732283464567</v>
      </c>
      <c r="F50" s="39" t="s">
        <v>130</v>
      </c>
    </row>
    <row r="52" customFormat="false" ht="12.75" hidden="false" customHeight="false" outlineLevel="0" collapsed="false">
      <c r="A52" s="96" t="s">
        <v>131</v>
      </c>
      <c r="B52" s="134" t="n">
        <v>0.65</v>
      </c>
    </row>
    <row r="53" customFormat="false" ht="12.75" hidden="false" customHeight="false" outlineLevel="0" collapsed="false">
      <c r="A53" s="96"/>
      <c r="B53" s="134"/>
    </row>
    <row r="54" customFormat="false" ht="12.75" hidden="false" customHeight="true" outlineLevel="0" collapsed="false">
      <c r="A54" s="96"/>
      <c r="B54" s="146" t="s">
        <v>122</v>
      </c>
      <c r="C54" s="146"/>
      <c r="D54" s="146"/>
      <c r="E54" s="146"/>
    </row>
    <row r="55" customFormat="false" ht="12.75" hidden="false" customHeight="false" outlineLevel="0" collapsed="false">
      <c r="A55" s="96" t="s">
        <v>132</v>
      </c>
      <c r="B55" s="147" t="s">
        <v>123</v>
      </c>
      <c r="C55" s="147" t="s">
        <v>124</v>
      </c>
      <c r="D55" s="147" t="s">
        <v>125</v>
      </c>
      <c r="E55" s="147" t="s">
        <v>126</v>
      </c>
    </row>
    <row r="56" customFormat="false" ht="12.75" hidden="false" customHeight="false" outlineLevel="0" collapsed="false">
      <c r="A56" s="96" t="s">
        <v>133</v>
      </c>
      <c r="B56" s="148" t="n">
        <f aca="false">$B52*B50+(1-$B52)*B49</f>
        <v>0.417299212598425</v>
      </c>
      <c r="C56" s="148" t="n">
        <f aca="false">$B52*C50+(1-$B52)*C49</f>
        <v>0.334586771653543</v>
      </c>
      <c r="D56" s="148" t="n">
        <f aca="false">$B52*D50+(1-$B52)*D49</f>
        <v>0.21179</v>
      </c>
      <c r="E56" s="148" t="n">
        <f aca="false">$B52*E50+(1-$B52)*E49</f>
        <v>0.0363240157480314</v>
      </c>
    </row>
    <row r="58" customFormat="false" ht="12.75" hidden="false" customHeight="false" outlineLevel="0" collapsed="false">
      <c r="A58" s="96" t="s">
        <v>134</v>
      </c>
      <c r="B58" s="127" t="n">
        <f aca="false">NPV(0.1,B15:U15)+NPV(0.1,B16:U16)</f>
        <v>120031814159.777</v>
      </c>
    </row>
    <row r="59" customFormat="false" ht="12.75" hidden="false" customHeight="false" outlineLevel="0" collapsed="false">
      <c r="A59" s="96" t="s">
        <v>135</v>
      </c>
      <c r="B59" s="127" t="n">
        <f aca="false">B58/PPP_exrate</f>
        <v>414505968.636019</v>
      </c>
    </row>
    <row r="61" customFormat="false" ht="12.75" hidden="false" customHeight="false" outlineLevel="0" collapsed="false">
      <c r="A61" s="96" t="s">
        <v>136</v>
      </c>
      <c r="B61" s="0" t="n">
        <v>52190</v>
      </c>
      <c r="C61" s="39" t="s">
        <v>137</v>
      </c>
    </row>
    <row r="62" customFormat="false" ht="12.75" hidden="false" customHeight="false" outlineLevel="0" collapsed="false">
      <c r="A62" s="96" t="s">
        <v>138</v>
      </c>
      <c r="B62" s="0" t="n">
        <v>548372</v>
      </c>
    </row>
    <row r="63" customFormat="false" ht="12.75" hidden="false" customHeight="false" outlineLevel="0" collapsed="false">
      <c r="A63" s="96" t="s">
        <v>139</v>
      </c>
      <c r="B63" s="135" t="n">
        <f aca="false">B62/B7</f>
        <v>1852.60810810811</v>
      </c>
    </row>
    <row r="64" customFormat="false" ht="12.75" hidden="false" customHeight="false" outlineLevel="0" collapsed="false">
      <c r="A64" s="96" t="s">
        <v>140</v>
      </c>
      <c r="B64" s="135" t="n">
        <f aca="false">B63/10</f>
        <v>185.260810810811</v>
      </c>
    </row>
    <row r="65" customFormat="false" ht="12.75" hidden="false" customHeight="false" outlineLevel="0" collapsed="false">
      <c r="A65" s="96" t="s">
        <v>141</v>
      </c>
      <c r="B65" s="135" t="n">
        <f aca="false">B64/11</f>
        <v>16.8418918918919</v>
      </c>
    </row>
    <row r="66" customFormat="false" ht="12.75" hidden="false" customHeight="false" outlineLevel="0" collapsed="false">
      <c r="A66" s="96" t="s">
        <v>142</v>
      </c>
      <c r="B66" s="135" t="n">
        <f aca="false">B61*(1-B52)</f>
        <v>18266.5</v>
      </c>
    </row>
    <row r="67" customFormat="false" ht="12.75" hidden="false" customHeight="false" outlineLevel="0" collapsed="false">
      <c r="A67" s="149" t="s">
        <v>143</v>
      </c>
      <c r="B67" s="166" t="n">
        <f aca="false">B66*11</f>
        <v>200931.5</v>
      </c>
    </row>
    <row r="68" customFormat="false" ht="12.75" hidden="false" customHeight="false" outlineLevel="0" collapsed="false">
      <c r="A68" s="96" t="s">
        <v>144</v>
      </c>
      <c r="B68" s="135" t="n">
        <f aca="false">B61+B66</f>
        <v>70456.5</v>
      </c>
    </row>
    <row r="69" customFormat="false" ht="12.75" hidden="false" customHeight="false" outlineLevel="0" collapsed="false">
      <c r="A69" s="96" t="s">
        <v>145</v>
      </c>
      <c r="B69" s="135" t="n">
        <f aca="false">B62+B67</f>
        <v>749303.5</v>
      </c>
    </row>
    <row r="71" customFormat="false" ht="12.75" hidden="false" customHeight="false" outlineLevel="0" collapsed="false">
      <c r="A71" s="96" t="s">
        <v>146</v>
      </c>
      <c r="B71" s="145" t="n">
        <f aca="false">B58/B69</f>
        <v>160191.183091734</v>
      </c>
    </row>
    <row r="72" customFormat="false" ht="12.75" hidden="false" customHeight="false" outlineLevel="0" collapsed="false">
      <c r="A72" s="96" t="s">
        <v>147</v>
      </c>
      <c r="B72" s="135" t="n">
        <f aca="false">B59/B69</f>
        <v>553.188352431316</v>
      </c>
    </row>
    <row r="74" customFormat="false" ht="12.75" hidden="false" customHeight="true" outlineLevel="0" collapsed="false">
      <c r="B74" s="146" t="s">
        <v>122</v>
      </c>
      <c r="C74" s="146"/>
      <c r="D74" s="146"/>
      <c r="E74" s="146"/>
    </row>
    <row r="75" customFormat="false" ht="12.75" hidden="false" customHeight="false" outlineLevel="0" collapsed="false">
      <c r="B75" s="150" t="s">
        <v>123</v>
      </c>
      <c r="C75" s="150" t="s">
        <v>148</v>
      </c>
      <c r="D75" s="150" t="s">
        <v>125</v>
      </c>
      <c r="E75" s="150" t="s">
        <v>126</v>
      </c>
    </row>
    <row r="76" customFormat="false" ht="12.75" hidden="false" customHeight="false" outlineLevel="0" collapsed="false">
      <c r="A76" s="96" t="s">
        <v>149</v>
      </c>
      <c r="B76" s="135" t="n">
        <f aca="false">$B69*B56</f>
        <v>312683.760547244</v>
      </c>
      <c r="C76" s="135" t="n">
        <f aca="false">B76+$B69*C56</f>
        <v>563390.799600945</v>
      </c>
      <c r="D76" s="135" t="n">
        <f aca="false">$B69*D56</f>
        <v>158694.988265</v>
      </c>
      <c r="E76" s="135" t="n">
        <f aca="false">$B69*E56</f>
        <v>27217.7121340551</v>
      </c>
    </row>
    <row r="77" customFormat="false" ht="12.75" hidden="false" customHeight="false" outlineLevel="0" collapsed="false">
      <c r="A77" s="96" t="s">
        <v>150</v>
      </c>
      <c r="B77" s="127" t="n">
        <f aca="false">$B59*B56</f>
        <v>172973014.329158</v>
      </c>
      <c r="C77" s="127" t="n">
        <f aca="false">B77+$B59*C56</f>
        <v>311661228.206208</v>
      </c>
      <c r="D77" s="127" t="n">
        <f aca="false">$B59*D56</f>
        <v>87788219.0974224</v>
      </c>
      <c r="E77" s="127" t="n">
        <f aca="false">$B59*E56</f>
        <v>15056521.3323878</v>
      </c>
    </row>
    <row r="78" customFormat="false" ht="12.75" hidden="false" customHeight="false" outlineLevel="0" collapsed="false">
      <c r="A78" s="96" t="s">
        <v>151</v>
      </c>
      <c r="B78" s="135" t="n">
        <f aca="false">B77/B76</f>
        <v>553.188352431316</v>
      </c>
      <c r="C78" s="135" t="n">
        <f aca="false">C77/C76</f>
        <v>553.188352431316</v>
      </c>
      <c r="D78" s="135" t="n">
        <f aca="false">D77/D76</f>
        <v>553.188352431316</v>
      </c>
      <c r="E78" s="135" t="n">
        <f aca="false">E77/E76</f>
        <v>553.188352431316</v>
      </c>
    </row>
    <row r="80" customFormat="false" ht="12.75" hidden="false" customHeight="true" outlineLevel="0" collapsed="false">
      <c r="A80" s="96" t="s">
        <v>152</v>
      </c>
      <c r="B80" s="146" t="s">
        <v>122</v>
      </c>
      <c r="C80" s="146"/>
      <c r="D80" s="146"/>
      <c r="E80" s="146"/>
    </row>
    <row r="81" customFormat="false" ht="12.75" hidden="false" customHeight="false" outlineLevel="0" collapsed="false">
      <c r="B81" s="151" t="s">
        <v>123</v>
      </c>
      <c r="C81" s="151" t="s">
        <v>124</v>
      </c>
      <c r="D81" s="152" t="s">
        <v>125</v>
      </c>
      <c r="E81" s="151" t="s">
        <v>126</v>
      </c>
    </row>
    <row r="82" customFormat="false" ht="12.75" hidden="false" customHeight="false" outlineLevel="0" collapsed="false">
      <c r="A82" s="0" t="s">
        <v>153</v>
      </c>
      <c r="B82" s="151" t="n">
        <v>38</v>
      </c>
      <c r="C82" s="135" t="n">
        <v>49.4270833333333</v>
      </c>
      <c r="D82" s="135" t="n">
        <v>91.25</v>
      </c>
      <c r="E82" s="153" t="n">
        <v>135.010611370717</v>
      </c>
    </row>
    <row r="83" customFormat="false" ht="12.75" hidden="false" customHeight="false" outlineLevel="0" collapsed="false">
      <c r="A83" s="0" t="s">
        <v>154</v>
      </c>
      <c r="B83" s="135" t="n">
        <v>456</v>
      </c>
      <c r="C83" s="135" t="n">
        <v>593.125</v>
      </c>
      <c r="D83" s="135" t="n">
        <v>1095</v>
      </c>
      <c r="E83" s="135" t="n">
        <v>1620.1273364486</v>
      </c>
    </row>
    <row r="85" customFormat="false" ht="25.5" hidden="false" customHeight="false" outlineLevel="0" collapsed="false">
      <c r="A85" s="39" t="s">
        <v>155</v>
      </c>
      <c r="B85" s="154" t="s">
        <v>156</v>
      </c>
      <c r="C85" s="136" t="n">
        <v>1</v>
      </c>
      <c r="D85" s="136" t="n">
        <v>2</v>
      </c>
      <c r="E85" s="136" t="n">
        <v>3</v>
      </c>
      <c r="F85" s="136" t="n">
        <v>4</v>
      </c>
      <c r="G85" s="136" t="n">
        <v>5</v>
      </c>
      <c r="H85" s="136" t="n">
        <v>6</v>
      </c>
      <c r="I85" s="136" t="n">
        <v>7</v>
      </c>
      <c r="J85" s="136" t="n">
        <v>8</v>
      </c>
      <c r="K85" s="136" t="n">
        <v>9</v>
      </c>
      <c r="L85" s="136" t="n">
        <v>10</v>
      </c>
      <c r="M85" s="136" t="n">
        <v>11</v>
      </c>
      <c r="N85" s="136" t="n">
        <v>12</v>
      </c>
      <c r="O85" s="136" t="n">
        <v>13</v>
      </c>
      <c r="P85" s="136" t="n">
        <v>14</v>
      </c>
      <c r="Q85" s="136" t="n">
        <v>15</v>
      </c>
      <c r="R85" s="136" t="n">
        <v>16</v>
      </c>
      <c r="S85" s="136" t="n">
        <v>17</v>
      </c>
      <c r="T85" s="136" t="n">
        <v>18</v>
      </c>
      <c r="U85" s="136" t="n">
        <v>19</v>
      </c>
      <c r="V85" s="136" t="n">
        <v>20</v>
      </c>
    </row>
    <row r="86" customFormat="false" ht="12.75" hidden="false" customHeight="false" outlineLevel="0" collapsed="false">
      <c r="A86" s="151" t="s">
        <v>123</v>
      </c>
      <c r="B86" s="155" t="n">
        <f aca="false">NPV(0.1,C86:V86)</f>
        <v>3882.1850562099</v>
      </c>
      <c r="C86" s="135" t="n">
        <f aca="false">B83</f>
        <v>456</v>
      </c>
      <c r="D86" s="135" t="n">
        <f aca="false">C86</f>
        <v>456</v>
      </c>
      <c r="E86" s="135" t="n">
        <f aca="false">D86</f>
        <v>456</v>
      </c>
      <c r="F86" s="135" t="n">
        <f aca="false">E86</f>
        <v>456</v>
      </c>
      <c r="G86" s="135" t="n">
        <f aca="false">F86</f>
        <v>456</v>
      </c>
      <c r="H86" s="135" t="n">
        <f aca="false">G86</f>
        <v>456</v>
      </c>
      <c r="I86" s="135" t="n">
        <f aca="false">H86</f>
        <v>456</v>
      </c>
      <c r="J86" s="135" t="n">
        <f aca="false">I86</f>
        <v>456</v>
      </c>
      <c r="K86" s="135" t="n">
        <f aca="false">J86</f>
        <v>456</v>
      </c>
      <c r="L86" s="135" t="n">
        <f aca="false">K86</f>
        <v>456</v>
      </c>
      <c r="M86" s="135" t="n">
        <f aca="false">L86</f>
        <v>456</v>
      </c>
      <c r="N86" s="135" t="n">
        <f aca="false">M86</f>
        <v>456</v>
      </c>
      <c r="O86" s="135" t="n">
        <f aca="false">N86</f>
        <v>456</v>
      </c>
      <c r="P86" s="135" t="n">
        <f aca="false">O86</f>
        <v>456</v>
      </c>
      <c r="Q86" s="135" t="n">
        <f aca="false">P86</f>
        <v>456</v>
      </c>
      <c r="R86" s="135" t="n">
        <f aca="false">Q86</f>
        <v>456</v>
      </c>
      <c r="S86" s="135" t="n">
        <f aca="false">R86</f>
        <v>456</v>
      </c>
      <c r="T86" s="135" t="n">
        <f aca="false">S86</f>
        <v>456</v>
      </c>
      <c r="U86" s="135" t="n">
        <f aca="false">T86</f>
        <v>456</v>
      </c>
      <c r="V86" s="135" t="n">
        <f aca="false">U86</f>
        <v>456</v>
      </c>
    </row>
    <row r="87" customFormat="false" ht="12.75" hidden="false" customHeight="false" outlineLevel="0" collapsed="false">
      <c r="A87" s="151" t="s">
        <v>124</v>
      </c>
      <c r="B87" s="155" t="n">
        <f aca="false">NPV(0.1,C87:V87)</f>
        <v>5049.60748128179</v>
      </c>
      <c r="C87" s="135" t="n">
        <f aca="false">C83</f>
        <v>593.125</v>
      </c>
      <c r="D87" s="135" t="n">
        <f aca="false">C87</f>
        <v>593.125</v>
      </c>
      <c r="E87" s="135" t="n">
        <f aca="false">D87</f>
        <v>593.125</v>
      </c>
      <c r="F87" s="135" t="n">
        <f aca="false">E87</f>
        <v>593.125</v>
      </c>
      <c r="G87" s="135" t="n">
        <f aca="false">F87</f>
        <v>593.125</v>
      </c>
      <c r="H87" s="135" t="n">
        <f aca="false">G87</f>
        <v>593.125</v>
      </c>
      <c r="I87" s="135" t="n">
        <f aca="false">H87</f>
        <v>593.125</v>
      </c>
      <c r="J87" s="135" t="n">
        <f aca="false">I87</f>
        <v>593.125</v>
      </c>
      <c r="K87" s="135" t="n">
        <f aca="false">J87</f>
        <v>593.125</v>
      </c>
      <c r="L87" s="135" t="n">
        <f aca="false">K87</f>
        <v>593.125</v>
      </c>
      <c r="M87" s="135" t="n">
        <f aca="false">L87</f>
        <v>593.125</v>
      </c>
      <c r="N87" s="135" t="n">
        <f aca="false">M87</f>
        <v>593.125</v>
      </c>
      <c r="O87" s="135" t="n">
        <f aca="false">N87</f>
        <v>593.125</v>
      </c>
      <c r="P87" s="135" t="n">
        <f aca="false">O87</f>
        <v>593.125</v>
      </c>
      <c r="Q87" s="135" t="n">
        <f aca="false">P87</f>
        <v>593.125</v>
      </c>
      <c r="R87" s="135" t="n">
        <f aca="false">Q87</f>
        <v>593.125</v>
      </c>
      <c r="S87" s="135" t="n">
        <f aca="false">R87</f>
        <v>593.125</v>
      </c>
      <c r="T87" s="135" t="n">
        <f aca="false">S87</f>
        <v>593.125</v>
      </c>
      <c r="U87" s="135" t="n">
        <f aca="false">T87</f>
        <v>593.125</v>
      </c>
      <c r="V87" s="135" t="n">
        <f aca="false">U87</f>
        <v>593.125</v>
      </c>
    </row>
    <row r="88" customFormat="false" ht="12.75" hidden="false" customHeight="false" outlineLevel="0" collapsed="false">
      <c r="A88" s="152" t="s">
        <v>125</v>
      </c>
      <c r="B88" s="155" t="n">
        <f aca="false">NPV(0.1,C88:V88)</f>
        <v>9322.35227313562</v>
      </c>
      <c r="C88" s="135" t="n">
        <f aca="false">D83</f>
        <v>1095</v>
      </c>
      <c r="D88" s="135" t="n">
        <f aca="false">C88</f>
        <v>1095</v>
      </c>
      <c r="E88" s="135" t="n">
        <f aca="false">D88</f>
        <v>1095</v>
      </c>
      <c r="F88" s="135" t="n">
        <f aca="false">E88</f>
        <v>1095</v>
      </c>
      <c r="G88" s="135" t="n">
        <f aca="false">F88</f>
        <v>1095</v>
      </c>
      <c r="H88" s="135" t="n">
        <f aca="false">G88</f>
        <v>1095</v>
      </c>
      <c r="I88" s="135" t="n">
        <f aca="false">H88</f>
        <v>1095</v>
      </c>
      <c r="J88" s="135" t="n">
        <f aca="false">I88</f>
        <v>1095</v>
      </c>
      <c r="K88" s="135" t="n">
        <f aca="false">J88</f>
        <v>1095</v>
      </c>
      <c r="L88" s="135" t="n">
        <f aca="false">K88</f>
        <v>1095</v>
      </c>
      <c r="M88" s="135" t="n">
        <f aca="false">L88</f>
        <v>1095</v>
      </c>
      <c r="N88" s="135" t="n">
        <f aca="false">M88</f>
        <v>1095</v>
      </c>
      <c r="O88" s="135" t="n">
        <f aca="false">N88</f>
        <v>1095</v>
      </c>
      <c r="P88" s="135" t="n">
        <f aca="false">O88</f>
        <v>1095</v>
      </c>
      <c r="Q88" s="135" t="n">
        <f aca="false">P88</f>
        <v>1095</v>
      </c>
      <c r="R88" s="135" t="n">
        <f aca="false">Q88</f>
        <v>1095</v>
      </c>
      <c r="S88" s="135" t="n">
        <f aca="false">R88</f>
        <v>1095</v>
      </c>
      <c r="T88" s="135" t="n">
        <f aca="false">S88</f>
        <v>1095</v>
      </c>
      <c r="U88" s="135" t="n">
        <f aca="false">T88</f>
        <v>1095</v>
      </c>
      <c r="V88" s="135" t="n">
        <f aca="false">U88</f>
        <v>1095</v>
      </c>
    </row>
    <row r="89" customFormat="false" ht="12.75" hidden="false" customHeight="false" outlineLevel="0" collapsed="false">
      <c r="A89" s="151" t="s">
        <v>126</v>
      </c>
      <c r="B89" s="155" t="n">
        <f aca="false">NPV(0.1,C89:V89)</f>
        <v>13793.0573129779</v>
      </c>
      <c r="C89" s="135" t="n">
        <f aca="false">E83</f>
        <v>1620.1273364486</v>
      </c>
      <c r="D89" s="135" t="n">
        <f aca="false">C89</f>
        <v>1620.1273364486</v>
      </c>
      <c r="E89" s="135" t="n">
        <f aca="false">D89</f>
        <v>1620.1273364486</v>
      </c>
      <c r="F89" s="135" t="n">
        <f aca="false">E89</f>
        <v>1620.1273364486</v>
      </c>
      <c r="G89" s="135" t="n">
        <f aca="false">F89</f>
        <v>1620.1273364486</v>
      </c>
      <c r="H89" s="135" t="n">
        <f aca="false">G89</f>
        <v>1620.1273364486</v>
      </c>
      <c r="I89" s="135" t="n">
        <f aca="false">H89</f>
        <v>1620.1273364486</v>
      </c>
      <c r="J89" s="135" t="n">
        <f aca="false">I89</f>
        <v>1620.1273364486</v>
      </c>
      <c r="K89" s="135" t="n">
        <f aca="false">J89</f>
        <v>1620.1273364486</v>
      </c>
      <c r="L89" s="135" t="n">
        <f aca="false">K89</f>
        <v>1620.1273364486</v>
      </c>
      <c r="M89" s="135" t="n">
        <f aca="false">L89</f>
        <v>1620.1273364486</v>
      </c>
      <c r="N89" s="135" t="n">
        <f aca="false">M89</f>
        <v>1620.1273364486</v>
      </c>
      <c r="O89" s="135" t="n">
        <f aca="false">N89</f>
        <v>1620.1273364486</v>
      </c>
      <c r="P89" s="135" t="n">
        <f aca="false">O89</f>
        <v>1620.1273364486</v>
      </c>
      <c r="Q89" s="135" t="n">
        <f aca="false">P89</f>
        <v>1620.1273364486</v>
      </c>
      <c r="R89" s="135" t="n">
        <f aca="false">Q89</f>
        <v>1620.1273364486</v>
      </c>
      <c r="S89" s="135" t="n">
        <f aca="false">R89</f>
        <v>1620.1273364486</v>
      </c>
      <c r="T89" s="135" t="n">
        <f aca="false">S89</f>
        <v>1620.1273364486</v>
      </c>
      <c r="U89" s="135" t="n">
        <f aca="false">T89</f>
        <v>1620.1273364486</v>
      </c>
      <c r="V89" s="135" t="n">
        <f aca="false">U89</f>
        <v>1620.1273364486</v>
      </c>
    </row>
    <row r="91" customFormat="false" ht="12.75" hidden="false" customHeight="true" outlineLevel="0" collapsed="false">
      <c r="B91" s="146" t="s">
        <v>122</v>
      </c>
      <c r="C91" s="146"/>
      <c r="D91" s="146"/>
      <c r="E91" s="146"/>
    </row>
    <row r="92" customFormat="false" ht="12.75" hidden="false" customHeight="false" outlineLevel="0" collapsed="false">
      <c r="B92" s="150" t="s">
        <v>123</v>
      </c>
      <c r="C92" s="150" t="s">
        <v>148</v>
      </c>
      <c r="D92" s="150" t="s">
        <v>125</v>
      </c>
      <c r="E92" s="150" t="s">
        <v>126</v>
      </c>
    </row>
    <row r="93" customFormat="false" ht="12.75" hidden="false" customHeight="false" outlineLevel="0" collapsed="false">
      <c r="A93" s="39" t="s">
        <v>157</v>
      </c>
      <c r="B93" s="127" t="n">
        <f aca="false">B86*B76</f>
        <v>1213896222.51603</v>
      </c>
      <c r="C93" s="127" t="n">
        <f aca="false">B87*C76</f>
        <v>2844902396.55026</v>
      </c>
      <c r="D93" s="127" t="n">
        <f aca="false">B88*D76</f>
        <v>1479410584.58745</v>
      </c>
      <c r="E93" s="127" t="n">
        <f aca="false">B89*E76</f>
        <v>375415463.393154</v>
      </c>
    </row>
    <row r="94" customFormat="false" ht="12.75" hidden="false" customHeight="false" outlineLevel="0" collapsed="false">
      <c r="A94" s="39"/>
      <c r="B94" s="127"/>
      <c r="C94" s="127"/>
      <c r="D94" s="127"/>
      <c r="E94" s="127"/>
    </row>
    <row r="95" customFormat="false" ht="12.75" hidden="false" customHeight="false" outlineLevel="0" collapsed="false">
      <c r="A95" s="96" t="s">
        <v>158</v>
      </c>
      <c r="B95" s="134" t="n">
        <f aca="false">B77/B93</f>
        <v>0.142494070844573</v>
      </c>
      <c r="C95" s="134" t="n">
        <f aca="false">C77/C93</f>
        <v>0.109550763001265</v>
      </c>
      <c r="D95" s="134" t="n">
        <f aca="false">D77/D93</f>
        <v>0.0593399966256852</v>
      </c>
      <c r="E95" s="134" t="n">
        <f aca="false">E77/E93</f>
        <v>0.0401062896991534</v>
      </c>
    </row>
    <row r="97" customFormat="false" ht="12.75" hidden="false" customHeight="false" outlineLevel="0" collapsed="false">
      <c r="A97" s="96" t="s">
        <v>159</v>
      </c>
      <c r="B97" s="127" t="n">
        <f aca="false">NPV(0.1,B13:F13)+NPV(0.1,B14:F14)+NPV(0.1,B33:F33)+NPV(0.1,B38:F38)</f>
        <v>101345031223.684</v>
      </c>
    </row>
    <row r="98" customFormat="false" ht="12.75" hidden="false" customHeight="false" outlineLevel="0" collapsed="false">
      <c r="A98" s="96" t="s">
        <v>209</v>
      </c>
      <c r="B98" s="127" t="n">
        <f aca="false">B97/485</f>
        <v>208958827.265327</v>
      </c>
    </row>
    <row r="100" customFormat="false" ht="12.75" hidden="false" customHeight="true" outlineLevel="0" collapsed="false">
      <c r="B100" s="146" t="s">
        <v>122</v>
      </c>
      <c r="C100" s="146"/>
      <c r="D100" s="146"/>
      <c r="E100" s="146"/>
    </row>
    <row r="101" customFormat="false" ht="12.75" hidden="false" customHeight="false" outlineLevel="0" collapsed="false">
      <c r="B101" s="150" t="s">
        <v>123</v>
      </c>
      <c r="C101" s="150" t="s">
        <v>148</v>
      </c>
      <c r="D101" s="150" t="s">
        <v>125</v>
      </c>
      <c r="E101" s="150" t="s">
        <v>126</v>
      </c>
    </row>
    <row r="102" customFormat="false" ht="12.75" hidden="false" customHeight="false" outlineLevel="0" collapsed="false">
      <c r="A102" s="96" t="s">
        <v>161</v>
      </c>
      <c r="B102" s="156" t="n">
        <f aca="false">B77/$B98</f>
        <v>0.827785150753763</v>
      </c>
      <c r="C102" s="156" t="n">
        <f aca="false">C77/$B98</f>
        <v>1.49149587162678</v>
      </c>
      <c r="D102" s="156" t="n">
        <f aca="false">D77/$B98</f>
        <v>0.42012208934324</v>
      </c>
      <c r="E102" s="156" t="n">
        <f aca="false">E77/$B98</f>
        <v>0.0720549666622585</v>
      </c>
    </row>
  </sheetData>
  <mergeCells count="6">
    <mergeCell ref="B47:E47"/>
    <mergeCell ref="B54:E54"/>
    <mergeCell ref="B74:E74"/>
    <mergeCell ref="B80:E80"/>
    <mergeCell ref="B91:E91"/>
    <mergeCell ref="B100:E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170" width="17.28"/>
    <col collapsed="false" customWidth="true" hidden="false" outlineLevel="0" max="2" min="2" style="170" width="12.56"/>
    <col collapsed="false" customWidth="true" hidden="false" outlineLevel="0" max="3" min="3" style="170" width="18.99"/>
    <col collapsed="false" customWidth="true" hidden="false" outlineLevel="0" max="4" min="4" style="170" width="17.14"/>
    <col collapsed="false" customWidth="true" hidden="false" outlineLevel="0" max="5" min="5" style="170" width="15.28"/>
    <col collapsed="false" customWidth="true" hidden="false" outlineLevel="0" max="6" min="6" style="170" width="10.56"/>
    <col collapsed="false" customWidth="true" hidden="false" outlineLevel="0" max="7" min="7" style="170" width="10.28"/>
    <col collapsed="false" customWidth="true" hidden="false" outlineLevel="0" max="8" min="8" style="170" width="9.41"/>
    <col collapsed="false" customWidth="true" hidden="false" outlineLevel="0" max="9" min="9" style="170" width="10.85"/>
    <col collapsed="false" customWidth="false" hidden="false" outlineLevel="0" max="257" min="10" style="171" width="11.42"/>
  </cols>
  <sheetData>
    <row r="1" customFormat="false" ht="15.75" hidden="false" customHeight="false" outlineLevel="0" collapsed="false">
      <c r="A1" s="172" t="s">
        <v>232</v>
      </c>
      <c r="B1" s="172"/>
      <c r="C1" s="172"/>
      <c r="D1" s="172"/>
      <c r="E1" s="172"/>
      <c r="F1" s="172"/>
      <c r="G1" s="172"/>
      <c r="H1" s="172"/>
      <c r="I1" s="172"/>
    </row>
    <row r="3" customFormat="false" ht="12.75" hidden="false" customHeight="false" outlineLevel="0" collapsed="false">
      <c r="A3" s="170" t="s">
        <v>233</v>
      </c>
      <c r="B3" s="170" t="s">
        <v>234</v>
      </c>
      <c r="C3" s="170" t="s">
        <v>235</v>
      </c>
      <c r="D3" s="170" t="s">
        <v>236</v>
      </c>
      <c r="E3" s="170" t="s">
        <v>237</v>
      </c>
      <c r="F3" s="170" t="s">
        <v>238</v>
      </c>
      <c r="G3" s="170" t="s">
        <v>239</v>
      </c>
      <c r="H3" s="170" t="s">
        <v>240</v>
      </c>
      <c r="I3" s="170" t="s">
        <v>241</v>
      </c>
    </row>
    <row r="4" customFormat="false" ht="12.75" hidden="false" customHeight="false" outlineLevel="0" collapsed="false">
      <c r="A4" s="170" t="s">
        <v>242</v>
      </c>
      <c r="B4" s="170" t="n">
        <v>1431</v>
      </c>
      <c r="C4" s="170" t="s">
        <v>243</v>
      </c>
      <c r="D4" s="170" t="s">
        <v>244</v>
      </c>
      <c r="E4" s="170" t="s">
        <v>245</v>
      </c>
      <c r="F4" s="170" t="n">
        <v>14898</v>
      </c>
      <c r="G4" s="170" t="n">
        <v>14769</v>
      </c>
      <c r="H4" s="170" t="n">
        <v>2818</v>
      </c>
      <c r="I4" s="170" t="n">
        <v>29667</v>
      </c>
    </row>
    <row r="5" customFormat="false" ht="12.75" hidden="false" customHeight="false" outlineLevel="0" collapsed="false">
      <c r="A5" s="173" t="s">
        <v>246</v>
      </c>
      <c r="B5" s="173" t="n">
        <v>686</v>
      </c>
      <c r="C5" s="173" t="s">
        <v>247</v>
      </c>
      <c r="D5" s="173" t="s">
        <v>248</v>
      </c>
      <c r="E5" s="173" t="s">
        <v>249</v>
      </c>
      <c r="F5" s="173" t="n">
        <v>7583</v>
      </c>
      <c r="G5" s="173" t="n">
        <v>7323</v>
      </c>
      <c r="H5" s="173" t="n">
        <v>1431</v>
      </c>
      <c r="I5" s="173" t="n">
        <v>14906</v>
      </c>
    </row>
    <row r="6" customFormat="false" ht="12.75" hidden="false" customHeight="false" outlineLevel="0" collapsed="false">
      <c r="A6" s="170" t="s">
        <v>250</v>
      </c>
      <c r="B6" s="170" t="n">
        <v>2146</v>
      </c>
      <c r="C6" s="170" t="s">
        <v>251</v>
      </c>
      <c r="D6" s="170" t="s">
        <v>252</v>
      </c>
      <c r="E6" s="170" t="s">
        <v>249</v>
      </c>
      <c r="F6" s="170" t="n">
        <v>18466</v>
      </c>
      <c r="G6" s="170" t="n">
        <v>18498</v>
      </c>
      <c r="H6" s="170" t="n">
        <v>3292</v>
      </c>
      <c r="I6" s="170" t="n">
        <v>36964</v>
      </c>
    </row>
    <row r="7" customFormat="false" ht="12.75" hidden="false" customHeight="false" outlineLevel="0" collapsed="false">
      <c r="A7" s="173" t="s">
        <v>253</v>
      </c>
      <c r="B7" s="173" t="n">
        <v>646</v>
      </c>
      <c r="C7" s="173" t="s">
        <v>247</v>
      </c>
      <c r="D7" s="173" t="s">
        <v>248</v>
      </c>
      <c r="E7" s="173" t="s">
        <v>249</v>
      </c>
      <c r="F7" s="173" t="n">
        <v>17162</v>
      </c>
      <c r="G7" s="173" t="n">
        <v>18905</v>
      </c>
      <c r="H7" s="173" t="n">
        <v>3805</v>
      </c>
      <c r="I7" s="173" t="n">
        <v>36067</v>
      </c>
    </row>
    <row r="8" customFormat="false" ht="12.75" hidden="false" customHeight="false" outlineLevel="0" collapsed="false">
      <c r="A8" s="173" t="s">
        <v>254</v>
      </c>
      <c r="B8" s="173" t="n">
        <v>217</v>
      </c>
      <c r="C8" s="173" t="s">
        <v>255</v>
      </c>
      <c r="D8" s="173" t="s">
        <v>248</v>
      </c>
      <c r="E8" s="173" t="s">
        <v>249</v>
      </c>
      <c r="F8" s="173" t="n">
        <v>3816</v>
      </c>
      <c r="G8" s="173" t="n">
        <v>3841</v>
      </c>
      <c r="H8" s="173" t="n">
        <v>705</v>
      </c>
      <c r="I8" s="173" t="n">
        <v>7657</v>
      </c>
    </row>
    <row r="9" customFormat="false" ht="12.75" hidden="false" customHeight="false" outlineLevel="0" collapsed="false">
      <c r="A9" s="173" t="s">
        <v>256</v>
      </c>
      <c r="B9" s="173" t="n">
        <v>438</v>
      </c>
      <c r="C9" s="173" t="s">
        <v>255</v>
      </c>
      <c r="D9" s="173" t="s">
        <v>248</v>
      </c>
      <c r="E9" s="173" t="s">
        <v>249</v>
      </c>
      <c r="F9" s="173" t="n">
        <v>8462</v>
      </c>
      <c r="G9" s="173" t="n">
        <v>8805</v>
      </c>
      <c r="H9" s="173" t="n">
        <v>1166</v>
      </c>
      <c r="I9" s="173" t="n">
        <v>17267</v>
      </c>
    </row>
    <row r="10" customFormat="false" ht="12.75" hidden="false" customHeight="false" outlineLevel="0" collapsed="false">
      <c r="A10" s="173" t="s">
        <v>257</v>
      </c>
      <c r="B10" s="173" t="n">
        <v>305</v>
      </c>
      <c r="C10" s="173" t="s">
        <v>255</v>
      </c>
      <c r="D10" s="173" t="s">
        <v>248</v>
      </c>
      <c r="E10" s="173" t="s">
        <v>249</v>
      </c>
      <c r="F10" s="173" t="n">
        <v>7468</v>
      </c>
      <c r="G10" s="173" t="n">
        <v>7166</v>
      </c>
      <c r="H10" s="173" t="n">
        <v>1357</v>
      </c>
      <c r="I10" s="173" t="n">
        <v>14634</v>
      </c>
    </row>
    <row r="11" customFormat="false" ht="12.75" hidden="false" customHeight="false" outlineLevel="0" collapsed="false">
      <c r="A11" s="173" t="s">
        <v>258</v>
      </c>
      <c r="B11" s="173" t="n">
        <v>331</v>
      </c>
      <c r="C11" s="173" t="s">
        <v>247</v>
      </c>
      <c r="D11" s="173" t="s">
        <v>248</v>
      </c>
      <c r="E11" s="173" t="s">
        <v>249</v>
      </c>
      <c r="F11" s="173" t="n">
        <v>4053</v>
      </c>
      <c r="G11" s="173" t="n">
        <v>3804</v>
      </c>
      <c r="H11" s="173" t="n">
        <v>849</v>
      </c>
      <c r="I11" s="173" t="n">
        <v>7857</v>
      </c>
    </row>
    <row r="12" customFormat="false" ht="12.75" hidden="false" customHeight="false" outlineLevel="0" collapsed="false">
      <c r="A12" s="170" t="s">
        <v>259</v>
      </c>
      <c r="B12" s="170" t="n">
        <v>564</v>
      </c>
      <c r="C12" s="170" t="s">
        <v>260</v>
      </c>
      <c r="D12" s="170" t="s">
        <v>252</v>
      </c>
      <c r="E12" s="170" t="s">
        <v>249</v>
      </c>
      <c r="F12" s="170" t="n">
        <v>7980</v>
      </c>
      <c r="G12" s="170" t="n">
        <v>8345</v>
      </c>
      <c r="H12" s="170" t="n">
        <v>1582</v>
      </c>
      <c r="I12" s="170" t="n">
        <v>16325</v>
      </c>
    </row>
    <row r="13" customFormat="false" ht="12.75" hidden="false" customHeight="false" outlineLevel="0" collapsed="false">
      <c r="A13" s="170" t="s">
        <v>261</v>
      </c>
      <c r="B13" s="170" t="n">
        <v>769</v>
      </c>
      <c r="C13" s="170" t="s">
        <v>262</v>
      </c>
      <c r="D13" s="170" t="s">
        <v>252</v>
      </c>
      <c r="E13" s="170" t="s">
        <v>249</v>
      </c>
      <c r="F13" s="170" t="n">
        <v>12458</v>
      </c>
      <c r="G13" s="170" t="n">
        <v>12246</v>
      </c>
      <c r="H13" s="170" t="n">
        <v>2347</v>
      </c>
      <c r="I13" s="170" t="n">
        <v>24704</v>
      </c>
    </row>
    <row r="14" customFormat="false" ht="12.75" hidden="false" customHeight="false" outlineLevel="0" collapsed="false">
      <c r="A14" s="170" t="s">
        <v>263</v>
      </c>
      <c r="B14" s="170" t="n">
        <v>520</v>
      </c>
      <c r="C14" s="170" t="s">
        <v>262</v>
      </c>
      <c r="D14" s="170" t="s">
        <v>252</v>
      </c>
      <c r="E14" s="170" t="s">
        <v>249</v>
      </c>
      <c r="F14" s="170" t="n">
        <v>8044</v>
      </c>
      <c r="G14" s="170" t="n">
        <v>7926</v>
      </c>
      <c r="H14" s="170" t="n">
        <v>1370</v>
      </c>
      <c r="I14" s="170" t="n">
        <v>15971</v>
      </c>
    </row>
    <row r="15" customFormat="false" ht="12.75" hidden="false" customHeight="false" outlineLevel="0" collapsed="false">
      <c r="A15" s="170" t="s">
        <v>264</v>
      </c>
      <c r="B15" s="170" t="n">
        <v>457</v>
      </c>
      <c r="C15" s="170" t="s">
        <v>265</v>
      </c>
      <c r="D15" s="170" t="s">
        <v>266</v>
      </c>
      <c r="E15" s="170" t="s">
        <v>249</v>
      </c>
      <c r="F15" s="170" t="n">
        <v>5109</v>
      </c>
      <c r="G15" s="170" t="n">
        <v>5332</v>
      </c>
      <c r="H15" s="170" t="n">
        <v>978</v>
      </c>
      <c r="I15" s="170" t="n">
        <v>10441</v>
      </c>
    </row>
    <row r="16" customFormat="false" ht="12.75" hidden="false" customHeight="false" outlineLevel="0" collapsed="false">
      <c r="A16" s="173" t="s">
        <v>267</v>
      </c>
      <c r="B16" s="173" t="n">
        <v>422</v>
      </c>
      <c r="C16" s="173" t="s">
        <v>255</v>
      </c>
      <c r="D16" s="173" t="s">
        <v>248</v>
      </c>
      <c r="E16" s="173" t="s">
        <v>249</v>
      </c>
      <c r="F16" s="173" t="n">
        <v>14918</v>
      </c>
      <c r="G16" s="173" t="n">
        <v>14016</v>
      </c>
      <c r="H16" s="173" t="n">
        <v>3178</v>
      </c>
      <c r="I16" s="173" t="n">
        <v>28934</v>
      </c>
    </row>
    <row r="17" customFormat="false" ht="12.75" hidden="false" customHeight="false" outlineLevel="0" collapsed="false">
      <c r="A17" s="170" t="s">
        <v>268</v>
      </c>
      <c r="B17" s="170" t="n">
        <v>519</v>
      </c>
      <c r="C17" s="170" t="s">
        <v>262</v>
      </c>
      <c r="D17" s="170" t="s">
        <v>252</v>
      </c>
      <c r="E17" s="170" t="s">
        <v>249</v>
      </c>
      <c r="F17" s="170" t="n">
        <v>6160</v>
      </c>
      <c r="G17" s="170" t="n">
        <v>6472</v>
      </c>
      <c r="H17" s="170" t="n">
        <v>1147</v>
      </c>
      <c r="I17" s="170" t="n">
        <v>12632</v>
      </c>
    </row>
    <row r="18" customFormat="false" ht="12.75" hidden="false" customHeight="false" outlineLevel="0" collapsed="false">
      <c r="A18" s="170" t="s">
        <v>269</v>
      </c>
      <c r="B18" s="170" t="n">
        <v>540</v>
      </c>
      <c r="C18" s="170" t="s">
        <v>265</v>
      </c>
      <c r="D18" s="170" t="s">
        <v>266</v>
      </c>
      <c r="E18" s="170" t="s">
        <v>249</v>
      </c>
      <c r="F18" s="170" t="n">
        <v>9085</v>
      </c>
      <c r="G18" s="170" t="n">
        <v>9158</v>
      </c>
      <c r="H18" s="170" t="n">
        <v>1715</v>
      </c>
      <c r="I18" s="170" t="n">
        <v>18243</v>
      </c>
    </row>
    <row r="19" customFormat="false" ht="12.75" hidden="false" customHeight="false" outlineLevel="0" collapsed="false">
      <c r="A19" s="170" t="s">
        <v>270</v>
      </c>
      <c r="B19" s="170" t="n">
        <v>180</v>
      </c>
      <c r="C19" s="170" t="s">
        <v>260</v>
      </c>
      <c r="D19" s="170" t="s">
        <v>252</v>
      </c>
      <c r="E19" s="170" t="s">
        <v>249</v>
      </c>
      <c r="F19" s="170" t="n">
        <v>5656</v>
      </c>
      <c r="G19" s="170" t="n">
        <v>5794</v>
      </c>
      <c r="H19" s="170" t="n">
        <v>1084</v>
      </c>
      <c r="I19" s="170" t="n">
        <v>11450</v>
      </c>
    </row>
    <row r="20" customFormat="false" ht="12.75" hidden="false" customHeight="false" outlineLevel="0" collapsed="false">
      <c r="A20" s="170" t="s">
        <v>271</v>
      </c>
      <c r="B20" s="170" t="n">
        <v>266</v>
      </c>
      <c r="C20" s="170" t="s">
        <v>272</v>
      </c>
      <c r="D20" s="170" t="s">
        <v>273</v>
      </c>
      <c r="E20" s="170" t="s">
        <v>274</v>
      </c>
      <c r="F20" s="170" t="n">
        <v>4926</v>
      </c>
      <c r="G20" s="170" t="n">
        <v>4968</v>
      </c>
      <c r="H20" s="170" t="n">
        <v>978</v>
      </c>
      <c r="I20" s="170" t="n">
        <v>9894</v>
      </c>
    </row>
    <row r="21" customFormat="false" ht="12.75" hidden="false" customHeight="false" outlineLevel="0" collapsed="false">
      <c r="A21" s="170" t="s">
        <v>275</v>
      </c>
      <c r="B21" s="170" t="n">
        <v>252</v>
      </c>
      <c r="C21" s="170" t="s">
        <v>276</v>
      </c>
      <c r="D21" s="170" t="s">
        <v>266</v>
      </c>
      <c r="E21" s="170" t="s">
        <v>249</v>
      </c>
      <c r="F21" s="170" t="n">
        <v>4234</v>
      </c>
      <c r="G21" s="170" t="n">
        <v>4578</v>
      </c>
      <c r="H21" s="170" t="n">
        <v>755</v>
      </c>
      <c r="I21" s="170" t="n">
        <v>8812</v>
      </c>
    </row>
    <row r="22" customFormat="false" ht="12.75" hidden="false" customHeight="false" outlineLevel="0" collapsed="false">
      <c r="A22" s="173" t="s">
        <v>277</v>
      </c>
      <c r="B22" s="173" t="n">
        <v>454</v>
      </c>
      <c r="C22" s="173" t="s">
        <v>278</v>
      </c>
      <c r="D22" s="173" t="s">
        <v>248</v>
      </c>
      <c r="E22" s="173" t="s">
        <v>249</v>
      </c>
      <c r="F22" s="173" t="n">
        <v>7961</v>
      </c>
      <c r="G22" s="173" t="n">
        <v>8056</v>
      </c>
      <c r="H22" s="173" t="n">
        <v>1650</v>
      </c>
      <c r="I22" s="173" t="n">
        <v>16017</v>
      </c>
    </row>
    <row r="23" customFormat="false" ht="12.75" hidden="false" customHeight="false" outlineLevel="0" collapsed="false">
      <c r="A23" s="170" t="s">
        <v>279</v>
      </c>
      <c r="B23" s="170" t="n">
        <v>223</v>
      </c>
      <c r="C23" s="170" t="s">
        <v>276</v>
      </c>
      <c r="D23" s="170" t="s">
        <v>266</v>
      </c>
      <c r="E23" s="170" t="s">
        <v>249</v>
      </c>
      <c r="F23" s="170" t="n">
        <v>5087</v>
      </c>
      <c r="G23" s="170" t="n">
        <v>5510</v>
      </c>
      <c r="H23" s="170" t="n">
        <v>852</v>
      </c>
      <c r="I23" s="170" t="n">
        <v>10597</v>
      </c>
    </row>
    <row r="24" customFormat="false" ht="12.75" hidden="false" customHeight="false" outlineLevel="0" collapsed="false">
      <c r="A24" s="170" t="s">
        <v>280</v>
      </c>
      <c r="B24" s="170" t="n">
        <v>223</v>
      </c>
      <c r="C24" s="170" t="s">
        <v>260</v>
      </c>
      <c r="D24" s="170" t="s">
        <v>252</v>
      </c>
      <c r="E24" s="170" t="s">
        <v>249</v>
      </c>
      <c r="F24" s="170" t="n">
        <v>6607</v>
      </c>
      <c r="G24" s="170" t="n">
        <v>7210</v>
      </c>
      <c r="H24" s="170" t="n">
        <v>1247</v>
      </c>
      <c r="I24" s="170" t="n">
        <v>13817</v>
      </c>
    </row>
    <row r="25" customFormat="false" ht="12.75" hidden="false" customHeight="false" outlineLevel="0" collapsed="false">
      <c r="A25" s="170" t="s">
        <v>281</v>
      </c>
      <c r="B25" s="170" t="n">
        <v>253</v>
      </c>
      <c r="C25" s="170" t="s">
        <v>262</v>
      </c>
      <c r="D25" s="170" t="s">
        <v>252</v>
      </c>
      <c r="E25" s="170" t="s">
        <v>249</v>
      </c>
      <c r="F25" s="170" t="n">
        <v>7389</v>
      </c>
      <c r="G25" s="170" t="n">
        <v>7678</v>
      </c>
      <c r="H25" s="170" t="n">
        <v>1248</v>
      </c>
      <c r="I25" s="170" t="n">
        <v>15067</v>
      </c>
    </row>
    <row r="26" customFormat="false" ht="12.75" hidden="false" customHeight="false" outlineLevel="0" collapsed="false">
      <c r="A26" s="170" t="s">
        <v>282</v>
      </c>
      <c r="B26" s="170" t="n">
        <v>170</v>
      </c>
      <c r="C26" s="170" t="s">
        <v>283</v>
      </c>
      <c r="D26" s="170" t="s">
        <v>266</v>
      </c>
      <c r="E26" s="170" t="s">
        <v>249</v>
      </c>
      <c r="F26" s="170" t="n">
        <v>4931</v>
      </c>
      <c r="G26" s="170" t="n">
        <v>5104</v>
      </c>
      <c r="H26" s="170" t="n">
        <v>808</v>
      </c>
      <c r="I26" s="170" t="n">
        <v>10035</v>
      </c>
    </row>
    <row r="27" customFormat="false" ht="12.75" hidden="false" customHeight="false" outlineLevel="0" collapsed="false">
      <c r="A27" s="170" t="s">
        <v>284</v>
      </c>
      <c r="B27" s="170" t="n">
        <v>381</v>
      </c>
      <c r="C27" s="170" t="s">
        <v>262</v>
      </c>
      <c r="D27" s="170" t="s">
        <v>252</v>
      </c>
      <c r="E27" s="170" t="s">
        <v>249</v>
      </c>
      <c r="F27" s="170" t="n">
        <v>5105</v>
      </c>
      <c r="G27" s="170" t="n">
        <v>5483</v>
      </c>
      <c r="H27" s="170" t="n">
        <v>965</v>
      </c>
      <c r="I27" s="170" t="n">
        <v>10588</v>
      </c>
    </row>
    <row r="28" customFormat="false" ht="12.75" hidden="false" customHeight="false" outlineLevel="0" collapsed="false">
      <c r="A28" s="170" t="s">
        <v>285</v>
      </c>
      <c r="B28" s="170" t="n">
        <v>163</v>
      </c>
      <c r="C28" s="170" t="s">
        <v>260</v>
      </c>
      <c r="D28" s="170" t="s">
        <v>252</v>
      </c>
      <c r="E28" s="170" t="s">
        <v>249</v>
      </c>
      <c r="F28" s="170" t="n">
        <v>4709</v>
      </c>
      <c r="G28" s="170" t="n">
        <v>5021</v>
      </c>
      <c r="H28" s="170" t="n">
        <v>820</v>
      </c>
      <c r="I28" s="170" t="n">
        <v>9730</v>
      </c>
    </row>
    <row r="29" customFormat="false" ht="12.75" hidden="false" customHeight="false" outlineLevel="0" collapsed="false">
      <c r="A29" s="170" t="s">
        <v>286</v>
      </c>
      <c r="B29" s="170" t="n">
        <v>259</v>
      </c>
      <c r="C29" s="170" t="s">
        <v>272</v>
      </c>
      <c r="D29" s="170" t="s">
        <v>273</v>
      </c>
      <c r="E29" s="170" t="s">
        <v>274</v>
      </c>
      <c r="F29" s="170" t="n">
        <v>2948</v>
      </c>
      <c r="G29" s="170" t="n">
        <v>3128</v>
      </c>
      <c r="H29" s="170" t="n">
        <v>872</v>
      </c>
      <c r="I29" s="170" t="n">
        <v>6076</v>
      </c>
    </row>
    <row r="30" customFormat="false" ht="12.75" hidden="false" customHeight="false" outlineLevel="0" collapsed="false">
      <c r="A30" s="170" t="s">
        <v>287</v>
      </c>
      <c r="B30" s="170" t="n">
        <v>327</v>
      </c>
      <c r="C30" s="170" t="s">
        <v>265</v>
      </c>
      <c r="D30" s="170" t="s">
        <v>266</v>
      </c>
      <c r="E30" s="170" t="s">
        <v>249</v>
      </c>
      <c r="F30" s="170" t="n">
        <v>7262</v>
      </c>
      <c r="G30" s="170" t="n">
        <v>7920</v>
      </c>
      <c r="H30" s="170" t="n">
        <v>1230</v>
      </c>
      <c r="I30" s="170" t="n">
        <v>15182</v>
      </c>
    </row>
    <row r="31" customFormat="false" ht="12.75" hidden="false" customHeight="false" outlineLevel="0" collapsed="false">
      <c r="A31" s="170" t="s">
        <v>288</v>
      </c>
      <c r="B31" s="170" t="n">
        <v>347</v>
      </c>
      <c r="C31" s="170" t="s">
        <v>265</v>
      </c>
      <c r="D31" s="170" t="s">
        <v>266</v>
      </c>
      <c r="E31" s="170" t="s">
        <v>249</v>
      </c>
      <c r="F31" s="170" t="n">
        <v>7300</v>
      </c>
      <c r="G31" s="170" t="n">
        <v>7636</v>
      </c>
      <c r="H31" s="170" t="n">
        <v>1282</v>
      </c>
      <c r="I31" s="170" t="n">
        <v>14936</v>
      </c>
    </row>
    <row r="32" customFormat="false" ht="12.75" hidden="false" customHeight="false" outlineLevel="0" collapsed="false">
      <c r="A32" s="170" t="s">
        <v>289</v>
      </c>
      <c r="B32" s="170" t="n">
        <v>236</v>
      </c>
      <c r="C32" s="170" t="s">
        <v>272</v>
      </c>
      <c r="D32" s="170" t="s">
        <v>273</v>
      </c>
      <c r="E32" s="170" t="s">
        <v>274</v>
      </c>
      <c r="F32" s="170" t="n">
        <v>5530</v>
      </c>
      <c r="G32" s="170" t="n">
        <v>5447</v>
      </c>
      <c r="H32" s="170" t="n">
        <v>1109</v>
      </c>
      <c r="I32" s="170" t="n">
        <v>10977</v>
      </c>
    </row>
    <row r="33" customFormat="false" ht="12.75" hidden="false" customHeight="false" outlineLevel="0" collapsed="false">
      <c r="A33" s="170" t="s">
        <v>290</v>
      </c>
      <c r="B33" s="170" t="n">
        <v>222</v>
      </c>
      <c r="C33" s="170" t="s">
        <v>276</v>
      </c>
      <c r="D33" s="170" t="s">
        <v>266</v>
      </c>
      <c r="E33" s="170" t="s">
        <v>249</v>
      </c>
      <c r="F33" s="170" t="n">
        <v>4007</v>
      </c>
      <c r="G33" s="170" t="n">
        <v>4469</v>
      </c>
      <c r="H33" s="170" t="n">
        <v>719</v>
      </c>
      <c r="I33" s="170" t="n">
        <v>8476</v>
      </c>
    </row>
    <row r="34" customFormat="false" ht="12.75" hidden="false" customHeight="false" outlineLevel="0" collapsed="false">
      <c r="A34" s="170" t="s">
        <v>291</v>
      </c>
      <c r="B34" s="170" t="n">
        <v>188</v>
      </c>
      <c r="C34" s="170" t="s">
        <v>276</v>
      </c>
      <c r="D34" s="170" t="s">
        <v>266</v>
      </c>
      <c r="E34" s="170" t="s">
        <v>249</v>
      </c>
      <c r="F34" s="170" t="n">
        <v>8217</v>
      </c>
      <c r="G34" s="170" t="n">
        <v>8462</v>
      </c>
      <c r="H34" s="170" t="n">
        <v>1470</v>
      </c>
      <c r="I34" s="170" t="n">
        <v>16679</v>
      </c>
    </row>
    <row r="35" customFormat="false" ht="12.75" hidden="false" customHeight="false" outlineLevel="0" collapsed="false">
      <c r="A35" s="170" t="s">
        <v>292</v>
      </c>
      <c r="B35" s="170" t="n">
        <v>207</v>
      </c>
      <c r="C35" s="170" t="s">
        <v>293</v>
      </c>
      <c r="D35" s="170" t="s">
        <v>294</v>
      </c>
      <c r="E35" s="170" t="s">
        <v>274</v>
      </c>
      <c r="F35" s="170" t="n">
        <v>6673</v>
      </c>
      <c r="G35" s="170" t="n">
        <v>6441</v>
      </c>
      <c r="H35" s="170" t="n">
        <v>1318</v>
      </c>
      <c r="I35" s="170" t="n">
        <v>13114</v>
      </c>
    </row>
    <row r="36" customFormat="false" ht="12.75" hidden="false" customHeight="false" outlineLevel="0" collapsed="false">
      <c r="A36" s="170" t="s">
        <v>295</v>
      </c>
      <c r="B36" s="170" t="n">
        <v>120</v>
      </c>
      <c r="C36" s="170" t="s">
        <v>276</v>
      </c>
      <c r="D36" s="170" t="s">
        <v>266</v>
      </c>
      <c r="E36" s="170" t="s">
        <v>249</v>
      </c>
      <c r="F36" s="170" t="n">
        <v>5969</v>
      </c>
      <c r="G36" s="170" t="n">
        <v>6329</v>
      </c>
      <c r="H36" s="170" t="n">
        <v>1016</v>
      </c>
      <c r="I36" s="170" t="n">
        <v>12298</v>
      </c>
    </row>
    <row r="37" customFormat="false" ht="12.75" hidden="false" customHeight="false" outlineLevel="0" collapsed="false">
      <c r="A37" s="170" t="s">
        <v>296</v>
      </c>
      <c r="B37" s="170" t="n">
        <v>231</v>
      </c>
      <c r="C37" s="170" t="s">
        <v>297</v>
      </c>
      <c r="D37" s="170" t="s">
        <v>266</v>
      </c>
      <c r="E37" s="170" t="s">
        <v>249</v>
      </c>
      <c r="F37" s="170" t="n">
        <v>5452</v>
      </c>
      <c r="G37" s="170" t="n">
        <v>5793</v>
      </c>
      <c r="H37" s="170" t="n">
        <v>994</v>
      </c>
      <c r="I37" s="170" t="n">
        <v>11245</v>
      </c>
    </row>
    <row r="38" customFormat="false" ht="12.75" hidden="false" customHeight="false" outlineLevel="0" collapsed="false">
      <c r="A38" s="170" t="s">
        <v>298</v>
      </c>
      <c r="B38" s="170" t="n">
        <v>201</v>
      </c>
      <c r="C38" s="170" t="s">
        <v>299</v>
      </c>
      <c r="D38" s="170" t="s">
        <v>294</v>
      </c>
      <c r="E38" s="170" t="s">
        <v>274</v>
      </c>
      <c r="F38" s="170" t="n">
        <v>2203</v>
      </c>
      <c r="G38" s="170" t="n">
        <v>2171</v>
      </c>
      <c r="H38" s="170" t="n">
        <v>971</v>
      </c>
      <c r="I38" s="170" t="n">
        <v>4374</v>
      </c>
    </row>
    <row r="39" customFormat="false" ht="12.75" hidden="false" customHeight="false" outlineLevel="0" collapsed="false">
      <c r="A39" s="170" t="s">
        <v>300</v>
      </c>
      <c r="B39" s="170" t="n">
        <v>204</v>
      </c>
      <c r="C39" s="170" t="s">
        <v>293</v>
      </c>
      <c r="D39" s="170" t="s">
        <v>294</v>
      </c>
      <c r="E39" s="170" t="s">
        <v>274</v>
      </c>
      <c r="F39" s="170" t="n">
        <v>3619</v>
      </c>
      <c r="G39" s="170" t="n">
        <v>3866</v>
      </c>
      <c r="H39" s="170" t="n">
        <v>945</v>
      </c>
      <c r="I39" s="170" t="n">
        <v>7485</v>
      </c>
    </row>
    <row r="40" customFormat="false" ht="12.75" hidden="false" customHeight="false" outlineLevel="0" collapsed="false">
      <c r="A40" s="170" t="s">
        <v>301</v>
      </c>
      <c r="B40" s="170" t="n">
        <v>248</v>
      </c>
      <c r="C40" s="170" t="s">
        <v>297</v>
      </c>
      <c r="D40" s="170" t="s">
        <v>266</v>
      </c>
      <c r="E40" s="170" t="s">
        <v>249</v>
      </c>
      <c r="F40" s="170" t="n">
        <v>9931</v>
      </c>
      <c r="G40" s="170" t="n">
        <v>10353</v>
      </c>
      <c r="H40" s="170" t="n">
        <v>1880</v>
      </c>
      <c r="I40" s="170" t="n">
        <v>20284</v>
      </c>
    </row>
    <row r="41" customFormat="false" ht="12.75" hidden="false" customHeight="false" outlineLevel="0" collapsed="false">
      <c r="A41" s="170" t="s">
        <v>302</v>
      </c>
      <c r="B41" s="170" t="n">
        <v>244</v>
      </c>
      <c r="C41" s="170" t="s">
        <v>297</v>
      </c>
      <c r="D41" s="170" t="s">
        <v>266</v>
      </c>
      <c r="E41" s="170" t="s">
        <v>249</v>
      </c>
      <c r="F41" s="170" t="n">
        <v>11385</v>
      </c>
      <c r="G41" s="170" t="n">
        <v>11962</v>
      </c>
      <c r="H41" s="170" t="n">
        <v>2052</v>
      </c>
      <c r="I41" s="170" t="n">
        <v>23347</v>
      </c>
    </row>
    <row r="42" customFormat="false" ht="12.75" hidden="false" customHeight="false" outlineLevel="0" collapsed="false">
      <c r="A42" s="170" t="s">
        <v>303</v>
      </c>
      <c r="B42" s="170" t="n">
        <v>285</v>
      </c>
      <c r="C42" s="170" t="s">
        <v>293</v>
      </c>
      <c r="D42" s="170" t="s">
        <v>294</v>
      </c>
      <c r="E42" s="170" t="s">
        <v>274</v>
      </c>
      <c r="F42" s="170" t="n">
        <v>1001</v>
      </c>
      <c r="G42" s="170" t="n">
        <v>1032</v>
      </c>
      <c r="H42" s="170" t="n">
        <v>281</v>
      </c>
      <c r="I42" s="170" t="n">
        <v>2033</v>
      </c>
    </row>
    <row r="43" customFormat="false" ht="12.75" hidden="false" customHeight="false" outlineLevel="0" collapsed="false">
      <c r="A43" s="170" t="s">
        <v>304</v>
      </c>
      <c r="B43" s="170" t="n">
        <v>239</v>
      </c>
      <c r="C43" s="170" t="s">
        <v>299</v>
      </c>
      <c r="D43" s="170" t="s">
        <v>294</v>
      </c>
      <c r="E43" s="170" t="s">
        <v>274</v>
      </c>
      <c r="F43" s="170" t="n">
        <v>1549</v>
      </c>
      <c r="G43" s="170" t="n">
        <v>1708</v>
      </c>
      <c r="H43" s="170" t="n">
        <v>720</v>
      </c>
      <c r="I43" s="170" t="n">
        <v>3257</v>
      </c>
    </row>
    <row r="44" customFormat="false" ht="12.75" hidden="false" customHeight="false" outlineLevel="0" collapsed="false">
      <c r="F44" s="174" t="n">
        <f aca="false">SUM(F5:F43)</f>
        <v>270415</v>
      </c>
      <c r="G44" s="174" t="n">
        <f aca="false">SUM(G5:G43)</f>
        <v>277956</v>
      </c>
      <c r="H44" s="174" t="n">
        <f aca="false">SUM(H5:H43)</f>
        <v>52188</v>
      </c>
      <c r="I44" s="174" t="n">
        <f aca="false">SUM(I5:I43)</f>
        <v>548372</v>
      </c>
    </row>
    <row r="45" customFormat="false" ht="12.75" hidden="false" customHeight="false" outlineLevel="0" collapsed="false">
      <c r="G45" s="175" t="n">
        <f aca="false">G44/(F44+G44)</f>
        <v>0.506875819472583</v>
      </c>
    </row>
    <row r="46" customFormat="false" ht="12.75" hidden="false" customHeight="false" outlineLevel="0" collapsed="false">
      <c r="E46" s="176" t="s">
        <v>305</v>
      </c>
      <c r="F46" s="177" t="n">
        <f aca="false">F6+SUM(F12:F15)+SUM(F17:F21)+SUM(F23:F43)</f>
        <v>198992</v>
      </c>
      <c r="G46" s="177" t="n">
        <f aca="false">G6+SUM(G12:G15)+SUM(G17:G21)+SUM(G23:G43)</f>
        <v>206040</v>
      </c>
      <c r="H46" s="177" t="n">
        <f aca="false">H6+SUM(H12:H15)+SUM(H17:H21)+SUM(H23:H43)</f>
        <v>38047</v>
      </c>
      <c r="I46" s="177" t="n">
        <f aca="false">I6+SUM(I12:I15)+SUM(I17:I21)+SUM(I23:I43)</f>
        <v>405033</v>
      </c>
    </row>
    <row r="47" customFormat="false" ht="12.75" hidden="false" customHeight="false" outlineLevel="0" collapsed="false">
      <c r="E47" s="170" t="s">
        <v>306</v>
      </c>
      <c r="F47" s="170" t="n">
        <f aca="false">F44-F5-F7-F11-F22</f>
        <v>233656</v>
      </c>
      <c r="G47" s="170" t="n">
        <f aca="false">G44-G5-G7-G11-G22</f>
        <v>239868</v>
      </c>
      <c r="H47" s="170" t="n">
        <f aca="false">H44-H5-H7-H11-H22</f>
        <v>44453</v>
      </c>
      <c r="I47" s="170" t="n">
        <f aca="false">I44-I5-I7-I11-I22</f>
        <v>473525</v>
      </c>
    </row>
    <row r="48" customFormat="false" ht="12.75" hidden="false" customHeight="false" outlineLevel="0" collapsed="false">
      <c r="G48" s="170" t="s">
        <v>137</v>
      </c>
    </row>
  </sheetData>
  <mergeCells count="1">
    <mergeCell ref="A1:I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85"/>
    <col collapsed="false" customWidth="true" hidden="false" outlineLevel="0" max="3" min="3" style="0" width="117.42"/>
  </cols>
  <sheetData>
    <row r="4" customFormat="false" ht="20.25" hidden="false" customHeight="true" outlineLevel="0" collapsed="false">
      <c r="B4" s="32" t="s">
        <v>24</v>
      </c>
      <c r="C4" s="32"/>
    </row>
    <row r="5" customFormat="false" ht="12.75" hidden="false" customHeight="true" outlineLevel="0" collapsed="false">
      <c r="B5" s="33" t="s">
        <v>0</v>
      </c>
      <c r="C5" s="33"/>
    </row>
    <row r="6" customFormat="false" ht="12.75" hidden="false" customHeight="true" outlineLevel="0" collapsed="false">
      <c r="B6" s="33"/>
      <c r="C6" s="33"/>
      <c r="D6" s="34" t="str">
        <f aca="false">IF('ERR and Sensitivity Analysis'!J18="Y",IF('ERR and Sensitivity Analysis'!J19="Y","","Note: Current calculations are based on user input and are not the original MCC estimates"),"Note: Current calculations are based on user input and are not the original MCC estimates")</f>
        <v/>
      </c>
    </row>
    <row r="7" customFormat="false" ht="12.75" hidden="false" customHeight="true" outlineLevel="0" collapsed="false">
      <c r="B7" s="33"/>
      <c r="C7" s="33"/>
    </row>
    <row r="8" customFormat="false" ht="12.75" hidden="false" customHeight="true" outlineLevel="0" collapsed="false">
      <c r="B8" s="33"/>
      <c r="C8" s="33"/>
    </row>
    <row r="9" customFormat="false" ht="12.75" hidden="false" customHeight="true" outlineLevel="0" collapsed="false">
      <c r="B9" s="33"/>
      <c r="C9" s="33"/>
    </row>
    <row r="11" customFormat="false" ht="21" hidden="false" customHeight="true" outlineLevel="0" collapsed="false">
      <c r="B11" s="35" t="s">
        <v>25</v>
      </c>
      <c r="C11" s="35"/>
    </row>
    <row r="12" s="36" customFormat="true" ht="18" hidden="false" customHeight="false" outlineLevel="0" collapsed="false">
      <c r="C12" s="37"/>
    </row>
    <row r="13" s="36" customFormat="true" ht="18" hidden="false" customHeight="true" outlineLevel="0" collapsed="false">
      <c r="B13" s="38" t="s">
        <v>26</v>
      </c>
      <c r="C13" s="38"/>
    </row>
    <row r="14" s="36" customFormat="true" ht="10.5" hidden="false" customHeight="true" outlineLevel="0" collapsed="false">
      <c r="B14" s="39"/>
      <c r="C14" s="40"/>
    </row>
    <row r="15" s="36" customFormat="true" ht="29.25" hidden="false" customHeight="true" outlineLevel="0" collapsed="false">
      <c r="B15" s="41" t="s">
        <v>27</v>
      </c>
      <c r="C15" s="41"/>
    </row>
    <row r="16" s="36" customFormat="true" ht="18" hidden="false" customHeight="false" outlineLevel="0" collapsed="false">
      <c r="B16" s="39"/>
      <c r="C16" s="39"/>
    </row>
    <row r="17" s="36" customFormat="true" ht="18" hidden="false" customHeight="true" outlineLevel="0" collapsed="false">
      <c r="B17" s="38" t="s">
        <v>28</v>
      </c>
      <c r="C17" s="38"/>
    </row>
    <row r="18" s="36" customFormat="true" ht="18" hidden="false" customHeight="true" outlineLevel="0" collapsed="false">
      <c r="B18" s="42" t="s">
        <v>29</v>
      </c>
      <c r="C18" s="42"/>
    </row>
    <row r="19" s="36" customFormat="true" ht="12" hidden="false" customHeight="true" outlineLevel="0" collapsed="false">
      <c r="B19" s="43"/>
      <c r="C19" s="43"/>
    </row>
    <row r="20" s="36" customFormat="true" ht="42" hidden="false" customHeight="true" outlineLevel="0" collapsed="false">
      <c r="B20" s="44" t="s">
        <v>30</v>
      </c>
      <c r="C20" s="45" t="s">
        <v>31</v>
      </c>
    </row>
    <row r="21" s="36" customFormat="true" ht="18" hidden="false" customHeight="false" outlineLevel="0" collapsed="false">
      <c r="B21" s="44" t="s">
        <v>32</v>
      </c>
      <c r="C21" s="45" t="s">
        <v>33</v>
      </c>
    </row>
    <row r="22" s="36" customFormat="true" ht="18" hidden="false" customHeight="false" outlineLevel="0" collapsed="false">
      <c r="B22" s="44"/>
      <c r="C22" s="40"/>
    </row>
    <row r="23" s="36" customFormat="true" ht="18" hidden="false" customHeight="true" outlineLevel="0" collapsed="false">
      <c r="B23" s="46" t="s">
        <v>34</v>
      </c>
      <c r="C23" s="46"/>
    </row>
    <row r="24" s="36" customFormat="true" ht="112.5" hidden="false" customHeight="true" outlineLevel="0" collapsed="false">
      <c r="B24" s="47" t="s">
        <v>35</v>
      </c>
      <c r="C24" s="47"/>
    </row>
    <row r="25" s="36" customFormat="true" ht="44.25" hidden="false" customHeight="true" outlineLevel="0" collapsed="false">
      <c r="B25" s="47" t="s">
        <v>36</v>
      </c>
      <c r="C25" s="47"/>
    </row>
    <row r="26" s="39" customFormat="true" ht="2.25" hidden="false" customHeight="true" outlineLevel="0" collapsed="false">
      <c r="B26" s="43"/>
      <c r="C26" s="43"/>
    </row>
    <row r="27" s="36" customFormat="true" ht="166.5" hidden="false" customHeight="true" outlineLevel="0" collapsed="false">
      <c r="B27" s="47" t="s">
        <v>37</v>
      </c>
      <c r="C27" s="47"/>
    </row>
    <row r="28" s="36" customFormat="true" ht="11.25" hidden="false" customHeight="true" outlineLevel="0" collapsed="false">
      <c r="B28" s="40"/>
      <c r="C28" s="40"/>
    </row>
    <row r="29" s="36" customFormat="true" ht="58.5" hidden="false" customHeight="true" outlineLevel="0" collapsed="false">
      <c r="B29" s="48" t="s">
        <v>38</v>
      </c>
      <c r="C29" s="48"/>
    </row>
    <row r="30" s="36" customFormat="true" ht="6" hidden="false" customHeight="true" outlineLevel="0" collapsed="false">
      <c r="B30" s="49"/>
      <c r="C30" s="49"/>
    </row>
    <row r="31" s="36" customFormat="true" ht="39.75" hidden="false" customHeight="true" outlineLevel="0" collapsed="false">
      <c r="B31" s="5" t="s">
        <v>1</v>
      </c>
      <c r="C31" s="5"/>
    </row>
    <row r="32" s="36" customFormat="true" ht="18" hidden="false" customHeight="false" outlineLevel="0" collapsed="false">
      <c r="B32" s="50"/>
      <c r="C32" s="50"/>
    </row>
    <row r="33" customFormat="false" ht="12.75" hidden="false" customHeight="true" outlineLevel="0" collapsed="false">
      <c r="B33" s="50"/>
      <c r="C33" s="50"/>
    </row>
    <row r="34" customFormat="false" ht="12.75" hidden="false" customHeight="true" outlineLevel="0" collapsed="false">
      <c r="B34" s="50"/>
      <c r="C34" s="50"/>
    </row>
    <row r="35" customFormat="false" ht="12.75" hidden="false" customHeight="true" outlineLevel="0" collapsed="false">
      <c r="B35" s="50"/>
      <c r="C35" s="50"/>
    </row>
    <row r="36" customFormat="false" ht="39" hidden="false" customHeight="true" outlineLevel="0" collapsed="false">
      <c r="B36" s="50"/>
      <c r="C36" s="50"/>
    </row>
    <row r="37" customFormat="false" ht="25.5" hidden="false" customHeight="true" outlineLevel="0" collapsed="false">
      <c r="B37" s="39"/>
      <c r="C37" s="39"/>
    </row>
  </sheetData>
  <mergeCells count="14">
    <mergeCell ref="B4:C4"/>
    <mergeCell ref="B5:C9"/>
    <mergeCell ref="B11:C11"/>
    <mergeCell ref="B13:C13"/>
    <mergeCell ref="B15:C15"/>
    <mergeCell ref="B17:C17"/>
    <mergeCell ref="B18:C18"/>
    <mergeCell ref="B23:C23"/>
    <mergeCell ref="B24:C24"/>
    <mergeCell ref="B25:C25"/>
    <mergeCell ref="B27:C27"/>
    <mergeCell ref="B29:C29"/>
    <mergeCell ref="B30:C30"/>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41"/>
    <col collapsed="false" customWidth="true" hidden="false" outlineLevel="0" max="5" min="5" style="0" width="9.28"/>
  </cols>
  <sheetData>
    <row r="1" customFormat="false" ht="12.75" hidden="false" customHeight="false" outlineLevel="0" collapsed="false">
      <c r="A1" s="0" t="s">
        <v>88</v>
      </c>
    </row>
    <row r="2" customFormat="false" ht="12.75" hidden="false" customHeight="false" outlineLevel="0" collapsed="false">
      <c r="A2" s="39" t="s">
        <v>90</v>
      </c>
    </row>
    <row r="3" customFormat="false" ht="12.75" hidden="false" customHeight="false" outlineLevel="0" collapsed="false">
      <c r="A3" s="39" t="s">
        <v>307</v>
      </c>
    </row>
    <row r="4" customFormat="false" ht="12.75" hidden="false" customHeight="false" outlineLevel="0" collapsed="false">
      <c r="A4" s="39"/>
    </row>
    <row r="5" customFormat="false" ht="12.75" hidden="false" customHeight="false" outlineLevel="0" collapsed="false">
      <c r="D5" s="0" t="s">
        <v>308</v>
      </c>
      <c r="E5" s="0" t="s">
        <v>309</v>
      </c>
    </row>
    <row r="7" customFormat="false" ht="12.75" hidden="false" customHeight="false" outlineLevel="0" collapsed="false">
      <c r="A7" s="39" t="s">
        <v>310</v>
      </c>
      <c r="D7" s="150" t="s">
        <v>123</v>
      </c>
      <c r="E7" s="150" t="s">
        <v>124</v>
      </c>
      <c r="F7" s="178" t="s">
        <v>125</v>
      </c>
      <c r="G7" s="150" t="s">
        <v>126</v>
      </c>
    </row>
    <row r="8" customFormat="false" ht="12.75" hidden="false" customHeight="false" outlineLevel="0" collapsed="false">
      <c r="A8" s="39" t="s">
        <v>311</v>
      </c>
      <c r="D8" s="179" t="n">
        <v>0.335</v>
      </c>
      <c r="E8" s="179" t="n">
        <f aca="false">0.6036-PovDist!D8</f>
        <v>0.2686</v>
      </c>
      <c r="F8" s="148" t="n">
        <f aca="false">0.893-(D8+E8)</f>
        <v>0.2894</v>
      </c>
      <c r="G8" s="148" t="n">
        <f aca="false">1-SUM(D8:F8)</f>
        <v>0.107</v>
      </c>
      <c r="H8" s="39" t="s">
        <v>312</v>
      </c>
    </row>
    <row r="10" customFormat="false" ht="12.75" hidden="false" customHeight="false" outlineLevel="0" collapsed="false">
      <c r="A10" s="39" t="s">
        <v>313</v>
      </c>
      <c r="D10" s="148" t="n">
        <f aca="false">D8*C14</f>
        <v>0.461614173228346</v>
      </c>
      <c r="E10" s="148" t="n">
        <f aca="false">E8*C14</f>
        <v>0.370118110236221</v>
      </c>
      <c r="F10" s="148" t="n">
        <v>0.17</v>
      </c>
      <c r="G10" s="148" t="n">
        <f aca="false">1-SUM(D10:F10)</f>
        <v>-0.001732283464567</v>
      </c>
      <c r="H10" s="39" t="s">
        <v>314</v>
      </c>
    </row>
    <row r="11" customFormat="false" ht="12.75" hidden="false" customHeight="false" outlineLevel="0" collapsed="false">
      <c r="C11" s="0" t="s">
        <v>315</v>
      </c>
      <c r="D11" s="148"/>
      <c r="E11" s="148"/>
      <c r="F11" s="148"/>
      <c r="G11" s="148"/>
    </row>
    <row r="12" customFormat="false" ht="12.75" hidden="false" customHeight="false" outlineLevel="0" collapsed="false">
      <c r="A12" s="0" t="s">
        <v>311</v>
      </c>
      <c r="C12" s="0" t="n">
        <v>0.508</v>
      </c>
      <c r="D12" s="39" t="s">
        <v>316</v>
      </c>
    </row>
    <row r="13" customFormat="false" ht="12.75" hidden="false" customHeight="false" outlineLevel="0" collapsed="false">
      <c r="A13" s="39" t="s">
        <v>313</v>
      </c>
      <c r="C13" s="0" t="n">
        <v>0.7</v>
      </c>
      <c r="D13" s="39" t="s">
        <v>316</v>
      </c>
    </row>
    <row r="14" customFormat="false" ht="12.75" hidden="false" customHeight="false" outlineLevel="0" collapsed="false">
      <c r="A14" s="39" t="s">
        <v>317</v>
      </c>
      <c r="C14" s="0" t="n">
        <f aca="false">C13/C12</f>
        <v>1.37795275590551</v>
      </c>
    </row>
    <row r="24" customFormat="false" ht="12.75" hidden="false" customHeight="false" outlineLevel="0" collapsed="false">
      <c r="D24" s="151"/>
      <c r="E24" s="151"/>
      <c r="F24" s="152"/>
      <c r="G24" s="151"/>
    </row>
    <row r="25" customFormat="false" ht="12.75" hidden="false" customHeight="false" outlineLevel="0" collapsed="false">
      <c r="D25" s="148"/>
      <c r="E25" s="148"/>
      <c r="F25" s="148"/>
      <c r="G25" s="1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4.41"/>
    <col collapsed="false" customWidth="true" hidden="false" outlineLevel="0" max="3" min="3" style="0" width="12.42"/>
    <col collapsed="false" customWidth="true" hidden="false" outlineLevel="0" max="5" min="4" style="0" width="9.56"/>
    <col collapsed="false" customWidth="true" hidden="false" outlineLevel="0" max="6" min="6" style="0" width="9.41"/>
    <col collapsed="false" customWidth="true" hidden="false" outlineLevel="0" max="9" min="9" style="0" width="10.56"/>
    <col collapsed="false" customWidth="true" hidden="false" outlineLevel="0" max="18" min="18" style="0" width="10.56"/>
  </cols>
  <sheetData>
    <row r="1" customFormat="false" ht="12.75" hidden="false" customHeight="false" outlineLevel="0" collapsed="false">
      <c r="A1" s="0" t="s">
        <v>88</v>
      </c>
    </row>
    <row r="3" customFormat="false" ht="12.75" hidden="false" customHeight="false" outlineLevel="0" collapsed="false">
      <c r="A3" s="0" t="s">
        <v>318</v>
      </c>
    </row>
    <row r="5" customFormat="false" ht="12.75" hidden="false" customHeight="false" outlineLevel="0" collapsed="false">
      <c r="A5" s="0" t="s">
        <v>90</v>
      </c>
      <c r="B5" s="136" t="n">
        <v>2011</v>
      </c>
      <c r="C5" s="136" t="n">
        <v>2012</v>
      </c>
      <c r="D5" s="136" t="n">
        <v>2025</v>
      </c>
      <c r="E5" s="0" t="s">
        <v>319</v>
      </c>
      <c r="F5" s="136" t="n">
        <v>2030</v>
      </c>
    </row>
    <row r="6" customFormat="false" ht="12.75" hidden="false" customHeight="false" outlineLevel="0" collapsed="false">
      <c r="A6" s="0" t="s">
        <v>320</v>
      </c>
      <c r="B6" s="0" t="n">
        <v>1368</v>
      </c>
      <c r="C6" s="0" t="n">
        <v>1476</v>
      </c>
      <c r="D6" s="0" t="n">
        <v>2175</v>
      </c>
      <c r="E6" s="0" t="n">
        <f aca="false">(D6/C6)^(1/13)-1</f>
        <v>0.0302716792466069</v>
      </c>
      <c r="F6" s="135" t="n">
        <f aca="false">C6*(1+E6)^18</f>
        <v>2524.74819535234</v>
      </c>
      <c r="G6" s="0" t="s">
        <v>321</v>
      </c>
    </row>
    <row r="7" customFormat="false" ht="12.75" hidden="false" customHeight="false" outlineLevel="0" collapsed="false">
      <c r="A7" s="0" t="s">
        <v>322</v>
      </c>
      <c r="B7" s="0" t="n">
        <v>1547</v>
      </c>
      <c r="C7" s="0" t="n">
        <v>2014</v>
      </c>
      <c r="D7" s="0" t="n">
        <v>2969</v>
      </c>
      <c r="E7" s="0" t="n">
        <f aca="false">(D7/C7)^(1/13)-1</f>
        <v>0.0303041303929872</v>
      </c>
      <c r="F7" s="135" t="n">
        <f aca="false">C7*(1+E7)^18</f>
        <v>3446.96919314151</v>
      </c>
    </row>
    <row r="8" customFormat="false" ht="12.75" hidden="false" customHeight="false" outlineLevel="0" collapsed="false">
      <c r="A8" s="0" t="s">
        <v>323</v>
      </c>
      <c r="B8" s="0" t="n">
        <v>1742</v>
      </c>
      <c r="C8" s="0" t="n">
        <v>1814</v>
      </c>
      <c r="D8" s="0" t="n">
        <v>2674</v>
      </c>
      <c r="E8" s="0" t="n">
        <f aca="false">(D8/C8)^(1/13)-1</f>
        <v>0.0302992741452905</v>
      </c>
      <c r="F8" s="135" t="n">
        <f aca="false">C8*(1+E8)^18</f>
        <v>3104.40498562235</v>
      </c>
    </row>
    <row r="11" customFormat="false" ht="12.75" hidden="false" customHeight="false" outlineLevel="0" collapsed="false">
      <c r="A11" s="0" t="s">
        <v>324</v>
      </c>
      <c r="H11" s="0" t="s">
        <v>65</v>
      </c>
    </row>
    <row r="12" customFormat="false" ht="12.75" hidden="false" customHeight="false" outlineLevel="0" collapsed="false">
      <c r="C12" s="0" t="s">
        <v>325</v>
      </c>
      <c r="D12" s="0" t="s">
        <v>326</v>
      </c>
      <c r="E12" s="0" t="s">
        <v>323</v>
      </c>
      <c r="F12" s="0" t="s">
        <v>327</v>
      </c>
      <c r="H12" s="0" t="s">
        <v>328</v>
      </c>
      <c r="J12" s="0" t="s">
        <v>329</v>
      </c>
      <c r="K12" s="0" t="s">
        <v>330</v>
      </c>
    </row>
    <row r="13" customFormat="false" ht="12.75" hidden="false" customHeight="false" outlineLevel="0" collapsed="false">
      <c r="A13" s="0" t="s">
        <v>331</v>
      </c>
      <c r="C13" s="134" t="n">
        <v>0.274</v>
      </c>
      <c r="D13" s="134" t="n">
        <v>0.289</v>
      </c>
      <c r="E13" s="148" t="n">
        <f aca="false">(C13+D13)/2</f>
        <v>0.2815</v>
      </c>
      <c r="F13" s="0" t="n">
        <v>4</v>
      </c>
      <c r="H13" s="180" t="n">
        <f aca="false">B$25*E13</f>
        <v>8445000</v>
      </c>
      <c r="J13" s="135" t="n">
        <f aca="false">F13*(F$6+F$7+F$8)/3*E13*365</f>
        <v>1243398.51151267</v>
      </c>
      <c r="K13" s="135" t="n">
        <f aca="false">J13/365</f>
        <v>3406.57126441828</v>
      </c>
    </row>
    <row r="14" customFormat="false" ht="12.75" hidden="false" customHeight="false" outlineLevel="0" collapsed="false">
      <c r="A14" s="0" t="s">
        <v>332</v>
      </c>
      <c r="C14" s="134" t="n">
        <v>0.392</v>
      </c>
      <c r="D14" s="134" t="n">
        <v>0.31</v>
      </c>
      <c r="E14" s="148" t="n">
        <f aca="false">(C14+D14)/2</f>
        <v>0.351</v>
      </c>
      <c r="F14" s="0" t="n">
        <v>1</v>
      </c>
      <c r="H14" s="180" t="n">
        <f aca="false">B$25*E14</f>
        <v>10530000</v>
      </c>
      <c r="J14" s="135" t="n">
        <f aca="false">F14*(F$6+F$7+F$8)/3*E14*365</f>
        <v>387595.805986633</v>
      </c>
      <c r="K14" s="135" t="n">
        <f aca="false">J14/365</f>
        <v>1061.9063177716</v>
      </c>
    </row>
    <row r="15" customFormat="false" ht="12.75" hidden="false" customHeight="false" outlineLevel="0" collapsed="false">
      <c r="A15" s="0" t="s">
        <v>333</v>
      </c>
      <c r="C15" s="134" t="n">
        <v>0.114</v>
      </c>
      <c r="D15" s="134" t="n">
        <v>0.189</v>
      </c>
      <c r="E15" s="148" t="n">
        <f aca="false">(C15+D15)/2</f>
        <v>0.1515</v>
      </c>
      <c r="F15" s="0" t="n">
        <v>18</v>
      </c>
      <c r="H15" s="180" t="n">
        <f aca="false">B$25*E15</f>
        <v>4545000</v>
      </c>
      <c r="J15" s="135" t="n">
        <f aca="false">F15*(F$6+F$7+F$8)/3*E15*365</f>
        <v>3011321.26189615</v>
      </c>
      <c r="K15" s="135" t="n">
        <f aca="false">J15/365</f>
        <v>8250.19523807163</v>
      </c>
    </row>
    <row r="16" customFormat="false" ht="12.75" hidden="false" customHeight="false" outlineLevel="0" collapsed="false">
      <c r="A16" s="0" t="s">
        <v>334</v>
      </c>
      <c r="C16" s="134" t="n">
        <v>0.016</v>
      </c>
      <c r="D16" s="134" t="n">
        <v>0.009</v>
      </c>
      <c r="E16" s="148" t="n">
        <f aca="false">(C16+D16)/2</f>
        <v>0.0125</v>
      </c>
      <c r="F16" s="0" t="n">
        <v>39</v>
      </c>
      <c r="H16" s="180" t="n">
        <f aca="false">B$25*E16</f>
        <v>375000</v>
      </c>
      <c r="J16" s="135" t="n">
        <f aca="false">F16*(F$6+F$7+F$8)/3*E16*365</f>
        <v>538327.508314768</v>
      </c>
      <c r="K16" s="135" t="n">
        <f aca="false">J16/365</f>
        <v>1474.86988579388</v>
      </c>
    </row>
    <row r="17" customFormat="false" ht="12.75" hidden="false" customHeight="false" outlineLevel="0" collapsed="false">
      <c r="A17" s="0" t="s">
        <v>335</v>
      </c>
      <c r="C17" s="134" t="n">
        <v>0.097</v>
      </c>
      <c r="D17" s="134" t="n">
        <v>0.045</v>
      </c>
      <c r="E17" s="148" t="n">
        <f aca="false">(C17+D17)/2</f>
        <v>0.071</v>
      </c>
      <c r="H17" s="180" t="n">
        <f aca="false">B$25*E17</f>
        <v>2130000</v>
      </c>
    </row>
    <row r="18" customFormat="false" ht="12.75" hidden="false" customHeight="false" outlineLevel="0" collapsed="false">
      <c r="A18" s="0" t="s">
        <v>336</v>
      </c>
      <c r="C18" s="134" t="n">
        <v>0.017</v>
      </c>
      <c r="D18" s="134" t="n">
        <v>0.033</v>
      </c>
      <c r="E18" s="148" t="n">
        <f aca="false">(C18+D18)/2</f>
        <v>0.025</v>
      </c>
      <c r="H18" s="180" t="n">
        <f aca="false">B$25*E18</f>
        <v>750000</v>
      </c>
    </row>
    <row r="19" customFormat="false" ht="12.75" hidden="false" customHeight="false" outlineLevel="0" collapsed="false">
      <c r="A19" s="0" t="s">
        <v>337</v>
      </c>
      <c r="C19" s="134" t="n">
        <v>0.019</v>
      </c>
      <c r="D19" s="134" t="n">
        <v>0.017</v>
      </c>
      <c r="E19" s="148" t="n">
        <f aca="false">(C19+D19)/2</f>
        <v>0.018</v>
      </c>
      <c r="H19" s="180" t="n">
        <f aca="false">B$25*E19</f>
        <v>540000</v>
      </c>
    </row>
    <row r="20" customFormat="false" ht="12.75" hidden="false" customHeight="false" outlineLevel="0" collapsed="false">
      <c r="A20" s="0" t="s">
        <v>338</v>
      </c>
      <c r="C20" s="134" t="n">
        <v>0.025</v>
      </c>
      <c r="D20" s="134" t="n">
        <v>0.036</v>
      </c>
      <c r="E20" s="148" t="n">
        <f aca="false">(C20+D20)/2</f>
        <v>0.0305</v>
      </c>
      <c r="H20" s="180" t="n">
        <f aca="false">B$25*E20</f>
        <v>915000</v>
      </c>
    </row>
    <row r="21" customFormat="false" ht="12.75" hidden="false" customHeight="false" outlineLevel="0" collapsed="false">
      <c r="A21" s="0" t="s">
        <v>339</v>
      </c>
      <c r="C21" s="134" t="n">
        <v>0.046</v>
      </c>
      <c r="D21" s="134" t="n">
        <v>0.071</v>
      </c>
      <c r="E21" s="148" t="n">
        <f aca="false">(C21+D21)/2</f>
        <v>0.0585</v>
      </c>
      <c r="F21" s="0" t="n">
        <v>7</v>
      </c>
      <c r="H21" s="180" t="n">
        <f aca="false">B$25*E21</f>
        <v>1755000</v>
      </c>
    </row>
    <row r="22" customFormat="false" ht="12.75" hidden="false" customHeight="false" outlineLevel="0" collapsed="false">
      <c r="L22" s="0" t="s">
        <v>340</v>
      </c>
      <c r="M22" s="0" t="s">
        <v>341</v>
      </c>
    </row>
    <row r="23" customFormat="false" ht="12.75" hidden="false" customHeight="false" outlineLevel="0" collapsed="false">
      <c r="A23" s="0" t="s">
        <v>342</v>
      </c>
      <c r="B23" s="0" t="n">
        <v>0.65</v>
      </c>
      <c r="J23" s="135" t="n">
        <f aca="false">SUM(J13:J22)</f>
        <v>5180643.08771022</v>
      </c>
      <c r="K23" s="135" t="n">
        <f aca="false">SUM(K13:K22)</f>
        <v>14193.5427060554</v>
      </c>
      <c r="L23" s="135" t="n">
        <f aca="false">K23/2</f>
        <v>7096.7713530277</v>
      </c>
    </row>
    <row r="24" customFormat="false" ht="12.75" hidden="false" customHeight="false" outlineLevel="0" collapsed="false">
      <c r="J24" s="0" t="n">
        <f aca="false">J23*B23</f>
        <v>3367418.00701164</v>
      </c>
      <c r="K24" s="135" t="n">
        <f aca="false">K23*B23</f>
        <v>9225.80275893601</v>
      </c>
      <c r="L24" s="135" t="n">
        <f aca="false">K24/2</f>
        <v>4612.901379468</v>
      </c>
      <c r="M24" s="0" t="n">
        <f aca="false">K24/1.5</f>
        <v>6150.535172624</v>
      </c>
    </row>
    <row r="25" customFormat="false" ht="12.75" hidden="false" customHeight="false" outlineLevel="0" collapsed="false">
      <c r="A25" s="0" t="n">
        <v>200000000</v>
      </c>
      <c r="B25" s="180" t="n">
        <f aca="false">A25*0.15</f>
        <v>30000000</v>
      </c>
      <c r="C25" s="180"/>
    </row>
    <row r="26" customFormat="false" ht="12.75" hidden="false" customHeight="false" outlineLevel="0" collapsed="false">
      <c r="R26" s="135"/>
    </row>
    <row r="27" customFormat="false" ht="12.75" hidden="false" customHeight="false" outlineLevel="0" collapsed="false">
      <c r="C27" s="0" t="n">
        <v>2010</v>
      </c>
      <c r="D27" s="0" t="n">
        <v>2030</v>
      </c>
      <c r="E27" s="0" t="s">
        <v>343</v>
      </c>
      <c r="J27" s="0" t="s">
        <v>344</v>
      </c>
      <c r="R27" s="135"/>
    </row>
    <row r="28" customFormat="false" ht="12.75" hidden="false" customHeight="false" outlineLevel="0" collapsed="false">
      <c r="A28" s="0" t="s">
        <v>345</v>
      </c>
      <c r="C28" s="0" t="n">
        <v>51000</v>
      </c>
      <c r="D28" s="135" t="n">
        <f aca="false">C28*(1+0.03)^20</f>
        <v>92111.6729681402</v>
      </c>
      <c r="E28" s="135" t="n">
        <f aca="false">D28*(C39+D39)</f>
        <v>76612.2520915326</v>
      </c>
      <c r="I28" s="0" t="s">
        <v>346</v>
      </c>
      <c r="J28" s="0" t="n">
        <f aca="false">52*2</f>
        <v>104</v>
      </c>
      <c r="R28" s="135"/>
    </row>
    <row r="29" customFormat="false" ht="12.75" hidden="false" customHeight="false" outlineLevel="0" collapsed="false">
      <c r="A29" s="0" t="s">
        <v>347</v>
      </c>
      <c r="C29" s="0" t="n">
        <f aca="false">C28*12</f>
        <v>612000</v>
      </c>
      <c r="D29" s="0" t="n">
        <f aca="false">D28*12</f>
        <v>1105340.07561768</v>
      </c>
      <c r="I29" s="0" t="s">
        <v>348</v>
      </c>
      <c r="R29" s="135"/>
    </row>
    <row r="30" customFormat="false" ht="12.75" hidden="false" customHeight="false" outlineLevel="0" collapsed="false">
      <c r="A30" s="0" t="s">
        <v>349</v>
      </c>
      <c r="C30" s="0" t="n">
        <f aca="false">C29/317</f>
        <v>1930.59936908517</v>
      </c>
      <c r="R30" s="135"/>
    </row>
    <row r="31" customFormat="false" ht="12.75" hidden="false" customHeight="false" outlineLevel="0" collapsed="false">
      <c r="C31" s="0" t="n">
        <f aca="false">C30/12</f>
        <v>160.883280757098</v>
      </c>
      <c r="R31" s="135"/>
    </row>
    <row r="32" customFormat="false" ht="12.75" hidden="false" customHeight="false" outlineLevel="0" collapsed="false">
      <c r="A32" s="0" t="s">
        <v>350</v>
      </c>
      <c r="B32" s="0" t="n">
        <v>0.8</v>
      </c>
      <c r="R32" s="135"/>
    </row>
    <row r="33" customFormat="false" ht="12.75" hidden="false" customHeight="false" outlineLevel="0" collapsed="false">
      <c r="A33" s="0" t="s">
        <v>351</v>
      </c>
      <c r="B33" s="0" t="n">
        <v>0.2</v>
      </c>
      <c r="R33" s="135"/>
    </row>
    <row r="34" customFormat="false" ht="12.75" hidden="false" customHeight="false" outlineLevel="0" collapsed="false">
      <c r="R34" s="135"/>
    </row>
    <row r="35" customFormat="false" ht="12.75" hidden="false" customHeight="false" outlineLevel="0" collapsed="false">
      <c r="A35" s="0" t="s">
        <v>352</v>
      </c>
      <c r="D35" s="0" t="n">
        <v>0.5</v>
      </c>
      <c r="E35" s="0" t="s">
        <v>353</v>
      </c>
      <c r="R35" s="135"/>
    </row>
    <row r="36" customFormat="false" ht="12.75" hidden="false" customHeight="false" outlineLevel="0" collapsed="false">
      <c r="R36" s="135"/>
    </row>
    <row r="37" customFormat="false" ht="12.75" hidden="false" customHeight="false" outlineLevel="0" collapsed="false">
      <c r="C37" s="151" t="s">
        <v>123</v>
      </c>
      <c r="D37" s="151" t="s">
        <v>124</v>
      </c>
      <c r="E37" s="152" t="s">
        <v>125</v>
      </c>
      <c r="F37" s="151" t="s">
        <v>126</v>
      </c>
      <c r="I37" s="0" t="s">
        <v>354</v>
      </c>
      <c r="R37" s="135"/>
    </row>
    <row r="38" customFormat="false" ht="12.75" hidden="false" customHeight="false" outlineLevel="0" collapsed="false">
      <c r="C38" s="134" t="n">
        <v>0.335</v>
      </c>
      <c r="D38" s="134" t="n">
        <v>0.2686</v>
      </c>
      <c r="E38" s="134" t="n">
        <v>0.2894</v>
      </c>
      <c r="F38" s="134" t="n">
        <v>0.107</v>
      </c>
      <c r="G38" s="0" t="s">
        <v>355</v>
      </c>
      <c r="I38" s="151" t="s">
        <v>123</v>
      </c>
      <c r="J38" s="151" t="s">
        <v>356</v>
      </c>
      <c r="K38" s="152" t="s">
        <v>125</v>
      </c>
      <c r="L38" s="151" t="s">
        <v>126</v>
      </c>
      <c r="M38" s="151" t="s">
        <v>84</v>
      </c>
      <c r="R38" s="135"/>
    </row>
    <row r="39" customFormat="false" ht="12.75" hidden="false" customHeight="false" outlineLevel="0" collapsed="false">
      <c r="A39" s="0" t="s">
        <v>357</v>
      </c>
      <c r="C39" s="134" t="n">
        <f aca="false">PovDist!D10</f>
        <v>0.461614173228346</v>
      </c>
      <c r="D39" s="134" t="n">
        <f aca="false">PovDist!E10</f>
        <v>0.370118110236221</v>
      </c>
      <c r="E39" s="134" t="n">
        <f aca="false">PovDist!F10</f>
        <v>0.17</v>
      </c>
      <c r="F39" s="134" t="n">
        <f aca="false">PovDist!G10</f>
        <v>-0.001732283464567</v>
      </c>
      <c r="G39" s="0" t="s">
        <v>358</v>
      </c>
      <c r="I39" s="135" t="n">
        <f aca="false">$D28*C39</f>
        <v>42520.0537618678</v>
      </c>
      <c r="J39" s="135" t="n">
        <f aca="false">I39+$D28*D39</f>
        <v>76612.2520915326</v>
      </c>
      <c r="K39" s="135" t="n">
        <f aca="false">$D28*E39</f>
        <v>15658.9844045838</v>
      </c>
      <c r="L39" s="135" t="n">
        <v>0</v>
      </c>
      <c r="M39" s="135" t="n">
        <f aca="false">ROUND(SUM(J39:K39),-2)</f>
        <v>92300</v>
      </c>
      <c r="R39" s="135"/>
    </row>
    <row r="40" customFormat="false" ht="12.75" hidden="false" customHeight="false" outlineLevel="0" collapsed="false">
      <c r="A40" s="0" t="s">
        <v>359</v>
      </c>
      <c r="I40" s="135" t="s">
        <v>360</v>
      </c>
      <c r="J40" s="135"/>
      <c r="K40" s="135"/>
      <c r="L40" s="135"/>
      <c r="M40" s="135"/>
      <c r="R40" s="135"/>
    </row>
    <row r="41" customFormat="false" ht="12.75" hidden="false" customHeight="false" outlineLevel="0" collapsed="false">
      <c r="A41" s="0" t="s">
        <v>361</v>
      </c>
      <c r="C41" s="134" t="n">
        <f aca="false">$B32*$D35*C39</f>
        <v>0.184645669291339</v>
      </c>
      <c r="D41" s="134" t="n">
        <f aca="false">$B32*$D35*D39</f>
        <v>0.148047244094488</v>
      </c>
      <c r="E41" s="134" t="n">
        <f aca="false">$B32*$D35*E39</f>
        <v>0.068</v>
      </c>
      <c r="F41" s="134" t="n">
        <f aca="false">$B32*$D35*F39</f>
        <v>-0.000692913385826799</v>
      </c>
      <c r="I41" s="135" t="n">
        <f aca="false">I39*12</f>
        <v>510240.645142414</v>
      </c>
      <c r="J41" s="135" t="n">
        <f aca="false">J39*12</f>
        <v>919347.025098392</v>
      </c>
      <c r="K41" s="135" t="n">
        <f aca="false">K39*12</f>
        <v>187907.812855006</v>
      </c>
      <c r="L41" s="135" t="n">
        <f aca="false">L39*12</f>
        <v>0</v>
      </c>
      <c r="M41" s="135" t="n">
        <f aca="false">ROUND(SUM(J41:K41),-3)</f>
        <v>1107000</v>
      </c>
      <c r="R41" s="135"/>
    </row>
    <row r="42" customFormat="false" ht="12.75" hidden="false" customHeight="false" outlineLevel="0" collapsed="false">
      <c r="A42" s="0" t="s">
        <v>362</v>
      </c>
      <c r="E42" s="134" t="n">
        <f aca="false">B32*(1-D35)/2</f>
        <v>0.2</v>
      </c>
      <c r="F42" s="134" t="n">
        <f aca="false">E42</f>
        <v>0.2</v>
      </c>
      <c r="R42" s="135"/>
    </row>
    <row r="43" customFormat="false" ht="12.75" hidden="false" customHeight="false" outlineLevel="0" collapsed="false">
      <c r="R43" s="135"/>
    </row>
    <row r="44" customFormat="false" ht="12.75" hidden="false" customHeight="false" outlineLevel="0" collapsed="false">
      <c r="A44" s="0" t="s">
        <v>363</v>
      </c>
      <c r="R44" s="135"/>
    </row>
    <row r="45" customFormat="false" ht="12.75" hidden="false" customHeight="false" outlineLevel="0" collapsed="false">
      <c r="C45" s="134" t="n">
        <f aca="false">$B33*$D35*C39</f>
        <v>0.0461614173228347</v>
      </c>
      <c r="D45" s="134" t="n">
        <f aca="false">$B33*$D35*D39</f>
        <v>0.0370118110236221</v>
      </c>
      <c r="E45" s="134" t="n">
        <f aca="false">$B33*$D35*E39</f>
        <v>0.017</v>
      </c>
      <c r="F45" s="134" t="n">
        <f aca="false">$B33*$D35*F39</f>
        <v>-0.0001732283464567</v>
      </c>
    </row>
    <row r="46" customFormat="false" ht="12.75" hidden="false" customHeight="false" outlineLevel="0" collapsed="false">
      <c r="C46" s="136"/>
      <c r="D46" s="136"/>
      <c r="E46" s="161" t="n">
        <f aca="false">B33*(1-D35)/2</f>
        <v>0.05</v>
      </c>
      <c r="F46" s="161" t="n">
        <f aca="false">E46</f>
        <v>0.05</v>
      </c>
    </row>
    <row r="47" customFormat="false" ht="12.75" hidden="false" customHeight="false" outlineLevel="0" collapsed="false">
      <c r="C47" s="148" t="n">
        <f aca="false">SUM(C41:C46)</f>
        <v>0.230807086614173</v>
      </c>
      <c r="D47" s="148" t="n">
        <f aca="false">SUM(D41:D46)</f>
        <v>0.18505905511811</v>
      </c>
      <c r="E47" s="148" t="n">
        <f aca="false">SUM(E41:E46)</f>
        <v>0.335</v>
      </c>
      <c r="F47" s="148" t="n">
        <f aca="false">SUM(F41:F46)</f>
        <v>0.249133858267717</v>
      </c>
    </row>
    <row r="49" customFormat="false" ht="12.75" hidden="false" customHeight="false" outlineLevel="0" collapsed="false">
      <c r="A49" s="0" t="s">
        <v>364</v>
      </c>
      <c r="C49" s="122" t="n">
        <f aca="false">$B25*C47</f>
        <v>6924212.5984252</v>
      </c>
      <c r="D49" s="122" t="n">
        <f aca="false">$B25*D47</f>
        <v>5551771.65354331</v>
      </c>
      <c r="E49" s="122" t="n">
        <f aca="false">$B25*E47</f>
        <v>10050000</v>
      </c>
      <c r="F49" s="122" t="n">
        <f aca="false">$B25*F47</f>
        <v>7474015.7480315</v>
      </c>
    </row>
    <row r="50" customFormat="false" ht="12.75" hidden="false" customHeight="false" outlineLevel="0" collapsed="false">
      <c r="A50" s="0" t="s">
        <v>365</v>
      </c>
      <c r="C50" s="135" t="n">
        <f aca="false">C49/(C51*12)</f>
        <v>13.5704841712337</v>
      </c>
      <c r="D50" s="135" t="n">
        <f aca="false">D49/(D51*12)</f>
        <v>13.5704841712337</v>
      </c>
      <c r="E50" s="135" t="n">
        <f aca="false">E49/(E51*12)</f>
        <v>53.4836729101563</v>
      </c>
      <c r="F50" s="122"/>
    </row>
    <row r="51" customFormat="false" ht="12.75" hidden="false" customHeight="false" outlineLevel="0" collapsed="false">
      <c r="A51" s="0" t="s">
        <v>366</v>
      </c>
      <c r="C51" s="135" t="n">
        <f aca="false">$D28*C39</f>
        <v>42520.0537618678</v>
      </c>
      <c r="D51" s="135" t="n">
        <f aca="false">$D28*D39</f>
        <v>34092.1983296648</v>
      </c>
      <c r="E51" s="135" t="n">
        <f aca="false">$D28*E39</f>
        <v>15658.9844045838</v>
      </c>
      <c r="F51" s="135" t="n">
        <v>0</v>
      </c>
      <c r="H51" s="135" t="n">
        <f aca="false">SUM(C51:F51)</f>
        <v>92271.2364961165</v>
      </c>
      <c r="I51" s="39" t="s">
        <v>84</v>
      </c>
    </row>
    <row r="52" customFormat="false" ht="12.75" hidden="false" customHeight="false" outlineLevel="0" collapsed="false">
      <c r="A52" s="0" t="s">
        <v>367</v>
      </c>
      <c r="C52" s="135" t="n">
        <f aca="false">C49/C51</f>
        <v>162.845810054804</v>
      </c>
      <c r="D52" s="135" t="n">
        <f aca="false">D49/D51</f>
        <v>162.845810054804</v>
      </c>
      <c r="E52" s="135" t="n">
        <f aca="false">E49/E51</f>
        <v>641.804074921876</v>
      </c>
      <c r="F52" s="135"/>
      <c r="H52" s="0" t="n">
        <f aca="false">H51*12</f>
        <v>1107254.8379534</v>
      </c>
    </row>
    <row r="54" customFormat="false" ht="12.75" hidden="false" customHeight="false" outlineLevel="0" collapsed="false">
      <c r="A54" s="0" t="s">
        <v>368</v>
      </c>
      <c r="C54" s="181" t="s">
        <v>123</v>
      </c>
      <c r="D54" s="151" t="s">
        <v>124</v>
      </c>
      <c r="E54" s="152" t="s">
        <v>125</v>
      </c>
      <c r="F54" s="151" t="s">
        <v>126</v>
      </c>
    </row>
    <row r="55" customFormat="false" ht="12.75" hidden="false" customHeight="false" outlineLevel="0" collapsed="false">
      <c r="C55" s="0" t="n">
        <v>5472</v>
      </c>
      <c r="D55" s="0" t="n">
        <v>7117.5</v>
      </c>
      <c r="E55" s="0" t="n">
        <v>13140</v>
      </c>
      <c r="F55" s="135" t="n">
        <v>19441.5280373832</v>
      </c>
    </row>
    <row r="56" customFormat="false" ht="12.75" hidden="false" customHeight="false" outlineLevel="0" collapsed="false">
      <c r="A56" s="0" t="s">
        <v>369</v>
      </c>
      <c r="C56" s="134" t="n">
        <f aca="false">C52/C55</f>
        <v>0.0297598337088458</v>
      </c>
      <c r="D56" s="134" t="n">
        <f aca="false">D52/D55</f>
        <v>0.022879636115884</v>
      </c>
      <c r="E56" s="134" t="n">
        <f aca="false">E52/E55</f>
        <v>0.0488435369042523</v>
      </c>
      <c r="F56" s="0" t="e">
        <f aca="false">NA()</f>
        <v>#N/A</v>
      </c>
    </row>
    <row r="58" customFormat="false" ht="12.75" hidden="false" customHeight="false" outlineLevel="0" collapsed="false">
      <c r="C58" s="0" t="n">
        <v>1</v>
      </c>
      <c r="D58" s="0" t="n">
        <v>2</v>
      </c>
      <c r="E58" s="0" t="n">
        <v>3</v>
      </c>
      <c r="F58" s="0" t="n">
        <v>4</v>
      </c>
      <c r="G58" s="0" t="n">
        <v>5</v>
      </c>
      <c r="H58" s="0" t="n">
        <v>6</v>
      </c>
      <c r="I58" s="0" t="n">
        <v>7</v>
      </c>
      <c r="J58" s="0" t="n">
        <v>8</v>
      </c>
      <c r="K58" s="0" t="n">
        <v>9</v>
      </c>
      <c r="L58" s="0" t="n">
        <v>10</v>
      </c>
      <c r="M58" s="0" t="n">
        <v>11</v>
      </c>
      <c r="N58" s="0" t="n">
        <v>12</v>
      </c>
      <c r="O58" s="0" t="n">
        <v>13</v>
      </c>
      <c r="P58" s="0" t="n">
        <v>14</v>
      </c>
      <c r="Q58" s="0" t="n">
        <v>15</v>
      </c>
      <c r="R58" s="0" t="n">
        <v>16</v>
      </c>
      <c r="S58" s="0" t="n">
        <v>17</v>
      </c>
      <c r="T58" s="0" t="n">
        <v>18</v>
      </c>
      <c r="U58" s="0" t="n">
        <v>19</v>
      </c>
      <c r="V58" s="0" t="n">
        <v>20</v>
      </c>
    </row>
    <row r="59" customFormat="false" ht="12.75" hidden="false" customHeight="false" outlineLevel="0" collapsed="false">
      <c r="C59" s="122" t="n">
        <f aca="false">C49</f>
        <v>6924212.5984252</v>
      </c>
      <c r="D59" s="122" t="n">
        <f aca="false">C59</f>
        <v>6924212.5984252</v>
      </c>
      <c r="E59" s="122" t="n">
        <f aca="false">D59</f>
        <v>6924212.5984252</v>
      </c>
      <c r="F59" s="122" t="n">
        <f aca="false">E59</f>
        <v>6924212.5984252</v>
      </c>
      <c r="G59" s="122" t="n">
        <f aca="false">F59</f>
        <v>6924212.5984252</v>
      </c>
      <c r="H59" s="122" t="n">
        <f aca="false">G59</f>
        <v>6924212.5984252</v>
      </c>
      <c r="I59" s="122" t="n">
        <f aca="false">H59</f>
        <v>6924212.5984252</v>
      </c>
      <c r="J59" s="122" t="n">
        <f aca="false">I59</f>
        <v>6924212.5984252</v>
      </c>
      <c r="K59" s="122" t="n">
        <f aca="false">J59</f>
        <v>6924212.5984252</v>
      </c>
      <c r="L59" s="122" t="n">
        <f aca="false">K59</f>
        <v>6924212.5984252</v>
      </c>
      <c r="M59" s="122" t="n">
        <f aca="false">L59</f>
        <v>6924212.5984252</v>
      </c>
      <c r="N59" s="122" t="n">
        <f aca="false">M59</f>
        <v>6924212.5984252</v>
      </c>
      <c r="O59" s="122" t="n">
        <f aca="false">N59</f>
        <v>6924212.5984252</v>
      </c>
      <c r="P59" s="122" t="n">
        <f aca="false">O59</f>
        <v>6924212.5984252</v>
      </c>
      <c r="Q59" s="122" t="n">
        <f aca="false">P59</f>
        <v>6924212.5984252</v>
      </c>
      <c r="R59" s="122" t="n">
        <f aca="false">Q59</f>
        <v>6924212.5984252</v>
      </c>
      <c r="S59" s="122" t="n">
        <f aca="false">R59</f>
        <v>6924212.5984252</v>
      </c>
      <c r="T59" s="122" t="n">
        <f aca="false">S59</f>
        <v>6924212.5984252</v>
      </c>
      <c r="U59" s="122" t="n">
        <f aca="false">T59</f>
        <v>6924212.5984252</v>
      </c>
      <c r="V59" s="122" t="n">
        <f aca="false">U59</f>
        <v>6924212.5984252</v>
      </c>
    </row>
    <row r="60" customFormat="false" ht="12.75" hidden="false" customHeight="false" outlineLevel="0" collapsed="false">
      <c r="C60" s="122" t="n">
        <f aca="false">D49</f>
        <v>5551771.65354331</v>
      </c>
      <c r="D60" s="122" t="n">
        <f aca="false">C60</f>
        <v>5551771.65354331</v>
      </c>
      <c r="E60" s="122" t="n">
        <f aca="false">D60</f>
        <v>5551771.65354331</v>
      </c>
      <c r="F60" s="122" t="n">
        <f aca="false">E60</f>
        <v>5551771.65354331</v>
      </c>
      <c r="G60" s="122" t="n">
        <f aca="false">F60</f>
        <v>5551771.65354331</v>
      </c>
      <c r="H60" s="122" t="n">
        <f aca="false">G60</f>
        <v>5551771.65354331</v>
      </c>
      <c r="I60" s="122" t="n">
        <f aca="false">H60</f>
        <v>5551771.65354331</v>
      </c>
      <c r="J60" s="122" t="n">
        <f aca="false">I60</f>
        <v>5551771.65354331</v>
      </c>
      <c r="K60" s="122" t="n">
        <f aca="false">J60</f>
        <v>5551771.65354331</v>
      </c>
      <c r="L60" s="122" t="n">
        <f aca="false">K60</f>
        <v>5551771.65354331</v>
      </c>
      <c r="M60" s="122" t="n">
        <f aca="false">L60</f>
        <v>5551771.65354331</v>
      </c>
      <c r="N60" s="122" t="n">
        <f aca="false">M60</f>
        <v>5551771.65354331</v>
      </c>
      <c r="O60" s="122" t="n">
        <f aca="false">N60</f>
        <v>5551771.65354331</v>
      </c>
      <c r="P60" s="122" t="n">
        <f aca="false">O60</f>
        <v>5551771.65354331</v>
      </c>
      <c r="Q60" s="122" t="n">
        <f aca="false">P60</f>
        <v>5551771.65354331</v>
      </c>
      <c r="R60" s="122" t="n">
        <f aca="false">Q60</f>
        <v>5551771.65354331</v>
      </c>
      <c r="S60" s="122" t="n">
        <f aca="false">R60</f>
        <v>5551771.65354331</v>
      </c>
      <c r="T60" s="122" t="n">
        <f aca="false">S60</f>
        <v>5551771.65354331</v>
      </c>
      <c r="U60" s="122" t="n">
        <f aca="false">T60</f>
        <v>5551771.65354331</v>
      </c>
      <c r="V60" s="122" t="n">
        <f aca="false">U60</f>
        <v>5551771.65354331</v>
      </c>
    </row>
    <row r="61" customFormat="false" ht="12.75" hidden="false" customHeight="false" outlineLevel="0" collapsed="false">
      <c r="C61" s="122" t="n">
        <f aca="false">E49</f>
        <v>10050000</v>
      </c>
      <c r="D61" s="122" t="n">
        <f aca="false">C61</f>
        <v>10050000</v>
      </c>
      <c r="E61" s="122" t="n">
        <f aca="false">D61</f>
        <v>10050000</v>
      </c>
      <c r="F61" s="122" t="n">
        <f aca="false">E61</f>
        <v>10050000</v>
      </c>
      <c r="G61" s="122" t="n">
        <f aca="false">F61</f>
        <v>10050000</v>
      </c>
      <c r="H61" s="122" t="n">
        <f aca="false">G61</f>
        <v>10050000</v>
      </c>
      <c r="I61" s="122" t="n">
        <f aca="false">H61</f>
        <v>10050000</v>
      </c>
      <c r="J61" s="122" t="n">
        <f aca="false">I61</f>
        <v>10050000</v>
      </c>
      <c r="K61" s="122" t="n">
        <f aca="false">J61</f>
        <v>10050000</v>
      </c>
      <c r="L61" s="122" t="n">
        <f aca="false">K61</f>
        <v>10050000</v>
      </c>
      <c r="M61" s="122" t="n">
        <f aca="false">L61</f>
        <v>10050000</v>
      </c>
      <c r="N61" s="122" t="n">
        <f aca="false">M61</f>
        <v>10050000</v>
      </c>
      <c r="O61" s="122" t="n">
        <f aca="false">N61</f>
        <v>10050000</v>
      </c>
      <c r="P61" s="122" t="n">
        <f aca="false">O61</f>
        <v>10050000</v>
      </c>
      <c r="Q61" s="122" t="n">
        <f aca="false">P61</f>
        <v>10050000</v>
      </c>
      <c r="R61" s="122" t="n">
        <f aca="false">Q61</f>
        <v>10050000</v>
      </c>
      <c r="S61" s="122" t="n">
        <f aca="false">R61</f>
        <v>10050000</v>
      </c>
      <c r="T61" s="122" t="n">
        <f aca="false">S61</f>
        <v>10050000</v>
      </c>
      <c r="U61" s="122" t="n">
        <f aca="false">T61</f>
        <v>10050000</v>
      </c>
      <c r="V61" s="122" t="n">
        <f aca="false">U61</f>
        <v>10050000</v>
      </c>
    </row>
    <row r="62" customFormat="false" ht="12.75" hidden="false" customHeight="false" outlineLevel="0" collapsed="false">
      <c r="C62" s="122" t="n">
        <f aca="false">F49</f>
        <v>7474015.7480315</v>
      </c>
      <c r="D62" s="122" t="n">
        <f aca="false">C62</f>
        <v>7474015.7480315</v>
      </c>
      <c r="E62" s="122" t="n">
        <f aca="false">D62</f>
        <v>7474015.7480315</v>
      </c>
      <c r="F62" s="122" t="n">
        <f aca="false">E62</f>
        <v>7474015.7480315</v>
      </c>
      <c r="G62" s="122" t="n">
        <f aca="false">F62</f>
        <v>7474015.7480315</v>
      </c>
      <c r="H62" s="122" t="n">
        <f aca="false">G62</f>
        <v>7474015.7480315</v>
      </c>
      <c r="I62" s="122" t="n">
        <f aca="false">H62</f>
        <v>7474015.7480315</v>
      </c>
      <c r="J62" s="122" t="n">
        <f aca="false">I62</f>
        <v>7474015.7480315</v>
      </c>
      <c r="K62" s="122" t="n">
        <f aca="false">J62</f>
        <v>7474015.7480315</v>
      </c>
      <c r="L62" s="122" t="n">
        <f aca="false">K62</f>
        <v>7474015.7480315</v>
      </c>
      <c r="M62" s="122" t="n">
        <f aca="false">L62</f>
        <v>7474015.7480315</v>
      </c>
      <c r="N62" s="122" t="n">
        <f aca="false">M62</f>
        <v>7474015.7480315</v>
      </c>
      <c r="O62" s="122" t="n">
        <f aca="false">N62</f>
        <v>7474015.7480315</v>
      </c>
      <c r="P62" s="122" t="n">
        <f aca="false">O62</f>
        <v>7474015.7480315</v>
      </c>
      <c r="Q62" s="122" t="n">
        <f aca="false">P62</f>
        <v>7474015.7480315</v>
      </c>
      <c r="R62" s="122" t="n">
        <f aca="false">Q62</f>
        <v>7474015.7480315</v>
      </c>
      <c r="S62" s="122" t="n">
        <f aca="false">R62</f>
        <v>7474015.7480315</v>
      </c>
      <c r="T62" s="122" t="n">
        <f aca="false">S62</f>
        <v>7474015.7480315</v>
      </c>
      <c r="U62" s="122" t="n">
        <f aca="false">T62</f>
        <v>7474015.7480315</v>
      </c>
      <c r="V62" s="122" t="n">
        <f aca="false">U62</f>
        <v>7474015.7480315</v>
      </c>
    </row>
    <row r="64" customFormat="false" ht="12.75" hidden="false" customHeight="false" outlineLevel="0" collapsed="false">
      <c r="C64" s="127" t="n">
        <f aca="false">NPV(0.08,C59:V59)</f>
        <v>67982939.971856</v>
      </c>
      <c r="D64" s="127" t="n">
        <f aca="false">C64+NPV(0.08,C60:V60)</f>
        <v>122491052.438843</v>
      </c>
      <c r="E64" s="127" t="n">
        <f aca="false">NPV(0.08,C61:V61)</f>
        <v>98672381.4448653</v>
      </c>
      <c r="F64" s="127" t="n">
        <f aca="false">NPV(0.08,C62:V62)</f>
        <v>73380988.3397706</v>
      </c>
    </row>
    <row r="65" customFormat="false" ht="12.75" hidden="false" customHeight="false" outlineLevel="0" collapsed="false">
      <c r="C65" s="135" t="n">
        <f aca="false">C64/I41</f>
        <v>133.23701398363</v>
      </c>
      <c r="D65" s="135" t="n">
        <f aca="false">D64/J41</f>
        <v>133.23701398363</v>
      </c>
      <c r="E65" s="135" t="n">
        <f aca="false">E64/K41</f>
        <v>525.110584523717</v>
      </c>
    </row>
    <row r="66" customFormat="false" ht="12.75" hidden="false" customHeight="false" outlineLevel="0" collapsed="false">
      <c r="C66" s="135"/>
      <c r="D66" s="135"/>
      <c r="E66" s="135"/>
    </row>
    <row r="67" customFormat="false" ht="12.75" hidden="false" customHeight="false" outlineLevel="0" collapsed="false">
      <c r="C67" s="135"/>
      <c r="D67" s="135"/>
      <c r="E67" s="135"/>
    </row>
    <row r="69" customFormat="false" ht="12.75" hidden="false" customHeight="false" outlineLevel="0" collapsed="false">
      <c r="C69" s="0" t="n">
        <v>4477.07521779688</v>
      </c>
      <c r="D69" s="0" t="n">
        <v>5823.38868104336</v>
      </c>
      <c r="E69" s="0" t="n">
        <v>10750.871411157</v>
      </c>
      <c r="F69" s="0" t="n">
        <v>15906.6490080905</v>
      </c>
    </row>
    <row r="70" customFormat="false" ht="12.75" hidden="false" customHeight="false" outlineLevel="0" collapsed="false">
      <c r="A70" s="0" t="s">
        <v>370</v>
      </c>
      <c r="C70" s="127" t="n">
        <f aca="false">C69*I41</f>
        <v>2284385747.47979</v>
      </c>
      <c r="D70" s="127" t="n">
        <f aca="false">D69*J41</f>
        <v>5353715059.90886</v>
      </c>
      <c r="E70" s="127" t="n">
        <f aca="false">E69*K41</f>
        <v>2020172733.15592</v>
      </c>
    </row>
    <row r="71" customFormat="false" ht="12.75" hidden="false" customHeight="false" outlineLevel="0" collapsed="false">
      <c r="A71" s="0" t="s">
        <v>371</v>
      </c>
      <c r="C71" s="182" t="n">
        <f aca="false">C64/C70</f>
        <v>0.0297598337088458</v>
      </c>
      <c r="D71" s="182" t="n">
        <f aca="false">D64/D70</f>
        <v>0.022879636115884</v>
      </c>
      <c r="E71" s="182" t="n">
        <f aca="false">E64/E70</f>
        <v>0.0488435369042523</v>
      </c>
    </row>
    <row r="73" customFormat="false" ht="12.75" hidden="false" customHeight="false" outlineLevel="0" collapsed="false">
      <c r="C73" s="162"/>
      <c r="D73" s="162"/>
      <c r="E73" s="162"/>
    </row>
    <row r="77" customFormat="false" ht="12.75" hidden="false" customHeight="false" outlineLevel="0" collapsed="false">
      <c r="A77" s="0" t="s">
        <v>372</v>
      </c>
      <c r="B77" s="151" t="s">
        <v>123</v>
      </c>
      <c r="C77" s="122" t="n">
        <f aca="false">C49</f>
        <v>6924212.5984252</v>
      </c>
      <c r="D77" s="122" t="n">
        <f aca="false">C77</f>
        <v>6924212.5984252</v>
      </c>
      <c r="E77" s="122" t="n">
        <f aca="false">D77</f>
        <v>6924212.5984252</v>
      </c>
      <c r="F77" s="122" t="n">
        <f aca="false">E77</f>
        <v>6924212.5984252</v>
      </c>
      <c r="G77" s="122" t="n">
        <f aca="false">F77</f>
        <v>6924212.5984252</v>
      </c>
      <c r="H77" s="122" t="n">
        <f aca="false">G77</f>
        <v>6924212.5984252</v>
      </c>
      <c r="I77" s="122" t="n">
        <f aca="false">H77</f>
        <v>6924212.5984252</v>
      </c>
      <c r="J77" s="122" t="n">
        <f aca="false">I77</f>
        <v>6924212.5984252</v>
      </c>
      <c r="K77" s="122" t="n">
        <f aca="false">J77</f>
        <v>6924212.5984252</v>
      </c>
      <c r="L77" s="122" t="n">
        <f aca="false">K77</f>
        <v>6924212.5984252</v>
      </c>
      <c r="M77" s="122" t="n">
        <f aca="false">L77</f>
        <v>6924212.5984252</v>
      </c>
      <c r="N77" s="122" t="n">
        <f aca="false">M77</f>
        <v>6924212.5984252</v>
      </c>
      <c r="O77" s="122" t="n">
        <f aca="false">N77</f>
        <v>6924212.5984252</v>
      </c>
      <c r="P77" s="122" t="n">
        <f aca="false">O77</f>
        <v>6924212.5984252</v>
      </c>
      <c r="Q77" s="122" t="n">
        <f aca="false">P77</f>
        <v>6924212.5984252</v>
      </c>
      <c r="R77" s="122" t="n">
        <f aca="false">Q77</f>
        <v>6924212.5984252</v>
      </c>
      <c r="S77" s="122" t="n">
        <f aca="false">R77</f>
        <v>6924212.5984252</v>
      </c>
      <c r="T77" s="122" t="n">
        <f aca="false">S77</f>
        <v>6924212.5984252</v>
      </c>
      <c r="U77" s="122" t="n">
        <f aca="false">T77</f>
        <v>6924212.5984252</v>
      </c>
      <c r="V77" s="122" t="n">
        <f aca="false">U77</f>
        <v>6924212.5984252</v>
      </c>
    </row>
    <row r="78" customFormat="false" ht="12.75" hidden="false" customHeight="false" outlineLevel="0" collapsed="false">
      <c r="B78" s="151" t="s">
        <v>124</v>
      </c>
      <c r="C78" s="122" t="n">
        <f aca="false">D49</f>
        <v>5551771.65354331</v>
      </c>
      <c r="D78" s="122" t="n">
        <f aca="false">C78</f>
        <v>5551771.65354331</v>
      </c>
      <c r="E78" s="122" t="n">
        <f aca="false">D78</f>
        <v>5551771.65354331</v>
      </c>
      <c r="F78" s="122" t="n">
        <f aca="false">E78</f>
        <v>5551771.65354331</v>
      </c>
      <c r="G78" s="122" t="n">
        <f aca="false">F78</f>
        <v>5551771.65354331</v>
      </c>
      <c r="H78" s="122" t="n">
        <f aca="false">G78</f>
        <v>5551771.65354331</v>
      </c>
      <c r="I78" s="122" t="n">
        <f aca="false">H78</f>
        <v>5551771.65354331</v>
      </c>
      <c r="J78" s="122" t="n">
        <f aca="false">I78</f>
        <v>5551771.65354331</v>
      </c>
      <c r="K78" s="122" t="n">
        <f aca="false">J78</f>
        <v>5551771.65354331</v>
      </c>
      <c r="L78" s="122" t="n">
        <f aca="false">K78</f>
        <v>5551771.65354331</v>
      </c>
      <c r="M78" s="122" t="n">
        <f aca="false">L78</f>
        <v>5551771.65354331</v>
      </c>
      <c r="N78" s="122" t="n">
        <f aca="false">M78</f>
        <v>5551771.65354331</v>
      </c>
      <c r="O78" s="122" t="n">
        <f aca="false">N78</f>
        <v>5551771.65354331</v>
      </c>
      <c r="P78" s="122" t="n">
        <f aca="false">O78</f>
        <v>5551771.65354331</v>
      </c>
      <c r="Q78" s="122" t="n">
        <f aca="false">P78</f>
        <v>5551771.65354331</v>
      </c>
      <c r="R78" s="122" t="n">
        <f aca="false">Q78</f>
        <v>5551771.65354331</v>
      </c>
      <c r="S78" s="122" t="n">
        <f aca="false">R78</f>
        <v>5551771.65354331</v>
      </c>
      <c r="T78" s="122" t="n">
        <f aca="false">S78</f>
        <v>5551771.65354331</v>
      </c>
      <c r="U78" s="122" t="n">
        <f aca="false">T78</f>
        <v>5551771.65354331</v>
      </c>
      <c r="V78" s="122" t="n">
        <f aca="false">U78</f>
        <v>5551771.65354331</v>
      </c>
    </row>
    <row r="79" customFormat="false" ht="12.75" hidden="false" customHeight="false" outlineLevel="0" collapsed="false">
      <c r="B79" s="152" t="s">
        <v>125</v>
      </c>
      <c r="C79" s="122" t="n">
        <f aca="false">E49</f>
        <v>10050000</v>
      </c>
      <c r="D79" s="122" t="n">
        <f aca="false">C79</f>
        <v>10050000</v>
      </c>
      <c r="E79" s="122" t="n">
        <f aca="false">D79</f>
        <v>10050000</v>
      </c>
      <c r="F79" s="122" t="n">
        <f aca="false">E79</f>
        <v>10050000</v>
      </c>
      <c r="G79" s="122" t="n">
        <f aca="false">F79</f>
        <v>10050000</v>
      </c>
      <c r="H79" s="122" t="n">
        <f aca="false">G79</f>
        <v>10050000</v>
      </c>
      <c r="I79" s="122" t="n">
        <f aca="false">H79</f>
        <v>10050000</v>
      </c>
      <c r="J79" s="122" t="n">
        <f aca="false">I79</f>
        <v>10050000</v>
      </c>
      <c r="K79" s="122" t="n">
        <f aca="false">J79</f>
        <v>10050000</v>
      </c>
      <c r="L79" s="122" t="n">
        <f aca="false">K79</f>
        <v>10050000</v>
      </c>
      <c r="M79" s="122" t="n">
        <f aca="false">L79</f>
        <v>10050000</v>
      </c>
      <c r="N79" s="122" t="n">
        <f aca="false">M79</f>
        <v>10050000</v>
      </c>
      <c r="O79" s="122" t="n">
        <f aca="false">N79</f>
        <v>10050000</v>
      </c>
      <c r="P79" s="122" t="n">
        <f aca="false">O79</f>
        <v>10050000</v>
      </c>
      <c r="Q79" s="122" t="n">
        <f aca="false">P79</f>
        <v>10050000</v>
      </c>
      <c r="R79" s="122" t="n">
        <f aca="false">Q79</f>
        <v>10050000</v>
      </c>
      <c r="S79" s="122" t="n">
        <f aca="false">R79</f>
        <v>10050000</v>
      </c>
      <c r="T79" s="122" t="n">
        <f aca="false">S79</f>
        <v>10050000</v>
      </c>
      <c r="U79" s="122" t="n">
        <f aca="false">T79</f>
        <v>10050000</v>
      </c>
      <c r="V79" s="122" t="n">
        <f aca="false">U79</f>
        <v>10050000</v>
      </c>
    </row>
    <row r="80" customFormat="false" ht="12.75" hidden="false" customHeight="false" outlineLevel="0" collapsed="false">
      <c r="B80" s="152"/>
      <c r="C80" s="122" t="n">
        <f aca="false">F49</f>
        <v>7474015.7480315</v>
      </c>
      <c r="D80" s="122" t="n">
        <f aca="false">C80</f>
        <v>7474015.7480315</v>
      </c>
      <c r="E80" s="122" t="n">
        <f aca="false">D80</f>
        <v>7474015.7480315</v>
      </c>
      <c r="F80" s="122" t="n">
        <f aca="false">E80</f>
        <v>7474015.7480315</v>
      </c>
      <c r="G80" s="122" t="n">
        <f aca="false">F80</f>
        <v>7474015.7480315</v>
      </c>
      <c r="H80" s="122" t="n">
        <f aca="false">G80</f>
        <v>7474015.7480315</v>
      </c>
      <c r="I80" s="122" t="n">
        <f aca="false">H80</f>
        <v>7474015.7480315</v>
      </c>
      <c r="J80" s="122" t="n">
        <f aca="false">I80</f>
        <v>7474015.7480315</v>
      </c>
      <c r="K80" s="122" t="n">
        <f aca="false">J80</f>
        <v>7474015.7480315</v>
      </c>
      <c r="L80" s="122" t="n">
        <f aca="false">K80</f>
        <v>7474015.7480315</v>
      </c>
      <c r="M80" s="122" t="n">
        <f aca="false">L80</f>
        <v>7474015.7480315</v>
      </c>
      <c r="N80" s="122" t="n">
        <f aca="false">M80</f>
        <v>7474015.7480315</v>
      </c>
      <c r="O80" s="122" t="n">
        <f aca="false">N80</f>
        <v>7474015.7480315</v>
      </c>
      <c r="P80" s="122" t="n">
        <f aca="false">O80</f>
        <v>7474015.7480315</v>
      </c>
      <c r="Q80" s="122" t="n">
        <f aca="false">P80</f>
        <v>7474015.7480315</v>
      </c>
      <c r="R80" s="122" t="n">
        <f aca="false">Q80</f>
        <v>7474015.7480315</v>
      </c>
      <c r="S80" s="122" t="n">
        <f aca="false">R80</f>
        <v>7474015.7480315</v>
      </c>
      <c r="T80" s="122" t="n">
        <f aca="false">S80</f>
        <v>7474015.7480315</v>
      </c>
      <c r="U80" s="122" t="n">
        <f aca="false">T80</f>
        <v>7474015.7480315</v>
      </c>
      <c r="V80" s="122" t="n">
        <f aca="false">U80</f>
        <v>7474015.7480315</v>
      </c>
    </row>
    <row r="81" customFormat="false" ht="12.75" hidden="false" customHeight="false" outlineLevel="0" collapsed="false">
      <c r="C81" s="151" t="s">
        <v>123</v>
      </c>
      <c r="D81" s="151" t="s">
        <v>148</v>
      </c>
      <c r="E81" s="152" t="s">
        <v>125</v>
      </c>
      <c r="F81" s="151" t="s">
        <v>126</v>
      </c>
    </row>
    <row r="82" customFormat="false" ht="12.75" hidden="false" customHeight="false" outlineLevel="0" collapsed="false">
      <c r="B82" s="183" t="s">
        <v>373</v>
      </c>
      <c r="C82" s="127" t="n">
        <f aca="false">NPV(0.1,C77:V77)</f>
        <v>58949725.1658479</v>
      </c>
      <c r="D82" s="127" t="n">
        <f aca="false">C82+NPV(0.1,C78:V78)</f>
        <v>106215086.895838</v>
      </c>
      <c r="E82" s="127" t="n">
        <f aca="false">NPV(0.1,C79:V79)</f>
        <v>85561315.3835735</v>
      </c>
      <c r="F82" s="127" t="n">
        <f aca="false">NPV(0.1,C80:V80)</f>
        <v>63630509.3133451</v>
      </c>
    </row>
    <row r="83" customFormat="false" ht="12.75" hidden="false" customHeight="false" outlineLevel="0" collapsed="false">
      <c r="B83" s="183" t="s">
        <v>374</v>
      </c>
      <c r="C83" s="184" t="n">
        <f aca="false">C82/$A25</f>
        <v>0.294748625829239</v>
      </c>
      <c r="D83" s="184" t="n">
        <f aca="false">D82/$A25</f>
        <v>0.531075434479191</v>
      </c>
      <c r="E83" s="184" t="n">
        <f aca="false">E82/$A25</f>
        <v>0.427806576917868</v>
      </c>
      <c r="F83" s="184" t="n">
        <f aca="false">F82/$A25</f>
        <v>0.318152546566725</v>
      </c>
      <c r="G83" s="184" t="n">
        <f aca="false">SUM(D83:F83)</f>
        <v>1.2770345579637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56"/>
    <col collapsed="false" customWidth="true" hidden="false" outlineLevel="0" max="7" min="7" style="0" width="25.28"/>
    <col collapsed="false" customWidth="true" hidden="false" outlineLevel="0" max="8" min="8" style="0" width="5.71"/>
    <col collapsed="false" customWidth="true" hidden="false" outlineLevel="0" max="9" min="9" style="0" width="5.85"/>
    <col collapsed="false" customWidth="true" hidden="false" outlineLevel="0" max="10" min="10" style="0" width="17.7"/>
    <col collapsed="false" customWidth="true" hidden="false" outlineLevel="0" max="11" min="11" style="0" width="5.71"/>
  </cols>
  <sheetData>
    <row r="1" customFormat="false" ht="12" hidden="false" customHeight="true" outlineLevel="0" collapsed="false">
      <c r="B1" s="51" t="s">
        <v>0</v>
      </c>
      <c r="C1" s="51"/>
      <c r="D1" s="51"/>
      <c r="E1" s="51"/>
      <c r="F1" s="51"/>
      <c r="G1" s="51"/>
    </row>
    <row r="2" customFormat="false" ht="12" hidden="false" customHeight="true" outlineLevel="0" collapsed="false">
      <c r="B2" s="51"/>
      <c r="C2" s="51"/>
      <c r="D2" s="51"/>
      <c r="E2" s="51"/>
      <c r="F2" s="51"/>
      <c r="G2" s="51"/>
    </row>
    <row r="3" customFormat="false" ht="12" hidden="false" customHeight="true" outlineLevel="0" collapsed="false">
      <c r="A3" s="52"/>
      <c r="B3" s="51"/>
      <c r="C3" s="51"/>
      <c r="D3" s="51"/>
      <c r="E3" s="51"/>
      <c r="F3" s="51"/>
      <c r="G3" s="51"/>
    </row>
    <row r="4" customFormat="false" ht="12" hidden="false" customHeight="true" outlineLevel="0" collapsed="false">
      <c r="A4" s="52"/>
      <c r="B4" s="51"/>
      <c r="C4" s="51"/>
      <c r="D4" s="51"/>
      <c r="E4" s="51"/>
      <c r="F4" s="51"/>
      <c r="G4" s="51"/>
    </row>
    <row r="5" customFormat="false" ht="12" hidden="false" customHeight="true" outlineLevel="0" collapsed="false">
      <c r="A5" s="52"/>
      <c r="B5" s="51"/>
      <c r="C5" s="51"/>
      <c r="D5" s="51"/>
      <c r="E5" s="51"/>
      <c r="F5" s="51"/>
      <c r="G5" s="51"/>
    </row>
    <row r="6" customFormat="false" ht="12" hidden="false" customHeight="true" outlineLevel="0" collapsed="false">
      <c r="A6" s="52"/>
      <c r="B6" s="5" t="s">
        <v>1</v>
      </c>
      <c r="C6" s="5"/>
      <c r="D6" s="5"/>
      <c r="E6" s="5"/>
      <c r="F6" s="5"/>
      <c r="G6" s="5"/>
    </row>
    <row r="7" customFormat="false" ht="12" hidden="false" customHeight="true" outlineLevel="0" collapsed="false">
      <c r="A7" s="52"/>
    </row>
    <row r="8" customFormat="false" ht="17.25" hidden="false" customHeight="true" outlineLevel="0" collapsed="false">
      <c r="A8" s="52"/>
      <c r="B8" s="53" t="s">
        <v>39</v>
      </c>
      <c r="C8" s="53"/>
      <c r="D8" s="53"/>
      <c r="E8" s="53"/>
      <c r="F8" s="53"/>
      <c r="G8" s="53" t="s">
        <v>40</v>
      </c>
    </row>
    <row r="9" customFormat="false" ht="13.5" hidden="false" customHeight="false" outlineLevel="0" collapsed="false">
      <c r="A9" s="52"/>
    </row>
    <row r="10" customFormat="false" ht="13.5" hidden="false" customHeight="false" outlineLevel="0" collapsed="false">
      <c r="A10" s="52"/>
      <c r="B10" s="54" t="s">
        <v>41</v>
      </c>
      <c r="C10" s="55"/>
      <c r="D10" s="55"/>
      <c r="E10" s="55"/>
      <c r="F10" s="55"/>
      <c r="G10" s="56"/>
    </row>
    <row r="11" customFormat="false" ht="12.75" hidden="false" customHeight="true" outlineLevel="0" collapsed="false">
      <c r="A11" s="52"/>
      <c r="B11" s="57" t="s">
        <v>42</v>
      </c>
      <c r="C11" s="57"/>
      <c r="D11" s="57"/>
      <c r="E11" s="57"/>
      <c r="F11" s="57"/>
      <c r="G11" s="57"/>
    </row>
    <row r="12" customFormat="false" ht="12.75" hidden="false" customHeight="false" outlineLevel="0" collapsed="false">
      <c r="A12" s="52"/>
      <c r="B12" s="57"/>
      <c r="C12" s="57"/>
      <c r="D12" s="57"/>
      <c r="E12" s="57"/>
      <c r="F12" s="57"/>
      <c r="G12" s="57"/>
    </row>
    <row r="13" customFormat="false" ht="13.5" hidden="false" customHeight="false" outlineLevel="0" collapsed="false">
      <c r="A13" s="52"/>
      <c r="B13" s="57"/>
      <c r="C13" s="57"/>
      <c r="D13" s="57"/>
      <c r="E13" s="57"/>
      <c r="F13" s="57"/>
      <c r="G13" s="57"/>
    </row>
    <row r="14" customFormat="false" ht="13.5" hidden="false" customHeight="false" outlineLevel="0" collapsed="false">
      <c r="A14" s="52"/>
      <c r="B14" s="52"/>
    </row>
    <row r="15" customFormat="false" ht="12.75" hidden="false" customHeight="false" outlineLevel="0" collapsed="false">
      <c r="A15" s="52"/>
      <c r="B15" s="34" t="str">
        <f aca="false">IF('ERR and Sensitivity Analysis'!J18="Y",IF('ERR and Sensitivity Analysis'!J19="Y","","Note: Current calculations are based on user input and are not the original MCC estimates"),"Note: Current calculations are based on user input and are not the original MCC estimates")</f>
        <v/>
      </c>
    </row>
    <row r="16" customFormat="false" ht="19.5" hidden="false" customHeight="true" outlineLevel="0" collapsed="false">
      <c r="B16" s="58" t="s">
        <v>43</v>
      </c>
      <c r="C16" s="59" t="s">
        <v>44</v>
      </c>
      <c r="D16" s="60" t="s">
        <v>45</v>
      </c>
      <c r="E16" s="60"/>
      <c r="F16" s="60"/>
      <c r="G16" s="60"/>
    </row>
    <row r="17" customFormat="false" ht="54.75" hidden="false" customHeight="true" outlineLevel="0" collapsed="false">
      <c r="B17" s="58"/>
      <c r="C17" s="59"/>
      <c r="D17" s="61" t="s">
        <v>46</v>
      </c>
      <c r="E17" s="62" t="s">
        <v>47</v>
      </c>
      <c r="F17" s="62" t="s">
        <v>48</v>
      </c>
      <c r="G17" s="62" t="s">
        <v>49</v>
      </c>
      <c r="J17" s="63" t="s">
        <v>50</v>
      </c>
    </row>
    <row r="18" customFormat="false" ht="35.25" hidden="false" customHeight="true" outlineLevel="0" collapsed="false">
      <c r="B18" s="64" t="s">
        <v>51</v>
      </c>
      <c r="C18" s="65" t="s">
        <v>52</v>
      </c>
      <c r="D18" s="66" t="n">
        <v>1</v>
      </c>
      <c r="E18" s="67" t="n">
        <v>1</v>
      </c>
      <c r="F18" s="68" t="s">
        <v>53</v>
      </c>
      <c r="G18" s="69" t="n">
        <f aca="false">D18</f>
        <v>1</v>
      </c>
      <c r="J18" s="70" t="str">
        <f aca="false">IF(D18=E18,IF(D19=E19,"Y","N"),"N")</f>
        <v>Y</v>
      </c>
    </row>
    <row r="19" customFormat="false" ht="35.25" hidden="false" customHeight="true" outlineLevel="0" collapsed="false">
      <c r="B19" s="71" t="s">
        <v>51</v>
      </c>
      <c r="C19" s="72" t="s">
        <v>54</v>
      </c>
      <c r="D19" s="73" t="n">
        <v>1</v>
      </c>
      <c r="E19" s="74" t="n">
        <v>1</v>
      </c>
      <c r="F19" s="75" t="s">
        <v>53</v>
      </c>
      <c r="G19" s="76" t="n">
        <f aca="false">D19</f>
        <v>1</v>
      </c>
      <c r="J19" s="77" t="str">
        <f aca="false">IF(D21=E21,IF(D22=E22,"Y","N"),"N")</f>
        <v>Y</v>
      </c>
    </row>
    <row r="20" customFormat="false" ht="12.75" hidden="false" customHeight="false" outlineLevel="0" collapsed="false">
      <c r="B20" s="78"/>
      <c r="C20" s="39"/>
      <c r="D20" s="79"/>
      <c r="E20" s="80"/>
      <c r="F20" s="80"/>
      <c r="G20" s="81"/>
    </row>
    <row r="21" customFormat="false" ht="35.25" hidden="false" customHeight="true" outlineLevel="0" collapsed="false">
      <c r="B21" s="82" t="s">
        <v>55</v>
      </c>
      <c r="C21" s="82" t="s">
        <v>56</v>
      </c>
      <c r="D21" s="83" t="n">
        <v>485</v>
      </c>
      <c r="E21" s="84" t="n">
        <v>485</v>
      </c>
      <c r="F21" s="85" t="s">
        <v>57</v>
      </c>
      <c r="G21" s="86" t="n">
        <f aca="false">D21</f>
        <v>485</v>
      </c>
      <c r="J21" s="87" t="s">
        <v>58</v>
      </c>
    </row>
    <row r="22" customFormat="false" ht="35.25" hidden="false" customHeight="true" outlineLevel="0" collapsed="false">
      <c r="B22" s="88" t="s">
        <v>55</v>
      </c>
      <c r="C22" s="71" t="s">
        <v>59</v>
      </c>
      <c r="D22" s="89" t="n">
        <v>1</v>
      </c>
      <c r="E22" s="90" t="n">
        <v>1</v>
      </c>
      <c r="F22" s="90" t="s">
        <v>60</v>
      </c>
      <c r="G22" s="91" t="n">
        <f aca="false">D22</f>
        <v>1</v>
      </c>
      <c r="J22" s="92" t="s">
        <v>19</v>
      </c>
    </row>
    <row r="23" customFormat="false" ht="35.25" hidden="false" customHeight="true" outlineLevel="0" collapsed="false">
      <c r="B23" s="78"/>
      <c r="C23" s="39"/>
      <c r="D23" s="93"/>
      <c r="E23" s="39"/>
      <c r="F23" s="39"/>
      <c r="G23" s="39"/>
      <c r="J23" s="94" t="s">
        <v>61</v>
      </c>
    </row>
    <row r="24" customFormat="false" ht="12.75" hidden="false" customHeight="false" outlineLevel="0" collapsed="false">
      <c r="B24" s="95"/>
      <c r="C24" s="96" t="s">
        <v>62</v>
      </c>
      <c r="D24" s="97" t="n">
        <f aca="false">IF(D22=1,'ERR Calculation'!C26,'ERR Calculation'!C14)</f>
        <v>0.112790736688998</v>
      </c>
      <c r="E24" s="39"/>
      <c r="G24" s="39"/>
      <c r="J24" s="39"/>
    </row>
    <row r="25" customFormat="false" ht="18.75" hidden="false" customHeight="true" outlineLevel="0" collapsed="false">
      <c r="B25" s="39"/>
      <c r="C25" s="39"/>
      <c r="D25" s="39"/>
      <c r="E25" s="39"/>
      <c r="G25" s="39"/>
    </row>
    <row r="26" customFormat="false" ht="12.75" hidden="false" customHeight="false" outlineLevel="0" collapsed="false">
      <c r="B26" s="39"/>
      <c r="C26" s="98" t="s">
        <v>63</v>
      </c>
      <c r="D26" s="99" t="n">
        <v>0.113</v>
      </c>
      <c r="E26" s="39"/>
      <c r="G26" s="39"/>
    </row>
    <row r="27" customFormat="false" ht="24.75" hidden="false" customHeight="true" outlineLevel="0" collapsed="false">
      <c r="B27" s="39"/>
      <c r="C27" s="100" t="n">
        <f aca="false">IF(J18="N",IF(J19="N","Reminder: Please reset all summary parameters to original values before changing specific parameters.  Specific parameters will only be used in ERR computation when all summary parameters are set to initial values",0),0)</f>
        <v>0</v>
      </c>
      <c r="D27" s="101"/>
      <c r="E27" s="101"/>
      <c r="F27" s="101"/>
      <c r="G27" s="101"/>
    </row>
    <row r="28" customFormat="false" ht="12.75" hidden="false" customHeight="false" outlineLevel="0" collapsed="false">
      <c r="B28" s="39"/>
      <c r="C28" s="39"/>
      <c r="D28" s="39"/>
      <c r="E28" s="39"/>
      <c r="F28" s="39"/>
      <c r="G28" s="39"/>
      <c r="H28" s="101"/>
    </row>
  </sheetData>
  <mergeCells count="7">
    <mergeCell ref="B1:G5"/>
    <mergeCell ref="B6:G6"/>
    <mergeCell ref="B8:G8"/>
    <mergeCell ref="B11:G13"/>
    <mergeCell ref="B16:B17"/>
    <mergeCell ref="C16:C17"/>
    <mergeCell ref="D16:G16"/>
  </mergeCells>
  <conditionalFormatting sqref="C2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2" location="'Activity Description'!A1" display="Activity Description"/>
    <hyperlink ref="J23"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6">
              <controlPr defaultSize="0" print="false" autoFill="0" autoPict="0" macro="Module1.Senegal_RN6_reset">
                <anchor moveWithCells="true" sizeWithCells="false">
                  <from>
                    <xdr:col>8</xdr:col>
                    <xdr:colOff>341640</xdr:colOff>
                    <xdr:row>9</xdr:row>
                    <xdr:rowOff>0</xdr:rowOff>
                  </from>
                  <to>
                    <xdr:col>10</xdr:col>
                    <xdr:colOff>131040</xdr:colOff>
                    <xdr:row>12</xdr:row>
                    <xdr:rowOff>104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2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9.71"/>
    <col collapsed="false" customWidth="true" hidden="false" outlineLevel="0" max="3" min="3" style="0" width="11.7"/>
    <col collapsed="false" customWidth="true" hidden="false" outlineLevel="0" max="4" min="4" style="0" width="24.41"/>
    <col collapsed="false" customWidth="true" hidden="false" outlineLevel="0" max="5" min="5" style="0" width="6.99"/>
    <col collapsed="false" customWidth="true" hidden="false" outlineLevel="0" max="6" min="6" style="0" width="6.85"/>
    <col collapsed="false" customWidth="true" hidden="false" outlineLevel="0" max="7" min="7" style="0" width="6.99"/>
    <col collapsed="false" customWidth="true" hidden="false" outlineLevel="0" max="8" min="8" style="0" width="6.7"/>
    <col collapsed="false" customWidth="true" hidden="false" outlineLevel="0" max="9" min="9" style="0" width="7.42"/>
    <col collapsed="false" customWidth="true" hidden="false" outlineLevel="0" max="10" min="10" style="0" width="7.28"/>
    <col collapsed="false" customWidth="true" hidden="false" outlineLevel="0" max="12" min="11" style="0" width="7.56"/>
    <col collapsed="false" customWidth="true" hidden="false" outlineLevel="0" max="13" min="13" style="0" width="6.85"/>
    <col collapsed="false" customWidth="true" hidden="false" outlineLevel="0" max="14" min="14" style="0" width="7.42"/>
    <col collapsed="false" customWidth="true" hidden="false" outlineLevel="0" max="15" min="15" style="0" width="7.56"/>
    <col collapsed="false" customWidth="true" hidden="false" outlineLevel="0" max="18" min="16" style="0" width="7.14"/>
    <col collapsed="false" customWidth="true" hidden="false" outlineLevel="0" max="19" min="19" style="0" width="7.85"/>
    <col collapsed="false" customWidth="true" hidden="false" outlineLevel="0" max="20" min="20" style="0" width="7.14"/>
    <col collapsed="false" customWidth="true" hidden="false" outlineLevel="0" max="21" min="21" style="0" width="6.99"/>
    <col collapsed="false" customWidth="true" hidden="false" outlineLevel="0" max="22" min="22" style="0" width="6.85"/>
    <col collapsed="false" customWidth="true" hidden="false" outlineLevel="0" max="23" min="23" style="0" width="6.56"/>
  </cols>
  <sheetData>
    <row r="2" customFormat="false" ht="15" hidden="false" customHeight="true" outlineLevel="0" collapsed="false">
      <c r="B2" s="102"/>
      <c r="C2" s="103" t="s">
        <v>24</v>
      </c>
      <c r="D2" s="103"/>
      <c r="E2" s="103"/>
      <c r="F2" s="103"/>
      <c r="G2" s="103"/>
      <c r="H2" s="103"/>
      <c r="I2" s="103"/>
      <c r="J2" s="103"/>
      <c r="K2" s="103"/>
      <c r="L2" s="103"/>
      <c r="M2" s="103"/>
      <c r="N2" s="102"/>
      <c r="O2" s="102"/>
      <c r="P2" s="102"/>
      <c r="Q2" s="102"/>
      <c r="R2" s="102"/>
      <c r="S2" s="102"/>
      <c r="T2" s="102"/>
      <c r="U2" s="102"/>
      <c r="V2" s="102"/>
      <c r="W2" s="102"/>
    </row>
    <row r="3" customFormat="false" ht="15.75" hidden="false" customHeight="true" outlineLevel="0" collapsed="false">
      <c r="C3" s="104" t="s">
        <v>0</v>
      </c>
      <c r="D3" s="104"/>
      <c r="E3" s="104"/>
      <c r="F3" s="104"/>
      <c r="G3" s="104"/>
      <c r="H3" s="104"/>
      <c r="I3" s="104"/>
      <c r="J3" s="104"/>
      <c r="K3" s="104"/>
      <c r="L3" s="104"/>
      <c r="M3" s="104"/>
      <c r="N3" s="102"/>
      <c r="O3" s="102"/>
      <c r="P3" s="102"/>
      <c r="Q3" s="102"/>
      <c r="R3" s="102"/>
      <c r="S3" s="102"/>
      <c r="T3" s="102"/>
      <c r="U3" s="102"/>
      <c r="V3" s="102"/>
      <c r="W3" s="102"/>
    </row>
    <row r="4" customFormat="false" ht="22.5" hidden="false" customHeight="false" outlineLevel="0" collapsed="false">
      <c r="B4" s="105" t="s">
        <v>64</v>
      </c>
      <c r="C4" s="102"/>
      <c r="D4" s="102"/>
      <c r="E4" s="102"/>
      <c r="F4" s="102"/>
      <c r="G4" s="102"/>
      <c r="H4" s="102"/>
      <c r="I4" s="102"/>
      <c r="J4" s="102"/>
      <c r="K4" s="106" t="s">
        <v>1</v>
      </c>
      <c r="L4" s="106"/>
      <c r="M4" s="106"/>
      <c r="N4" s="34" t="str">
        <f aca="false">IF('ERR and Sensitivity Analysis'!J18="Y",IF('ERR and Sensitivity Analysis'!J19="Y","","Note: Current calculations are based on user input and are not the original MCC estimates"),"Note: Current calculations are based on user input and are not the original MCC estimates")</f>
        <v/>
      </c>
      <c r="O4" s="102"/>
      <c r="P4" s="102"/>
      <c r="Q4" s="102"/>
      <c r="R4" s="102"/>
      <c r="S4" s="102"/>
      <c r="T4" s="102"/>
      <c r="U4" s="102"/>
      <c r="V4" s="102"/>
      <c r="W4" s="102"/>
    </row>
    <row r="5" customFormat="false" ht="12.75" hidden="false" customHeight="false" outlineLevel="0" collapsed="false">
      <c r="B5" s="105" t="s">
        <v>65</v>
      </c>
      <c r="C5" s="107" t="n">
        <f aca="false">'ERR and Sensitivity Analysis'!D19</f>
        <v>1</v>
      </c>
      <c r="D5" s="102"/>
      <c r="E5" s="102"/>
      <c r="F5" s="102"/>
      <c r="G5" s="102"/>
      <c r="H5" s="102"/>
      <c r="I5" s="102"/>
      <c r="J5" s="102"/>
      <c r="K5" s="34" t="str">
        <f aca="false">IF('ERR and Sensitivity Analysis'!J18="Y",IF('ERR and Sensitivity Analysis'!J19="Y","","Note: Current calculations are based on user input and are not the original MCC estimates"),"Note: Current calculations are based on user input and are not the original MCC estimates")</f>
        <v/>
      </c>
      <c r="L5" s="106"/>
      <c r="M5" s="106"/>
      <c r="N5" s="34"/>
      <c r="O5" s="102"/>
      <c r="P5" s="102"/>
      <c r="Q5" s="102"/>
      <c r="R5" s="102"/>
      <c r="S5" s="102"/>
      <c r="T5" s="102"/>
      <c r="U5" s="102"/>
      <c r="V5" s="102"/>
      <c r="W5" s="102"/>
    </row>
    <row r="6" customFormat="false" ht="12.75" hidden="false" customHeight="false" outlineLevel="0" collapsed="false">
      <c r="B6" s="105" t="s">
        <v>66</v>
      </c>
      <c r="C6" s="107" t="n">
        <f aca="false">'ERR and Sensitivity Analysis'!D18</f>
        <v>1</v>
      </c>
      <c r="D6" s="102"/>
      <c r="E6" s="102"/>
      <c r="F6" s="102"/>
      <c r="G6" s="102"/>
      <c r="H6" s="102"/>
      <c r="I6" s="102"/>
      <c r="J6" s="102"/>
      <c r="K6" s="106"/>
      <c r="L6" s="106"/>
      <c r="M6" s="106"/>
      <c r="N6" s="34"/>
      <c r="O6" s="102"/>
      <c r="P6" s="102"/>
      <c r="Q6" s="102"/>
      <c r="R6" s="102"/>
      <c r="S6" s="102"/>
      <c r="T6" s="102"/>
      <c r="U6" s="102"/>
      <c r="V6" s="102"/>
      <c r="W6" s="102"/>
    </row>
    <row r="7" customFormat="false" ht="22.5" hidden="false" customHeight="true" outlineLevel="0" collapsed="false">
      <c r="B7" s="108" t="s">
        <v>67</v>
      </c>
      <c r="C7" s="109" t="n">
        <v>1</v>
      </c>
      <c r="D7" s="110" t="n">
        <v>2</v>
      </c>
      <c r="E7" s="110" t="n">
        <v>3</v>
      </c>
      <c r="F7" s="110" t="n">
        <v>4</v>
      </c>
      <c r="G7" s="110" t="n">
        <v>5</v>
      </c>
      <c r="H7" s="110" t="n">
        <v>6</v>
      </c>
      <c r="I7" s="110" t="n">
        <v>7</v>
      </c>
      <c r="J7" s="110" t="n">
        <v>8</v>
      </c>
      <c r="K7" s="110" t="n">
        <v>9</v>
      </c>
      <c r="L7" s="110" t="n">
        <v>10</v>
      </c>
      <c r="M7" s="110" t="n">
        <v>11</v>
      </c>
      <c r="N7" s="110" t="n">
        <v>12</v>
      </c>
      <c r="O7" s="110" t="n">
        <v>13</v>
      </c>
      <c r="P7" s="110" t="n">
        <v>14</v>
      </c>
      <c r="Q7" s="110" t="n">
        <v>15</v>
      </c>
      <c r="R7" s="110" t="n">
        <v>16</v>
      </c>
      <c r="S7" s="110" t="n">
        <v>17</v>
      </c>
      <c r="T7" s="110" t="n">
        <v>18</v>
      </c>
      <c r="U7" s="110" t="n">
        <v>19</v>
      </c>
      <c r="V7" s="110" t="n">
        <v>20</v>
      </c>
      <c r="W7" s="110"/>
    </row>
    <row r="8" customFormat="false" ht="12.75" hidden="false" customHeight="false" outlineLevel="0" collapsed="false">
      <c r="B8" s="105" t="s">
        <v>68</v>
      </c>
      <c r="C8" s="111" t="n">
        <v>24988839351.0024</v>
      </c>
      <c r="D8" s="110" t="n">
        <v>29986607221.2029</v>
      </c>
      <c r="E8" s="110" t="n">
        <v>44979910831.8043</v>
      </c>
      <c r="F8" s="110"/>
      <c r="G8" s="110"/>
      <c r="H8" s="110"/>
      <c r="I8" s="110"/>
      <c r="J8" s="110"/>
      <c r="K8" s="110"/>
      <c r="L8" s="110"/>
      <c r="M8" s="110"/>
      <c r="N8" s="110"/>
      <c r="O8" s="110"/>
      <c r="P8" s="110"/>
      <c r="Q8" s="110"/>
      <c r="R8" s="110"/>
      <c r="S8" s="110"/>
      <c r="T8" s="110"/>
      <c r="U8" s="110"/>
      <c r="V8" s="110"/>
      <c r="W8" s="110"/>
    </row>
    <row r="9" customFormat="false" ht="12.75" hidden="false" customHeight="false" outlineLevel="0" collapsed="false">
      <c r="B9" s="105" t="s">
        <v>69</v>
      </c>
      <c r="C9" s="112" t="n">
        <v>1158611111.11111</v>
      </c>
      <c r="D9" s="110" t="n">
        <v>2317222222.22222</v>
      </c>
      <c r="E9" s="110" t="n">
        <v>2317222222.22222</v>
      </c>
      <c r="F9" s="110" t="n">
        <v>2317222222.22222</v>
      </c>
      <c r="G9" s="110" t="n">
        <v>2317222222.22222</v>
      </c>
      <c r="H9" s="110"/>
      <c r="I9" s="110"/>
      <c r="J9" s="110"/>
      <c r="K9" s="110"/>
      <c r="L9" s="110"/>
      <c r="M9" s="110"/>
      <c r="N9" s="110"/>
      <c r="O9" s="110"/>
      <c r="P9" s="110"/>
      <c r="Q9" s="110"/>
      <c r="R9" s="110"/>
      <c r="S9" s="110"/>
      <c r="T9" s="110"/>
      <c r="U9" s="110"/>
      <c r="V9" s="110"/>
      <c r="W9" s="110"/>
    </row>
    <row r="10" customFormat="false" ht="12.75" hidden="false" customHeight="false" outlineLevel="0" collapsed="false">
      <c r="B10" s="113" t="s">
        <v>70</v>
      </c>
      <c r="C10" s="114" t="n">
        <v>0</v>
      </c>
      <c r="D10" s="115" t="n">
        <v>534343618.846154</v>
      </c>
      <c r="E10" s="115" t="n">
        <v>923443424.615385</v>
      </c>
      <c r="F10" s="115" t="n">
        <v>565515111.538462</v>
      </c>
      <c r="G10" s="115" t="n">
        <v>945978180</v>
      </c>
      <c r="H10" s="115" t="n">
        <v>580321726.923077</v>
      </c>
      <c r="I10" s="115" t="n">
        <v>1004234150.76923</v>
      </c>
      <c r="J10" s="115" t="n">
        <v>589383813.846154</v>
      </c>
      <c r="K10" s="115" t="n">
        <v>1064160698.46154</v>
      </c>
      <c r="L10" s="115" t="n">
        <v>595609032.307692</v>
      </c>
      <c r="M10" s="115" t="n">
        <v>1128986244.61538</v>
      </c>
      <c r="N10" s="115" t="n">
        <v>600993949.230769</v>
      </c>
      <c r="O10" s="115" t="n">
        <v>1201157009.23077</v>
      </c>
      <c r="P10" s="115" t="n">
        <v>932737927.692308</v>
      </c>
      <c r="Q10" s="115" t="n">
        <v>955929638.461538</v>
      </c>
      <c r="R10" s="115" t="n">
        <v>980307566.603077</v>
      </c>
      <c r="S10" s="115" t="n">
        <v>1006060953.01566</v>
      </c>
      <c r="T10" s="115" t="n">
        <v>1033270836.75856</v>
      </c>
      <c r="U10" s="115" t="n">
        <v>1062022680.34779</v>
      </c>
      <c r="V10" s="115" t="n">
        <v>1092407233.32984</v>
      </c>
      <c r="W10" s="115"/>
    </row>
    <row r="11" customFormat="false" ht="12.75" hidden="false" customHeight="false" outlineLevel="0" collapsed="false">
      <c r="B11" s="116" t="s">
        <v>71</v>
      </c>
      <c r="C11" s="117" t="n">
        <v>0</v>
      </c>
      <c r="D11" s="110" t="n">
        <v>0</v>
      </c>
      <c r="E11" s="110" t="n">
        <v>0</v>
      </c>
      <c r="F11" s="110" t="n">
        <v>12939873738.4769</v>
      </c>
      <c r="G11" s="110" t="n">
        <v>13328069950.6312</v>
      </c>
      <c r="H11" s="110" t="n">
        <v>13727912049.1501</v>
      </c>
      <c r="I11" s="110" t="n">
        <v>14139749410.6246</v>
      </c>
      <c r="J11" s="110" t="n">
        <v>14563941892.9433</v>
      </c>
      <c r="K11" s="110" t="n">
        <v>15000860149.7316</v>
      </c>
      <c r="L11" s="110" t="n">
        <v>15450885954.2236</v>
      </c>
      <c r="M11" s="110" t="n">
        <v>15914412532.8503</v>
      </c>
      <c r="N11" s="110" t="n">
        <v>16391844908.8358</v>
      </c>
      <c r="O11" s="110" t="n">
        <v>16883600256.1009</v>
      </c>
      <c r="P11" s="110" t="n">
        <v>17390108263.7839</v>
      </c>
      <c r="Q11" s="110" t="n">
        <v>17911811511.6974</v>
      </c>
      <c r="R11" s="110" t="n">
        <v>18449165857.0483</v>
      </c>
      <c r="S11" s="110" t="n">
        <v>19002640832.7598</v>
      </c>
      <c r="T11" s="110" t="n">
        <v>19572720057.7426</v>
      </c>
      <c r="U11" s="110" t="n">
        <v>20159901659.4749</v>
      </c>
      <c r="V11" s="110" t="n">
        <v>20764698709.2591</v>
      </c>
      <c r="W11" s="110"/>
    </row>
    <row r="12" customFormat="false" ht="12.75" hidden="false" customHeight="false" outlineLevel="0" collapsed="false">
      <c r="B12" s="114" t="s">
        <v>72</v>
      </c>
      <c r="C12" s="117" t="n">
        <f aca="false">(C11+C10)*$C$5-(C9+C8)*$C$6</f>
        <v>-26147450462.1135</v>
      </c>
      <c r="D12" s="117" t="n">
        <f aca="false">(D11+D10)*$C$5-(D9+D8)*$C$6</f>
        <v>-31769485824.5789</v>
      </c>
      <c r="E12" s="117" t="n">
        <f aca="false">(E11+E10)*$C$5-(E9+E8)*$C$6</f>
        <v>-46373689629.4111</v>
      </c>
      <c r="F12" s="117" t="n">
        <f aca="false">(F11+F10)*$C$5-(F9+F8)*$C$6</f>
        <v>11188166627.7931</v>
      </c>
      <c r="G12" s="117" t="n">
        <f aca="false">(G11+G10)*$C$5-(G9+G8)*$C$6</f>
        <v>11956825908.4089</v>
      </c>
      <c r="H12" s="117" t="n">
        <f aca="false">(H11+H10)*$C$5-(H9+H8)*$C$6</f>
        <v>14308233776.0732</v>
      </c>
      <c r="I12" s="117" t="n">
        <f aca="false">(I11+I10)*$C$5-(I9+I8)*$C$6</f>
        <v>15143983561.3938</v>
      </c>
      <c r="J12" s="117" t="n">
        <f aca="false">(J11+J10)*$C$5-(J9+J8)*$C$6</f>
        <v>15153325706.7895</v>
      </c>
      <c r="K12" s="117" t="n">
        <f aca="false">(K11+K10)*$C$5-(K9+K8)*$C$6</f>
        <v>16065020848.1932</v>
      </c>
      <c r="L12" s="117" t="n">
        <f aca="false">(L11+L10)*$C$5-(L9+L8)*$C$6</f>
        <v>16046494986.5313</v>
      </c>
      <c r="M12" s="117" t="n">
        <f aca="false">(M11+M10)*$C$5-(M9+M8)*$C$6</f>
        <v>17043398777.4657</v>
      </c>
      <c r="N12" s="117" t="n">
        <f aca="false">(N11+N10)*$C$5-(N9+N8)*$C$6</f>
        <v>16992838858.0666</v>
      </c>
      <c r="O12" s="117" t="n">
        <f aca="false">(O11+O10)*$C$5-(O9+O8)*$C$6</f>
        <v>18084757265.3317</v>
      </c>
      <c r="P12" s="117" t="n">
        <f aca="false">(P11+P10)*$C$5-(P9+P8)*$C$6</f>
        <v>18322846191.4762</v>
      </c>
      <c r="Q12" s="117" t="n">
        <f aca="false">(Q11+Q10)*$C$5-(Q9+Q8)*$C$6</f>
        <v>18867741150.159</v>
      </c>
      <c r="R12" s="117" t="n">
        <f aca="false">(R11+R10)*$C$5-(R9+R8)*$C$6</f>
        <v>19429473423.6514</v>
      </c>
      <c r="S12" s="117" t="n">
        <f aca="false">(S11+S10)*$C$5-(S9+S8)*$C$6</f>
        <v>20008701785.7755</v>
      </c>
      <c r="T12" s="117" t="n">
        <f aca="false">(T11+T10)*$C$5-(T9+T8)*$C$6</f>
        <v>20605990894.5012</v>
      </c>
      <c r="U12" s="117" t="n">
        <f aca="false">(U11+U10)*$C$5-(U9+U8)*$C$6</f>
        <v>21221924339.8227</v>
      </c>
      <c r="V12" s="117" t="n">
        <f aca="false">(V11+V10)*$C$5-(V9+V8)*$C$6</f>
        <v>21857105942.589</v>
      </c>
      <c r="W12" s="110"/>
    </row>
    <row r="13" customFormat="false" ht="12.75" hidden="false" customHeight="false" outlineLevel="0" collapsed="false">
      <c r="B13" s="114" t="s">
        <v>73</v>
      </c>
      <c r="C13" s="118" t="n">
        <v>805052.814143118</v>
      </c>
      <c r="D13" s="115"/>
      <c r="E13" s="115"/>
      <c r="F13" s="115"/>
      <c r="G13" s="115"/>
      <c r="H13" s="115"/>
      <c r="I13" s="110"/>
      <c r="J13" s="110"/>
      <c r="K13" s="110"/>
      <c r="L13" s="110"/>
      <c r="M13" s="110"/>
      <c r="N13" s="110"/>
      <c r="O13" s="110"/>
      <c r="P13" s="110"/>
      <c r="Q13" s="110"/>
      <c r="R13" s="110"/>
      <c r="S13" s="110"/>
      <c r="T13" s="110"/>
      <c r="U13" s="110"/>
      <c r="V13" s="110"/>
      <c r="W13" s="110"/>
    </row>
    <row r="14" customFormat="false" ht="12.75" hidden="false" customHeight="false" outlineLevel="0" collapsed="false">
      <c r="B14" s="119" t="s">
        <v>74</v>
      </c>
      <c r="C14" s="120" t="n">
        <v>0.11572847416006</v>
      </c>
      <c r="D14" s="110" t="s">
        <v>75</v>
      </c>
      <c r="E14" s="110"/>
      <c r="F14" s="110"/>
      <c r="G14" s="110"/>
      <c r="H14" s="110"/>
      <c r="I14" s="110"/>
      <c r="J14" s="110"/>
      <c r="K14" s="110"/>
      <c r="L14" s="110"/>
      <c r="M14" s="110"/>
      <c r="N14" s="110"/>
      <c r="O14" s="110"/>
      <c r="P14" s="110"/>
      <c r="Q14" s="110"/>
      <c r="R14" s="110"/>
      <c r="S14" s="110"/>
      <c r="T14" s="110"/>
      <c r="U14" s="110"/>
      <c r="V14" s="110"/>
      <c r="W14" s="110"/>
    </row>
    <row r="15" customFormat="false" ht="12.75" hidden="false" customHeight="false" outlineLevel="0" collapsed="false">
      <c r="B15" s="121"/>
      <c r="C15" s="120"/>
      <c r="D15" s="115"/>
      <c r="E15" s="115"/>
      <c r="F15" s="115"/>
      <c r="G15" s="115"/>
      <c r="H15" s="115"/>
      <c r="I15" s="115"/>
      <c r="J15" s="115"/>
      <c r="K15" s="115"/>
      <c r="L15" s="115"/>
      <c r="M15" s="115"/>
      <c r="N15" s="115"/>
      <c r="O15" s="115"/>
      <c r="P15" s="115"/>
      <c r="Q15" s="115"/>
      <c r="R15" s="115"/>
      <c r="S15" s="115"/>
      <c r="T15" s="115"/>
      <c r="U15" s="115"/>
      <c r="V15" s="115"/>
      <c r="W15" s="115"/>
      <c r="X15" s="122"/>
    </row>
    <row r="16" customFormat="false" ht="12.75" hidden="false" customHeight="false" outlineLevel="0" collapsed="false">
      <c r="B16" s="121" t="s">
        <v>76</v>
      </c>
      <c r="C16" s="120" t="s">
        <v>77</v>
      </c>
      <c r="D16" s="123"/>
      <c r="E16" s="124"/>
      <c r="F16" s="124"/>
      <c r="G16" s="123"/>
      <c r="H16" s="123"/>
      <c r="I16" s="123"/>
      <c r="J16" s="123"/>
      <c r="K16" s="123"/>
      <c r="L16" s="123"/>
      <c r="M16" s="123"/>
      <c r="N16" s="123"/>
      <c r="O16" s="123"/>
      <c r="P16" s="123"/>
      <c r="Q16" s="123"/>
      <c r="R16" s="123"/>
      <c r="S16" s="123"/>
      <c r="T16" s="123"/>
      <c r="U16" s="123"/>
      <c r="V16" s="123"/>
      <c r="W16" s="123"/>
      <c r="X16" s="52"/>
    </row>
    <row r="17" customFormat="false" ht="12.75" hidden="false" customHeight="false" outlineLevel="0" collapsed="false">
      <c r="B17" s="125" t="s">
        <v>78</v>
      </c>
      <c r="C17" s="114" t="n">
        <v>3124863.87161049</v>
      </c>
      <c r="D17" s="115"/>
      <c r="E17" s="115"/>
      <c r="F17" s="115"/>
      <c r="G17" s="115"/>
      <c r="H17" s="115"/>
      <c r="I17" s="115"/>
      <c r="J17" s="115"/>
      <c r="K17" s="115"/>
      <c r="L17" s="115"/>
      <c r="M17" s="115"/>
      <c r="N17" s="115"/>
      <c r="O17" s="115"/>
      <c r="P17" s="115"/>
      <c r="Q17" s="115"/>
      <c r="R17" s="115"/>
      <c r="S17" s="115"/>
      <c r="T17" s="115"/>
      <c r="U17" s="115"/>
      <c r="V17" s="115"/>
      <c r="W17" s="115"/>
      <c r="X17" s="52"/>
    </row>
    <row r="18" customFormat="false" ht="12.75" hidden="false" customHeight="false" outlineLevel="0" collapsed="false">
      <c r="B18" s="114" t="s">
        <v>79</v>
      </c>
      <c r="C18" s="114" t="n">
        <v>240000</v>
      </c>
      <c r="D18" s="110"/>
      <c r="E18" s="110"/>
      <c r="F18" s="110"/>
      <c r="G18" s="110"/>
      <c r="H18" s="110"/>
      <c r="I18" s="110"/>
      <c r="J18" s="110"/>
      <c r="K18" s="110"/>
      <c r="L18" s="110"/>
      <c r="M18" s="110"/>
      <c r="N18" s="110"/>
      <c r="O18" s="110"/>
      <c r="P18" s="110"/>
      <c r="Q18" s="110"/>
      <c r="R18" s="110"/>
      <c r="S18" s="110"/>
      <c r="T18" s="110"/>
      <c r="U18" s="110"/>
      <c r="V18" s="110"/>
      <c r="W18" s="110"/>
    </row>
    <row r="19" customFormat="false" ht="12.75" hidden="false" customHeight="false" outlineLevel="0" collapsed="false">
      <c r="B19" s="126" t="s">
        <v>80</v>
      </c>
      <c r="C19" s="114" t="n">
        <v>240000</v>
      </c>
      <c r="D19" s="110"/>
      <c r="E19" s="110"/>
      <c r="F19" s="110"/>
      <c r="G19" s="110"/>
      <c r="H19" s="110"/>
      <c r="I19" s="110"/>
      <c r="J19" s="110"/>
      <c r="K19" s="110"/>
      <c r="L19" s="110"/>
      <c r="M19" s="110"/>
      <c r="N19" s="110"/>
      <c r="O19" s="110"/>
      <c r="P19" s="110"/>
      <c r="Q19" s="110"/>
      <c r="R19" s="110"/>
      <c r="S19" s="110"/>
      <c r="T19" s="110"/>
      <c r="U19" s="110"/>
      <c r="V19" s="110"/>
      <c r="W19" s="110"/>
    </row>
    <row r="20" customFormat="false" ht="12.75" hidden="false" customHeight="false" outlineLevel="0" collapsed="false">
      <c r="B20" s="116" t="s">
        <v>81</v>
      </c>
      <c r="C20" s="114" t="n">
        <v>220000</v>
      </c>
      <c r="D20" s="110"/>
      <c r="E20" s="110"/>
      <c r="F20" s="110"/>
      <c r="G20" s="110"/>
      <c r="H20" s="110"/>
      <c r="I20" s="110"/>
      <c r="J20" s="110"/>
      <c r="K20" s="110"/>
      <c r="L20" s="110"/>
      <c r="M20" s="110"/>
      <c r="N20" s="110"/>
      <c r="O20" s="110"/>
      <c r="P20" s="110"/>
      <c r="Q20" s="110"/>
      <c r="R20" s="110"/>
      <c r="S20" s="110"/>
      <c r="T20" s="110"/>
      <c r="U20" s="110"/>
      <c r="V20" s="110"/>
      <c r="W20" s="110"/>
    </row>
    <row r="21" customFormat="false" ht="12.75" hidden="false" customHeight="false" outlineLevel="0" collapsed="false">
      <c r="B21" s="114" t="s">
        <v>82</v>
      </c>
      <c r="C21" s="114" t="n">
        <v>900000</v>
      </c>
      <c r="D21" s="115" t="s">
        <v>83</v>
      </c>
      <c r="E21" s="115"/>
      <c r="F21" s="115"/>
      <c r="G21" s="115"/>
      <c r="H21" s="115"/>
      <c r="I21" s="110"/>
      <c r="J21" s="110"/>
      <c r="K21" s="110"/>
      <c r="L21" s="110"/>
      <c r="M21" s="110"/>
      <c r="N21" s="110"/>
      <c r="O21" s="110"/>
      <c r="P21" s="110"/>
      <c r="Q21" s="110"/>
      <c r="R21" s="110"/>
      <c r="S21" s="110"/>
      <c r="T21" s="110"/>
      <c r="U21" s="110"/>
      <c r="V21" s="110"/>
      <c r="W21" s="110"/>
    </row>
    <row r="22" customFormat="false" ht="12.75" hidden="false" customHeight="false" outlineLevel="0" collapsed="false">
      <c r="B22" s="114" t="s">
        <v>84</v>
      </c>
      <c r="C22" s="114" t="n">
        <v>4724863.87161049</v>
      </c>
      <c r="D22" s="115"/>
      <c r="E22" s="115"/>
      <c r="F22" s="115"/>
      <c r="G22" s="115"/>
      <c r="H22" s="115"/>
      <c r="I22" s="110"/>
      <c r="J22" s="110"/>
      <c r="K22" s="110"/>
      <c r="L22" s="110"/>
      <c r="M22" s="110"/>
      <c r="N22" s="110"/>
      <c r="O22" s="110"/>
      <c r="P22" s="110"/>
      <c r="Q22" s="110"/>
      <c r="R22" s="110"/>
      <c r="S22" s="110"/>
      <c r="T22" s="110"/>
      <c r="U22" s="110"/>
      <c r="V22" s="110"/>
      <c r="W22" s="110"/>
    </row>
    <row r="23" customFormat="false" ht="12.75" hidden="false" customHeight="false" outlineLevel="0" collapsed="false">
      <c r="B23" s="116"/>
      <c r="C23" s="114"/>
      <c r="D23" s="115"/>
      <c r="E23" s="115"/>
      <c r="F23" s="115"/>
      <c r="G23" s="115"/>
      <c r="H23" s="115"/>
      <c r="I23" s="115"/>
      <c r="J23" s="115"/>
      <c r="K23" s="115"/>
      <c r="L23" s="115"/>
      <c r="M23" s="115"/>
      <c r="N23" s="115"/>
      <c r="O23" s="115"/>
      <c r="P23" s="115"/>
      <c r="Q23" s="115"/>
      <c r="R23" s="115"/>
      <c r="S23" s="115"/>
      <c r="T23" s="115"/>
      <c r="U23" s="115"/>
      <c r="V23" s="115"/>
      <c r="W23" s="115"/>
    </row>
    <row r="24" customFormat="false" ht="12.75" hidden="false" customHeight="false" outlineLevel="0" collapsed="false">
      <c r="B24" s="114" t="s">
        <v>85</v>
      </c>
      <c r="C24" s="127" t="n">
        <f aca="false">C12-$C$22*'ERR and Sensitivity Analysis'!D21*0.25</f>
        <v>-26720340206.5463</v>
      </c>
      <c r="D24" s="127" t="n">
        <f aca="false">D12-$C$22*'ERR and Sensitivity Analysis'!D21*0.3</f>
        <v>-32456953517.8983</v>
      </c>
      <c r="E24" s="127" t="n">
        <f aca="false">E12-$C$22*'ERR and Sensitivity Analysis'!D21*0.45</f>
        <v>-47404891169.3901</v>
      </c>
      <c r="F24" s="127" t="n">
        <f aca="false">F12</f>
        <v>11188166627.7931</v>
      </c>
      <c r="G24" s="127" t="n">
        <f aca="false">G12</f>
        <v>11956825908.4089</v>
      </c>
      <c r="H24" s="127" t="n">
        <f aca="false">H12</f>
        <v>14308233776.0732</v>
      </c>
      <c r="I24" s="127" t="n">
        <f aca="false">I12</f>
        <v>15143983561.3938</v>
      </c>
      <c r="J24" s="127" t="n">
        <f aca="false">J12</f>
        <v>15153325706.7895</v>
      </c>
      <c r="K24" s="127" t="n">
        <f aca="false">K12</f>
        <v>16065020848.1932</v>
      </c>
      <c r="L24" s="127" t="n">
        <f aca="false">L12</f>
        <v>16046494986.5313</v>
      </c>
      <c r="M24" s="127" t="n">
        <f aca="false">M12</f>
        <v>17043398777.4657</v>
      </c>
      <c r="N24" s="127" t="n">
        <f aca="false">N12</f>
        <v>16992838858.0666</v>
      </c>
      <c r="O24" s="127" t="n">
        <f aca="false">O12</f>
        <v>18084757265.3317</v>
      </c>
      <c r="P24" s="127" t="n">
        <f aca="false">P12</f>
        <v>18322846191.4762</v>
      </c>
      <c r="Q24" s="127" t="n">
        <f aca="false">Q12</f>
        <v>18867741150.159</v>
      </c>
      <c r="R24" s="127" t="n">
        <f aca="false">R12</f>
        <v>19429473423.6514</v>
      </c>
      <c r="S24" s="127" t="n">
        <f aca="false">S12</f>
        <v>20008701785.7755</v>
      </c>
      <c r="T24" s="127" t="n">
        <f aca="false">T12</f>
        <v>20605990894.5012</v>
      </c>
      <c r="U24" s="127" t="n">
        <f aca="false">U12</f>
        <v>21221924339.8227</v>
      </c>
      <c r="V24" s="127" t="n">
        <f aca="false">V12</f>
        <v>21857105942.589</v>
      </c>
      <c r="W24" s="115"/>
    </row>
    <row r="25" customFormat="false" ht="12.75" hidden="false" customHeight="false" outlineLevel="0" collapsed="false">
      <c r="B25" s="114"/>
      <c r="C25" s="114"/>
      <c r="D25" s="123"/>
      <c r="E25" s="124"/>
      <c r="F25" s="124"/>
      <c r="G25" s="123"/>
      <c r="H25" s="123"/>
      <c r="I25" s="123"/>
      <c r="J25" s="123"/>
      <c r="K25" s="123"/>
      <c r="L25" s="123"/>
      <c r="M25" s="123"/>
      <c r="N25" s="123"/>
      <c r="O25" s="123"/>
      <c r="P25" s="123"/>
      <c r="Q25" s="123"/>
      <c r="R25" s="123"/>
      <c r="S25" s="123"/>
      <c r="T25" s="123"/>
      <c r="U25" s="123"/>
      <c r="V25" s="123"/>
      <c r="W25" s="123"/>
    </row>
    <row r="26" customFormat="false" ht="12.75" hidden="false" customHeight="false" outlineLevel="0" collapsed="false">
      <c r="B26" s="125" t="s">
        <v>74</v>
      </c>
      <c r="C26" s="128" t="n">
        <f aca="false">IRR(C24:V24,0.11)</f>
        <v>0.112790736688998</v>
      </c>
      <c r="D26" s="115"/>
      <c r="F26" s="115" t="s">
        <v>86</v>
      </c>
      <c r="G26" s="115"/>
      <c r="H26" s="115"/>
      <c r="I26" s="115"/>
      <c r="J26" s="115"/>
      <c r="K26" s="115"/>
      <c r="L26" s="115"/>
      <c r="M26" s="115"/>
      <c r="N26" s="115"/>
      <c r="O26" s="115"/>
      <c r="P26" s="115"/>
      <c r="Q26" s="115"/>
      <c r="R26" s="115"/>
      <c r="S26" s="115"/>
      <c r="T26" s="115"/>
      <c r="U26" s="115"/>
      <c r="V26" s="115"/>
      <c r="W26" s="115"/>
    </row>
    <row r="27" customFormat="false" ht="12.75" hidden="false" customHeight="false" outlineLevel="0" collapsed="false">
      <c r="B27" s="114"/>
      <c r="C27" s="114"/>
      <c r="D27" s="110"/>
      <c r="E27" s="110"/>
      <c r="F27" s="110"/>
      <c r="G27" s="110"/>
      <c r="H27" s="110"/>
      <c r="I27" s="110"/>
      <c r="J27" s="110"/>
      <c r="K27" s="110"/>
      <c r="L27" s="110"/>
      <c r="M27" s="110"/>
      <c r="N27" s="110"/>
      <c r="O27" s="110"/>
      <c r="P27" s="110"/>
      <c r="Q27" s="110"/>
      <c r="R27" s="110"/>
      <c r="S27" s="110"/>
      <c r="T27" s="110"/>
      <c r="U27" s="110"/>
      <c r="V27" s="110"/>
      <c r="W27" s="110"/>
    </row>
    <row r="28" customFormat="false" ht="12.75" hidden="false" customHeight="false" outlineLevel="0" collapsed="false">
      <c r="B28" s="126"/>
      <c r="C28" s="114"/>
      <c r="D28" s="110"/>
      <c r="E28" s="110"/>
      <c r="F28" s="110"/>
      <c r="G28" s="110"/>
      <c r="H28" s="110"/>
      <c r="I28" s="110"/>
      <c r="J28" s="110"/>
      <c r="K28" s="110"/>
      <c r="L28" s="110"/>
      <c r="M28" s="110"/>
      <c r="N28" s="110"/>
      <c r="O28" s="110"/>
      <c r="P28" s="110"/>
      <c r="Q28" s="110"/>
      <c r="R28" s="110"/>
      <c r="S28" s="110"/>
      <c r="T28" s="110"/>
      <c r="U28" s="110"/>
      <c r="V28" s="110"/>
      <c r="W28" s="110"/>
    </row>
    <row r="29" customFormat="false" ht="12.75" hidden="false" customHeight="false" outlineLevel="0" collapsed="false">
      <c r="B29" s="116"/>
      <c r="C29" s="114"/>
      <c r="D29" s="110"/>
      <c r="E29" s="110"/>
      <c r="F29" s="110"/>
      <c r="G29" s="110"/>
      <c r="H29" s="110"/>
      <c r="I29" s="110"/>
      <c r="J29" s="110"/>
      <c r="K29" s="110"/>
      <c r="L29" s="110"/>
      <c r="M29" s="110"/>
      <c r="N29" s="110"/>
      <c r="O29" s="110"/>
      <c r="P29" s="110"/>
      <c r="Q29" s="110"/>
      <c r="R29" s="110"/>
      <c r="S29" s="110"/>
      <c r="T29" s="110"/>
      <c r="U29" s="110"/>
      <c r="V29" s="110"/>
      <c r="W29" s="110"/>
    </row>
    <row r="30" customFormat="false" ht="12.75" hidden="false" customHeight="false" outlineLevel="0" collapsed="false">
      <c r="B30" s="114"/>
      <c r="C30" s="114"/>
      <c r="D30" s="115"/>
      <c r="E30" s="115"/>
      <c r="F30" s="115"/>
      <c r="G30" s="115"/>
      <c r="H30" s="115"/>
      <c r="I30" s="110"/>
      <c r="J30" s="110"/>
      <c r="K30" s="110"/>
      <c r="L30" s="110"/>
      <c r="M30" s="110"/>
      <c r="N30" s="110"/>
      <c r="O30" s="110"/>
      <c r="P30" s="110"/>
      <c r="Q30" s="110"/>
      <c r="R30" s="110"/>
      <c r="S30" s="110"/>
      <c r="T30" s="110"/>
      <c r="U30" s="110"/>
      <c r="V30" s="110"/>
      <c r="W30" s="110"/>
    </row>
    <row r="31" customFormat="false" ht="12.75" hidden="false" customHeight="false" outlineLevel="0" collapsed="false">
      <c r="B31" s="114"/>
      <c r="C31" s="114"/>
      <c r="D31" s="115"/>
      <c r="E31" s="115"/>
      <c r="F31" s="115"/>
      <c r="G31" s="115"/>
      <c r="H31" s="115"/>
      <c r="I31" s="110"/>
      <c r="J31" s="110"/>
      <c r="K31" s="110"/>
      <c r="L31" s="110"/>
      <c r="M31" s="110"/>
      <c r="N31" s="110"/>
      <c r="O31" s="110"/>
      <c r="P31" s="110"/>
      <c r="Q31" s="110"/>
      <c r="R31" s="110"/>
      <c r="S31" s="110"/>
      <c r="T31" s="110"/>
      <c r="U31" s="110"/>
      <c r="V31" s="110"/>
      <c r="W31" s="110"/>
    </row>
    <row r="32" customFormat="false" ht="12.75" hidden="false" customHeight="false" outlineLevel="0" collapsed="false">
      <c r="B32" s="116"/>
      <c r="C32" s="114"/>
      <c r="D32" s="110"/>
      <c r="E32" s="110"/>
      <c r="F32" s="110"/>
      <c r="G32" s="110"/>
      <c r="H32" s="110"/>
      <c r="I32" s="110"/>
      <c r="J32" s="110"/>
      <c r="K32" s="110"/>
      <c r="L32" s="110"/>
      <c r="M32" s="110"/>
      <c r="N32" s="110"/>
      <c r="O32" s="110"/>
      <c r="P32" s="110"/>
      <c r="Q32" s="110"/>
      <c r="R32" s="110"/>
      <c r="S32" s="110"/>
      <c r="T32" s="110"/>
      <c r="U32" s="110"/>
      <c r="V32" s="110"/>
      <c r="W32" s="110"/>
    </row>
    <row r="33" customFormat="false" ht="12.75" hidden="false" customHeight="false" outlineLevel="0" collapsed="false">
      <c r="B33" s="114"/>
      <c r="C33" s="114"/>
      <c r="D33" s="115"/>
      <c r="E33" s="115"/>
      <c r="F33" s="115"/>
      <c r="G33" s="115"/>
      <c r="H33" s="115"/>
      <c r="I33" s="115"/>
      <c r="J33" s="115"/>
      <c r="K33" s="115"/>
      <c r="L33" s="115"/>
      <c r="M33" s="115"/>
      <c r="N33" s="115"/>
      <c r="O33" s="115"/>
      <c r="P33" s="115"/>
      <c r="Q33" s="115"/>
      <c r="R33" s="115"/>
      <c r="S33" s="115"/>
      <c r="T33" s="115"/>
      <c r="U33" s="115"/>
      <c r="V33" s="115"/>
      <c r="W33" s="115"/>
    </row>
    <row r="34" customFormat="false" ht="12.75" hidden="false" customHeight="false" outlineLevel="0" collapsed="false">
      <c r="B34" s="114"/>
      <c r="C34" s="114"/>
      <c r="D34" s="123"/>
      <c r="E34" s="124"/>
      <c r="F34" s="124"/>
      <c r="G34" s="123"/>
      <c r="H34" s="123"/>
      <c r="I34" s="123"/>
      <c r="J34" s="123"/>
      <c r="K34" s="123"/>
      <c r="L34" s="123"/>
      <c r="M34" s="123"/>
      <c r="N34" s="123"/>
      <c r="O34" s="123"/>
      <c r="P34" s="123"/>
      <c r="Q34" s="123"/>
      <c r="R34" s="123"/>
      <c r="S34" s="123"/>
      <c r="T34" s="123"/>
      <c r="U34" s="123"/>
      <c r="V34" s="123"/>
      <c r="W34" s="123"/>
    </row>
    <row r="35" customFormat="false" ht="12.75" hidden="false" customHeight="false" outlineLevel="0" collapsed="false">
      <c r="B35" s="125"/>
      <c r="C35" s="114"/>
      <c r="D35" s="115"/>
      <c r="E35" s="115"/>
      <c r="F35" s="115"/>
      <c r="G35" s="115"/>
      <c r="H35" s="115"/>
      <c r="I35" s="115"/>
      <c r="J35" s="115"/>
      <c r="K35" s="115"/>
      <c r="L35" s="115"/>
      <c r="M35" s="115"/>
      <c r="N35" s="115"/>
      <c r="O35" s="115"/>
      <c r="P35" s="115"/>
      <c r="Q35" s="115"/>
      <c r="R35" s="115"/>
      <c r="S35" s="115"/>
      <c r="T35" s="115"/>
      <c r="U35" s="115"/>
      <c r="V35" s="115"/>
      <c r="W35" s="115"/>
    </row>
    <row r="36" customFormat="false" ht="12.75" hidden="false" customHeight="false" outlineLevel="0" collapsed="false">
      <c r="B36" s="114"/>
      <c r="C36" s="114"/>
      <c r="D36" s="115"/>
      <c r="E36" s="115"/>
      <c r="F36" s="115"/>
      <c r="G36" s="115"/>
      <c r="H36" s="115"/>
      <c r="I36" s="115"/>
      <c r="J36" s="115"/>
      <c r="K36" s="115"/>
      <c r="L36" s="115"/>
      <c r="M36" s="115"/>
      <c r="N36" s="115"/>
      <c r="O36" s="115"/>
      <c r="P36" s="115"/>
      <c r="Q36" s="115"/>
      <c r="R36" s="115"/>
      <c r="S36" s="115"/>
      <c r="T36" s="110"/>
      <c r="U36" s="110"/>
      <c r="V36" s="110"/>
      <c r="W36" s="110"/>
    </row>
    <row r="37" customFormat="false" ht="12.75" hidden="false" customHeight="false" outlineLevel="0" collapsed="false">
      <c r="B37" s="126"/>
      <c r="C37" s="114"/>
      <c r="D37" s="110"/>
      <c r="E37" s="110"/>
      <c r="F37" s="110"/>
      <c r="G37" s="110"/>
      <c r="H37" s="110"/>
      <c r="I37" s="110"/>
      <c r="J37" s="110"/>
      <c r="K37" s="110"/>
      <c r="L37" s="110"/>
      <c r="M37" s="110"/>
      <c r="N37" s="110"/>
      <c r="O37" s="110"/>
      <c r="P37" s="110"/>
      <c r="Q37" s="110"/>
      <c r="R37" s="110"/>
      <c r="S37" s="110"/>
      <c r="T37" s="110"/>
      <c r="U37" s="110"/>
      <c r="V37" s="110"/>
      <c r="W37" s="110"/>
    </row>
    <row r="38" customFormat="false" ht="12.75" hidden="false" customHeight="false" outlineLevel="0" collapsed="false">
      <c r="B38" s="116"/>
      <c r="C38" s="118"/>
      <c r="D38" s="110"/>
      <c r="E38" s="110"/>
      <c r="F38" s="110"/>
      <c r="G38" s="110"/>
      <c r="H38" s="110"/>
      <c r="I38" s="110"/>
      <c r="J38" s="110"/>
      <c r="K38" s="110"/>
      <c r="L38" s="110"/>
      <c r="M38" s="110"/>
      <c r="N38" s="110"/>
      <c r="O38" s="110"/>
      <c r="P38" s="110"/>
      <c r="Q38" s="110"/>
      <c r="R38" s="110"/>
      <c r="S38" s="110"/>
      <c r="T38" s="110"/>
      <c r="U38" s="110"/>
      <c r="V38" s="110"/>
      <c r="W38" s="110"/>
    </row>
    <row r="39" customFormat="false" ht="12.75" hidden="false" customHeight="false" outlineLevel="0" collapsed="false">
      <c r="B39" s="129"/>
      <c r="C39" s="114"/>
      <c r="D39" s="115"/>
      <c r="E39" s="110"/>
      <c r="F39" s="110"/>
      <c r="G39" s="110"/>
      <c r="H39" s="110"/>
      <c r="I39" s="110"/>
      <c r="J39" s="110"/>
      <c r="K39" s="110"/>
      <c r="L39" s="110"/>
      <c r="M39" s="110"/>
      <c r="N39" s="110"/>
      <c r="O39" s="110"/>
      <c r="P39" s="110"/>
      <c r="Q39" s="110"/>
      <c r="R39" s="110"/>
      <c r="S39" s="110"/>
      <c r="T39" s="110"/>
      <c r="U39" s="110"/>
      <c r="V39" s="110"/>
      <c r="W39" s="110"/>
    </row>
    <row r="40" customFormat="false" ht="12.75" hidden="false" customHeight="false" outlineLevel="0" collapsed="false">
      <c r="B40" s="114"/>
      <c r="C40" s="114"/>
      <c r="D40" s="115"/>
      <c r="E40" s="115"/>
      <c r="F40" s="115"/>
      <c r="G40" s="110"/>
      <c r="H40" s="110"/>
      <c r="I40" s="110"/>
      <c r="J40" s="110"/>
      <c r="K40" s="110"/>
      <c r="L40" s="110"/>
      <c r="M40" s="110"/>
      <c r="N40" s="110"/>
      <c r="O40" s="110"/>
      <c r="P40" s="110"/>
      <c r="Q40" s="110"/>
      <c r="R40" s="110"/>
      <c r="S40" s="110"/>
      <c r="T40" s="110"/>
      <c r="U40" s="110"/>
      <c r="V40" s="110"/>
      <c r="W40" s="110"/>
    </row>
    <row r="41" customFormat="false" ht="12.75" hidden="false" customHeight="false" outlineLevel="0" collapsed="false">
      <c r="B41" s="114"/>
      <c r="C41" s="114"/>
      <c r="D41" s="115"/>
      <c r="E41" s="115"/>
      <c r="F41" s="115"/>
      <c r="G41" s="115"/>
      <c r="H41" s="115"/>
      <c r="I41" s="110"/>
      <c r="J41" s="110"/>
      <c r="K41" s="110"/>
      <c r="L41" s="110"/>
      <c r="M41" s="110"/>
      <c r="N41" s="110"/>
      <c r="O41" s="110"/>
      <c r="P41" s="110"/>
      <c r="Q41" s="110"/>
      <c r="R41" s="110"/>
      <c r="S41" s="110"/>
      <c r="T41" s="110"/>
      <c r="U41" s="110"/>
      <c r="V41" s="110"/>
      <c r="W41" s="110"/>
    </row>
    <row r="42" customFormat="false" ht="12.75" hidden="false" customHeight="false" outlineLevel="0" collapsed="false">
      <c r="B42" s="116"/>
      <c r="C42" s="114"/>
      <c r="D42" s="110"/>
      <c r="E42" s="110"/>
      <c r="F42" s="110"/>
      <c r="G42" s="110"/>
      <c r="H42" s="110"/>
      <c r="I42" s="110"/>
      <c r="J42" s="110"/>
      <c r="K42" s="110"/>
      <c r="L42" s="110"/>
      <c r="M42" s="110"/>
      <c r="N42" s="110"/>
      <c r="O42" s="110"/>
      <c r="P42" s="110"/>
      <c r="Q42" s="110"/>
      <c r="R42" s="110"/>
      <c r="S42" s="110"/>
      <c r="T42" s="110"/>
      <c r="U42" s="110"/>
      <c r="V42" s="110"/>
      <c r="W42" s="110"/>
    </row>
    <row r="43" customFormat="false" ht="12.75" hidden="false" customHeight="false" outlineLevel="0" collapsed="false">
      <c r="B43" s="114"/>
      <c r="C43" s="114"/>
      <c r="D43" s="115"/>
      <c r="E43" s="115"/>
      <c r="F43" s="115"/>
      <c r="G43" s="115"/>
      <c r="H43" s="115"/>
      <c r="I43" s="115"/>
      <c r="J43" s="115"/>
      <c r="K43" s="115"/>
      <c r="L43" s="115"/>
      <c r="M43" s="115"/>
      <c r="N43" s="115"/>
      <c r="O43" s="115"/>
      <c r="P43" s="115"/>
      <c r="Q43" s="115"/>
      <c r="R43" s="115"/>
      <c r="S43" s="115"/>
      <c r="T43" s="115"/>
      <c r="U43" s="115"/>
      <c r="V43" s="115"/>
      <c r="W43" s="115"/>
    </row>
    <row r="44" customFormat="false" ht="12.75" hidden="false" customHeight="false" outlineLevel="0" collapsed="false">
      <c r="B44" s="114"/>
      <c r="C44" s="114"/>
      <c r="D44" s="115"/>
      <c r="E44" s="115"/>
      <c r="F44" s="115"/>
      <c r="G44" s="115"/>
      <c r="H44" s="115"/>
      <c r="I44" s="115"/>
      <c r="J44" s="115"/>
      <c r="K44" s="115"/>
      <c r="L44" s="115"/>
      <c r="M44" s="115"/>
      <c r="N44" s="115"/>
      <c r="O44" s="115"/>
      <c r="P44" s="115"/>
      <c r="Q44" s="115"/>
      <c r="R44" s="115"/>
      <c r="S44" s="115"/>
      <c r="T44" s="115"/>
      <c r="U44" s="115"/>
      <c r="V44" s="115"/>
      <c r="W44" s="115"/>
    </row>
    <row r="45" customFormat="false" ht="12.75" hidden="false" customHeight="false" outlineLevel="0" collapsed="false">
      <c r="B45" s="125"/>
      <c r="C45" s="114"/>
      <c r="D45" s="115"/>
      <c r="E45" s="115"/>
      <c r="F45" s="115"/>
      <c r="G45" s="115"/>
      <c r="H45" s="115"/>
      <c r="I45" s="115"/>
      <c r="J45" s="115"/>
      <c r="K45" s="115"/>
      <c r="L45" s="115"/>
      <c r="M45" s="115"/>
      <c r="N45" s="115"/>
      <c r="O45" s="115"/>
      <c r="P45" s="115"/>
      <c r="Q45" s="115"/>
      <c r="R45" s="115"/>
      <c r="S45" s="115"/>
      <c r="T45" s="115"/>
      <c r="U45" s="115"/>
      <c r="V45" s="115"/>
      <c r="W45" s="115"/>
    </row>
    <row r="46" customFormat="false" ht="12.75" hidden="false" customHeight="false" outlineLevel="0" collapsed="false">
      <c r="B46" s="114"/>
      <c r="C46" s="114"/>
      <c r="D46" s="110"/>
      <c r="E46" s="110"/>
      <c r="F46" s="110"/>
      <c r="G46" s="110"/>
      <c r="H46" s="110"/>
      <c r="I46" s="110"/>
      <c r="J46" s="110"/>
      <c r="K46" s="110"/>
      <c r="L46" s="110"/>
      <c r="M46" s="110"/>
      <c r="N46" s="110"/>
      <c r="O46" s="110"/>
      <c r="P46" s="110"/>
      <c r="Q46" s="110"/>
      <c r="R46" s="110"/>
      <c r="S46" s="110"/>
      <c r="T46" s="110"/>
      <c r="U46" s="110"/>
      <c r="V46" s="110"/>
      <c r="W46" s="110"/>
    </row>
    <row r="47" customFormat="false" ht="12.75" hidden="false" customHeight="false" outlineLevel="0" collapsed="false">
      <c r="B47" s="126"/>
      <c r="C47" s="114"/>
      <c r="D47" s="110"/>
      <c r="E47" s="110"/>
      <c r="F47" s="110"/>
      <c r="G47" s="110"/>
      <c r="H47" s="110"/>
      <c r="I47" s="110"/>
      <c r="J47" s="110"/>
      <c r="K47" s="110"/>
      <c r="L47" s="110"/>
      <c r="M47" s="110"/>
      <c r="N47" s="110"/>
      <c r="O47" s="110"/>
      <c r="P47" s="110"/>
      <c r="Q47" s="110"/>
      <c r="R47" s="110"/>
      <c r="S47" s="110"/>
      <c r="T47" s="110"/>
      <c r="U47" s="110"/>
      <c r="V47" s="110"/>
      <c r="W47" s="110"/>
    </row>
    <row r="48" customFormat="false" ht="12.75" hidden="false" customHeight="false" outlineLevel="0" collapsed="false">
      <c r="B48" s="130"/>
      <c r="C48" s="118"/>
      <c r="D48" s="110"/>
      <c r="E48" s="110"/>
      <c r="F48" s="110"/>
      <c r="G48" s="110"/>
      <c r="H48" s="110"/>
      <c r="I48" s="110"/>
      <c r="J48" s="110"/>
      <c r="K48" s="110"/>
      <c r="L48" s="110"/>
      <c r="M48" s="110"/>
      <c r="N48" s="110"/>
      <c r="O48" s="110"/>
      <c r="P48" s="110"/>
      <c r="Q48" s="110"/>
      <c r="R48" s="110"/>
      <c r="S48" s="110"/>
      <c r="T48" s="110"/>
      <c r="U48" s="110"/>
      <c r="V48" s="110"/>
      <c r="W48" s="110"/>
    </row>
    <row r="49" customFormat="false" ht="12.75" hidden="false" customHeight="false" outlineLevel="0" collapsed="false">
      <c r="B49" s="130"/>
      <c r="C49" s="118"/>
      <c r="D49" s="110"/>
      <c r="E49" s="110"/>
      <c r="F49" s="110"/>
      <c r="G49" s="110"/>
      <c r="H49" s="110"/>
      <c r="I49" s="110"/>
      <c r="J49" s="110"/>
      <c r="K49" s="110"/>
      <c r="L49" s="110"/>
      <c r="M49" s="110"/>
      <c r="N49" s="110"/>
      <c r="O49" s="110"/>
      <c r="P49" s="110"/>
      <c r="Q49" s="110"/>
      <c r="R49" s="110"/>
      <c r="S49" s="110"/>
      <c r="T49" s="110"/>
      <c r="U49" s="110"/>
      <c r="V49" s="110"/>
      <c r="W49" s="110"/>
    </row>
    <row r="50" customFormat="false" ht="12.75" hidden="false" customHeight="false" outlineLevel="0" collapsed="false">
      <c r="B50" s="130"/>
      <c r="C50" s="118"/>
      <c r="D50" s="110"/>
      <c r="E50" s="110"/>
      <c r="F50" s="110"/>
      <c r="G50" s="110"/>
      <c r="H50" s="110"/>
      <c r="I50" s="110"/>
      <c r="J50" s="110"/>
      <c r="K50" s="110"/>
      <c r="L50" s="110"/>
      <c r="M50" s="110"/>
      <c r="N50" s="110"/>
      <c r="O50" s="110"/>
      <c r="P50" s="110"/>
      <c r="Q50" s="110"/>
      <c r="R50" s="110"/>
      <c r="S50" s="110"/>
      <c r="T50" s="110"/>
      <c r="U50" s="110"/>
      <c r="V50" s="110"/>
      <c r="W50" s="110"/>
    </row>
    <row r="51" customFormat="false" ht="12.75" hidden="false" customHeight="false" outlineLevel="0" collapsed="false">
      <c r="B51" s="130"/>
      <c r="C51" s="118"/>
      <c r="D51" s="110"/>
      <c r="E51" s="110"/>
      <c r="F51" s="110"/>
      <c r="G51" s="110"/>
      <c r="H51" s="110"/>
      <c r="I51" s="110"/>
      <c r="J51" s="110"/>
      <c r="K51" s="110"/>
      <c r="L51" s="110"/>
      <c r="M51" s="110"/>
      <c r="N51" s="110"/>
      <c r="O51" s="110"/>
      <c r="P51" s="110"/>
      <c r="Q51" s="110"/>
      <c r="R51" s="110"/>
      <c r="S51" s="110"/>
      <c r="T51" s="110"/>
      <c r="U51" s="110"/>
      <c r="V51" s="110"/>
      <c r="W51" s="110"/>
    </row>
    <row r="52" customFormat="false" ht="12.75" hidden="false" customHeight="false" outlineLevel="0" collapsed="false">
      <c r="B52" s="130"/>
      <c r="C52" s="118"/>
      <c r="D52" s="110"/>
      <c r="E52" s="110"/>
      <c r="F52" s="110"/>
      <c r="G52" s="110"/>
      <c r="H52" s="110"/>
      <c r="I52" s="110"/>
      <c r="J52" s="110"/>
      <c r="K52" s="110"/>
      <c r="L52" s="110"/>
      <c r="M52" s="110"/>
      <c r="N52" s="110"/>
      <c r="O52" s="110"/>
      <c r="P52" s="110"/>
      <c r="Q52" s="110"/>
      <c r="R52" s="110"/>
      <c r="S52" s="110"/>
      <c r="T52" s="110"/>
      <c r="U52" s="110"/>
      <c r="V52" s="110"/>
      <c r="W52" s="110"/>
    </row>
    <row r="53" customFormat="false" ht="12.75" hidden="false" customHeight="false" outlineLevel="0" collapsed="false">
      <c r="B53" s="130"/>
      <c r="C53" s="118"/>
      <c r="D53" s="110"/>
      <c r="E53" s="110"/>
      <c r="F53" s="110"/>
      <c r="G53" s="110"/>
      <c r="H53" s="110"/>
      <c r="I53" s="110"/>
      <c r="J53" s="110"/>
      <c r="K53" s="110"/>
      <c r="L53" s="110"/>
      <c r="M53" s="110"/>
      <c r="N53" s="110"/>
      <c r="O53" s="110"/>
      <c r="P53" s="110"/>
      <c r="Q53" s="110"/>
      <c r="R53" s="110"/>
      <c r="S53" s="110"/>
      <c r="T53" s="110"/>
      <c r="U53" s="110"/>
      <c r="V53" s="110"/>
      <c r="W53" s="110"/>
    </row>
    <row r="54" customFormat="false" ht="12.75" hidden="false" customHeight="false" outlineLevel="0" collapsed="false">
      <c r="B54" s="114"/>
      <c r="C54" s="114"/>
      <c r="D54" s="110"/>
      <c r="E54" s="110"/>
      <c r="F54" s="110"/>
      <c r="G54" s="110"/>
      <c r="H54" s="110"/>
      <c r="I54" s="110"/>
      <c r="J54" s="110"/>
      <c r="K54" s="110"/>
      <c r="L54" s="110"/>
      <c r="M54" s="110"/>
      <c r="N54" s="110"/>
      <c r="O54" s="110"/>
      <c r="P54" s="110"/>
      <c r="Q54" s="110"/>
      <c r="R54" s="110"/>
      <c r="S54" s="110"/>
      <c r="T54" s="110"/>
      <c r="U54" s="110"/>
      <c r="V54" s="110"/>
      <c r="W54" s="110"/>
    </row>
    <row r="55" customFormat="false" ht="12.75" hidden="false" customHeight="false" outlineLevel="0" collapsed="false">
      <c r="B55" s="125"/>
      <c r="C55" s="114"/>
      <c r="D55" s="115"/>
      <c r="E55" s="115"/>
      <c r="F55" s="115"/>
      <c r="G55" s="115"/>
      <c r="H55" s="115"/>
      <c r="I55" s="115"/>
      <c r="J55" s="115"/>
      <c r="K55" s="115"/>
      <c r="L55" s="115"/>
      <c r="M55" s="115"/>
      <c r="N55" s="115"/>
      <c r="O55" s="115"/>
      <c r="P55" s="115"/>
      <c r="Q55" s="115"/>
      <c r="R55" s="115"/>
      <c r="S55" s="115"/>
      <c r="T55" s="115"/>
      <c r="U55" s="115"/>
      <c r="V55" s="115"/>
      <c r="W55" s="115"/>
    </row>
    <row r="56" customFormat="false" ht="12.75" hidden="false" customHeight="false" outlineLevel="0" collapsed="false">
      <c r="B56" s="125"/>
      <c r="C56" s="131"/>
      <c r="D56" s="114"/>
      <c r="E56" s="114"/>
      <c r="F56" s="114"/>
      <c r="G56" s="114"/>
      <c r="H56" s="114"/>
      <c r="I56" s="114"/>
      <c r="J56" s="114"/>
      <c r="K56" s="114"/>
      <c r="L56" s="114"/>
      <c r="M56" s="114"/>
      <c r="N56" s="114"/>
      <c r="O56" s="114"/>
      <c r="P56" s="114"/>
      <c r="Q56" s="114"/>
      <c r="R56" s="114"/>
      <c r="S56" s="114"/>
      <c r="T56" s="114"/>
      <c r="U56" s="114"/>
      <c r="V56" s="114"/>
      <c r="W56" s="114"/>
    </row>
    <row r="57" customFormat="false" ht="12.75" hidden="false" customHeight="false" outlineLevel="0" collapsed="false">
      <c r="B57" s="125"/>
      <c r="C57" s="132"/>
      <c r="D57" s="114"/>
      <c r="E57" s="114"/>
      <c r="F57" s="114"/>
      <c r="G57" s="114"/>
      <c r="H57" s="114"/>
      <c r="I57" s="114"/>
      <c r="J57" s="114"/>
      <c r="K57" s="114"/>
      <c r="L57" s="114"/>
      <c r="M57" s="114"/>
      <c r="N57" s="114"/>
      <c r="O57" s="114"/>
      <c r="P57" s="114"/>
      <c r="Q57" s="114"/>
      <c r="R57" s="114"/>
      <c r="S57" s="114"/>
      <c r="T57" s="114"/>
      <c r="U57" s="114"/>
      <c r="V57" s="114"/>
      <c r="W57" s="114"/>
    </row>
    <row r="58" customFormat="false" ht="12.75" hidden="false" customHeight="false" outlineLevel="0" collapsed="false">
      <c r="B58" s="114"/>
      <c r="C58" s="114"/>
      <c r="D58" s="114"/>
      <c r="E58" s="114"/>
      <c r="F58" s="114"/>
      <c r="G58" s="114"/>
      <c r="H58" s="114"/>
      <c r="I58" s="114"/>
      <c r="J58" s="114"/>
      <c r="K58" s="114"/>
      <c r="L58" s="114"/>
      <c r="M58" s="114"/>
      <c r="N58" s="114"/>
      <c r="O58" s="114"/>
      <c r="P58" s="114"/>
      <c r="Q58" s="114"/>
      <c r="R58" s="114"/>
      <c r="S58" s="114"/>
      <c r="T58" s="114"/>
      <c r="U58" s="114"/>
      <c r="V58" s="114"/>
      <c r="W58" s="114"/>
    </row>
    <row r="59" customFormat="false" ht="12.75" hidden="false" customHeight="false" outlineLevel="0" collapsed="false">
      <c r="B59" s="102"/>
      <c r="C59" s="102"/>
      <c r="D59" s="102"/>
      <c r="E59" s="102"/>
      <c r="F59" s="102"/>
      <c r="G59" s="102"/>
      <c r="H59" s="102"/>
      <c r="I59" s="102"/>
      <c r="J59" s="102"/>
      <c r="K59" s="102"/>
      <c r="L59" s="102"/>
      <c r="M59" s="102"/>
      <c r="N59" s="102"/>
      <c r="O59" s="102"/>
      <c r="P59" s="102"/>
      <c r="Q59" s="102"/>
      <c r="R59" s="102"/>
      <c r="S59" s="102"/>
      <c r="T59" s="102"/>
      <c r="U59" s="102"/>
      <c r="V59" s="102"/>
      <c r="W59" s="102"/>
    </row>
    <row r="60" customFormat="false" ht="12.75" hidden="false" customHeight="false" outlineLevel="0" collapsed="false">
      <c r="B60" s="102"/>
      <c r="C60" s="102"/>
      <c r="D60" s="102"/>
      <c r="E60" s="102"/>
      <c r="F60" s="102"/>
      <c r="G60" s="102"/>
      <c r="H60" s="102"/>
      <c r="I60" s="102"/>
      <c r="J60" s="102"/>
      <c r="K60" s="102"/>
      <c r="L60" s="102"/>
      <c r="M60" s="102"/>
      <c r="N60" s="102"/>
      <c r="O60" s="102"/>
      <c r="P60" s="102"/>
      <c r="Q60" s="102"/>
      <c r="R60" s="102"/>
      <c r="S60" s="102"/>
      <c r="T60" s="102"/>
      <c r="U60" s="102"/>
      <c r="V60" s="102"/>
      <c r="W60" s="102"/>
    </row>
    <row r="61" customFormat="false" ht="12.75" hidden="false" customHeight="false" outlineLevel="0" collapsed="false">
      <c r="B61" s="102"/>
      <c r="C61" s="102"/>
      <c r="D61" s="102"/>
      <c r="E61" s="102"/>
      <c r="F61" s="102"/>
      <c r="G61" s="102"/>
      <c r="H61" s="102"/>
      <c r="I61" s="102"/>
      <c r="J61" s="102"/>
      <c r="K61" s="102"/>
      <c r="L61" s="102"/>
      <c r="M61" s="102"/>
      <c r="N61" s="102"/>
      <c r="O61" s="102"/>
      <c r="P61" s="102"/>
      <c r="Q61" s="102"/>
      <c r="R61" s="102"/>
      <c r="S61" s="102"/>
      <c r="T61" s="102"/>
      <c r="U61" s="102"/>
      <c r="V61" s="102"/>
      <c r="W61" s="102"/>
    </row>
    <row r="62" customFormat="false" ht="12.75" hidden="false" customHeight="false" outlineLevel="0" collapsed="false">
      <c r="B62" s="102"/>
      <c r="C62" s="102"/>
      <c r="D62" s="102"/>
      <c r="E62" s="102"/>
      <c r="F62" s="102"/>
      <c r="G62" s="102"/>
      <c r="H62" s="102"/>
      <c r="I62" s="102"/>
      <c r="J62" s="102"/>
      <c r="K62" s="102"/>
      <c r="L62" s="102"/>
      <c r="M62" s="102"/>
      <c r="N62" s="102"/>
      <c r="O62" s="102"/>
      <c r="P62" s="102"/>
      <c r="Q62" s="102"/>
      <c r="R62" s="102"/>
      <c r="S62" s="102"/>
      <c r="T62" s="102"/>
      <c r="U62" s="102"/>
      <c r="V62" s="102"/>
      <c r="W62" s="102"/>
    </row>
    <row r="63" customFormat="false" ht="12.75" hidden="false" customHeight="false" outlineLevel="0" collapsed="false">
      <c r="B63" s="102"/>
      <c r="C63" s="102"/>
      <c r="D63" s="102"/>
      <c r="E63" s="102"/>
      <c r="F63" s="102"/>
      <c r="G63" s="102"/>
      <c r="H63" s="102"/>
      <c r="I63" s="102"/>
      <c r="J63" s="102"/>
      <c r="K63" s="102"/>
      <c r="L63" s="102"/>
      <c r="M63" s="102"/>
      <c r="N63" s="102"/>
      <c r="O63" s="102"/>
      <c r="P63" s="102"/>
      <c r="Q63" s="102"/>
      <c r="R63" s="102"/>
      <c r="S63" s="102"/>
      <c r="T63" s="102"/>
      <c r="U63" s="102"/>
      <c r="V63" s="102"/>
      <c r="W63" s="102"/>
    </row>
    <row r="64" customFormat="false" ht="12.75" hidden="false" customHeight="false" outlineLevel="0" collapsed="false">
      <c r="B64" s="102"/>
      <c r="C64" s="102"/>
      <c r="D64" s="102"/>
      <c r="E64" s="102"/>
      <c r="F64" s="102"/>
      <c r="G64" s="102"/>
      <c r="H64" s="102"/>
      <c r="I64" s="102"/>
      <c r="J64" s="102"/>
      <c r="K64" s="102"/>
      <c r="L64" s="102"/>
      <c r="M64" s="102"/>
      <c r="N64" s="102"/>
      <c r="O64" s="102"/>
      <c r="P64" s="102"/>
      <c r="Q64" s="102"/>
      <c r="R64" s="102"/>
      <c r="S64" s="102"/>
      <c r="T64" s="102"/>
      <c r="U64" s="102"/>
      <c r="V64" s="102"/>
      <c r="W64" s="102"/>
    </row>
    <row r="65" customFormat="false" ht="12.75" hidden="false" customHeight="false" outlineLevel="0" collapsed="false">
      <c r="B65" s="102"/>
      <c r="C65" s="102"/>
      <c r="D65" s="102"/>
      <c r="E65" s="102"/>
      <c r="F65" s="102"/>
      <c r="G65" s="102"/>
      <c r="H65" s="102"/>
      <c r="I65" s="102"/>
      <c r="J65" s="102"/>
      <c r="K65" s="102"/>
      <c r="L65" s="102"/>
      <c r="M65" s="102"/>
      <c r="N65" s="102"/>
      <c r="O65" s="102"/>
      <c r="P65" s="102"/>
      <c r="Q65" s="102"/>
      <c r="R65" s="102"/>
      <c r="S65" s="102"/>
      <c r="T65" s="102"/>
      <c r="U65" s="102"/>
      <c r="V65" s="102"/>
      <c r="W65" s="102"/>
    </row>
    <row r="66" customFormat="false" ht="12.75" hidden="false" customHeight="false" outlineLevel="0" collapsed="false">
      <c r="B66" s="102"/>
      <c r="C66" s="102"/>
      <c r="D66" s="102"/>
      <c r="E66" s="102"/>
      <c r="F66" s="102"/>
      <c r="G66" s="102"/>
      <c r="H66" s="102"/>
      <c r="I66" s="102"/>
      <c r="J66" s="102"/>
      <c r="K66" s="102"/>
      <c r="L66" s="102"/>
      <c r="M66" s="102"/>
      <c r="N66" s="102"/>
      <c r="O66" s="102"/>
      <c r="P66" s="102"/>
      <c r="Q66" s="102"/>
      <c r="R66" s="102"/>
      <c r="S66" s="102"/>
      <c r="T66" s="102"/>
      <c r="U66" s="102"/>
      <c r="V66" s="102"/>
      <c r="W66" s="102"/>
    </row>
    <row r="67" customFormat="false" ht="12.75" hidden="false" customHeight="false" outlineLevel="0" collapsed="false">
      <c r="B67" s="102"/>
      <c r="C67" s="102"/>
      <c r="D67" s="102"/>
      <c r="E67" s="102"/>
      <c r="F67" s="102"/>
      <c r="G67" s="102"/>
      <c r="H67" s="102"/>
      <c r="I67" s="102"/>
      <c r="J67" s="102"/>
      <c r="K67" s="102"/>
      <c r="L67" s="102"/>
      <c r="M67" s="102"/>
      <c r="N67" s="102"/>
      <c r="O67" s="102"/>
      <c r="P67" s="102"/>
      <c r="Q67" s="102"/>
      <c r="R67" s="102"/>
      <c r="S67" s="102"/>
      <c r="T67" s="102"/>
      <c r="U67" s="102"/>
      <c r="V67" s="102"/>
      <c r="W67" s="102"/>
    </row>
    <row r="68" customFormat="false" ht="12.75" hidden="false" customHeight="false" outlineLevel="0" collapsed="false">
      <c r="B68" s="102"/>
      <c r="C68" s="102"/>
      <c r="D68" s="102"/>
      <c r="E68" s="102"/>
      <c r="F68" s="102"/>
      <c r="G68" s="102"/>
      <c r="H68" s="102"/>
      <c r="I68" s="102"/>
      <c r="J68" s="102"/>
      <c r="K68" s="102"/>
      <c r="L68" s="102"/>
      <c r="M68" s="102"/>
      <c r="N68" s="102"/>
      <c r="O68" s="102"/>
      <c r="P68" s="102"/>
      <c r="Q68" s="102"/>
      <c r="R68" s="102"/>
      <c r="S68" s="102"/>
      <c r="T68" s="102"/>
      <c r="U68" s="102"/>
      <c r="V68" s="102"/>
      <c r="W68" s="102"/>
    </row>
    <row r="69" customFormat="false" ht="12.75" hidden="false" customHeight="false" outlineLevel="0" collapsed="false">
      <c r="B69" s="102"/>
      <c r="C69" s="102"/>
      <c r="D69" s="102"/>
      <c r="E69" s="102"/>
      <c r="F69" s="102"/>
      <c r="G69" s="102"/>
      <c r="H69" s="102"/>
      <c r="I69" s="102"/>
      <c r="J69" s="102"/>
      <c r="K69" s="102"/>
      <c r="L69" s="102"/>
      <c r="M69" s="102"/>
      <c r="N69" s="102"/>
      <c r="O69" s="102"/>
      <c r="P69" s="102"/>
      <c r="Q69" s="102"/>
      <c r="R69" s="102"/>
      <c r="S69" s="102"/>
      <c r="T69" s="102"/>
      <c r="U69" s="102"/>
      <c r="V69" s="102"/>
      <c r="W69" s="102"/>
    </row>
    <row r="70" customFormat="false" ht="12.75" hidden="false" customHeight="false" outlineLevel="0" collapsed="false">
      <c r="B70" s="102"/>
      <c r="C70" s="102"/>
      <c r="D70" s="102"/>
      <c r="E70" s="102"/>
      <c r="F70" s="102"/>
      <c r="G70" s="102"/>
      <c r="H70" s="102"/>
      <c r="I70" s="102"/>
      <c r="J70" s="102"/>
      <c r="K70" s="102"/>
      <c r="L70" s="102"/>
      <c r="M70" s="102"/>
      <c r="N70" s="102"/>
      <c r="O70" s="102"/>
      <c r="P70" s="102"/>
      <c r="Q70" s="102"/>
      <c r="R70" s="102"/>
      <c r="S70" s="102"/>
      <c r="T70" s="102"/>
      <c r="U70" s="102"/>
      <c r="V70" s="102"/>
      <c r="W70" s="102"/>
    </row>
    <row r="71" customFormat="false" ht="12.75" hidden="false" customHeight="false" outlineLevel="0" collapsed="false">
      <c r="B71" s="102"/>
      <c r="C71" s="102"/>
      <c r="D71" s="102"/>
      <c r="E71" s="102"/>
      <c r="F71" s="102"/>
      <c r="G71" s="102"/>
      <c r="H71" s="102"/>
      <c r="I71" s="102"/>
      <c r="J71" s="102"/>
      <c r="K71" s="102"/>
      <c r="L71" s="102"/>
      <c r="M71" s="102"/>
      <c r="N71" s="102"/>
      <c r="O71" s="102"/>
      <c r="P71" s="102"/>
      <c r="Q71" s="102"/>
      <c r="R71" s="102"/>
      <c r="S71" s="102"/>
      <c r="T71" s="102"/>
      <c r="U71" s="102"/>
      <c r="V71" s="102"/>
      <c r="W71" s="102"/>
    </row>
    <row r="72" customFormat="false" ht="12.75" hidden="false" customHeight="false" outlineLevel="0" collapsed="false">
      <c r="B72" s="102"/>
      <c r="C72" s="102"/>
      <c r="D72" s="102"/>
      <c r="E72" s="102"/>
      <c r="F72" s="102"/>
      <c r="G72" s="102"/>
      <c r="H72" s="102"/>
      <c r="I72" s="102"/>
      <c r="J72" s="102"/>
      <c r="K72" s="102"/>
      <c r="L72" s="102"/>
      <c r="M72" s="102"/>
      <c r="N72" s="102"/>
      <c r="O72" s="102"/>
      <c r="P72" s="102"/>
      <c r="Q72" s="102"/>
      <c r="R72" s="102"/>
      <c r="S72" s="102"/>
      <c r="T72" s="102"/>
      <c r="U72" s="102"/>
      <c r="V72" s="102"/>
      <c r="W72" s="102"/>
    </row>
    <row r="73" customFormat="false" ht="12.75" hidden="false" customHeight="false" outlineLevel="0" collapsed="false">
      <c r="B73" s="102"/>
      <c r="C73" s="102"/>
      <c r="D73" s="102"/>
      <c r="E73" s="102"/>
      <c r="F73" s="102"/>
      <c r="G73" s="102"/>
      <c r="H73" s="102"/>
      <c r="I73" s="102"/>
      <c r="J73" s="102"/>
      <c r="K73" s="102"/>
      <c r="L73" s="102"/>
      <c r="M73" s="102"/>
      <c r="N73" s="102"/>
      <c r="O73" s="102"/>
      <c r="P73" s="102"/>
      <c r="Q73" s="102"/>
      <c r="R73" s="102"/>
      <c r="S73" s="102"/>
      <c r="T73" s="102"/>
      <c r="U73" s="102"/>
      <c r="V73" s="102"/>
      <c r="W73" s="102"/>
    </row>
    <row r="74" customFormat="false" ht="12.75" hidden="false" customHeight="false" outlineLevel="0" collapsed="false">
      <c r="B74" s="102"/>
      <c r="C74" s="102"/>
      <c r="D74" s="102"/>
      <c r="E74" s="102"/>
      <c r="F74" s="102"/>
      <c r="G74" s="102"/>
      <c r="H74" s="102"/>
      <c r="I74" s="102"/>
      <c r="J74" s="102"/>
      <c r="K74" s="102"/>
      <c r="L74" s="102"/>
      <c r="M74" s="102"/>
      <c r="N74" s="102"/>
      <c r="O74" s="102"/>
      <c r="P74" s="102"/>
      <c r="Q74" s="102"/>
      <c r="R74" s="102"/>
      <c r="S74" s="102"/>
      <c r="T74" s="102"/>
      <c r="U74" s="102"/>
      <c r="V74" s="102"/>
      <c r="W74" s="102"/>
    </row>
    <row r="75" customFormat="false" ht="12.75" hidden="false" customHeight="false" outlineLevel="0" collapsed="false">
      <c r="B75" s="102"/>
      <c r="C75" s="102"/>
      <c r="D75" s="102"/>
      <c r="E75" s="102"/>
      <c r="F75" s="102"/>
      <c r="G75" s="102"/>
      <c r="H75" s="102"/>
      <c r="I75" s="102"/>
      <c r="J75" s="102"/>
      <c r="K75" s="102"/>
      <c r="L75" s="102"/>
      <c r="M75" s="102"/>
      <c r="N75" s="102"/>
      <c r="O75" s="102"/>
      <c r="P75" s="102"/>
      <c r="Q75" s="102"/>
      <c r="R75" s="102"/>
      <c r="S75" s="102"/>
      <c r="T75" s="102"/>
      <c r="U75" s="102"/>
      <c r="V75" s="102"/>
      <c r="W75" s="102"/>
    </row>
    <row r="76" customFormat="false" ht="12.75" hidden="false" customHeight="false" outlineLevel="0" collapsed="false">
      <c r="B76" s="102"/>
      <c r="C76" s="102"/>
      <c r="D76" s="102"/>
      <c r="E76" s="102"/>
      <c r="F76" s="102"/>
      <c r="G76" s="102"/>
      <c r="H76" s="102"/>
      <c r="I76" s="102"/>
      <c r="J76" s="102"/>
      <c r="K76" s="102"/>
      <c r="L76" s="102"/>
      <c r="M76" s="102"/>
      <c r="N76" s="102"/>
      <c r="O76" s="102"/>
      <c r="P76" s="102"/>
      <c r="Q76" s="102"/>
      <c r="R76" s="102"/>
      <c r="S76" s="102"/>
      <c r="T76" s="102"/>
      <c r="U76" s="102"/>
      <c r="V76" s="102"/>
      <c r="W76" s="102"/>
    </row>
    <row r="77" customFormat="false" ht="12.75" hidden="false" customHeight="false" outlineLevel="0" collapsed="false">
      <c r="B77" s="102"/>
      <c r="C77" s="102"/>
      <c r="D77" s="102"/>
      <c r="E77" s="102"/>
      <c r="F77" s="102"/>
      <c r="G77" s="102"/>
      <c r="H77" s="102"/>
      <c r="I77" s="102"/>
      <c r="J77" s="102"/>
      <c r="K77" s="102"/>
      <c r="L77" s="102"/>
      <c r="M77" s="102"/>
      <c r="N77" s="102"/>
      <c r="O77" s="102"/>
      <c r="P77" s="102"/>
      <c r="Q77" s="102"/>
      <c r="R77" s="102"/>
      <c r="S77" s="102"/>
      <c r="T77" s="102"/>
      <c r="U77" s="102"/>
      <c r="V77" s="102"/>
      <c r="W77" s="102"/>
    </row>
    <row r="78" customFormat="false" ht="12.75" hidden="false" customHeight="false" outlineLevel="0" collapsed="false">
      <c r="B78" s="102"/>
      <c r="C78" s="102"/>
      <c r="D78" s="102"/>
      <c r="E78" s="102"/>
      <c r="F78" s="102"/>
      <c r="G78" s="102"/>
      <c r="H78" s="102"/>
      <c r="I78" s="102"/>
      <c r="J78" s="102"/>
      <c r="K78" s="102"/>
      <c r="L78" s="102"/>
      <c r="M78" s="102"/>
      <c r="N78" s="102"/>
      <c r="O78" s="102"/>
      <c r="P78" s="102"/>
      <c r="Q78" s="102"/>
      <c r="R78" s="102"/>
      <c r="S78" s="102"/>
      <c r="T78" s="102"/>
      <c r="U78" s="102"/>
      <c r="V78" s="102"/>
      <c r="W78" s="102"/>
    </row>
    <row r="79" customFormat="false" ht="12.75" hidden="false" customHeight="false" outlineLevel="0" collapsed="false">
      <c r="B79" s="102"/>
      <c r="C79" s="102"/>
      <c r="D79" s="102"/>
      <c r="E79" s="102"/>
      <c r="F79" s="102"/>
      <c r="G79" s="102"/>
      <c r="H79" s="102"/>
      <c r="I79" s="102"/>
      <c r="J79" s="102"/>
      <c r="K79" s="102"/>
      <c r="L79" s="102"/>
      <c r="M79" s="102"/>
      <c r="N79" s="102"/>
      <c r="O79" s="102"/>
      <c r="P79" s="102"/>
      <c r="Q79" s="102"/>
      <c r="R79" s="102"/>
      <c r="S79" s="102"/>
      <c r="T79" s="102"/>
      <c r="U79" s="102"/>
      <c r="V79" s="102"/>
      <c r="W79" s="102"/>
    </row>
    <row r="80" customFormat="false" ht="12.75" hidden="false" customHeight="false" outlineLevel="0" collapsed="false">
      <c r="B80" s="102"/>
      <c r="C80" s="102"/>
      <c r="D80" s="102"/>
      <c r="E80" s="102"/>
      <c r="F80" s="102"/>
      <c r="G80" s="102"/>
      <c r="H80" s="102"/>
      <c r="I80" s="102"/>
      <c r="J80" s="102"/>
      <c r="K80" s="102"/>
      <c r="L80" s="102"/>
      <c r="M80" s="102"/>
      <c r="N80" s="102"/>
      <c r="O80" s="102"/>
      <c r="P80" s="102"/>
      <c r="Q80" s="102"/>
      <c r="R80" s="102"/>
      <c r="S80" s="102"/>
      <c r="T80" s="102"/>
      <c r="U80" s="102"/>
      <c r="V80" s="102"/>
      <c r="W80" s="102"/>
    </row>
    <row r="81" customFormat="false" ht="12.75" hidden="false" customHeight="false" outlineLevel="0" collapsed="false">
      <c r="B81" s="102"/>
      <c r="C81" s="102"/>
      <c r="D81" s="102"/>
      <c r="E81" s="102"/>
      <c r="F81" s="102"/>
      <c r="G81" s="102"/>
      <c r="H81" s="102"/>
      <c r="I81" s="102"/>
      <c r="J81" s="102"/>
      <c r="K81" s="102"/>
      <c r="L81" s="102"/>
      <c r="M81" s="102"/>
      <c r="N81" s="102"/>
      <c r="O81" s="102"/>
      <c r="P81" s="102"/>
      <c r="Q81" s="102"/>
      <c r="R81" s="102"/>
      <c r="S81" s="102"/>
      <c r="T81" s="102"/>
      <c r="U81" s="102"/>
      <c r="V81" s="102"/>
      <c r="W81" s="102"/>
    </row>
    <row r="82" customFormat="false" ht="12.75" hidden="false" customHeight="false" outlineLevel="0" collapsed="false">
      <c r="B82" s="102"/>
      <c r="C82" s="102"/>
      <c r="D82" s="102"/>
      <c r="E82" s="102"/>
      <c r="F82" s="102"/>
      <c r="G82" s="102"/>
      <c r="H82" s="102"/>
      <c r="I82" s="102"/>
      <c r="J82" s="102"/>
      <c r="K82" s="102"/>
      <c r="L82" s="102"/>
      <c r="M82" s="102"/>
      <c r="N82" s="102"/>
      <c r="O82" s="102"/>
      <c r="P82" s="102"/>
      <c r="Q82" s="102"/>
      <c r="R82" s="102"/>
      <c r="S82" s="102"/>
      <c r="T82" s="102"/>
      <c r="U82" s="102"/>
      <c r="V82" s="102"/>
      <c r="W82" s="102"/>
    </row>
    <row r="83" customFormat="false" ht="12.75" hidden="false" customHeight="false" outlineLevel="0" collapsed="false">
      <c r="B83" s="102"/>
      <c r="C83" s="102"/>
      <c r="D83" s="102"/>
      <c r="E83" s="102"/>
      <c r="F83" s="102"/>
      <c r="G83" s="102"/>
      <c r="H83" s="102"/>
      <c r="I83" s="102"/>
      <c r="J83" s="102"/>
      <c r="K83" s="102"/>
      <c r="L83" s="102"/>
      <c r="M83" s="102"/>
      <c r="N83" s="102"/>
      <c r="O83" s="102"/>
      <c r="P83" s="102"/>
      <c r="Q83" s="102"/>
      <c r="R83" s="102"/>
      <c r="S83" s="102"/>
      <c r="T83" s="102"/>
      <c r="U83" s="102"/>
      <c r="V83" s="102"/>
      <c r="W83" s="102"/>
    </row>
    <row r="84" customFormat="false" ht="12.75" hidden="false" customHeight="false" outlineLevel="0" collapsed="false">
      <c r="B84" s="102"/>
      <c r="C84" s="102"/>
      <c r="D84" s="102"/>
      <c r="E84" s="102"/>
      <c r="F84" s="102"/>
      <c r="G84" s="102"/>
      <c r="H84" s="102"/>
      <c r="I84" s="102"/>
      <c r="J84" s="102"/>
      <c r="K84" s="102"/>
      <c r="L84" s="102"/>
      <c r="M84" s="102"/>
      <c r="N84" s="102"/>
      <c r="O84" s="102"/>
      <c r="P84" s="102"/>
      <c r="Q84" s="102"/>
      <c r="R84" s="102"/>
      <c r="S84" s="102"/>
      <c r="T84" s="102"/>
      <c r="U84" s="102"/>
      <c r="V84" s="102"/>
      <c r="W84" s="102"/>
    </row>
    <row r="85" customFormat="false" ht="12.75" hidden="false" customHeight="false" outlineLevel="0" collapsed="false">
      <c r="B85" s="102"/>
      <c r="C85" s="102"/>
      <c r="D85" s="102"/>
      <c r="E85" s="102"/>
      <c r="F85" s="102"/>
      <c r="G85" s="102"/>
      <c r="H85" s="102"/>
      <c r="I85" s="102"/>
      <c r="J85" s="102"/>
      <c r="K85" s="102"/>
      <c r="L85" s="102"/>
      <c r="M85" s="102"/>
      <c r="N85" s="102"/>
      <c r="O85" s="102"/>
      <c r="P85" s="102"/>
      <c r="Q85" s="102"/>
      <c r="R85" s="102"/>
      <c r="S85" s="102"/>
      <c r="T85" s="102"/>
      <c r="U85" s="102"/>
      <c r="V85" s="102"/>
      <c r="W85" s="102"/>
    </row>
    <row r="86" customFormat="false" ht="12.75" hidden="false" customHeight="false" outlineLevel="0" collapsed="false">
      <c r="B86" s="102"/>
      <c r="C86" s="102"/>
      <c r="D86" s="102"/>
      <c r="E86" s="102"/>
      <c r="F86" s="102"/>
      <c r="G86" s="102"/>
      <c r="H86" s="102"/>
      <c r="I86" s="102"/>
      <c r="J86" s="102"/>
      <c r="K86" s="102"/>
      <c r="L86" s="102"/>
      <c r="M86" s="102"/>
      <c r="N86" s="102"/>
      <c r="O86" s="102"/>
      <c r="P86" s="102"/>
      <c r="Q86" s="102"/>
      <c r="R86" s="102"/>
      <c r="S86" s="102"/>
      <c r="T86" s="102"/>
      <c r="U86" s="102"/>
      <c r="V86" s="102"/>
      <c r="W86" s="102"/>
    </row>
    <row r="87" customFormat="false" ht="12.75" hidden="false" customHeight="false" outlineLevel="0" collapsed="false">
      <c r="B87" s="102"/>
      <c r="C87" s="102"/>
      <c r="D87" s="102"/>
      <c r="E87" s="102"/>
      <c r="F87" s="102"/>
      <c r="G87" s="102"/>
      <c r="H87" s="102"/>
      <c r="I87" s="102"/>
      <c r="J87" s="102"/>
      <c r="K87" s="102"/>
      <c r="L87" s="102"/>
      <c r="M87" s="102"/>
      <c r="N87" s="102"/>
      <c r="O87" s="102"/>
      <c r="P87" s="102"/>
      <c r="Q87" s="102"/>
      <c r="R87" s="102"/>
      <c r="S87" s="102"/>
      <c r="T87" s="102"/>
      <c r="U87" s="102"/>
      <c r="V87" s="102"/>
      <c r="W87" s="102"/>
    </row>
    <row r="88" customFormat="false" ht="12.75" hidden="false" customHeight="false" outlineLevel="0" collapsed="false">
      <c r="B88" s="102"/>
      <c r="C88" s="102"/>
      <c r="D88" s="102"/>
      <c r="E88" s="102"/>
      <c r="F88" s="102"/>
      <c r="G88" s="102"/>
      <c r="H88" s="102"/>
      <c r="I88" s="102"/>
      <c r="J88" s="102"/>
      <c r="K88" s="102"/>
      <c r="L88" s="102"/>
      <c r="M88" s="102"/>
      <c r="N88" s="102"/>
      <c r="O88" s="102"/>
      <c r="P88" s="102"/>
      <c r="Q88" s="102"/>
      <c r="R88" s="102"/>
      <c r="S88" s="102"/>
      <c r="T88" s="102"/>
      <c r="U88" s="102"/>
      <c r="V88" s="102"/>
      <c r="W88" s="102"/>
    </row>
    <row r="89" customFormat="false" ht="12.75" hidden="false" customHeight="false" outlineLevel="0" collapsed="false">
      <c r="B89" s="102"/>
      <c r="C89" s="102"/>
      <c r="D89" s="102"/>
      <c r="E89" s="102"/>
      <c r="F89" s="102"/>
      <c r="G89" s="102"/>
      <c r="H89" s="102"/>
      <c r="I89" s="102"/>
      <c r="J89" s="102"/>
      <c r="K89" s="102"/>
      <c r="L89" s="102"/>
      <c r="M89" s="102"/>
      <c r="N89" s="102"/>
      <c r="O89" s="102"/>
      <c r="P89" s="102"/>
      <c r="Q89" s="102"/>
      <c r="R89" s="102"/>
      <c r="S89" s="102"/>
      <c r="T89" s="102"/>
      <c r="U89" s="102"/>
      <c r="V89" s="102"/>
      <c r="W89" s="102"/>
    </row>
    <row r="90" customFormat="false" ht="12.75" hidden="false" customHeight="false" outlineLevel="0" collapsed="false">
      <c r="B90" s="102"/>
      <c r="C90" s="102"/>
      <c r="D90" s="102"/>
      <c r="E90" s="102"/>
      <c r="F90" s="102"/>
      <c r="G90" s="102"/>
      <c r="H90" s="102"/>
      <c r="I90" s="102"/>
      <c r="J90" s="102"/>
      <c r="K90" s="102"/>
      <c r="L90" s="102"/>
      <c r="M90" s="102"/>
      <c r="N90" s="102"/>
      <c r="O90" s="102"/>
      <c r="P90" s="102"/>
      <c r="Q90" s="102"/>
      <c r="R90" s="102"/>
      <c r="S90" s="102"/>
      <c r="T90" s="102"/>
      <c r="U90" s="102"/>
      <c r="V90" s="102"/>
      <c r="W90" s="102"/>
    </row>
    <row r="91" customFormat="false" ht="12.75" hidden="false" customHeight="false" outlineLevel="0" collapsed="false">
      <c r="B91" s="102"/>
      <c r="C91" s="102"/>
      <c r="D91" s="102"/>
      <c r="E91" s="102"/>
      <c r="F91" s="102"/>
      <c r="G91" s="102"/>
      <c r="H91" s="102"/>
      <c r="I91" s="102"/>
      <c r="J91" s="102"/>
      <c r="K91" s="102"/>
      <c r="L91" s="102"/>
      <c r="M91" s="102"/>
      <c r="N91" s="102"/>
      <c r="O91" s="102"/>
      <c r="P91" s="102"/>
      <c r="Q91" s="102"/>
      <c r="R91" s="102"/>
      <c r="S91" s="102"/>
      <c r="T91" s="102"/>
      <c r="U91" s="102"/>
      <c r="V91" s="102"/>
      <c r="W91" s="102"/>
    </row>
    <row r="92" customFormat="false" ht="12.75" hidden="false" customHeight="false" outlineLevel="0" collapsed="false">
      <c r="B92" s="102"/>
      <c r="C92" s="102"/>
      <c r="D92" s="102"/>
      <c r="E92" s="102"/>
      <c r="F92" s="102"/>
      <c r="G92" s="102"/>
      <c r="H92" s="102"/>
      <c r="I92" s="102"/>
      <c r="J92" s="102"/>
      <c r="K92" s="102"/>
      <c r="L92" s="102"/>
      <c r="M92" s="102"/>
      <c r="N92" s="102"/>
      <c r="O92" s="102"/>
      <c r="P92" s="102"/>
      <c r="Q92" s="102"/>
      <c r="R92" s="102"/>
      <c r="S92" s="102"/>
      <c r="T92" s="102"/>
      <c r="U92" s="102"/>
      <c r="V92" s="102"/>
      <c r="W92" s="102"/>
    </row>
    <row r="93" customFormat="false" ht="12.75" hidden="false" customHeight="false" outlineLevel="0" collapsed="false">
      <c r="B93" s="102"/>
      <c r="C93" s="102"/>
      <c r="D93" s="102"/>
      <c r="E93" s="102"/>
      <c r="F93" s="102"/>
      <c r="G93" s="102"/>
      <c r="H93" s="102"/>
      <c r="I93" s="102"/>
      <c r="J93" s="102"/>
      <c r="K93" s="102"/>
      <c r="L93" s="102"/>
      <c r="M93" s="102"/>
      <c r="N93" s="102"/>
      <c r="O93" s="102"/>
      <c r="P93" s="102"/>
      <c r="Q93" s="102"/>
      <c r="R93" s="102"/>
      <c r="S93" s="102"/>
      <c r="T93" s="102"/>
      <c r="U93" s="102"/>
      <c r="V93" s="102"/>
      <c r="W93" s="102"/>
    </row>
    <row r="94" customFormat="false" ht="12.75" hidden="false" customHeight="false" outlineLevel="0" collapsed="false">
      <c r="B94" s="102"/>
      <c r="C94" s="102"/>
      <c r="D94" s="102"/>
      <c r="E94" s="102"/>
      <c r="F94" s="102"/>
      <c r="G94" s="102"/>
      <c r="H94" s="102"/>
      <c r="I94" s="102"/>
      <c r="J94" s="102"/>
      <c r="K94" s="102"/>
      <c r="L94" s="102"/>
      <c r="M94" s="102"/>
      <c r="N94" s="102"/>
      <c r="O94" s="102"/>
      <c r="P94" s="102"/>
      <c r="Q94" s="102"/>
      <c r="R94" s="102"/>
      <c r="S94" s="102"/>
      <c r="T94" s="102"/>
      <c r="U94" s="102"/>
      <c r="V94" s="102"/>
      <c r="W94" s="102"/>
    </row>
    <row r="95" customFormat="false" ht="12.75" hidden="false" customHeight="false" outlineLevel="0" collapsed="false">
      <c r="B95" s="102"/>
      <c r="C95" s="102"/>
      <c r="D95" s="102"/>
      <c r="E95" s="102"/>
      <c r="F95" s="102"/>
      <c r="G95" s="102"/>
      <c r="H95" s="102"/>
      <c r="I95" s="102"/>
      <c r="J95" s="102"/>
      <c r="K95" s="102"/>
      <c r="L95" s="102"/>
      <c r="M95" s="102"/>
      <c r="N95" s="102"/>
      <c r="O95" s="102"/>
      <c r="P95" s="102"/>
      <c r="Q95" s="102"/>
      <c r="R95" s="102"/>
      <c r="S95" s="102"/>
      <c r="T95" s="102"/>
      <c r="U95" s="102"/>
      <c r="V95" s="102"/>
      <c r="W95" s="102"/>
    </row>
    <row r="96" customFormat="false" ht="12.75" hidden="false" customHeight="false" outlineLevel="0" collapsed="false">
      <c r="B96" s="102"/>
      <c r="C96" s="102"/>
      <c r="D96" s="102"/>
      <c r="E96" s="102"/>
      <c r="F96" s="102"/>
      <c r="G96" s="102"/>
      <c r="H96" s="102"/>
      <c r="I96" s="102"/>
      <c r="J96" s="102"/>
      <c r="K96" s="102"/>
      <c r="L96" s="102"/>
      <c r="M96" s="102"/>
      <c r="N96" s="102"/>
      <c r="O96" s="102"/>
      <c r="P96" s="102"/>
      <c r="Q96" s="102"/>
      <c r="R96" s="102"/>
      <c r="S96" s="102"/>
      <c r="T96" s="102"/>
      <c r="U96" s="102"/>
      <c r="V96" s="102"/>
      <c r="W96" s="102"/>
    </row>
    <row r="97" customFormat="false" ht="12.75" hidden="false" customHeight="false" outlineLevel="0" collapsed="false">
      <c r="B97" s="102"/>
      <c r="C97" s="102"/>
      <c r="D97" s="102"/>
      <c r="E97" s="102"/>
      <c r="F97" s="102"/>
      <c r="G97" s="102"/>
      <c r="H97" s="102"/>
      <c r="I97" s="102"/>
      <c r="J97" s="102"/>
      <c r="K97" s="102"/>
      <c r="L97" s="102"/>
      <c r="M97" s="102"/>
      <c r="N97" s="102"/>
      <c r="O97" s="102"/>
      <c r="P97" s="102"/>
      <c r="Q97" s="102"/>
      <c r="R97" s="102"/>
      <c r="S97" s="102"/>
      <c r="T97" s="102"/>
      <c r="U97" s="102"/>
      <c r="V97" s="102"/>
      <c r="W97" s="102"/>
    </row>
    <row r="98" customFormat="false" ht="12.75" hidden="false" customHeight="false" outlineLevel="0" collapsed="false">
      <c r="B98" s="102"/>
      <c r="C98" s="102"/>
      <c r="D98" s="102"/>
      <c r="E98" s="102"/>
      <c r="F98" s="102"/>
      <c r="G98" s="102"/>
      <c r="H98" s="102"/>
      <c r="I98" s="102"/>
      <c r="J98" s="102"/>
      <c r="K98" s="102"/>
      <c r="L98" s="102"/>
      <c r="M98" s="102"/>
      <c r="N98" s="102"/>
      <c r="O98" s="102"/>
      <c r="P98" s="102"/>
      <c r="Q98" s="102"/>
      <c r="R98" s="102"/>
      <c r="S98" s="102"/>
      <c r="T98" s="102"/>
      <c r="U98" s="102"/>
      <c r="V98" s="102"/>
      <c r="W98" s="102"/>
    </row>
    <row r="99" customFormat="false" ht="12.75" hidden="false" customHeight="false" outlineLevel="0" collapsed="false">
      <c r="B99" s="102"/>
      <c r="C99" s="102"/>
      <c r="D99" s="102"/>
      <c r="E99" s="102"/>
      <c r="F99" s="102"/>
      <c r="G99" s="102"/>
      <c r="H99" s="102"/>
      <c r="I99" s="102"/>
      <c r="J99" s="102"/>
      <c r="K99" s="102"/>
      <c r="L99" s="102"/>
      <c r="M99" s="102"/>
      <c r="N99" s="102"/>
      <c r="O99" s="102"/>
      <c r="P99" s="102"/>
      <c r="Q99" s="102"/>
      <c r="R99" s="102"/>
      <c r="S99" s="102"/>
      <c r="T99" s="102"/>
      <c r="U99" s="102"/>
      <c r="V99" s="102"/>
      <c r="W99" s="102"/>
    </row>
    <row r="100" customFormat="false" ht="12.75" hidden="false" customHeight="false" outlineLevel="0" collapsed="false">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row>
    <row r="101" customFormat="false" ht="12.75" hidden="false" customHeight="false" outlineLevel="0" collapsed="false">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row>
    <row r="102" customFormat="false" ht="12.75" hidden="false" customHeight="false" outlineLevel="0" collapsed="false">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row>
    <row r="103" customFormat="false" ht="12.75" hidden="false" customHeight="false" outlineLevel="0" collapsed="false">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row>
    <row r="104" customFormat="false" ht="12.75" hidden="false" customHeight="false" outlineLevel="0" collapsed="false">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row>
    <row r="105" customFormat="false" ht="12.75" hidden="false" customHeight="false" outlineLevel="0" collapsed="false">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row>
    <row r="106" customFormat="false" ht="12.75" hidden="false" customHeight="false" outlineLevel="0" collapsed="false">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row>
    <row r="107" customFormat="false" ht="12.75" hidden="false" customHeight="false" outlineLevel="0" collapsed="false">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row>
    <row r="108" customFormat="false" ht="12.75" hidden="false" customHeight="false" outlineLevel="0" collapsed="false">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row>
    <row r="109" customFormat="false" ht="12.75" hidden="false" customHeight="false" outlineLevel="0" collapsed="false">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row>
    <row r="110" customFormat="false" ht="12.75" hidden="false" customHeight="false" outlineLevel="0" collapsed="false">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row>
    <row r="111" customFormat="false" ht="12.75" hidden="false" customHeight="false" outlineLevel="0" collapsed="false">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row>
    <row r="112" customFormat="false" ht="12.75" hidden="false" customHeight="false" outlineLevel="0" collapsed="false">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row>
    <row r="113" customFormat="false" ht="12.75" hidden="false" customHeight="false" outlineLevel="0" collapsed="false">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row>
    <row r="114" customFormat="false" ht="12.75" hidden="false" customHeight="false" outlineLevel="0" collapsed="false">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row>
    <row r="115" customFormat="false" ht="12.75" hidden="false" customHeight="false" outlineLevel="0" collapsed="false">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row>
    <row r="116" customFormat="false" ht="12.75" hidden="false" customHeight="false" outlineLevel="0" collapsed="false">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row>
    <row r="117" customFormat="false" ht="12.75" hidden="false" customHeight="false" outlineLevel="0" collapsed="false">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row>
    <row r="118" customFormat="false" ht="12.75" hidden="false" customHeight="false" outlineLevel="0" collapsed="false">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row>
    <row r="119" customFormat="false" ht="12.75" hidden="false" customHeight="false" outlineLevel="0" collapsed="false">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row>
    <row r="120" customFormat="false" ht="12.75" hidden="false" customHeight="false" outlineLevel="0" collapsed="false">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row>
    <row r="121" customFormat="false" ht="12.75" hidden="false" customHeight="false" outlineLevel="0" collapsed="false">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row>
    <row r="122" customFormat="false" ht="12.75" hidden="false" customHeight="false" outlineLevel="0" collapsed="false">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row>
    <row r="123" customFormat="false" ht="12.75" hidden="false" customHeight="false" outlineLevel="0" collapsed="false">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row>
    <row r="124" customFormat="false" ht="12.75" hidden="false" customHeight="false" outlineLevel="0" collapsed="false">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row>
    <row r="125" customFormat="false" ht="12.75" hidden="false" customHeight="false" outlineLevel="0" collapsed="false">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row>
    <row r="126" customFormat="false" ht="12.75" hidden="false" customHeight="false" outlineLevel="0" collapsed="false">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row>
    <row r="127" customFormat="false" ht="12.75" hidden="false" customHeight="false" outlineLevel="0" collapsed="false">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row>
    <row r="128" customFormat="false" ht="12.75" hidden="false" customHeight="false" outlineLevel="0" collapsed="false">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row>
    <row r="129" customFormat="false" ht="12.75" hidden="false" customHeight="false" outlineLevel="0" collapsed="false">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row>
    <row r="130" customFormat="false" ht="12.75" hidden="false" customHeight="false" outlineLevel="0" collapsed="false">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row>
    <row r="131" customFormat="false" ht="12.75" hidden="false" customHeight="false" outlineLevel="0" collapsed="false">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row>
    <row r="132" customFormat="false" ht="12.75" hidden="false" customHeight="false" outlineLevel="0" collapsed="false">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row>
    <row r="133" customFormat="false" ht="12.75" hidden="false" customHeight="false" outlineLevel="0" collapsed="false">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row>
    <row r="134" customFormat="false" ht="12.75" hidden="false" customHeight="false" outlineLevel="0" collapsed="false">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row>
    <row r="135" customFormat="false" ht="12.75" hidden="false" customHeight="false" outlineLevel="0" collapsed="false">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row>
    <row r="136" customFormat="false" ht="12.75" hidden="false" customHeight="false" outlineLevel="0" collapsed="false">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row>
    <row r="137" customFormat="false" ht="12.75" hidden="false" customHeight="false" outlineLevel="0" collapsed="false">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row>
    <row r="138" customFormat="false" ht="12.75" hidden="false" customHeight="false" outlineLevel="0" collapsed="false">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row>
    <row r="139" customFormat="false" ht="12.75" hidden="false" customHeight="false" outlineLevel="0" collapsed="false">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row>
    <row r="140" customFormat="false" ht="12.75" hidden="false" customHeight="false" outlineLevel="0" collapsed="false">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row>
    <row r="141" customFormat="false" ht="12.75" hidden="false" customHeight="false" outlineLevel="0" collapsed="false">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row>
    <row r="142" customFormat="false" ht="12.75" hidden="false" customHeight="false" outlineLevel="0" collapsed="false">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row>
    <row r="143" customFormat="false" ht="12.75" hidden="false" customHeight="false" outlineLevel="0" collapsed="false">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row>
    <row r="144" customFormat="false" ht="12.75" hidden="false" customHeight="false" outlineLevel="0" collapsed="false">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row>
    <row r="145" customFormat="false" ht="12.75" hidden="false" customHeight="false" outlineLevel="0" collapsed="false">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row>
    <row r="146" customFormat="false" ht="12.75" hidden="false" customHeight="false" outlineLevel="0" collapsed="false">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row>
    <row r="147" customFormat="false" ht="12.75" hidden="false" customHeight="false" outlineLevel="0" collapsed="false">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row>
    <row r="148" customFormat="false" ht="12.75" hidden="false" customHeight="false" outlineLevel="0" collapsed="false">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row>
    <row r="149" customFormat="false" ht="12.75" hidden="false" customHeight="false" outlineLevel="0" collapsed="false">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row>
    <row r="150" customFormat="false" ht="12.75" hidden="false" customHeight="false" outlineLevel="0" collapsed="false">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row>
    <row r="151" customFormat="false" ht="12.75" hidden="false" customHeight="false" outlineLevel="0" collapsed="false">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row>
    <row r="152" customFormat="false" ht="12.75" hidden="false" customHeight="false" outlineLevel="0" collapsed="false">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row>
    <row r="153" customFormat="false" ht="12.75" hidden="false" customHeight="false" outlineLevel="0" collapsed="false">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row>
    <row r="154" customFormat="false" ht="12.75" hidden="false" customHeight="false" outlineLevel="0" collapsed="false">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row>
    <row r="155" customFormat="false" ht="12.75" hidden="false" customHeight="false" outlineLevel="0" collapsed="false">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row>
    <row r="156" customFormat="false" ht="12.75" hidden="false" customHeight="false" outlineLevel="0" collapsed="false">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row>
    <row r="157" customFormat="false" ht="12.75" hidden="false" customHeight="false" outlineLevel="0" collapsed="false">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row>
    <row r="158" customFormat="false" ht="12.75" hidden="false" customHeight="false" outlineLevel="0" collapsed="false">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row>
    <row r="159" customFormat="false" ht="12.75" hidden="false" customHeight="false" outlineLevel="0" collapsed="false">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row>
    <row r="160" customFormat="false" ht="12.75" hidden="false" customHeight="false" outlineLevel="0" collapsed="false">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row>
    <row r="161" customFormat="false" ht="12.75" hidden="false" customHeight="false" outlineLevel="0" collapsed="false">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row>
    <row r="162" customFormat="false" ht="12.75" hidden="false" customHeight="false" outlineLevel="0" collapsed="false">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row>
    <row r="163" customFormat="false" ht="12.75" hidden="false" customHeight="false" outlineLevel="0" collapsed="false">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row>
    <row r="164" customFormat="false" ht="12.75" hidden="false" customHeight="false" outlineLevel="0" collapsed="false">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row>
    <row r="165" customFormat="false" ht="12.75" hidden="false" customHeight="false" outlineLevel="0" collapsed="false">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row>
    <row r="166" customFormat="false" ht="12.75" hidden="false" customHeight="false" outlineLevel="0" collapsed="false">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row>
    <row r="167" customFormat="false" ht="12.75" hidden="false" customHeight="false" outlineLevel="0" collapsed="false">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row>
    <row r="168" customFormat="false" ht="12.75" hidden="false" customHeight="false" outlineLevel="0" collapsed="false">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row>
    <row r="169" customFormat="false" ht="12.75" hidden="false" customHeight="false" outlineLevel="0" collapsed="false">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row>
    <row r="170" customFormat="false" ht="12.75" hidden="false" customHeight="false" outlineLevel="0" collapsed="false">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row>
    <row r="171" customFormat="false" ht="12.75" hidden="false" customHeight="false" outlineLevel="0" collapsed="false">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row>
    <row r="172" customFormat="false" ht="12.75" hidden="false" customHeight="false" outlineLevel="0" collapsed="false">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row>
    <row r="173" customFormat="false" ht="12.75" hidden="false" customHeight="false" outlineLevel="0" collapsed="false">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row>
    <row r="174" customFormat="false" ht="12.75" hidden="false" customHeight="false" outlineLevel="0" collapsed="false">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row>
    <row r="175" customFormat="false" ht="12.75" hidden="false" customHeight="false" outlineLevel="0" collapsed="false">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row>
    <row r="176" customFormat="false" ht="12.75" hidden="false" customHeight="false" outlineLevel="0" collapsed="false">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row>
    <row r="177" customFormat="false" ht="12.75" hidden="false" customHeight="false" outlineLevel="0" collapsed="false">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row>
    <row r="178" customFormat="false" ht="12.75" hidden="false" customHeight="false" outlineLevel="0" collapsed="false">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row>
    <row r="179" customFormat="false" ht="12.75" hidden="false" customHeight="false" outlineLevel="0" collapsed="false">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row>
    <row r="180" customFormat="false" ht="12.75" hidden="false" customHeight="false" outlineLevel="0" collapsed="false">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row>
    <row r="181" customFormat="false" ht="12.75" hidden="false" customHeight="false" outlineLevel="0" collapsed="false">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row>
    <row r="182" customFormat="false" ht="12.75" hidden="false" customHeight="false" outlineLevel="0" collapsed="false">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row>
    <row r="183" customFormat="false" ht="12.75" hidden="false" customHeight="false" outlineLevel="0" collapsed="false">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row>
    <row r="184" customFormat="false" ht="12.75" hidden="false" customHeight="false" outlineLevel="0" collapsed="false">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row>
    <row r="185" customFormat="false" ht="12.75" hidden="false" customHeight="false" outlineLevel="0" collapsed="false">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row>
    <row r="186" customFormat="false" ht="12.75" hidden="false" customHeight="false" outlineLevel="0" collapsed="false">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row>
    <row r="187" customFormat="false" ht="12.75" hidden="false" customHeight="false" outlineLevel="0" collapsed="false">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row>
    <row r="188" customFormat="false" ht="12.75" hidden="false" customHeight="false" outlineLevel="0" collapsed="false">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row>
    <row r="189" customFormat="false" ht="12.75" hidden="false" customHeight="false" outlineLevel="0" collapsed="false">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row>
    <row r="190" customFormat="false" ht="12.75" hidden="false" customHeight="false" outlineLevel="0" collapsed="false">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row>
    <row r="191" customFormat="false" ht="12.75" hidden="false" customHeight="false" outlineLevel="0" collapsed="false">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row>
    <row r="192" customFormat="false" ht="12.75" hidden="false" customHeight="false" outlineLevel="0" collapsed="false">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row>
    <row r="193" customFormat="false" ht="12.75" hidden="false" customHeight="false" outlineLevel="0" collapsed="false">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row>
    <row r="194" customFormat="false" ht="12.75" hidden="false" customHeight="false" outlineLevel="0" collapsed="false">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row>
    <row r="195" customFormat="false" ht="12.75" hidden="false" customHeight="false" outlineLevel="0" collapsed="false">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row>
    <row r="196" customFormat="false" ht="12.75" hidden="false" customHeight="false" outlineLevel="0" collapsed="false">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row>
    <row r="197" customFormat="false" ht="12.75" hidden="false" customHeight="false" outlineLevel="0" collapsed="false">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row>
    <row r="198" customFormat="false" ht="12.75" hidden="false" customHeight="false" outlineLevel="0" collapsed="false">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row>
    <row r="199" customFormat="false" ht="12.75" hidden="false" customHeight="false" outlineLevel="0" collapsed="false">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row>
    <row r="200" customFormat="false" ht="12.75" hidden="false" customHeight="false" outlineLevel="0" collapsed="false">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row>
    <row r="201" customFormat="false" ht="12.75" hidden="false" customHeight="false" outlineLevel="0" collapsed="false">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row>
    <row r="202" customFormat="false" ht="12.75" hidden="false" customHeight="false" outlineLevel="0" collapsed="false">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row>
    <row r="203" customFormat="false" ht="12.75" hidden="false" customHeight="false" outlineLevel="0" collapsed="false">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row>
    <row r="204" customFormat="false" ht="12.75" hidden="false" customHeight="false" outlineLevel="0" collapsed="false">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row>
    <row r="205" customFormat="false" ht="12.75" hidden="false" customHeight="false" outlineLevel="0" collapsed="false">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row>
    <row r="206" customFormat="false" ht="12.75" hidden="false" customHeight="false" outlineLevel="0" collapsed="false">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row>
    <row r="207" customFormat="false" ht="12.75" hidden="false" customHeight="false" outlineLevel="0" collapsed="false">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row>
    <row r="208" customFormat="false" ht="12.75" hidden="false" customHeight="false" outlineLevel="0" collapsed="false">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row>
    <row r="209" customFormat="false" ht="12.75" hidden="false" customHeight="false" outlineLevel="0" collapsed="false">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row>
    <row r="210" customFormat="false" ht="12.75" hidden="false" customHeight="false" outlineLevel="0" collapsed="false">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row>
    <row r="211" customFormat="false" ht="12.75" hidden="false" customHeight="false" outlineLevel="0" collapsed="false">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row>
    <row r="212" customFormat="false" ht="12.75" hidden="false" customHeight="false" outlineLevel="0" collapsed="false">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row>
    <row r="213" customFormat="false" ht="12.75" hidden="false" customHeight="false" outlineLevel="0" collapsed="false">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row>
    <row r="214" customFormat="false" ht="12.75" hidden="false" customHeight="false" outlineLevel="0" collapsed="false">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row>
    <row r="215" customFormat="false" ht="12.75" hidden="false" customHeight="false" outlineLevel="0" collapsed="false">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row>
    <row r="216" customFormat="false" ht="12.75" hidden="false" customHeight="false" outlineLevel="0" collapsed="false">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row>
    <row r="217" customFormat="false" ht="12.75" hidden="false" customHeight="false" outlineLevel="0" collapsed="false">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row>
    <row r="218" customFormat="false" ht="12.75" hidden="false" customHeight="false" outlineLevel="0" collapsed="false">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row>
    <row r="219" customFormat="false" ht="12.75" hidden="false" customHeight="false" outlineLevel="0" collapsed="false">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row>
    <row r="220" customFormat="false" ht="12.75" hidden="false" customHeight="false" outlineLevel="0" collapsed="false">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row>
    <row r="221" customFormat="false" ht="12.75" hidden="false" customHeight="false" outlineLevel="0" collapsed="false">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row>
    <row r="222" customFormat="false" ht="12.75" hidden="false" customHeight="false" outlineLevel="0" collapsed="false">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row>
    <row r="223" customFormat="false" ht="12.75" hidden="false" customHeight="false" outlineLevel="0" collapsed="false">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row>
    <row r="224" customFormat="false" ht="12.75" hidden="false" customHeight="false" outlineLevel="0" collapsed="false">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row>
    <row r="225" customFormat="false" ht="12.75" hidden="false" customHeight="false" outlineLevel="0" collapsed="false">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row>
    <row r="226" customFormat="false" ht="12.75" hidden="false" customHeight="false" outlineLevel="0" collapsed="false">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row>
    <row r="227" customFormat="false" ht="12.75" hidden="false" customHeight="false" outlineLevel="0" collapsed="false">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row>
    <row r="228" customFormat="false" ht="12.75" hidden="false" customHeight="false" outlineLevel="0" collapsed="false">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row>
    <row r="229" customFormat="false" ht="12.75" hidden="false" customHeight="false" outlineLevel="0" collapsed="false">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row>
  </sheetData>
  <mergeCells count="3">
    <mergeCell ref="C2:M2"/>
    <mergeCell ref="C3:M3"/>
    <mergeCell ref="K4:M4"/>
  </mergeCells>
  <printOptions headings="false" gridLines="false" gridLinesSet="true" horizontalCentered="false" verticalCentered="false"/>
  <pageMargins left="0.45" right="0.4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7"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row>
    <row r="4" customFormat="false" ht="15" hidden="false" customHeight="false" outlineLevel="0" collapsed="false">
      <c r="A4" s="133" t="s">
        <v>90</v>
      </c>
    </row>
    <row r="5" customFormat="false" ht="15" hidden="false" customHeight="false" outlineLevel="0" collapsed="false">
      <c r="A5" s="133" t="s">
        <v>91</v>
      </c>
      <c r="D5" s="127"/>
    </row>
    <row r="6" customFormat="false" ht="15" hidden="false" customHeight="false" outlineLevel="0" collapsed="false">
      <c r="A6" s="133" t="s">
        <v>92</v>
      </c>
      <c r="D6" s="127"/>
    </row>
    <row r="7" customFormat="false" ht="15" hidden="false" customHeight="false" outlineLevel="0" collapsed="false">
      <c r="A7" s="133" t="s">
        <v>93</v>
      </c>
      <c r="B7" s="0" t="n">
        <v>38.7</v>
      </c>
    </row>
    <row r="9" customFormat="false" ht="15" hidden="false" customHeight="false" outlineLevel="0" collapsed="false">
      <c r="A9" s="133" t="s">
        <v>94</v>
      </c>
    </row>
    <row r="10" customFormat="false" ht="15" hidden="false" customHeight="false" outlineLevel="0" collapsed="false">
      <c r="A10" s="133" t="s">
        <v>95</v>
      </c>
      <c r="B10" s="134" t="n">
        <v>0.03</v>
      </c>
    </row>
    <row r="11" customFormat="false" ht="15" hidden="true" customHeight="false" outlineLevel="0" collapsed="false">
      <c r="A11" s="133" t="s">
        <v>96</v>
      </c>
      <c r="B11" s="127" t="n">
        <f aca="false">SUM(EntretienVelMan!B12:C12)*1/485</f>
        <v>22117004.4041237</v>
      </c>
    </row>
    <row r="12" customFormat="false" ht="15" hidden="false" customHeight="false" outlineLevel="0" collapsed="false">
      <c r="A12" s="133" t="s">
        <v>97</v>
      </c>
      <c r="B12" s="127" t="n">
        <f aca="false">B11*0.9</f>
        <v>19905303.9637113</v>
      </c>
      <c r="C12" s="39" t="s">
        <v>98</v>
      </c>
    </row>
    <row r="13" customFormat="false" ht="15" hidden="false" customHeight="false" outlineLevel="0" collapsed="false">
      <c r="A13" s="133" t="s">
        <v>99</v>
      </c>
      <c r="B13" s="135" t="n">
        <f aca="false">B12/B7</f>
        <v>514348.939630784</v>
      </c>
      <c r="C13" s="39"/>
      <c r="E13" s="135"/>
    </row>
    <row r="14" customFormat="false" ht="15" hidden="false" customHeight="false" outlineLevel="0" collapsed="false">
      <c r="A14" s="133" t="s">
        <v>100</v>
      </c>
      <c r="B14" s="127" t="n">
        <f aca="false">B12*485</f>
        <v>9654072422.4</v>
      </c>
      <c r="C14" s="39"/>
    </row>
    <row r="15" customFormat="false" ht="15" hidden="false" customHeight="false" outlineLevel="0" collapsed="false">
      <c r="A15" s="133" t="s">
        <v>101</v>
      </c>
      <c r="B15" s="134" t="n">
        <v>0.152</v>
      </c>
    </row>
    <row r="16" customFormat="false" ht="15" hidden="false" customHeight="false" outlineLevel="0" collapsed="false">
      <c r="A16" s="133"/>
    </row>
    <row r="17" customFormat="false" ht="15" hidden="false" customHeight="false" outlineLevel="0" collapsed="false">
      <c r="A17" s="133"/>
      <c r="B17" s="136" t="n">
        <v>1</v>
      </c>
      <c r="C17" s="136" t="n">
        <v>2</v>
      </c>
      <c r="D17" s="136" t="n">
        <v>3</v>
      </c>
      <c r="E17" s="136" t="n">
        <v>4</v>
      </c>
      <c r="F17" s="136" t="n">
        <v>5</v>
      </c>
      <c r="G17" s="136" t="n">
        <v>6</v>
      </c>
      <c r="H17" s="136" t="n">
        <v>7</v>
      </c>
      <c r="I17" s="136" t="n">
        <v>8</v>
      </c>
      <c r="J17" s="136" t="n">
        <v>9</v>
      </c>
      <c r="K17" s="136" t="n">
        <v>10</v>
      </c>
      <c r="L17" s="136" t="n">
        <v>11</v>
      </c>
      <c r="M17" s="136" t="n">
        <v>12</v>
      </c>
      <c r="N17" s="136" t="n">
        <v>13</v>
      </c>
      <c r="O17" s="136" t="n">
        <v>14</v>
      </c>
      <c r="P17" s="136" t="n">
        <v>15</v>
      </c>
      <c r="Q17" s="136" t="n">
        <v>16</v>
      </c>
      <c r="R17" s="136" t="n">
        <v>17</v>
      </c>
      <c r="S17" s="136" t="n">
        <v>18</v>
      </c>
      <c r="T17" s="136" t="n">
        <v>19</v>
      </c>
      <c r="U17" s="136" t="n">
        <v>20</v>
      </c>
    </row>
    <row r="18" customFormat="false" ht="15" hidden="false" customHeight="false" outlineLevel="0" collapsed="false">
      <c r="A18" s="133" t="s">
        <v>102</v>
      </c>
      <c r="B18" s="134" t="n">
        <v>0.25</v>
      </c>
      <c r="C18" s="134" t="n">
        <v>0.3</v>
      </c>
      <c r="D18" s="134" t="n">
        <v>0.45</v>
      </c>
    </row>
    <row r="19" customFormat="false" ht="15" hidden="false" customHeight="false" outlineLevel="0" collapsed="false">
      <c r="A19" s="133" t="s">
        <v>103</v>
      </c>
      <c r="B19" s="127" t="n">
        <f aca="false">$B14*B18</f>
        <v>2413518105.6</v>
      </c>
      <c r="C19" s="127" t="n">
        <f aca="false">$B14*C18</f>
        <v>2896221726.72</v>
      </c>
      <c r="D19" s="127" t="n">
        <f aca="false">$B14*D18</f>
        <v>4344332590.08</v>
      </c>
    </row>
    <row r="20" customFormat="false" ht="15" hidden="false" customHeight="false" outlineLevel="0" collapsed="false">
      <c r="A20" s="133" t="s">
        <v>104</v>
      </c>
      <c r="B20" s="127" t="n">
        <f aca="false">EntretienVelMan!B20</f>
        <v>0</v>
      </c>
      <c r="C20" s="127" t="n">
        <f aca="false">EntretienVelMan!C20</f>
        <v>57426033</v>
      </c>
      <c r="D20" s="127" t="n">
        <f aca="false">EntretienVelMan!D20</f>
        <v>58962909</v>
      </c>
      <c r="E20" s="127" t="n">
        <f aca="false">EntretienVelMan!E20</f>
        <v>59700121</v>
      </c>
      <c r="F20" s="127" t="n">
        <f aca="false">EntretienVelMan!F20</f>
        <v>60289325</v>
      </c>
      <c r="G20" s="127" t="n">
        <f aca="false">EntretienVelMan!G20</f>
        <v>60745257</v>
      </c>
      <c r="H20" s="127" t="n">
        <f aca="false">EntretienVelMan!H20</f>
        <v>61364764</v>
      </c>
      <c r="I20" s="127" t="n">
        <f aca="false">EntretienVelMan!I20</f>
        <v>61587254</v>
      </c>
      <c r="J20" s="127" t="n">
        <f aca="false">EntretienVelMan!J20</f>
        <v>61785272</v>
      </c>
      <c r="K20" s="127" t="n">
        <f aca="false">EntretienVelMan!K20</f>
        <v>61974765</v>
      </c>
      <c r="L20" s="127" t="n">
        <f aca="false">EntretienVelMan!L20</f>
        <v>62161574</v>
      </c>
      <c r="M20" s="127" t="n">
        <f aca="false">EntretienVelMan!M20</f>
        <v>62351078</v>
      </c>
      <c r="N20" s="127" t="n">
        <f aca="false">EntretienVelMan!N20</f>
        <v>62544047</v>
      </c>
      <c r="O20" s="127" t="n">
        <f aca="false">EntretienVelMan!O20</f>
        <v>62740140.032</v>
      </c>
      <c r="P20" s="127" t="n">
        <f aca="false">EntretienVelMan!P20</f>
        <v>62940939.296768</v>
      </c>
      <c r="Q20" s="127" t="n">
        <f aca="false">EntretienVelMan!Q20</f>
        <v>63146557.7438904</v>
      </c>
      <c r="R20" s="127" t="n">
        <f aca="false">EntretienVelMan!R20</f>
        <v>63357111.0337438</v>
      </c>
      <c r="S20" s="127" t="n">
        <f aca="false">EntretienVelMan!S20</f>
        <v>63572717.6025537</v>
      </c>
      <c r="T20" s="127" t="n">
        <f aca="false">EntretienVelMan!T20</f>
        <v>63293498.729015</v>
      </c>
      <c r="U20" s="127" t="n">
        <f aca="false">EntretienVelMan!U20</f>
        <v>64019578.6025113</v>
      </c>
    </row>
    <row r="21" customFormat="false" ht="15" hidden="false" customHeight="false" outlineLevel="0" collapsed="false">
      <c r="A21" s="133" t="s">
        <v>105</v>
      </c>
      <c r="B21" s="137" t="n">
        <f aca="false">1/((1+Hypothetical_return)^(B17))</f>
        <v>0.868055555555556</v>
      </c>
      <c r="C21" s="137" t="n">
        <f aca="false">1/((1+Hypothetical_return)^(C17))</f>
        <v>0.753520447530864</v>
      </c>
      <c r="D21" s="137" t="n">
        <f aca="false">1/((1+Hypothetical_return)^(D17))</f>
        <v>0.654097610703875</v>
      </c>
      <c r="E21" s="137" t="n">
        <f aca="false">1/((1+Hypothetical_return)^(E17))</f>
        <v>0.567793064847114</v>
      </c>
      <c r="F21" s="137" t="n">
        <f aca="false">1/((1+Hypothetical_return)^(F17))</f>
        <v>0.492875924346453</v>
      </c>
      <c r="G21" s="137" t="n">
        <f aca="false">1/((1+Hypothetical_return)^(G17))</f>
        <v>0.427843684328518</v>
      </c>
      <c r="H21" s="137" t="n">
        <f aca="false">1/((1+Hypothetical_return)^(H17))</f>
        <v>0.371392087090728</v>
      </c>
      <c r="I21" s="137" t="n">
        <f aca="false">1/((1+Hypothetical_return)^(I17))</f>
        <v>0.322388964488479</v>
      </c>
      <c r="J21" s="137" t="n">
        <f aca="false">1/((1+Hypothetical_return)^(J17))</f>
        <v>0.279851531674027</v>
      </c>
      <c r="K21" s="137" t="n">
        <f aca="false">1/((1+Hypothetical_return)^(K17))</f>
        <v>0.242926676800371</v>
      </c>
      <c r="L21" s="137" t="n">
        <f aca="false">1/((1+Hypothetical_return)^(L17))</f>
        <v>0.210873851389211</v>
      </c>
      <c r="M21" s="137" t="n">
        <f aca="false">1/((1+Hypothetical_return)^(M17))</f>
        <v>0.183050218219801</v>
      </c>
      <c r="N21" s="137" t="n">
        <f aca="false">1/((1+Hypothetical_return)^(N17))</f>
        <v>0.158897758871355</v>
      </c>
      <c r="O21" s="137" t="n">
        <f aca="false">1/((1+Hypothetical_return)^(O17))</f>
        <v>0.137932082353607</v>
      </c>
      <c r="P21" s="137" t="n">
        <f aca="false">1/((1+Hypothetical_return)^(P17))</f>
        <v>0.119732710376395</v>
      </c>
      <c r="Q21" s="137" t="n">
        <f aca="false">1/((1+Hypothetical_return)^(Q17))</f>
        <v>0.103934644423954</v>
      </c>
      <c r="R21" s="137" t="n">
        <f aca="false">1/((1+Hypothetical_return)^(R17))</f>
        <v>0.0902210455069044</v>
      </c>
      <c r="S21" s="137" t="n">
        <f aca="false">1/((1+Hypothetical_return)^(S17))</f>
        <v>0.0783168797802989</v>
      </c>
      <c r="T21" s="137" t="n">
        <f aca="false">1/((1+Hypothetical_return)^(T17))</f>
        <v>0.0679834025870651</v>
      </c>
      <c r="U21" s="137" t="n">
        <f aca="false">1/((1+Hypothetical_return)^(U17))</f>
        <v>0.0590133703012717</v>
      </c>
    </row>
    <row r="22" customFormat="false" ht="15" hidden="false" customHeight="false" outlineLevel="0" collapsed="false">
      <c r="A22" s="133" t="s">
        <v>106</v>
      </c>
      <c r="B22" s="127" t="n">
        <f aca="false">B20*B21</f>
        <v>0</v>
      </c>
      <c r="C22" s="127" t="n">
        <f aca="false">C20*C21</f>
        <v>43271690.0860822</v>
      </c>
      <c r="D22" s="127" t="n">
        <f aca="false">D20*D21</f>
        <v>38567497.89705</v>
      </c>
      <c r="E22" s="127" t="n">
        <f aca="false">E20*E21</f>
        <v>33897314.6743336</v>
      </c>
      <c r="F22" s="127" t="n">
        <f aca="false">F20*F21</f>
        <v>29715156.7875987</v>
      </c>
      <c r="G22" s="127" t="n">
        <f aca="false">G20*G21</f>
        <v>25989474.5603627</v>
      </c>
      <c r="H22" s="127" t="n">
        <f aca="false">H20*H21</f>
        <v>22790387.77579</v>
      </c>
      <c r="I22" s="127" t="n">
        <f aca="false">I20*I21</f>
        <v>19855051.0427489</v>
      </c>
      <c r="J22" s="127" t="n">
        <f aca="false">J20*J21</f>
        <v>17290703.0040964</v>
      </c>
      <c r="K22" s="127" t="n">
        <f aca="false">K20*K21</f>
        <v>15055323.7069339</v>
      </c>
      <c r="L22" s="127" t="n">
        <f aca="false">L20*L21</f>
        <v>13108250.5177954</v>
      </c>
      <c r="M22" s="127" t="n">
        <f aca="false">M20*M21</f>
        <v>11413378.4341398</v>
      </c>
      <c r="N22" s="127" t="n">
        <f aca="false">N20*N21</f>
        <v>9938108.89904469</v>
      </c>
      <c r="O22" s="127" t="n">
        <f aca="false">O20*O21</f>
        <v>8653878.16177065</v>
      </c>
      <c r="P22" s="127" t="n">
        <f aca="false">P20*P21</f>
        <v>7536089.25563817</v>
      </c>
      <c r="Q22" s="127" t="n">
        <f aca="false">Q20*Q21</f>
        <v>6563115.02570792</v>
      </c>
      <c r="R22" s="127" t="n">
        <f aca="false">R20*R21</f>
        <v>5716144.79776139</v>
      </c>
      <c r="S22" s="127" t="n">
        <f aca="false">S20*S21</f>
        <v>4978816.88178609</v>
      </c>
      <c r="T22" s="127" t="n">
        <f aca="false">T20*T21</f>
        <v>4302907.40523851</v>
      </c>
      <c r="U22" s="127" t="n">
        <f aca="false">U20*U21</f>
        <v>3778011.09860137</v>
      </c>
    </row>
    <row r="23" customFormat="false" ht="15" hidden="false" customHeight="false" outlineLevel="0" collapsed="false">
      <c r="A23" s="133" t="s">
        <v>107</v>
      </c>
      <c r="C23" s="137"/>
      <c r="D23" s="137"/>
      <c r="E23" s="137" t="n">
        <f aca="false">(1+$B10)^(E17-$E17)/((1+Hypothetical_return)^E17)</f>
        <v>0.567793064847114</v>
      </c>
      <c r="F23" s="137" t="n">
        <f aca="false">(1+$B10)^(F17-$E17)/((1+Hypothetical_return)^F17)</f>
        <v>0.507662202076847</v>
      </c>
      <c r="G23" s="137" t="n">
        <f aca="false">(1+$B10)^(G17-$E17)/((1+Hypothetical_return)^G17)</f>
        <v>0.453899364704125</v>
      </c>
      <c r="H23" s="137" t="n">
        <f aca="false">(1+$B10)^(H17-$E17)/((1+Hypothetical_return)^H17)</f>
        <v>0.40583016115039</v>
      </c>
      <c r="I23" s="137" t="n">
        <f aca="false">(1+$B10)^(I17-$E17)/((1+Hypothetical_return)^I17)</f>
        <v>0.36285161977856</v>
      </c>
      <c r="J23" s="137" t="n">
        <f aca="false">(1+$B10)^(J17-$E17)/((1+Hypothetical_return)^J17)</f>
        <v>0.324424625322845</v>
      </c>
      <c r="K23" s="137" t="n">
        <f aca="false">(1+$B10)^(K17-$E17)/((1+Hypothetical_return)^K17)</f>
        <v>0.290067156321641</v>
      </c>
      <c r="L23" s="137" t="n">
        <f aca="false">(1+$B10)^(L17-$E17)/((1+Hypothetical_return)^L17)</f>
        <v>0.259348238725078</v>
      </c>
      <c r="M23" s="137" t="n">
        <f aca="false">(1+$B10)^(M17-$E17)/((1+Hypothetical_return)^M17)</f>
        <v>0.231882539832318</v>
      </c>
      <c r="N23" s="137" t="n">
        <f aca="false">(1+$B10)^(N17-$E17)/((1+Hypothetical_return)^N17)</f>
        <v>0.207325534745909</v>
      </c>
      <c r="O23" s="137" t="n">
        <f aca="false">(1+$B10)^(O17-$E17)/((1+Hypothetical_return)^O17)</f>
        <v>0.185369184712055</v>
      </c>
      <c r="P23" s="137" t="n">
        <f aca="false">(1+$B10)^(P17-$E17)/((1+Hypothetical_return)^P17)</f>
        <v>0.165738073136646</v>
      </c>
      <c r="Q23" s="137" t="n">
        <f aca="false">(1+$B10)^(Q17-$E17)/((1+Hypothetical_return)^Q17)</f>
        <v>0.148185950807939</v>
      </c>
      <c r="R23" s="137" t="n">
        <f aca="false">(1+$B10)^(R17-$E17)/((1+Hypothetical_return)^R17)</f>
        <v>0.132492646989737</v>
      </c>
      <c r="S23" s="137" t="n">
        <f aca="false">(1+$B10)^(S17-$E17)/((1+Hypothetical_return)^S17)</f>
        <v>0.118461307638393</v>
      </c>
      <c r="T23" s="137" t="n">
        <f aca="false">(1+$B10)^(T17-$E17)/((1+Hypothetical_return)^T17)</f>
        <v>0.1059159261003</v>
      </c>
      <c r="U23" s="137" t="n">
        <f aca="false">(1+$B10)^(U17-$E17)/((1+Hypothetical_return)^U17)</f>
        <v>0.094699135315372</v>
      </c>
    </row>
    <row r="24" customFormat="false" ht="15" hidden="false" customHeight="false" outlineLevel="0" collapsed="false">
      <c r="A24" s="133" t="s">
        <v>108</v>
      </c>
      <c r="B24" s="127" t="n">
        <f aca="false">B19*B21</f>
        <v>2095067800</v>
      </c>
      <c r="C24" s="127" t="n">
        <f aca="false">C19*C21</f>
        <v>2182362291.66667</v>
      </c>
      <c r="D24" s="127" t="n">
        <f aca="false">D19*D21</f>
        <v>2841617567.27431</v>
      </c>
      <c r="E24" s="127" t="n">
        <f aca="false">E19*E21</f>
        <v>0</v>
      </c>
      <c r="F24" s="127" t="n">
        <f aca="false">F19*F21</f>
        <v>0</v>
      </c>
    </row>
    <row r="25" customFormat="false" ht="15" hidden="false" customHeight="false" outlineLevel="0" collapsed="false">
      <c r="A25" s="133" t="s">
        <v>109</v>
      </c>
      <c r="B25" s="127" t="n">
        <f aca="false">SUM(B24:F24)</f>
        <v>7119047658.94097</v>
      </c>
    </row>
    <row r="26" customFormat="false" ht="15" hidden="false" customHeight="false" outlineLevel="0" collapsed="false">
      <c r="A26" s="133" t="s">
        <v>110</v>
      </c>
      <c r="B26" s="127" t="n">
        <f aca="false">SUM(B22:U22)</f>
        <v>322421300.01248</v>
      </c>
      <c r="C26" s="127"/>
    </row>
    <row r="27" customFormat="false" ht="15" hidden="false" customHeight="false" outlineLevel="0" collapsed="false">
      <c r="A27" s="133" t="s">
        <v>111</v>
      </c>
      <c r="B27" s="137" t="n">
        <f aca="false">SUM(B23:U23)</f>
        <v>4.56194673220527</v>
      </c>
    </row>
    <row r="28" customFormat="false" ht="15" hidden="false" customHeight="false" outlineLevel="0" collapsed="false">
      <c r="A28" s="133"/>
      <c r="B28" s="137"/>
    </row>
    <row r="29" customFormat="false" ht="15" hidden="false" customHeight="false" outlineLevel="0" collapsed="false">
      <c r="A29" s="133" t="s">
        <v>112</v>
      </c>
      <c r="B29" s="138" t="n">
        <f aca="false">(B25-B26)*(1/B27)</f>
        <v>1489852196.42031</v>
      </c>
    </row>
    <row r="30" customFormat="false" ht="15" hidden="false" customHeight="false" outlineLevel="0" collapsed="false">
      <c r="A30" s="133"/>
    </row>
    <row r="31" customFormat="false" ht="15" hidden="false" customHeight="false" outlineLevel="0" collapsed="false">
      <c r="A31" s="133" t="s">
        <v>113</v>
      </c>
    </row>
    <row r="32" customFormat="false" ht="15" hidden="false" customHeight="false" outlineLevel="0" collapsed="false">
      <c r="A32" s="133" t="s">
        <v>114</v>
      </c>
      <c r="B32" s="127" t="n">
        <f aca="false">-B19*B21+B20*B21</f>
        <v>-2095067800</v>
      </c>
      <c r="C32" s="127" t="n">
        <f aca="false">-C19*C21+C20*C21</f>
        <v>-2139090601.58058</v>
      </c>
      <c r="D32" s="127" t="n">
        <f aca="false">-D19*D21+D20*D21</f>
        <v>-2803050069.37726</v>
      </c>
      <c r="E32" s="127" t="n">
        <f aca="false">-E19*E21+E20*E21+HypothBene*(1+$B10)^(E17-$E17)*E21</f>
        <v>879825059.449028</v>
      </c>
      <c r="F32" s="127" t="n">
        <f aca="false">-F19*F21+F20*F21+HypothBene*(1+$B10)^(F17-$E17)*F21</f>
        <v>786056803.591362</v>
      </c>
      <c r="G32" s="127" t="n">
        <f aca="false">-G19*G21+G20*G21+HypothBene*(1+$B10)^(G17-$E17)*G21</f>
        <v>702232440.018589</v>
      </c>
      <c r="H32" s="127" t="n">
        <f aca="false">-H19*H21+H20*H21+HypothBene*(1+$B10)^(H17-$E17)*H21</f>
        <v>627417344.739308</v>
      </c>
      <c r="I32" s="127" t="n">
        <f aca="false">-I19*I21+I20*I21+HypothBene*(1+$B10)^(I17-$E17)*I21</f>
        <v>560450333.744506</v>
      </c>
      <c r="J32" s="127" t="n">
        <f aca="false">-J19*J21+J20*J21+HypothBene*(1+$B10)^(J17-$E17)*J21</f>
        <v>500635443.614174</v>
      </c>
      <c r="K32" s="127" t="n">
        <f aca="false">-K19*K21+K20*K21+HypothBene*(1+$B10)^(K17-$E17)*K21</f>
        <v>447212513.662125</v>
      </c>
      <c r="L32" s="127" t="n">
        <f aca="false">-L19*L21+L20*L21+HypothBene*(1+$B10)^(L17-$E17)*L21</f>
        <v>399498793.620093</v>
      </c>
      <c r="M32" s="127" t="n">
        <f aca="false">-M19*M21+M20*M21+HypothBene*(1+$B10)^(M17-$E17)*M21</f>
        <v>356884089.71484</v>
      </c>
      <c r="N32" s="127" t="n">
        <f aca="false">-N19*N21+N20*N21+HypothBene*(1+$B10)^(N17-$E17)*N21</f>
        <v>318822512.214254</v>
      </c>
      <c r="O32" s="127" t="n">
        <f aca="false">-O19*O21+O20*O21+HypothBene*(1+$B10)^(O17-$E17)*O21</f>
        <v>284826565.153668</v>
      </c>
      <c r="P32" s="127" t="n">
        <f aca="false">-P19*P21+P20*P21+HypothBene*(1+$B10)^(P17-$E17)*P21</f>
        <v>254461321.548741</v>
      </c>
      <c r="Q32" s="127" t="n">
        <f aca="false">-Q19*Q21+Q20*Q21+HypothBene*(1+$B10)^(Q17-$E17)*Q21</f>
        <v>227338279.315548</v>
      </c>
      <c r="R32" s="127" t="n">
        <f aca="false">-R19*R21+R20*R21+HypothBene*(1+$B10)^(R17-$E17)*R21</f>
        <v>203110605.924962</v>
      </c>
      <c r="S32" s="127" t="n">
        <f aca="false">-S19*S21+S20*S21+HypothBene*(1+$B10)^(S17-$E17)*S21</f>
        <v>181468656.257669</v>
      </c>
      <c r="T32" s="127" t="n">
        <f aca="false">-T19*T21+T20*T21+HypothBene*(1+$B10)^(T17-$E17)*T21</f>
        <v>162101982.541661</v>
      </c>
      <c r="U32" s="127" t="n">
        <f aca="false">-U19*U21+U20*U21+HypothBene*(1+$B10)^(U17-$E17)*U21</f>
        <v>144865725.847313</v>
      </c>
    </row>
    <row r="33" customFormat="false" ht="15" hidden="false" customHeight="false" outlineLevel="0" collapsed="false">
      <c r="A33" s="133" t="s">
        <v>115</v>
      </c>
      <c r="B33" s="127" t="n">
        <f aca="false">SUM(B32:U32)</f>
        <v>0</v>
      </c>
      <c r="C33" s="0" t="s">
        <v>116</v>
      </c>
    </row>
    <row r="34" customFormat="false" ht="15" hidden="false" customHeight="false" outlineLevel="0" collapsed="false">
      <c r="A34" s="133"/>
      <c r="B34" s="139"/>
      <c r="C34" s="140"/>
      <c r="D34" s="140"/>
      <c r="E34" s="140"/>
    </row>
    <row r="35" customFormat="false" ht="15" hidden="false" customHeight="false" outlineLevel="0" collapsed="false">
      <c r="A35" s="141" t="s">
        <v>67</v>
      </c>
      <c r="B35" s="136" t="n">
        <v>1</v>
      </c>
      <c r="C35" s="136" t="n">
        <v>2</v>
      </c>
      <c r="D35" s="136" t="n">
        <v>3</v>
      </c>
      <c r="E35" s="136" t="n">
        <v>4</v>
      </c>
      <c r="F35" s="136" t="n">
        <v>5</v>
      </c>
      <c r="G35" s="136" t="n">
        <v>6</v>
      </c>
      <c r="H35" s="136" t="n">
        <v>7</v>
      </c>
      <c r="I35" s="136" t="n">
        <v>8</v>
      </c>
      <c r="J35" s="136" t="n">
        <v>9</v>
      </c>
      <c r="K35" s="136" t="n">
        <v>10</v>
      </c>
      <c r="L35" s="136" t="n">
        <v>11</v>
      </c>
      <c r="M35" s="136" t="n">
        <v>12</v>
      </c>
      <c r="N35" s="136" t="n">
        <v>13</v>
      </c>
      <c r="O35" s="136" t="n">
        <v>14</v>
      </c>
      <c r="P35" s="136" t="n">
        <v>15</v>
      </c>
      <c r="Q35" s="136" t="n">
        <v>16</v>
      </c>
      <c r="R35" s="136" t="n">
        <v>17</v>
      </c>
      <c r="S35" s="136" t="n">
        <v>18</v>
      </c>
      <c r="T35" s="136" t="n">
        <v>19</v>
      </c>
      <c r="U35" s="136" t="n">
        <v>20</v>
      </c>
    </row>
    <row r="36" customFormat="false" ht="15" hidden="false" customHeight="false" outlineLevel="0" collapsed="false">
      <c r="A36" s="133" t="s">
        <v>68</v>
      </c>
      <c r="B36" s="127" t="n">
        <f aca="false">B19</f>
        <v>2413518105.6</v>
      </c>
      <c r="C36" s="127" t="n">
        <f aca="false">C19</f>
        <v>2896221726.72</v>
      </c>
      <c r="D36" s="127" t="n">
        <f aca="false">D19</f>
        <v>4344332590.08</v>
      </c>
      <c r="E36" s="127" t="n">
        <f aca="false">E19</f>
        <v>0</v>
      </c>
      <c r="F36" s="127" t="n">
        <f aca="false">F19</f>
        <v>0</v>
      </c>
    </row>
    <row r="37" customFormat="false" ht="15" hidden="false" customHeight="false" outlineLevel="0" collapsed="false">
      <c r="A37" s="133" t="s">
        <v>69</v>
      </c>
      <c r="B37" s="127"/>
      <c r="C37" s="127"/>
      <c r="D37" s="127"/>
      <c r="E37" s="127"/>
      <c r="F37" s="127"/>
    </row>
    <row r="38" customFormat="false" ht="15" hidden="false" customHeight="false" outlineLevel="0" collapsed="false">
      <c r="A38" s="133" t="s">
        <v>70</v>
      </c>
      <c r="B38" s="127" t="n">
        <f aca="false">B20</f>
        <v>0</v>
      </c>
      <c r="C38" s="127" t="n">
        <f aca="false">C20</f>
        <v>57426033</v>
      </c>
      <c r="D38" s="127" t="n">
        <f aca="false">D20</f>
        <v>58962909</v>
      </c>
      <c r="E38" s="127" t="n">
        <f aca="false">E20</f>
        <v>59700121</v>
      </c>
      <c r="F38" s="127" t="n">
        <f aca="false">F20</f>
        <v>60289325</v>
      </c>
      <c r="G38" s="127" t="n">
        <f aca="false">G20</f>
        <v>60745257</v>
      </c>
      <c r="H38" s="127" t="n">
        <f aca="false">H20</f>
        <v>61364764</v>
      </c>
      <c r="I38" s="127" t="n">
        <f aca="false">I20</f>
        <v>61587254</v>
      </c>
      <c r="J38" s="127" t="n">
        <f aca="false">J20</f>
        <v>61785272</v>
      </c>
      <c r="K38" s="127" t="n">
        <f aca="false">K20</f>
        <v>61974765</v>
      </c>
      <c r="L38" s="127" t="n">
        <f aca="false">L20</f>
        <v>62161574</v>
      </c>
      <c r="M38" s="127" t="n">
        <f aca="false">M20</f>
        <v>62351078</v>
      </c>
      <c r="N38" s="127" t="n">
        <f aca="false">N20</f>
        <v>62544047</v>
      </c>
      <c r="O38" s="127" t="n">
        <f aca="false">O20</f>
        <v>62740140.032</v>
      </c>
      <c r="P38" s="127" t="n">
        <f aca="false">P20</f>
        <v>62940939.296768</v>
      </c>
      <c r="Q38" s="127" t="n">
        <f aca="false">Q20</f>
        <v>63146557.7438904</v>
      </c>
      <c r="R38" s="127" t="n">
        <f aca="false">R20</f>
        <v>63357111.0337438</v>
      </c>
      <c r="S38" s="127" t="n">
        <f aca="false">S20</f>
        <v>63572717.6025537</v>
      </c>
      <c r="T38" s="127" t="n">
        <f aca="false">T20</f>
        <v>63293498.729015</v>
      </c>
      <c r="U38" s="127" t="n">
        <f aca="false">U20</f>
        <v>64019578.6025113</v>
      </c>
    </row>
    <row r="39" customFormat="false" ht="15" hidden="false" customHeight="false" outlineLevel="0" collapsed="false">
      <c r="A39" s="141" t="s">
        <v>71</v>
      </c>
      <c r="B39" s="142"/>
      <c r="C39" s="143"/>
      <c r="D39" s="143"/>
      <c r="E39" s="142" t="n">
        <f aca="false">HypothBene*(1+$B10)^(E35-$E35)</f>
        <v>1489852196.42031</v>
      </c>
      <c r="F39" s="142" t="n">
        <f aca="false">HypothBene*(1+$B10)^(F35-$E35)</f>
        <v>1534547762.31292</v>
      </c>
      <c r="G39" s="142" t="n">
        <f aca="false">HypothBene*(1+$B10)^(G35-$E35)</f>
        <v>1580584195.18231</v>
      </c>
      <c r="H39" s="142" t="n">
        <f aca="false">HypothBene*(1+$B10)^(H35-$E35)</f>
        <v>1628001721.03778</v>
      </c>
      <c r="I39" s="142" t="n">
        <f aca="false">HypothBene*(1+$B10)^(I35-$E35)</f>
        <v>1676841772.66891</v>
      </c>
      <c r="J39" s="142" t="n">
        <f aca="false">HypothBene*(1+$B10)^(J35-$E35)</f>
        <v>1727147025.84898</v>
      </c>
      <c r="K39" s="142" t="n">
        <f aca="false">HypothBene*(1+$B10)^(K35-$E35)</f>
        <v>1778961436.62445</v>
      </c>
      <c r="L39" s="142" t="n">
        <f aca="false">HypothBene*(1+$B10)^(L35-$E35)</f>
        <v>1832330279.72318</v>
      </c>
      <c r="M39" s="142" t="n">
        <f aca="false">HypothBene*(1+$B10)^(M35-$E35)</f>
        <v>1887300188.11488</v>
      </c>
      <c r="N39" s="142" t="n">
        <f aca="false">HypothBene*(1+$B10)^(N35-$E35)</f>
        <v>1943919193.75833</v>
      </c>
      <c r="O39" s="142" t="n">
        <f aca="false">HypothBene*(1+$B10)^(O35-$E35)</f>
        <v>2002236769.57108</v>
      </c>
      <c r="P39" s="142" t="n">
        <f aca="false">HypothBene*(1+$B10)^(P35-$E35)</f>
        <v>2062303872.65821</v>
      </c>
      <c r="Q39" s="142" t="n">
        <f aca="false">HypothBene*(1+$B10)^(Q35-$E35)</f>
        <v>2124172988.83796</v>
      </c>
      <c r="R39" s="142" t="n">
        <f aca="false">HypothBene*(1+$B10)^(R35-$E35)</f>
        <v>2187898178.50309</v>
      </c>
      <c r="S39" s="142" t="n">
        <f aca="false">HypothBene*(1+$B10)^(S35-$E35)</f>
        <v>2253535123.85819</v>
      </c>
      <c r="T39" s="142" t="n">
        <f aca="false">HypothBene*(1+$B10)^(T35-$E35)</f>
        <v>2321141177.57393</v>
      </c>
      <c r="U39" s="142" t="n">
        <f aca="false">HypothBene*(1+$B10)^(U35-$E35)</f>
        <v>2390775412.90115</v>
      </c>
    </row>
    <row r="40" customFormat="false" ht="15" hidden="false" customHeight="false" outlineLevel="0" collapsed="false">
      <c r="A40" s="133" t="s">
        <v>72</v>
      </c>
      <c r="B40" s="127" t="n">
        <f aca="false">B38+B39-B36-B37</f>
        <v>-2413518105.6</v>
      </c>
      <c r="C40" s="127" t="n">
        <f aca="false">C38+C39-C36-C37</f>
        <v>-2838795693.72</v>
      </c>
      <c r="D40" s="127" t="n">
        <f aca="false">D38+D39-D36-D37</f>
        <v>-4285369681.08</v>
      </c>
      <c r="E40" s="127" t="n">
        <f aca="false">E38+E39-E36-E37</f>
        <v>1549552317.42031</v>
      </c>
      <c r="F40" s="127" t="n">
        <f aca="false">F38+F39-F36-F37</f>
        <v>1594837087.31292</v>
      </c>
      <c r="G40" s="127" t="n">
        <f aca="false">G38+G39-G36-G37</f>
        <v>1641329452.18231</v>
      </c>
      <c r="H40" s="127" t="n">
        <f aca="false">H38+H39-H36-H37</f>
        <v>1689366485.03778</v>
      </c>
      <c r="I40" s="127" t="n">
        <f aca="false">I38+I39-I36-I37</f>
        <v>1738429026.66891</v>
      </c>
      <c r="J40" s="127" t="n">
        <f aca="false">J38+J39-J36-J37</f>
        <v>1788932297.84898</v>
      </c>
      <c r="K40" s="127" t="n">
        <f aca="false">K38+K39-K36-K37</f>
        <v>1840936201.62445</v>
      </c>
      <c r="L40" s="127" t="n">
        <f aca="false">L38+L39-L36-L37</f>
        <v>1894491853.72318</v>
      </c>
      <c r="M40" s="127" t="n">
        <f aca="false">M38+M39-M36-M37</f>
        <v>1949651266.11488</v>
      </c>
      <c r="N40" s="127" t="n">
        <f aca="false">N38+N39-N36-N37</f>
        <v>2006463240.75833</v>
      </c>
      <c r="O40" s="127" t="n">
        <f aca="false">O38+O39-O36-O37</f>
        <v>2064976909.60308</v>
      </c>
      <c r="P40" s="127" t="n">
        <f aca="false">P38+P39-P36-P37</f>
        <v>2125244811.95498</v>
      </c>
      <c r="Q40" s="127" t="n">
        <f aca="false">Q38+Q39-Q36-Q37</f>
        <v>2187319546.58185</v>
      </c>
      <c r="R40" s="127" t="n">
        <f aca="false">R38+R39-R36-R37</f>
        <v>2251255289.53684</v>
      </c>
      <c r="S40" s="127" t="n">
        <f aca="false">S38+S39-S36-S37</f>
        <v>2317107841.46074</v>
      </c>
      <c r="T40" s="127" t="n">
        <f aca="false">T38+T39-T36-T37</f>
        <v>2384434676.30295</v>
      </c>
      <c r="U40" s="127" t="n">
        <f aca="false">U38+U39-U36-U37</f>
        <v>2454794991.50366</v>
      </c>
    </row>
    <row r="41" customFormat="false" ht="12.75" hidden="false" customHeight="false" outlineLevel="0" collapsed="false">
      <c r="F41" s="127"/>
      <c r="G41" s="127"/>
      <c r="H41" s="127"/>
      <c r="I41" s="127"/>
      <c r="J41" s="127"/>
      <c r="K41" s="127"/>
      <c r="L41" s="127"/>
      <c r="M41" s="127"/>
      <c r="N41" s="127"/>
      <c r="O41" s="127"/>
      <c r="P41" s="127"/>
      <c r="Q41" s="127"/>
      <c r="R41" s="127"/>
      <c r="S41" s="127"/>
      <c r="T41" s="127"/>
      <c r="U41" s="127"/>
    </row>
    <row r="42" customFormat="false" ht="15" hidden="false" customHeight="false" outlineLevel="0" collapsed="false">
      <c r="A42" s="133" t="s">
        <v>74</v>
      </c>
      <c r="B42" s="144" t="n">
        <f aca="false">IRR(B40:U40,0.1)</f>
        <v>0.152</v>
      </c>
      <c r="C42" s="127"/>
      <c r="D42" s="127"/>
      <c r="E42" s="127"/>
      <c r="F42" s="127"/>
      <c r="G42" s="127"/>
      <c r="H42" s="127"/>
      <c r="I42" s="127"/>
      <c r="J42" s="127"/>
      <c r="K42" s="127"/>
      <c r="L42" s="127"/>
      <c r="M42" s="127"/>
      <c r="N42" s="127"/>
      <c r="O42" s="127"/>
      <c r="P42" s="127"/>
      <c r="Q42" s="127"/>
      <c r="R42" s="127"/>
      <c r="S42" s="127"/>
      <c r="T42" s="127"/>
      <c r="U42" s="127"/>
    </row>
    <row r="43" customFormat="false" ht="15" hidden="false" customHeight="false" outlineLevel="0" collapsed="false">
      <c r="A43" s="133"/>
      <c r="B43" s="144"/>
      <c r="C43" s="127"/>
      <c r="D43" s="127"/>
      <c r="E43" s="127"/>
      <c r="F43" s="127"/>
      <c r="G43" s="127"/>
      <c r="H43" s="127"/>
      <c r="I43" s="127"/>
      <c r="J43" s="127"/>
      <c r="K43" s="127"/>
      <c r="L43" s="127"/>
      <c r="M43" s="127"/>
      <c r="N43" s="127"/>
      <c r="O43" s="127"/>
      <c r="P43" s="127"/>
      <c r="Q43" s="127"/>
      <c r="R43" s="127"/>
      <c r="S43" s="127"/>
      <c r="T43" s="127"/>
      <c r="U43" s="127"/>
    </row>
    <row r="44" customFormat="false" ht="15" hidden="false" customHeight="false" outlineLevel="0" collapsed="false">
      <c r="A44" s="133" t="s">
        <v>117</v>
      </c>
      <c r="B44" s="135" t="n">
        <v>970</v>
      </c>
      <c r="C44" s="127"/>
      <c r="D44" s="127"/>
    </row>
    <row r="45" customFormat="false" ht="15" hidden="false" customHeight="false" outlineLevel="0" collapsed="false">
      <c r="A45" s="133" t="s">
        <v>118</v>
      </c>
      <c r="B45" s="145" t="n">
        <f aca="false">E39/B44/B7</f>
        <v>39688.1162636275</v>
      </c>
      <c r="C45" s="127"/>
      <c r="D45" s="127"/>
    </row>
    <row r="46" customFormat="false" ht="15" hidden="false" customHeight="false" outlineLevel="0" collapsed="false">
      <c r="A46" s="133" t="s">
        <v>119</v>
      </c>
      <c r="B46" s="135" t="n">
        <f aca="false">B45/485</f>
        <v>81.8311675538712</v>
      </c>
      <c r="C46" s="127"/>
      <c r="D46" s="127"/>
    </row>
    <row r="47" customFormat="false" ht="15" hidden="false" customHeight="false" outlineLevel="0" collapsed="false">
      <c r="A47" s="133" t="s">
        <v>120</v>
      </c>
      <c r="B47" s="135" t="n">
        <v>289.578011517557</v>
      </c>
    </row>
    <row r="49" customFormat="false" ht="27" hidden="false" customHeight="true" outlineLevel="0" collapsed="false">
      <c r="A49" s="96" t="s">
        <v>121</v>
      </c>
      <c r="B49" s="146" t="s">
        <v>122</v>
      </c>
      <c r="C49" s="146"/>
      <c r="D49" s="146"/>
      <c r="E49" s="146"/>
    </row>
    <row r="50" customFormat="false" ht="12.75" hidden="false" customHeight="false" outlineLevel="0" collapsed="false">
      <c r="B50" s="147" t="s">
        <v>123</v>
      </c>
      <c r="C50" s="147" t="s">
        <v>124</v>
      </c>
      <c r="D50" s="147" t="s">
        <v>125</v>
      </c>
      <c r="E50" s="147" t="s">
        <v>126</v>
      </c>
    </row>
    <row r="51" customFormat="false" ht="15" hidden="false" customHeight="false" outlineLevel="0" collapsed="false">
      <c r="A51" s="133" t="s">
        <v>127</v>
      </c>
      <c r="B51" s="134" t="n">
        <v>0.335</v>
      </c>
      <c r="C51" s="134" t="n">
        <v>0.2686</v>
      </c>
      <c r="D51" s="134" t="n">
        <v>0.2894</v>
      </c>
      <c r="E51" s="134" t="n">
        <v>0.107</v>
      </c>
      <c r="F51" s="39" t="s">
        <v>128</v>
      </c>
    </row>
    <row r="52" customFormat="false" ht="12.75" hidden="false" customHeight="false" outlineLevel="0" collapsed="false">
      <c r="A52" s="96" t="s">
        <v>129</v>
      </c>
      <c r="B52" s="148" t="n">
        <v>0.461614173228346</v>
      </c>
      <c r="C52" s="148" t="n">
        <v>0.370118110236221</v>
      </c>
      <c r="D52" s="148" t="n">
        <v>0.17</v>
      </c>
      <c r="E52" s="148" t="n">
        <v>-0.001732283464567</v>
      </c>
      <c r="F52" s="39" t="s">
        <v>130</v>
      </c>
    </row>
    <row r="54" customFormat="false" ht="12.75" hidden="false" customHeight="false" outlineLevel="0" collapsed="false">
      <c r="A54" s="96" t="s">
        <v>131</v>
      </c>
      <c r="B54" s="134" t="n">
        <v>0.65</v>
      </c>
    </row>
    <row r="55" customFormat="false" ht="12.75" hidden="false" customHeight="false" outlineLevel="0" collapsed="false">
      <c r="A55" s="96"/>
      <c r="B55" s="134"/>
    </row>
    <row r="56" customFormat="false" ht="27" hidden="false" customHeight="true" outlineLevel="0" collapsed="false">
      <c r="A56" s="96"/>
      <c r="B56" s="146" t="s">
        <v>122</v>
      </c>
      <c r="C56" s="146"/>
      <c r="D56" s="146"/>
      <c r="E56" s="146"/>
    </row>
    <row r="57" customFormat="false" ht="12.75" hidden="false" customHeight="false" outlineLevel="0" collapsed="false">
      <c r="A57" s="96" t="s">
        <v>132</v>
      </c>
      <c r="B57" s="147" t="s">
        <v>123</v>
      </c>
      <c r="C57" s="147" t="s">
        <v>124</v>
      </c>
      <c r="D57" s="147" t="s">
        <v>125</v>
      </c>
      <c r="E57" s="147" t="s">
        <v>126</v>
      </c>
    </row>
    <row r="58" customFormat="false" ht="12.75" hidden="false" customHeight="false" outlineLevel="0" collapsed="false">
      <c r="A58" s="96" t="s">
        <v>133</v>
      </c>
      <c r="B58" s="148" t="n">
        <f aca="false">$B54*B52+(1-$B54)*B51</f>
        <v>0.417299212598425</v>
      </c>
      <c r="C58" s="148" t="n">
        <f aca="false">$B54*C52+(1-$B54)*C51</f>
        <v>0.334586771653543</v>
      </c>
      <c r="D58" s="148" t="n">
        <f aca="false">$B54*D52+(1-$B54)*D51</f>
        <v>0.21179</v>
      </c>
      <c r="E58" s="148" t="n">
        <f aca="false">$B54*E52+(1-$B54)*E51</f>
        <v>0.0363240157480314</v>
      </c>
    </row>
    <row r="60" customFormat="false" ht="12.75" hidden="false" customHeight="false" outlineLevel="0" collapsed="false">
      <c r="A60" s="96" t="s">
        <v>134</v>
      </c>
      <c r="B60" s="127" t="n">
        <f aca="false">NPV(0.1,B39:U39)+NPV(0.1,B38:U38)</f>
        <v>14787227290.1887</v>
      </c>
    </row>
    <row r="61" customFormat="false" ht="12.75" hidden="false" customHeight="false" outlineLevel="0" collapsed="false">
      <c r="A61" s="96" t="s">
        <v>135</v>
      </c>
      <c r="B61" s="127" t="n">
        <f aca="false">B60/PPP_exrate</f>
        <v>51064744.9117254</v>
      </c>
    </row>
    <row r="63" customFormat="false" ht="12.75" hidden="false" customHeight="false" outlineLevel="0" collapsed="false">
      <c r="A63" s="96" t="s">
        <v>136</v>
      </c>
      <c r="B63" s="0" t="n">
        <v>55000</v>
      </c>
      <c r="C63" s="39" t="s">
        <v>137</v>
      </c>
    </row>
    <row r="64" customFormat="false" ht="12.75" hidden="false" customHeight="false" outlineLevel="0" collapsed="false">
      <c r="A64" s="96" t="s">
        <v>138</v>
      </c>
      <c r="B64" s="0" t="n">
        <v>578050</v>
      </c>
    </row>
    <row r="65" customFormat="false" ht="12.75" hidden="false" customHeight="false" outlineLevel="0" collapsed="false">
      <c r="A65" s="96" t="s">
        <v>139</v>
      </c>
      <c r="B65" s="135" t="n">
        <f aca="false">B64/B7</f>
        <v>14936.6925064599</v>
      </c>
    </row>
    <row r="66" customFormat="false" ht="12.75" hidden="false" customHeight="false" outlineLevel="0" collapsed="false">
      <c r="A66" s="96" t="s">
        <v>140</v>
      </c>
      <c r="B66" s="135" t="n">
        <f aca="false">B65/10</f>
        <v>1493.66925064599</v>
      </c>
    </row>
    <row r="67" customFormat="false" ht="12.75" hidden="false" customHeight="false" outlineLevel="0" collapsed="false">
      <c r="A67" s="96" t="s">
        <v>141</v>
      </c>
      <c r="B67" s="135" t="n">
        <f aca="false">B66/11</f>
        <v>135.78811369509</v>
      </c>
    </row>
    <row r="68" customFormat="false" ht="12.75" hidden="false" customHeight="false" outlineLevel="0" collapsed="false">
      <c r="A68" s="96" t="s">
        <v>142</v>
      </c>
      <c r="B68" s="0" t="n">
        <f aca="false">B63*(1-B54)</f>
        <v>19250</v>
      </c>
    </row>
    <row r="69" customFormat="false" ht="12.75" hidden="false" customHeight="false" outlineLevel="0" collapsed="false">
      <c r="A69" s="149" t="s">
        <v>143</v>
      </c>
      <c r="B69" s="136" t="n">
        <f aca="false">B68*11</f>
        <v>211750</v>
      </c>
    </row>
    <row r="70" customFormat="false" ht="12.75" hidden="false" customHeight="false" outlineLevel="0" collapsed="false">
      <c r="A70" s="96" t="s">
        <v>144</v>
      </c>
      <c r="B70" s="0" t="n">
        <f aca="false">B63+B68</f>
        <v>74250</v>
      </c>
    </row>
    <row r="71" customFormat="false" ht="12.75" hidden="false" customHeight="false" outlineLevel="0" collapsed="false">
      <c r="A71" s="96" t="s">
        <v>145</v>
      </c>
      <c r="B71" s="0" t="n">
        <f aca="false">B64+B69</f>
        <v>789800</v>
      </c>
    </row>
    <row r="73" customFormat="false" ht="12.75" hidden="false" customHeight="false" outlineLevel="0" collapsed="false">
      <c r="A73" s="96" t="s">
        <v>146</v>
      </c>
      <c r="B73" s="145" t="n">
        <f aca="false">B60/B71</f>
        <v>18722.7491645844</v>
      </c>
    </row>
    <row r="74" customFormat="false" ht="12.75" hidden="false" customHeight="false" outlineLevel="0" collapsed="false">
      <c r="A74" s="96" t="s">
        <v>147</v>
      </c>
      <c r="B74" s="135" t="n">
        <f aca="false">B61/B71</f>
        <v>64.6552860366237</v>
      </c>
    </row>
    <row r="76" customFormat="false" ht="27" hidden="false" customHeight="true" outlineLevel="0" collapsed="false">
      <c r="B76" s="146" t="s">
        <v>122</v>
      </c>
      <c r="C76" s="146"/>
      <c r="D76" s="146"/>
      <c r="E76" s="146"/>
    </row>
    <row r="77" customFormat="false" ht="12.75" hidden="false" customHeight="false" outlineLevel="0" collapsed="false">
      <c r="B77" s="150" t="s">
        <v>123</v>
      </c>
      <c r="C77" s="150" t="s">
        <v>148</v>
      </c>
      <c r="D77" s="150" t="s">
        <v>125</v>
      </c>
      <c r="E77" s="150" t="s">
        <v>126</v>
      </c>
    </row>
    <row r="78" customFormat="false" ht="12.75" hidden="false" customHeight="false" outlineLevel="0" collapsed="false">
      <c r="A78" s="96" t="s">
        <v>149</v>
      </c>
      <c r="B78" s="135" t="n">
        <f aca="false">$B71*B58</f>
        <v>329582.918110236</v>
      </c>
      <c r="C78" s="135" t="n">
        <f aca="false">B78+$B71*C58</f>
        <v>593839.550362205</v>
      </c>
      <c r="D78" s="135" t="n">
        <f aca="false">$B71*D58</f>
        <v>167271.742</v>
      </c>
      <c r="E78" s="135" t="n">
        <f aca="false">$B71*E58</f>
        <v>28688.7076377952</v>
      </c>
    </row>
    <row r="79" customFormat="false" ht="12.75" hidden="false" customHeight="false" outlineLevel="0" collapsed="false">
      <c r="A79" s="96" t="s">
        <v>150</v>
      </c>
      <c r="B79" s="127" t="n">
        <f aca="false">$B61*B58</f>
        <v>21309277.8432025</v>
      </c>
      <c r="C79" s="127" t="n">
        <f aca="false">B79+$B61*C58</f>
        <v>38394865.9885284</v>
      </c>
      <c r="D79" s="127" t="n">
        <f aca="false">$B61*D58</f>
        <v>10815002.3248543</v>
      </c>
      <c r="E79" s="127" t="n">
        <f aca="false">$B61*E58</f>
        <v>1854876.59834272</v>
      </c>
    </row>
    <row r="80" customFormat="false" ht="12.75" hidden="false" customHeight="false" outlineLevel="0" collapsed="false">
      <c r="A80" s="96" t="s">
        <v>151</v>
      </c>
      <c r="B80" s="135" t="n">
        <f aca="false">B79/B78</f>
        <v>64.6552860366237</v>
      </c>
      <c r="C80" s="135" t="n">
        <f aca="false">C79/C78</f>
        <v>64.6552860366237</v>
      </c>
      <c r="D80" s="135" t="n">
        <f aca="false">D79/D78</f>
        <v>64.6552860366237</v>
      </c>
      <c r="E80" s="135" t="n">
        <f aca="false">E79/E78</f>
        <v>64.6552860366237</v>
      </c>
    </row>
    <row r="82" customFormat="false" ht="27" hidden="false" customHeight="true" outlineLevel="0" collapsed="false">
      <c r="A82" s="96" t="s">
        <v>152</v>
      </c>
      <c r="B82" s="146" t="s">
        <v>122</v>
      </c>
      <c r="C82" s="146"/>
      <c r="D82" s="146"/>
      <c r="E82" s="146"/>
    </row>
    <row r="83" customFormat="false" ht="12.75" hidden="false" customHeight="false" outlineLevel="0" collapsed="false">
      <c r="B83" s="151" t="s">
        <v>123</v>
      </c>
      <c r="C83" s="151" t="s">
        <v>124</v>
      </c>
      <c r="D83" s="152" t="s">
        <v>125</v>
      </c>
      <c r="E83" s="151" t="s">
        <v>126</v>
      </c>
    </row>
    <row r="84" customFormat="false" ht="12.75" hidden="false" customHeight="false" outlineLevel="0" collapsed="false">
      <c r="A84" s="0" t="s">
        <v>153</v>
      </c>
      <c r="B84" s="151" t="n">
        <v>38</v>
      </c>
      <c r="C84" s="135" t="n">
        <v>49.4270833333333</v>
      </c>
      <c r="D84" s="135" t="n">
        <v>91.25</v>
      </c>
      <c r="E84" s="153" t="n">
        <v>135.010611370717</v>
      </c>
    </row>
    <row r="85" customFormat="false" ht="12.75" hidden="false" customHeight="false" outlineLevel="0" collapsed="false">
      <c r="A85" s="0" t="s">
        <v>154</v>
      </c>
      <c r="B85" s="135" t="n">
        <v>456</v>
      </c>
      <c r="C85" s="135" t="n">
        <v>593.125</v>
      </c>
      <c r="D85" s="135" t="n">
        <v>1095</v>
      </c>
      <c r="E85" s="135" t="n">
        <v>1620.1273364486</v>
      </c>
    </row>
    <row r="87" customFormat="false" ht="25.5" hidden="false" customHeight="false" outlineLevel="0" collapsed="false">
      <c r="A87" s="39" t="s">
        <v>155</v>
      </c>
      <c r="B87" s="154" t="s">
        <v>156</v>
      </c>
      <c r="C87" s="136" t="n">
        <v>1</v>
      </c>
      <c r="D87" s="136" t="n">
        <v>2</v>
      </c>
      <c r="E87" s="136" t="n">
        <v>3</v>
      </c>
      <c r="F87" s="136" t="n">
        <v>4</v>
      </c>
      <c r="G87" s="136" t="n">
        <v>5</v>
      </c>
      <c r="H87" s="136" t="n">
        <v>6</v>
      </c>
      <c r="I87" s="136" t="n">
        <v>7</v>
      </c>
      <c r="J87" s="136" t="n">
        <v>8</v>
      </c>
      <c r="K87" s="136" t="n">
        <v>9</v>
      </c>
      <c r="L87" s="136" t="n">
        <v>10</v>
      </c>
      <c r="M87" s="136" t="n">
        <v>11</v>
      </c>
      <c r="N87" s="136" t="n">
        <v>12</v>
      </c>
      <c r="O87" s="136" t="n">
        <v>13</v>
      </c>
      <c r="P87" s="136" t="n">
        <v>14</v>
      </c>
      <c r="Q87" s="136" t="n">
        <v>15</v>
      </c>
      <c r="R87" s="136" t="n">
        <v>16</v>
      </c>
      <c r="S87" s="136" t="n">
        <v>17</v>
      </c>
      <c r="T87" s="136" t="n">
        <v>18</v>
      </c>
      <c r="U87" s="136" t="n">
        <v>19</v>
      </c>
      <c r="V87" s="136" t="n">
        <v>20</v>
      </c>
    </row>
    <row r="88" customFormat="false" ht="12.75" hidden="false" customHeight="false" outlineLevel="0" collapsed="false">
      <c r="A88" s="151" t="s">
        <v>123</v>
      </c>
      <c r="B88" s="155" t="n">
        <f aca="false">NPV(0.1,C88:V88)</f>
        <v>3882.1850562099</v>
      </c>
      <c r="C88" s="135" t="n">
        <f aca="false">B85</f>
        <v>456</v>
      </c>
      <c r="D88" s="135" t="n">
        <f aca="false">C88</f>
        <v>456</v>
      </c>
      <c r="E88" s="135" t="n">
        <f aca="false">D88</f>
        <v>456</v>
      </c>
      <c r="F88" s="135" t="n">
        <f aca="false">E88</f>
        <v>456</v>
      </c>
      <c r="G88" s="135" t="n">
        <f aca="false">F88</f>
        <v>456</v>
      </c>
      <c r="H88" s="135" t="n">
        <f aca="false">G88</f>
        <v>456</v>
      </c>
      <c r="I88" s="135" t="n">
        <f aca="false">H88</f>
        <v>456</v>
      </c>
      <c r="J88" s="135" t="n">
        <f aca="false">I88</f>
        <v>456</v>
      </c>
      <c r="K88" s="135" t="n">
        <f aca="false">J88</f>
        <v>456</v>
      </c>
      <c r="L88" s="135" t="n">
        <f aca="false">K88</f>
        <v>456</v>
      </c>
      <c r="M88" s="135" t="n">
        <f aca="false">L88</f>
        <v>456</v>
      </c>
      <c r="N88" s="135" t="n">
        <f aca="false">M88</f>
        <v>456</v>
      </c>
      <c r="O88" s="135" t="n">
        <f aca="false">N88</f>
        <v>456</v>
      </c>
      <c r="P88" s="135" t="n">
        <f aca="false">O88</f>
        <v>456</v>
      </c>
      <c r="Q88" s="135" t="n">
        <f aca="false">P88</f>
        <v>456</v>
      </c>
      <c r="R88" s="135" t="n">
        <f aca="false">Q88</f>
        <v>456</v>
      </c>
      <c r="S88" s="135" t="n">
        <f aca="false">R88</f>
        <v>456</v>
      </c>
      <c r="T88" s="135" t="n">
        <f aca="false">S88</f>
        <v>456</v>
      </c>
      <c r="U88" s="135" t="n">
        <f aca="false">T88</f>
        <v>456</v>
      </c>
      <c r="V88" s="135" t="n">
        <f aca="false">U88</f>
        <v>456</v>
      </c>
    </row>
    <row r="89" customFormat="false" ht="12.75" hidden="false" customHeight="false" outlineLevel="0" collapsed="false">
      <c r="A89" s="151" t="s">
        <v>124</v>
      </c>
      <c r="B89" s="155" t="n">
        <f aca="false">NPV(0.1,C89:V89)</f>
        <v>5049.60748128179</v>
      </c>
      <c r="C89" s="135" t="n">
        <f aca="false">C85</f>
        <v>593.125</v>
      </c>
      <c r="D89" s="135" t="n">
        <f aca="false">C89</f>
        <v>593.125</v>
      </c>
      <c r="E89" s="135" t="n">
        <f aca="false">D89</f>
        <v>593.125</v>
      </c>
      <c r="F89" s="135" t="n">
        <f aca="false">E89</f>
        <v>593.125</v>
      </c>
      <c r="G89" s="135" t="n">
        <f aca="false">F89</f>
        <v>593.125</v>
      </c>
      <c r="H89" s="135" t="n">
        <f aca="false">G89</f>
        <v>593.125</v>
      </c>
      <c r="I89" s="135" t="n">
        <f aca="false">H89</f>
        <v>593.125</v>
      </c>
      <c r="J89" s="135" t="n">
        <f aca="false">I89</f>
        <v>593.125</v>
      </c>
      <c r="K89" s="135" t="n">
        <f aca="false">J89</f>
        <v>593.125</v>
      </c>
      <c r="L89" s="135" t="n">
        <f aca="false">K89</f>
        <v>593.125</v>
      </c>
      <c r="M89" s="135" t="n">
        <f aca="false">L89</f>
        <v>593.125</v>
      </c>
      <c r="N89" s="135" t="n">
        <f aca="false">M89</f>
        <v>593.125</v>
      </c>
      <c r="O89" s="135" t="n">
        <f aca="false">N89</f>
        <v>593.125</v>
      </c>
      <c r="P89" s="135" t="n">
        <f aca="false">O89</f>
        <v>593.125</v>
      </c>
      <c r="Q89" s="135" t="n">
        <f aca="false">P89</f>
        <v>593.125</v>
      </c>
      <c r="R89" s="135" t="n">
        <f aca="false">Q89</f>
        <v>593.125</v>
      </c>
      <c r="S89" s="135" t="n">
        <f aca="false">R89</f>
        <v>593.125</v>
      </c>
      <c r="T89" s="135" t="n">
        <f aca="false">S89</f>
        <v>593.125</v>
      </c>
      <c r="U89" s="135" t="n">
        <f aca="false">T89</f>
        <v>593.125</v>
      </c>
      <c r="V89" s="135" t="n">
        <f aca="false">U89</f>
        <v>593.125</v>
      </c>
    </row>
    <row r="90" customFormat="false" ht="12.75" hidden="false" customHeight="false" outlineLevel="0" collapsed="false">
      <c r="A90" s="152" t="s">
        <v>125</v>
      </c>
      <c r="B90" s="155" t="n">
        <f aca="false">NPV(0.1,C90:V90)</f>
        <v>9322.35227313562</v>
      </c>
      <c r="C90" s="135" t="n">
        <f aca="false">D85</f>
        <v>1095</v>
      </c>
      <c r="D90" s="135" t="n">
        <f aca="false">C90</f>
        <v>1095</v>
      </c>
      <c r="E90" s="135" t="n">
        <f aca="false">D90</f>
        <v>1095</v>
      </c>
      <c r="F90" s="135" t="n">
        <f aca="false">E90</f>
        <v>1095</v>
      </c>
      <c r="G90" s="135" t="n">
        <f aca="false">F90</f>
        <v>1095</v>
      </c>
      <c r="H90" s="135" t="n">
        <f aca="false">G90</f>
        <v>1095</v>
      </c>
      <c r="I90" s="135" t="n">
        <f aca="false">H90</f>
        <v>1095</v>
      </c>
      <c r="J90" s="135" t="n">
        <f aca="false">I90</f>
        <v>1095</v>
      </c>
      <c r="K90" s="135" t="n">
        <f aca="false">J90</f>
        <v>1095</v>
      </c>
      <c r="L90" s="135" t="n">
        <f aca="false">K90</f>
        <v>1095</v>
      </c>
      <c r="M90" s="135" t="n">
        <f aca="false">L90</f>
        <v>1095</v>
      </c>
      <c r="N90" s="135" t="n">
        <f aca="false">M90</f>
        <v>1095</v>
      </c>
      <c r="O90" s="135" t="n">
        <f aca="false">N90</f>
        <v>1095</v>
      </c>
      <c r="P90" s="135" t="n">
        <f aca="false">O90</f>
        <v>1095</v>
      </c>
      <c r="Q90" s="135" t="n">
        <f aca="false">P90</f>
        <v>1095</v>
      </c>
      <c r="R90" s="135" t="n">
        <f aca="false">Q90</f>
        <v>1095</v>
      </c>
      <c r="S90" s="135" t="n">
        <f aca="false">R90</f>
        <v>1095</v>
      </c>
      <c r="T90" s="135" t="n">
        <f aca="false">S90</f>
        <v>1095</v>
      </c>
      <c r="U90" s="135" t="n">
        <f aca="false">T90</f>
        <v>1095</v>
      </c>
      <c r="V90" s="135" t="n">
        <f aca="false">U90</f>
        <v>1095</v>
      </c>
    </row>
    <row r="91" customFormat="false" ht="12.75" hidden="false" customHeight="false" outlineLevel="0" collapsed="false">
      <c r="A91" s="151" t="s">
        <v>126</v>
      </c>
      <c r="B91" s="155" t="n">
        <f aca="false">NPV(0.1,C91:V91)</f>
        <v>13793.0573129779</v>
      </c>
      <c r="C91" s="135" t="n">
        <f aca="false">E85</f>
        <v>1620.1273364486</v>
      </c>
      <c r="D91" s="135" t="n">
        <f aca="false">C91</f>
        <v>1620.1273364486</v>
      </c>
      <c r="E91" s="135" t="n">
        <f aca="false">D91</f>
        <v>1620.1273364486</v>
      </c>
      <c r="F91" s="135" t="n">
        <f aca="false">E91</f>
        <v>1620.1273364486</v>
      </c>
      <c r="G91" s="135" t="n">
        <f aca="false">F91</f>
        <v>1620.1273364486</v>
      </c>
      <c r="H91" s="135" t="n">
        <f aca="false">G91</f>
        <v>1620.1273364486</v>
      </c>
      <c r="I91" s="135" t="n">
        <f aca="false">H91</f>
        <v>1620.1273364486</v>
      </c>
      <c r="J91" s="135" t="n">
        <f aca="false">I91</f>
        <v>1620.1273364486</v>
      </c>
      <c r="K91" s="135" t="n">
        <f aca="false">J91</f>
        <v>1620.1273364486</v>
      </c>
      <c r="L91" s="135" t="n">
        <f aca="false">K91</f>
        <v>1620.1273364486</v>
      </c>
      <c r="M91" s="135" t="n">
        <f aca="false">L91</f>
        <v>1620.1273364486</v>
      </c>
      <c r="N91" s="135" t="n">
        <f aca="false">M91</f>
        <v>1620.1273364486</v>
      </c>
      <c r="O91" s="135" t="n">
        <f aca="false">N91</f>
        <v>1620.1273364486</v>
      </c>
      <c r="P91" s="135" t="n">
        <f aca="false">O91</f>
        <v>1620.1273364486</v>
      </c>
      <c r="Q91" s="135" t="n">
        <f aca="false">P91</f>
        <v>1620.1273364486</v>
      </c>
      <c r="R91" s="135" t="n">
        <f aca="false">Q91</f>
        <v>1620.1273364486</v>
      </c>
      <c r="S91" s="135" t="n">
        <f aca="false">R91</f>
        <v>1620.1273364486</v>
      </c>
      <c r="T91" s="135" t="n">
        <f aca="false">S91</f>
        <v>1620.1273364486</v>
      </c>
      <c r="U91" s="135" t="n">
        <f aca="false">T91</f>
        <v>1620.1273364486</v>
      </c>
      <c r="V91" s="135" t="n">
        <f aca="false">U91</f>
        <v>1620.1273364486</v>
      </c>
    </row>
    <row r="93" customFormat="false" ht="27" hidden="false" customHeight="true" outlineLevel="0" collapsed="false">
      <c r="B93" s="146" t="s">
        <v>122</v>
      </c>
      <c r="C93" s="146"/>
      <c r="D93" s="146"/>
      <c r="E93" s="146"/>
    </row>
    <row r="94" customFormat="false" ht="12.75" hidden="false" customHeight="false" outlineLevel="0" collapsed="false">
      <c r="B94" s="150" t="s">
        <v>123</v>
      </c>
      <c r="C94" s="150" t="s">
        <v>148</v>
      </c>
      <c r="D94" s="150" t="s">
        <v>125</v>
      </c>
      <c r="E94" s="150" t="s">
        <v>126</v>
      </c>
    </row>
    <row r="95" customFormat="false" ht="12.75" hidden="false" customHeight="false" outlineLevel="0" collapsed="false">
      <c r="A95" s="39" t="s">
        <v>157</v>
      </c>
      <c r="B95" s="127" t="n">
        <f aca="false">B88*B78</f>
        <v>1279501879.46961</v>
      </c>
      <c r="C95" s="127" t="n">
        <f aca="false">B89*C78</f>
        <v>2998656636.19001</v>
      </c>
      <c r="D95" s="127" t="n">
        <f aca="false">B90*D78</f>
        <v>1559366104.26506</v>
      </c>
      <c r="E95" s="127" t="n">
        <f aca="false">B91*E78</f>
        <v>395704988.683375</v>
      </c>
    </row>
    <row r="96" customFormat="false" ht="12.75" hidden="false" customHeight="false" outlineLevel="0" collapsed="false">
      <c r="A96" s="39"/>
      <c r="B96" s="127"/>
      <c r="C96" s="127"/>
      <c r="D96" s="127"/>
      <c r="E96" s="127"/>
    </row>
    <row r="97" customFormat="false" ht="12.75" hidden="false" customHeight="false" outlineLevel="0" collapsed="false">
      <c r="A97" s="96" t="s">
        <v>158</v>
      </c>
      <c r="B97" s="134" t="n">
        <f aca="false">B79/B95</f>
        <v>0.0166543544680339</v>
      </c>
      <c r="C97" s="134" t="n">
        <f aca="false">C79/C95</f>
        <v>0.0128040221495021</v>
      </c>
      <c r="D97" s="134" t="n">
        <f aca="false">D79/D95</f>
        <v>0.00693551199764698</v>
      </c>
      <c r="E97" s="134" t="n">
        <f aca="false">E79/E95</f>
        <v>0.0046875239165279</v>
      </c>
    </row>
    <row r="99" customFormat="false" ht="12.75" hidden="false" customHeight="false" outlineLevel="0" collapsed="false">
      <c r="A99" s="96" t="s">
        <v>159</v>
      </c>
      <c r="B99" s="127" t="n">
        <f aca="false">NPV(0.1,B36:F36)+NPV(0.1,B37:F37)</f>
        <v>7851640418.66867</v>
      </c>
    </row>
    <row r="100" customFormat="false" ht="12.75" hidden="false" customHeight="false" outlineLevel="0" collapsed="false">
      <c r="A100" s="96" t="s">
        <v>160</v>
      </c>
      <c r="B100" s="127" t="n">
        <f aca="false">B99/485</f>
        <v>16188949.3168426</v>
      </c>
    </row>
    <row r="102" customFormat="false" ht="27" hidden="false" customHeight="true" outlineLevel="0" collapsed="false">
      <c r="B102" s="146" t="s">
        <v>122</v>
      </c>
      <c r="C102" s="146"/>
      <c r="D102" s="146"/>
      <c r="E102" s="146"/>
    </row>
    <row r="103" customFormat="false" ht="12.75" hidden="false" customHeight="false" outlineLevel="0" collapsed="false">
      <c r="B103" s="150" t="s">
        <v>123</v>
      </c>
      <c r="C103" s="150" t="s">
        <v>148</v>
      </c>
      <c r="D103" s="150" t="s">
        <v>125</v>
      </c>
      <c r="E103" s="150" t="s">
        <v>126</v>
      </c>
    </row>
    <row r="104" customFormat="false" ht="12.75" hidden="false" customHeight="false" outlineLevel="0" collapsed="false">
      <c r="A104" s="96" t="s">
        <v>161</v>
      </c>
      <c r="B104" s="156" t="n">
        <f aca="false">B79/$B100</f>
        <v>1.31628541334877</v>
      </c>
      <c r="C104" s="156" t="n">
        <f aca="false">C79/$B100</f>
        <v>2.37167127014125</v>
      </c>
      <c r="D104" s="156" t="n">
        <f aca="false">D79/$B100</f>
        <v>0.668048439289549</v>
      </c>
      <c r="E104" s="156" t="n">
        <f aca="false">E79/$B100</f>
        <v>0.114576712919408</v>
      </c>
    </row>
  </sheetData>
  <mergeCells count="6">
    <mergeCell ref="B49:E49"/>
    <mergeCell ref="B56:E56"/>
    <mergeCell ref="B76:E76"/>
    <mergeCell ref="B82:E82"/>
    <mergeCell ref="B93:E93"/>
    <mergeCell ref="B102:E10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s>
  <sheetData>
    <row r="1" customFormat="false" ht="12.75" hidden="false" customHeight="false" outlineLevel="0" collapsed="false">
      <c r="A1" s="0" t="s">
        <v>88</v>
      </c>
    </row>
    <row r="2" customFormat="false" ht="12.75" hidden="false" customHeight="false" outlineLevel="0" collapsed="false">
      <c r="A2" s="0" t="s">
        <v>90</v>
      </c>
    </row>
    <row r="3" customFormat="false" ht="12.75" hidden="false" customHeight="false" outlineLevel="0" collapsed="false">
      <c r="A3" s="0" t="s">
        <v>162</v>
      </c>
    </row>
    <row r="4" customFormat="false" ht="12.75" hidden="false" customHeight="false" outlineLevel="0" collapsed="false">
      <c r="A4" s="39" t="s">
        <v>163</v>
      </c>
    </row>
    <row r="5" customFormat="false" ht="12.75" hidden="false" customHeight="false" outlineLevel="0" collapsed="false">
      <c r="A5" s="39" t="s">
        <v>164</v>
      </c>
      <c r="B5" s="0" t="n">
        <v>38.7</v>
      </c>
    </row>
    <row r="6" customFormat="false" ht="12.75" hidden="false" customHeight="false" outlineLevel="0" collapsed="false">
      <c r="A6" s="39" t="s">
        <v>165</v>
      </c>
    </row>
    <row r="9" customFormat="false" ht="12.75" hidden="false" customHeight="false" outlineLevel="0" collapsed="false">
      <c r="A9" s="39" t="s">
        <v>166</v>
      </c>
      <c r="B9" s="39" t="s">
        <v>167</v>
      </c>
    </row>
    <row r="10" customFormat="false" ht="12.75" hidden="false" customHeight="false" outlineLevel="0" collapsed="false">
      <c r="A10" s="39" t="s">
        <v>168</v>
      </c>
      <c r="B10" s="136" t="n">
        <v>2010</v>
      </c>
      <c r="C10" s="136" t="n">
        <v>2011</v>
      </c>
      <c r="D10" s="136" t="n">
        <v>2012</v>
      </c>
      <c r="E10" s="136" t="n">
        <v>2013</v>
      </c>
      <c r="F10" s="136" t="n">
        <v>2014</v>
      </c>
      <c r="G10" s="136" t="n">
        <v>2015</v>
      </c>
      <c r="H10" s="136" t="n">
        <v>2016</v>
      </c>
      <c r="I10" s="136" t="n">
        <v>2017</v>
      </c>
      <c r="J10" s="136" t="n">
        <v>2018</v>
      </c>
      <c r="K10" s="136" t="n">
        <v>2019</v>
      </c>
      <c r="L10" s="136" t="n">
        <v>2020</v>
      </c>
      <c r="M10" s="136" t="n">
        <v>2021</v>
      </c>
      <c r="N10" s="136" t="n">
        <v>2022</v>
      </c>
      <c r="O10" s="136" t="n">
        <v>2023</v>
      </c>
      <c r="P10" s="136" t="n">
        <v>2024</v>
      </c>
      <c r="Q10" s="136" t="n">
        <v>2025</v>
      </c>
      <c r="R10" s="136" t="n">
        <v>2026</v>
      </c>
      <c r="S10" s="136" t="n">
        <v>2027</v>
      </c>
      <c r="T10" s="136" t="n">
        <v>2028</v>
      </c>
      <c r="U10" s="136" t="n">
        <v>2029</v>
      </c>
      <c r="V10" s="136" t="n">
        <v>2030</v>
      </c>
    </row>
    <row r="11" customFormat="false" ht="12.75" hidden="false" customHeight="false" outlineLevel="0" collapsed="false">
      <c r="A11" s="0" t="s">
        <v>169</v>
      </c>
      <c r="B11" s="122" t="n">
        <f aca="false">B18</f>
        <v>104831140</v>
      </c>
      <c r="C11" s="122" t="n">
        <v>48375000</v>
      </c>
      <c r="D11" s="122" t="n">
        <v>48375000</v>
      </c>
      <c r="E11" s="122" t="n">
        <v>48375000</v>
      </c>
      <c r="F11" s="122" t="n">
        <v>48375000</v>
      </c>
      <c r="G11" s="122" t="n">
        <v>48375000</v>
      </c>
      <c r="H11" s="122" t="n">
        <v>48375000</v>
      </c>
      <c r="I11" s="122" t="n">
        <v>48375000</v>
      </c>
      <c r="J11" s="122" t="n">
        <v>48375000</v>
      </c>
      <c r="K11" s="122" t="n">
        <v>48375000</v>
      </c>
      <c r="L11" s="122" t="n">
        <v>48375000</v>
      </c>
      <c r="M11" s="122" t="n">
        <v>48375000</v>
      </c>
      <c r="N11" s="122" t="n">
        <v>48375000</v>
      </c>
      <c r="O11" s="122" t="n">
        <v>48375000</v>
      </c>
      <c r="P11" s="122" t="n">
        <v>48375000</v>
      </c>
      <c r="Q11" s="122" t="n">
        <v>48375000</v>
      </c>
      <c r="R11" s="122" t="n">
        <v>48375000</v>
      </c>
      <c r="S11" s="122" t="n">
        <v>48375000</v>
      </c>
      <c r="T11" s="122" t="n">
        <f aca="false">48375000+500000</f>
        <v>48875000</v>
      </c>
      <c r="U11" s="122" t="n">
        <v>48375000</v>
      </c>
      <c r="V11" s="122" t="n">
        <v>48375000</v>
      </c>
    </row>
    <row r="12" customFormat="false" ht="12.75" hidden="false" customHeight="false" outlineLevel="0" collapsed="false">
      <c r="A12" s="0" t="s">
        <v>170</v>
      </c>
      <c r="B12" s="157" t="n">
        <v>5363373568</v>
      </c>
      <c r="C12" s="157" t="n">
        <v>5363373568</v>
      </c>
      <c r="D12" s="136"/>
      <c r="E12" s="136"/>
      <c r="F12" s="136"/>
      <c r="G12" s="136"/>
      <c r="H12" s="136"/>
      <c r="I12" s="136"/>
      <c r="J12" s="136"/>
      <c r="K12" s="136"/>
      <c r="L12" s="136"/>
      <c r="M12" s="136"/>
      <c r="N12" s="136"/>
      <c r="O12" s="136"/>
      <c r="P12" s="136"/>
      <c r="Q12" s="136"/>
      <c r="R12" s="136"/>
      <c r="S12" s="136"/>
      <c r="T12" s="136"/>
      <c r="U12" s="136"/>
      <c r="V12" s="136"/>
    </row>
    <row r="13" customFormat="false" ht="12.75" hidden="false" customHeight="false" outlineLevel="0" collapsed="false">
      <c r="A13" s="39" t="s">
        <v>171</v>
      </c>
      <c r="B13" s="122" t="n">
        <f aca="false">B11+B12</f>
        <v>5468204708</v>
      </c>
      <c r="C13" s="122" t="n">
        <f aca="false">C11+C12</f>
        <v>5411748568</v>
      </c>
      <c r="D13" s="122" t="n">
        <f aca="false">D11+D12</f>
        <v>48375000</v>
      </c>
      <c r="E13" s="122" t="n">
        <f aca="false">E11+E12</f>
        <v>48375000</v>
      </c>
      <c r="F13" s="122" t="n">
        <f aca="false">F11+F12</f>
        <v>48375000</v>
      </c>
      <c r="G13" s="122" t="n">
        <f aca="false">G11+G12</f>
        <v>48375000</v>
      </c>
      <c r="H13" s="122" t="n">
        <f aca="false">H11+H12</f>
        <v>48375000</v>
      </c>
      <c r="I13" s="122" t="n">
        <f aca="false">I11+I12</f>
        <v>48375000</v>
      </c>
      <c r="J13" s="122" t="n">
        <f aca="false">J11+J12</f>
        <v>48375000</v>
      </c>
      <c r="K13" s="122" t="n">
        <f aca="false">K11+K12</f>
        <v>48375000</v>
      </c>
      <c r="L13" s="122" t="n">
        <f aca="false">L11+L12</f>
        <v>48375000</v>
      </c>
      <c r="M13" s="122" t="n">
        <f aca="false">M11+M12</f>
        <v>48375000</v>
      </c>
      <c r="N13" s="122" t="n">
        <f aca="false">N11+N12</f>
        <v>48375000</v>
      </c>
      <c r="O13" s="122" t="n">
        <f aca="false">O11+O12</f>
        <v>48375000</v>
      </c>
      <c r="P13" s="122" t="n">
        <f aca="false">P11+P12</f>
        <v>48375000</v>
      </c>
      <c r="Q13" s="122" t="n">
        <f aca="false">Q11+Q12</f>
        <v>48375000</v>
      </c>
      <c r="R13" s="122" t="n">
        <f aca="false">R11+R12</f>
        <v>48375000</v>
      </c>
      <c r="S13" s="122" t="n">
        <f aca="false">S11+S12</f>
        <v>48375000</v>
      </c>
      <c r="T13" s="122" t="n">
        <f aca="false">T11+T12</f>
        <v>48875000</v>
      </c>
      <c r="U13" s="122" t="n">
        <f aca="false">U11+U12</f>
        <v>48375000</v>
      </c>
      <c r="V13" s="122" t="n">
        <f aca="false">V11+V12</f>
        <v>48375000</v>
      </c>
    </row>
    <row r="15" customFormat="false" ht="12.75" hidden="false" customHeight="false" outlineLevel="0" collapsed="false">
      <c r="A15" s="39" t="s">
        <v>172</v>
      </c>
    </row>
    <row r="16" customFormat="false" ht="12.75" hidden="false" customHeight="false" outlineLevel="0" collapsed="false">
      <c r="A16" s="158" t="s">
        <v>173</v>
      </c>
      <c r="B16" s="122" t="n">
        <v>102748504</v>
      </c>
      <c r="C16" s="122" t="n">
        <v>102748504</v>
      </c>
      <c r="D16" s="122" t="n">
        <v>102748504</v>
      </c>
      <c r="E16" s="122" t="n">
        <v>102748504</v>
      </c>
      <c r="F16" s="122" t="n">
        <v>102748504</v>
      </c>
      <c r="G16" s="122" t="n">
        <v>102748504</v>
      </c>
      <c r="H16" s="122" t="n">
        <v>102748504</v>
      </c>
      <c r="I16" s="122" t="n">
        <v>102748504</v>
      </c>
      <c r="J16" s="122" t="n">
        <v>102748504</v>
      </c>
      <c r="K16" s="122" t="n">
        <v>102748504</v>
      </c>
      <c r="L16" s="122" t="n">
        <v>102748504</v>
      </c>
      <c r="M16" s="122" t="n">
        <v>102748504</v>
      </c>
      <c r="N16" s="122" t="n">
        <v>102748504</v>
      </c>
      <c r="O16" s="122" t="n">
        <v>102748504</v>
      </c>
      <c r="P16" s="122" t="n">
        <v>102748504</v>
      </c>
      <c r="Q16" s="122" t="n">
        <v>102748504</v>
      </c>
      <c r="R16" s="122" t="n">
        <v>102748504</v>
      </c>
      <c r="S16" s="122" t="n">
        <v>102748504</v>
      </c>
      <c r="T16" s="122" t="n">
        <v>102748504</v>
      </c>
      <c r="U16" s="122" t="n">
        <v>102748504</v>
      </c>
      <c r="V16" s="122" t="n">
        <v>102748504</v>
      </c>
    </row>
    <row r="17" customFormat="false" ht="12.75" hidden="false" customHeight="false" outlineLevel="0" collapsed="false">
      <c r="A17" s="158" t="s">
        <v>174</v>
      </c>
      <c r="B17" s="157" t="n">
        <v>2082636</v>
      </c>
      <c r="C17" s="157" t="n">
        <v>3052529</v>
      </c>
      <c r="D17" s="157" t="n">
        <v>4589405</v>
      </c>
      <c r="E17" s="157" t="n">
        <v>5326617</v>
      </c>
      <c r="F17" s="157" t="n">
        <v>5915821</v>
      </c>
      <c r="G17" s="157" t="n">
        <v>6371753</v>
      </c>
      <c r="H17" s="157" t="n">
        <v>6991260</v>
      </c>
      <c r="I17" s="157" t="n">
        <v>7213750</v>
      </c>
      <c r="J17" s="157" t="n">
        <v>7411768</v>
      </c>
      <c r="K17" s="157" t="n">
        <v>7601261</v>
      </c>
      <c r="L17" s="157" t="n">
        <v>7788070</v>
      </c>
      <c r="M17" s="157" t="n">
        <v>7977574</v>
      </c>
      <c r="N17" s="157" t="n">
        <v>8170543</v>
      </c>
      <c r="O17" s="157" t="n">
        <f aca="false">N17*1.024</f>
        <v>8366636.032</v>
      </c>
      <c r="P17" s="157" t="n">
        <f aca="false">O17*1.024</f>
        <v>8567435.296768</v>
      </c>
      <c r="Q17" s="157" t="n">
        <f aca="false">P17*1.024</f>
        <v>8773053.74389043</v>
      </c>
      <c r="R17" s="157" t="n">
        <f aca="false">Q17*1.024</f>
        <v>8983607.0337438</v>
      </c>
      <c r="S17" s="157" t="n">
        <f aca="false">R17*1.024</f>
        <v>9199213.60255365</v>
      </c>
      <c r="T17" s="157" t="n">
        <f aca="false">S17*1.024</f>
        <v>9419994.72901494</v>
      </c>
      <c r="U17" s="157" t="n">
        <f aca="false">T17*1.024</f>
        <v>9646074.6025113</v>
      </c>
      <c r="V17" s="157" t="n">
        <f aca="false">U17*1.024</f>
        <v>9877580.39297157</v>
      </c>
    </row>
    <row r="18" customFormat="false" ht="12.75" hidden="false" customHeight="false" outlineLevel="0" collapsed="false">
      <c r="A18" s="39" t="s">
        <v>171</v>
      </c>
      <c r="B18" s="122" t="n">
        <f aca="false">B16+B17</f>
        <v>104831140</v>
      </c>
      <c r="C18" s="122" t="n">
        <f aca="false">C16+C17</f>
        <v>105801033</v>
      </c>
      <c r="D18" s="122" t="n">
        <f aca="false">D16+D17</f>
        <v>107337909</v>
      </c>
      <c r="E18" s="122" t="n">
        <f aca="false">E16+E17</f>
        <v>108075121</v>
      </c>
      <c r="F18" s="122" t="n">
        <f aca="false">F16+F17</f>
        <v>108664325</v>
      </c>
      <c r="G18" s="122" t="n">
        <f aca="false">G16+G17</f>
        <v>109120257</v>
      </c>
      <c r="H18" s="122" t="n">
        <f aca="false">H16+H17</f>
        <v>109739764</v>
      </c>
      <c r="I18" s="122" t="n">
        <f aca="false">I16+I17</f>
        <v>109962254</v>
      </c>
      <c r="J18" s="122" t="n">
        <f aca="false">J16+J17</f>
        <v>110160272</v>
      </c>
      <c r="K18" s="122" t="n">
        <f aca="false">K16+K17</f>
        <v>110349765</v>
      </c>
      <c r="L18" s="122" t="n">
        <f aca="false">L16+L17</f>
        <v>110536574</v>
      </c>
      <c r="M18" s="122" t="n">
        <f aca="false">M16+M17</f>
        <v>110726078</v>
      </c>
      <c r="N18" s="122" t="n">
        <f aca="false">N16+N17</f>
        <v>110919047</v>
      </c>
      <c r="O18" s="122" t="n">
        <f aca="false">O16+O17</f>
        <v>111115140.032</v>
      </c>
      <c r="P18" s="122" t="n">
        <f aca="false">P16+P17</f>
        <v>111315939.296768</v>
      </c>
      <c r="Q18" s="122" t="n">
        <f aca="false">Q16+Q17</f>
        <v>111521557.74389</v>
      </c>
      <c r="R18" s="122" t="n">
        <f aca="false">R16+R17</f>
        <v>111732111.033744</v>
      </c>
      <c r="S18" s="122" t="n">
        <f aca="false">S16+S17</f>
        <v>111947717.602554</v>
      </c>
      <c r="T18" s="122" t="n">
        <f aca="false">T16+T17</f>
        <v>112168498.729015</v>
      </c>
      <c r="U18" s="122" t="n">
        <f aca="false">U16+U17</f>
        <v>112394578.602511</v>
      </c>
      <c r="V18" s="122" t="n">
        <f aca="false">V16+V17</f>
        <v>112626084.392972</v>
      </c>
    </row>
    <row r="20" customFormat="false" ht="12.75" hidden="false" customHeight="false" outlineLevel="0" collapsed="false">
      <c r="A20" s="39" t="s">
        <v>175</v>
      </c>
      <c r="B20" s="122" t="n">
        <f aca="false">B18-B11</f>
        <v>0</v>
      </c>
      <c r="C20" s="122" t="n">
        <f aca="false">C18-C11</f>
        <v>57426033</v>
      </c>
      <c r="D20" s="122" t="n">
        <f aca="false">D18-D11</f>
        <v>58962909</v>
      </c>
      <c r="E20" s="122" t="n">
        <f aca="false">E18-E11</f>
        <v>59700121</v>
      </c>
      <c r="F20" s="122" t="n">
        <f aca="false">F18-F11</f>
        <v>60289325</v>
      </c>
      <c r="G20" s="122" t="n">
        <f aca="false">G18-G11</f>
        <v>60745257</v>
      </c>
      <c r="H20" s="122" t="n">
        <f aca="false">H18-H11</f>
        <v>61364764</v>
      </c>
      <c r="I20" s="122" t="n">
        <f aca="false">I18-I11</f>
        <v>61587254</v>
      </c>
      <c r="J20" s="122" t="n">
        <f aca="false">J18-J11</f>
        <v>61785272</v>
      </c>
      <c r="K20" s="122" t="n">
        <f aca="false">K18-K11</f>
        <v>61974765</v>
      </c>
      <c r="L20" s="122" t="n">
        <f aca="false">L18-L11</f>
        <v>62161574</v>
      </c>
      <c r="M20" s="122" t="n">
        <f aca="false">M18-M11</f>
        <v>62351078</v>
      </c>
      <c r="N20" s="122" t="n">
        <f aca="false">N18-N11</f>
        <v>62544047</v>
      </c>
      <c r="O20" s="122" t="n">
        <f aca="false">O18-O11</f>
        <v>62740140.032</v>
      </c>
      <c r="P20" s="122" t="n">
        <f aca="false">P18-P11</f>
        <v>62940939.296768</v>
      </c>
      <c r="Q20" s="122" t="n">
        <f aca="false">Q18-Q11</f>
        <v>63146557.7438904</v>
      </c>
      <c r="R20" s="122" t="n">
        <f aca="false">R18-R11</f>
        <v>63357111.0337438</v>
      </c>
      <c r="S20" s="122" t="n">
        <f aca="false">S18-S11</f>
        <v>63572717.6025537</v>
      </c>
      <c r="T20" s="122" t="n">
        <f aca="false">T18-T11</f>
        <v>63293498.729015</v>
      </c>
      <c r="U20" s="122" t="n">
        <f aca="false">U18-U11</f>
        <v>64019578.6025113</v>
      </c>
      <c r="V20" s="122" t="n">
        <f aca="false">V18-V11</f>
        <v>64251084.3929716</v>
      </c>
    </row>
    <row r="21" customFormat="false" ht="12.75" hidden="false" customHeight="false" outlineLevel="0" collapsed="false">
      <c r="A21" s="39" t="s">
        <v>176</v>
      </c>
      <c r="B21" s="122" t="n">
        <f aca="false">B20-B12</f>
        <v>-5363373568</v>
      </c>
      <c r="C21" s="122" t="n">
        <f aca="false">C20-C12</f>
        <v>-5305947535</v>
      </c>
      <c r="D21" s="122" t="n">
        <f aca="false">D20-D12</f>
        <v>58962909</v>
      </c>
      <c r="E21" s="122" t="n">
        <f aca="false">E20-E12</f>
        <v>59700121</v>
      </c>
      <c r="F21" s="122" t="n">
        <f aca="false">F20-F12</f>
        <v>60289325</v>
      </c>
      <c r="G21" s="122" t="n">
        <f aca="false">G20-G12</f>
        <v>60745257</v>
      </c>
      <c r="H21" s="122" t="n">
        <f aca="false">H20-H12</f>
        <v>61364764</v>
      </c>
      <c r="I21" s="122" t="n">
        <f aca="false">I20-I12</f>
        <v>61587254</v>
      </c>
      <c r="J21" s="122" t="n">
        <f aca="false">J20-J12</f>
        <v>61785272</v>
      </c>
      <c r="K21" s="122" t="n">
        <f aca="false">K20-K12</f>
        <v>61974765</v>
      </c>
      <c r="L21" s="122" t="n">
        <f aca="false">L20-L12</f>
        <v>62161574</v>
      </c>
      <c r="M21" s="122" t="n">
        <f aca="false">M20-M12</f>
        <v>62351078</v>
      </c>
      <c r="N21" s="122" t="n">
        <f aca="false">N20-N12</f>
        <v>62544047</v>
      </c>
      <c r="O21" s="122" t="n">
        <f aca="false">O20-O12</f>
        <v>62740140.032</v>
      </c>
      <c r="P21" s="122" t="n">
        <f aca="false">P20-P12</f>
        <v>62940939.296768</v>
      </c>
      <c r="Q21" s="122" t="n">
        <f aca="false">Q20-Q12</f>
        <v>63146557.7438904</v>
      </c>
      <c r="R21" s="122" t="n">
        <f aca="false">R20-R12</f>
        <v>63357111.0337438</v>
      </c>
      <c r="S21" s="122" t="n">
        <f aca="false">S20-S12</f>
        <v>63572717.6025537</v>
      </c>
      <c r="T21" s="122" t="n">
        <f aca="false">T20-T12</f>
        <v>63293498.729015</v>
      </c>
      <c r="U21" s="122" t="n">
        <f aca="false">U20-U12</f>
        <v>64019578.6025113</v>
      </c>
      <c r="V21" s="122" t="n">
        <f aca="false">V20-V12</f>
        <v>64251084.39297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s>
  <sheetData>
    <row r="1" customFormat="false" ht="15" hidden="false" customHeight="false" outlineLevel="0" collapsed="false">
      <c r="A1" s="133" t="s">
        <v>87</v>
      </c>
    </row>
    <row r="2" customFormat="false" ht="15" hidden="false" customHeight="false" outlineLevel="0" collapsed="false">
      <c r="A2" s="133" t="s">
        <v>88</v>
      </c>
    </row>
    <row r="3" customFormat="false" ht="15" hidden="false" customHeight="false" outlineLevel="0" collapsed="false">
      <c r="A3" s="133" t="s">
        <v>89</v>
      </c>
      <c r="D3" s="133" t="s">
        <v>78</v>
      </c>
      <c r="G3" s="159" t="n">
        <f aca="false">27.4093377578977*1000000</f>
        <v>27409337.7578977</v>
      </c>
      <c r="H3" s="39" t="s">
        <v>77</v>
      </c>
    </row>
    <row r="4" customFormat="false" ht="15" hidden="false" customHeight="false" outlineLevel="0" collapsed="false">
      <c r="A4" s="133" t="s">
        <v>90</v>
      </c>
      <c r="D4" s="133" t="s">
        <v>79</v>
      </c>
      <c r="G4" s="159" t="n">
        <f aca="false">1.71*1000000</f>
        <v>1710000</v>
      </c>
    </row>
    <row r="5" customFormat="false" ht="15" hidden="false" customHeight="false" outlineLevel="0" collapsed="false">
      <c r="A5" s="133" t="s">
        <v>91</v>
      </c>
      <c r="D5" s="133" t="s">
        <v>80</v>
      </c>
      <c r="G5" s="159" t="n">
        <f aca="false">1.71*1000000</f>
        <v>1710000</v>
      </c>
    </row>
    <row r="6" customFormat="false" ht="15" hidden="false" customHeight="false" outlineLevel="0" collapsed="false">
      <c r="A6" s="133" t="s">
        <v>177</v>
      </c>
      <c r="D6" s="133" t="s">
        <v>81</v>
      </c>
      <c r="G6" s="160"/>
    </row>
    <row r="7" customFormat="false" ht="15" hidden="false" customHeight="false" outlineLevel="0" collapsed="false">
      <c r="A7" s="133" t="s">
        <v>93</v>
      </c>
      <c r="B7" s="0" t="n">
        <v>38.7</v>
      </c>
      <c r="F7" s="39" t="s">
        <v>84</v>
      </c>
      <c r="G7" s="159" t="n">
        <f aca="false">SUM(G3:G6)</f>
        <v>30829337.7578977</v>
      </c>
      <c r="H7" s="0" t="s">
        <v>178</v>
      </c>
    </row>
    <row r="9" customFormat="false" ht="15" hidden="false" customHeight="false" outlineLevel="0" collapsed="false">
      <c r="A9" s="133" t="s">
        <v>179</v>
      </c>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f>
        <v>30829337.7578977</v>
      </c>
    </row>
    <row r="12" customFormat="false" ht="15" hidden="false" customHeight="false" outlineLevel="0" collapsed="false">
      <c r="A12" s="133" t="s">
        <v>97</v>
      </c>
      <c r="B12" s="127" t="n">
        <f aca="false">B11*1</f>
        <v>30829337.7578977</v>
      </c>
      <c r="C12" s="39"/>
    </row>
    <row r="13" customFormat="false" ht="15" hidden="false" customHeight="false" outlineLevel="0" collapsed="false">
      <c r="A13" s="133" t="s">
        <v>99</v>
      </c>
      <c r="B13" s="135" t="n">
        <f aca="false">B12/B7</f>
        <v>796623.714674359</v>
      </c>
      <c r="C13" s="39"/>
      <c r="E13" s="135"/>
    </row>
    <row r="14" customFormat="false" ht="15" hidden="false" customHeight="false" outlineLevel="0" collapsed="false">
      <c r="A14" s="133" t="s">
        <v>100</v>
      </c>
      <c r="B14" s="127" t="n">
        <f aca="false">B12*485</f>
        <v>14952228812.5804</v>
      </c>
      <c r="C14" s="39"/>
    </row>
    <row r="15" customFormat="false" ht="15" hidden="false" customHeight="false" outlineLevel="0" collapsed="false">
      <c r="A15" s="133"/>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3738057203.1451</v>
      </c>
      <c r="C20" s="127" t="n">
        <f aca="false">$B14*C17</f>
        <v>4485668643.77412</v>
      </c>
      <c r="D20" s="127" t="n">
        <f aca="false">$B14*D17</f>
        <v>6728502965.66117</v>
      </c>
      <c r="E20" s="127" t="n">
        <f aca="false">$B14*E17</f>
        <v>0</v>
      </c>
      <c r="F20" s="127" t="n">
        <f aca="false">$B14*F17</f>
        <v>0</v>
      </c>
    </row>
    <row r="21" customFormat="false" ht="15" hidden="false" customHeight="false" outlineLevel="0" collapsed="false">
      <c r="A21" s="133" t="s">
        <v>69</v>
      </c>
      <c r="B21" s="127" t="n">
        <f aca="false">B20*0.1</f>
        <v>373805720.31451</v>
      </c>
      <c r="C21" s="127" t="n">
        <f aca="false">C20*0.1</f>
        <v>448566864.377412</v>
      </c>
      <c r="D21" s="127" t="n">
        <f aca="false">D20*0.1</f>
        <v>672850296.566117</v>
      </c>
      <c r="E21" s="127" t="n">
        <f aca="false">E20*0.1</f>
        <v>0</v>
      </c>
      <c r="F21" s="127" t="n">
        <f aca="false">F20*0.1</f>
        <v>0</v>
      </c>
    </row>
    <row r="22" customFormat="false" ht="15" hidden="false" customHeight="false" outlineLevel="0" collapsed="false">
      <c r="A22" s="133" t="s">
        <v>70</v>
      </c>
      <c r="B22" s="127" t="n">
        <f aca="false">EntretienVelMan!B20</f>
        <v>0</v>
      </c>
      <c r="C22" s="127" t="n">
        <f aca="false">EntretienVelMan!C20</f>
        <v>57426033</v>
      </c>
      <c r="D22" s="127" t="n">
        <f aca="false">EntretienVelMan!D20</f>
        <v>58962909</v>
      </c>
      <c r="E22" s="127" t="n">
        <f aca="false">EntretienVelMan!E20</f>
        <v>59700121</v>
      </c>
      <c r="F22" s="127" t="n">
        <f aca="false">EntretienVelMan!F20</f>
        <v>60289325</v>
      </c>
      <c r="G22" s="127" t="n">
        <f aca="false">EntretienVelMan!G20</f>
        <v>60745257</v>
      </c>
      <c r="H22" s="127" t="n">
        <f aca="false">EntretienVelMan!H20</f>
        <v>61364764</v>
      </c>
      <c r="I22" s="127" t="n">
        <f aca="false">EntretienVelMan!I20</f>
        <v>61587254</v>
      </c>
      <c r="J22" s="127" t="n">
        <f aca="false">EntretienVelMan!J20</f>
        <v>61785272</v>
      </c>
      <c r="K22" s="127" t="n">
        <f aca="false">EntretienVelMan!K20</f>
        <v>61974765</v>
      </c>
      <c r="L22" s="127" t="n">
        <f aca="false">EntretienVelMan!L20</f>
        <v>62161574</v>
      </c>
      <c r="M22" s="127" t="n">
        <f aca="false">EntretienVelMan!M20</f>
        <v>62351078</v>
      </c>
      <c r="N22" s="127" t="n">
        <f aca="false">EntretienVelMan!N20</f>
        <v>62544047</v>
      </c>
      <c r="O22" s="127" t="n">
        <f aca="false">EntretienVelMan!O20</f>
        <v>62740140.032</v>
      </c>
      <c r="P22" s="127" t="n">
        <f aca="false">EntretienVelMan!P20</f>
        <v>62940939.296768</v>
      </c>
      <c r="Q22" s="127" t="n">
        <f aca="false">EntretienVelMan!Q20</f>
        <v>63146557.7438904</v>
      </c>
      <c r="R22" s="127" t="n">
        <f aca="false">EntretienVelMan!R20</f>
        <v>63357111.0337438</v>
      </c>
      <c r="S22" s="127" t="n">
        <f aca="false">EntretienVelMan!S20</f>
        <v>63572717.6025537</v>
      </c>
      <c r="T22" s="127" t="n">
        <f aca="false">EntretienVelMan!T20</f>
        <v>63293498.729015</v>
      </c>
      <c r="U22" s="127" t="n">
        <f aca="false">EntretienVelMan!U20</f>
        <v>64019578.6025113</v>
      </c>
    </row>
    <row r="23" customFormat="false" ht="15" hidden="false" customHeight="false" outlineLevel="0" collapsed="false">
      <c r="A23" s="141" t="s">
        <v>71</v>
      </c>
      <c r="B23" s="142"/>
      <c r="C23" s="143"/>
      <c r="D23" s="143"/>
      <c r="E23" s="142" t="e">
        <f aca="false">[1]!HypothBene*(1+$B10)^(E19-$E19)</f>
        <v>#N/A</v>
      </c>
      <c r="F23" s="142" t="e">
        <f aca="false">[1]!HypothBene*(1+$B10)^(F19-$E19)</f>
        <v>#N/A</v>
      </c>
      <c r="G23" s="142" t="e">
        <f aca="false">[1]!HypothBene*(1+$B10)^(G19-$E19)</f>
        <v>#N/A</v>
      </c>
      <c r="H23" s="142" t="e">
        <f aca="false">[1]!HypothBene*(1+$B10)^(H19-$E19)</f>
        <v>#N/A</v>
      </c>
      <c r="I23" s="142" t="e">
        <f aca="false">[1]!HypothBene*(1+$B10)^(I19-$E19)</f>
        <v>#N/A</v>
      </c>
      <c r="J23" s="142" t="e">
        <f aca="false">[1]!HypothBene*(1+$B10)^(J19-$E19)</f>
        <v>#N/A</v>
      </c>
      <c r="K23" s="142" t="e">
        <f aca="false">[1]!HypothBene*(1+$B10)^(K19-$E19)</f>
        <v>#N/A</v>
      </c>
      <c r="L23" s="142" t="e">
        <f aca="false">[1]!HypothBene*(1+$B10)^(L19-$E19)</f>
        <v>#N/A</v>
      </c>
      <c r="M23" s="142" t="e">
        <f aca="false">[1]!HypothBene*(1+$B10)^(M19-$E19)</f>
        <v>#N/A</v>
      </c>
      <c r="N23" s="142" t="e">
        <f aca="false">[1]!HypothBene*(1+$B10)^(N19-$E19)</f>
        <v>#N/A</v>
      </c>
      <c r="O23" s="142" t="e">
        <f aca="false">[1]!HypothBene*(1+$B10)^(O19-$E19)</f>
        <v>#N/A</v>
      </c>
      <c r="P23" s="142" t="e">
        <f aca="false">[1]!HypothBene*(1+$B10)^(P19-$E19)</f>
        <v>#N/A</v>
      </c>
      <c r="Q23" s="142" t="e">
        <f aca="false">[1]!HypothBene*(1+$B10)^(Q19-$E19)</f>
        <v>#N/A</v>
      </c>
      <c r="R23" s="142" t="e">
        <f aca="false">[1]!HypothBene*(1+$B10)^(R19-$E19)</f>
        <v>#N/A</v>
      </c>
      <c r="S23" s="142" t="e">
        <f aca="false">[1]!HypothBene*(1+$B10)^(S19-$E19)</f>
        <v>#N/A</v>
      </c>
      <c r="T23" s="142" t="e">
        <f aca="false">[1]!HypothBene*(1+$B10)^(T19-$E19)</f>
        <v>#N/A</v>
      </c>
      <c r="U23" s="142" t="e">
        <f aca="false">[1]!HypothBene*(1+$B10)^(U19-$E19)</f>
        <v>#N/A</v>
      </c>
    </row>
    <row r="24" customFormat="false" ht="15" hidden="false" customHeight="false" outlineLevel="0" collapsed="false">
      <c r="A24" s="133" t="s">
        <v>72</v>
      </c>
      <c r="B24" s="127" t="n">
        <f aca="false">B22+B23-B20-B21</f>
        <v>-4111862923.45961</v>
      </c>
      <c r="C24" s="127" t="n">
        <f aca="false">C22+C23-C20-C21</f>
        <v>-4876809475.15153</v>
      </c>
      <c r="D24" s="127" t="n">
        <f aca="false">D22+D23-D20-D21</f>
        <v>-7342390353.22729</v>
      </c>
      <c r="E24" s="127" t="e">
        <f aca="false">E22+E23-E20-E21</f>
        <v>#N/A</v>
      </c>
      <c r="F24" s="127" t="e">
        <f aca="false">F22+F23-F20-F21</f>
        <v>#N/A</v>
      </c>
      <c r="G24" s="127" t="e">
        <f aca="false">G22+G23-G20-G21</f>
        <v>#N/A</v>
      </c>
      <c r="H24" s="127" t="e">
        <f aca="false">H22+H23-H20-H21</f>
        <v>#N/A</v>
      </c>
      <c r="I24" s="127" t="e">
        <f aca="false">I22+I23-I20-I21</f>
        <v>#N/A</v>
      </c>
      <c r="J24" s="127" t="e">
        <f aca="false">J22+J23-J20-J21</f>
        <v>#N/A</v>
      </c>
      <c r="K24" s="127" t="e">
        <f aca="false">K22+K23-K20-K21</f>
        <v>#N/A</v>
      </c>
      <c r="L24" s="127" t="e">
        <f aca="false">L22+L23-L20-L21</f>
        <v>#N/A</v>
      </c>
      <c r="M24" s="127" t="e">
        <f aca="false">M22+M23-M20-M21</f>
        <v>#N/A</v>
      </c>
      <c r="N24" s="127" t="e">
        <f aca="false">N22+N23-N20-N21</f>
        <v>#N/A</v>
      </c>
      <c r="O24" s="127" t="e">
        <f aca="false">O22+O23-O20-O21</f>
        <v>#N/A</v>
      </c>
      <c r="P24" s="127" t="e">
        <f aca="false">P22+P23-P20-P21</f>
        <v>#N/A</v>
      </c>
      <c r="Q24" s="127" t="e">
        <f aca="false">Q22+Q23-Q20-Q21</f>
        <v>#N/A</v>
      </c>
      <c r="R24" s="127" t="e">
        <f aca="false">R22+R23-R20-R21</f>
        <v>#N/A</v>
      </c>
      <c r="S24" s="127" t="e">
        <f aca="false">S22+S23-S20-S21</f>
        <v>#N/A</v>
      </c>
      <c r="T24" s="127" t="e">
        <f aca="false">T22+T23-T20-T21</f>
        <v>#N/A</v>
      </c>
      <c r="U24" s="127" t="e">
        <f aca="false">U22+U23-U20-U21</f>
        <v>#N/A</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e">
        <f aca="false">IRR(B24:U24,0.1)</f>
        <v>#N/A</v>
      </c>
      <c r="C26" s="127"/>
      <c r="D26" s="127"/>
      <c r="E26" s="127"/>
      <c r="F26" s="127"/>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970</v>
      </c>
    </row>
    <row r="29" customFormat="false" ht="15" hidden="false" customHeight="false" outlineLevel="0" collapsed="false">
      <c r="A29" s="133" t="s">
        <v>118</v>
      </c>
      <c r="B29" s="127"/>
      <c r="C29" s="127"/>
      <c r="D29" s="127"/>
      <c r="E29" s="145" t="e">
        <f aca="false">E23/E28/B7</f>
        <v>#N/A</v>
      </c>
    </row>
    <row r="30" customFormat="false" ht="15" hidden="false" customHeight="false" outlineLevel="0" collapsed="false">
      <c r="A30" s="133"/>
      <c r="B30" s="127"/>
      <c r="C30" s="127"/>
      <c r="D30" s="127"/>
      <c r="E30" s="135" t="e">
        <f aca="false">E29/485</f>
        <v>#N/A</v>
      </c>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1" customFormat="false" ht="12.75" hidden="false" customHeight="false" outlineLevel="0" collapsed="false">
      <c r="T71" s="136" t="n">
        <v>18</v>
      </c>
      <c r="U71" s="136" t="n">
        <v>19</v>
      </c>
      <c r="V71" s="136" t="n">
        <v>20</v>
      </c>
    </row>
    <row r="72" customFormat="false" ht="12.75" hidden="false" customHeight="false" outlineLevel="0" collapsed="false">
      <c r="T72" s="135" t="n">
        <f aca="false">S72</f>
        <v>0</v>
      </c>
      <c r="U72" s="135" t="n">
        <f aca="false">T72</f>
        <v>0</v>
      </c>
      <c r="V72" s="135" t="n">
        <f aca="false">U72</f>
        <v>0</v>
      </c>
    </row>
    <row r="73" customFormat="false" ht="12.75" hidden="false" customHeight="false" outlineLevel="0" collapsed="false">
      <c r="T73" s="135" t="n">
        <f aca="false">S73</f>
        <v>0</v>
      </c>
      <c r="U73" s="135" t="n">
        <f aca="false">T73</f>
        <v>0</v>
      </c>
      <c r="V73" s="135" t="n">
        <f aca="false">U73</f>
        <v>0</v>
      </c>
    </row>
    <row r="74" customFormat="false" ht="12.75" hidden="false" customHeight="false" outlineLevel="0" collapsed="false">
      <c r="T74" s="135" t="n">
        <f aca="false">S74</f>
        <v>0</v>
      </c>
      <c r="U74" s="135" t="n">
        <f aca="false">T74</f>
        <v>0</v>
      </c>
      <c r="V74" s="135" t="n">
        <f aca="false">U74</f>
        <v>0</v>
      </c>
    </row>
    <row r="75" customFormat="false" ht="12.75" hidden="false" customHeight="false" outlineLevel="0" collapsed="false">
      <c r="T75" s="135" t="n">
        <f aca="false">S75</f>
        <v>0</v>
      </c>
      <c r="U75" s="135" t="n">
        <f aca="false">T75</f>
        <v>0</v>
      </c>
      <c r="V75" s="135" t="n">
        <f aca="false">U75</f>
        <v>0</v>
      </c>
    </row>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8"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c r="D1" s="0" t="s">
        <v>180</v>
      </c>
      <c r="G1" s="39" t="s">
        <v>77</v>
      </c>
    </row>
    <row r="2" customFormat="false" ht="15" hidden="false" customHeight="false" outlineLevel="0" collapsed="false">
      <c r="A2" s="133" t="s">
        <v>88</v>
      </c>
      <c r="D2" s="133" t="s">
        <v>78</v>
      </c>
      <c r="G2" s="159" t="n">
        <f aca="false">68.5043789738291*1000000</f>
        <v>68504378.9738291</v>
      </c>
      <c r="H2" s="134" t="n">
        <f aca="false">G2/G$7</f>
        <v>0.738875455264238</v>
      </c>
      <c r="I2" s="0" t="n">
        <v>1</v>
      </c>
      <c r="J2" s="159" t="n">
        <f aca="false">G2*I2</f>
        <v>68504378.9738291</v>
      </c>
    </row>
    <row r="3" customFormat="false" ht="15" hidden="false" customHeight="false" outlineLevel="0" collapsed="false">
      <c r="A3" s="133" t="s">
        <v>89</v>
      </c>
      <c r="D3" s="133" t="s">
        <v>79</v>
      </c>
      <c r="G3" s="159" t="n">
        <f aca="false">4.27*1000000</f>
        <v>4270000</v>
      </c>
      <c r="H3" s="134" t="n">
        <f aca="false">G3/G$7</f>
        <v>0.046055423627497</v>
      </c>
      <c r="I3" s="0" t="n">
        <v>1</v>
      </c>
      <c r="J3" s="159" t="n">
        <f aca="false">G3*I3</f>
        <v>4270000</v>
      </c>
    </row>
    <row r="4" customFormat="false" ht="15" hidden="false" customHeight="false" outlineLevel="0" collapsed="false">
      <c r="A4" s="133" t="s">
        <v>90</v>
      </c>
      <c r="D4" s="133" t="s">
        <v>80</v>
      </c>
      <c r="G4" s="159" t="n">
        <f aca="false">4.27*1000000</f>
        <v>4270000</v>
      </c>
      <c r="H4" s="134" t="n">
        <f aca="false">G4/G$7</f>
        <v>0.046055423627497</v>
      </c>
      <c r="I4" s="0" t="n">
        <v>1</v>
      </c>
      <c r="J4" s="159" t="n">
        <f aca="false">G4*I4</f>
        <v>4270000</v>
      </c>
    </row>
    <row r="5" customFormat="false" ht="15" hidden="false" customHeight="false" outlineLevel="0" collapsed="false">
      <c r="A5" s="133" t="s">
        <v>181</v>
      </c>
      <c r="D5" s="133" t="s">
        <v>81</v>
      </c>
      <c r="G5" s="0" t="n">
        <v>0</v>
      </c>
      <c r="H5" s="134" t="n">
        <f aca="false">G5/G$7</f>
        <v>0</v>
      </c>
      <c r="I5" s="0" t="n">
        <v>1</v>
      </c>
      <c r="J5" s="159" t="n">
        <f aca="false">G5*I5</f>
        <v>0</v>
      </c>
    </row>
    <row r="6" customFormat="false" ht="15" hidden="false" customHeight="false" outlineLevel="0" collapsed="false">
      <c r="A6" s="133" t="s">
        <v>177</v>
      </c>
      <c r="D6" s="133" t="s">
        <v>182</v>
      </c>
      <c r="G6" s="160" t="n">
        <f aca="false">15.67*1000000</f>
        <v>15670000</v>
      </c>
      <c r="H6" s="161" t="n">
        <f aca="false">G6/G$7</f>
        <v>0.169013697480768</v>
      </c>
      <c r="I6" s="0" t="n">
        <v>1</v>
      </c>
      <c r="J6" s="159" t="n">
        <f aca="false">G6*I6</f>
        <v>15670000</v>
      </c>
    </row>
    <row r="7" customFormat="false" ht="15" hidden="false" customHeight="false" outlineLevel="0" collapsed="false">
      <c r="A7" s="133" t="s">
        <v>93</v>
      </c>
      <c r="B7" s="0" t="n">
        <v>130</v>
      </c>
      <c r="F7" s="39" t="s">
        <v>84</v>
      </c>
      <c r="G7" s="159" t="n">
        <f aca="false">SUM(G2:G6)</f>
        <v>92714378.9738291</v>
      </c>
      <c r="H7" s="134" t="n">
        <f aca="false">G7/G$7</f>
        <v>1</v>
      </c>
      <c r="J7" s="159" t="n">
        <f aca="false">SUM(J2:J6)</f>
        <v>92714378.9738291</v>
      </c>
      <c r="K7" s="162" t="n">
        <f aca="false">J7/G7</f>
        <v>1</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f>
        <v>92714378.9738291</v>
      </c>
    </row>
    <row r="12" customFormat="false" ht="15" hidden="false" customHeight="false" outlineLevel="0" collapsed="false">
      <c r="A12" s="133" t="s">
        <v>97</v>
      </c>
      <c r="B12" s="127" t="n">
        <f aca="false">B11*1</f>
        <v>92714378.9738291</v>
      </c>
      <c r="C12" s="39"/>
    </row>
    <row r="13" customFormat="false" ht="15" hidden="false" customHeight="false" outlineLevel="0" collapsed="false">
      <c r="A13" s="133" t="s">
        <v>99</v>
      </c>
      <c r="B13" s="135" t="n">
        <f aca="false">B12/B7</f>
        <v>713187.530567916</v>
      </c>
      <c r="C13" s="39"/>
      <c r="E13" s="135"/>
    </row>
    <row r="14" customFormat="false" ht="15" hidden="false" customHeight="false" outlineLevel="0" collapsed="false">
      <c r="A14" s="133" t="s">
        <v>100</v>
      </c>
      <c r="B14" s="127" t="n">
        <f aca="false">B12*485</f>
        <v>44966473802.3071</v>
      </c>
      <c r="C14" s="39"/>
    </row>
    <row r="15" customFormat="false" ht="15" hidden="false" customHeight="false" outlineLevel="0" collapsed="false">
      <c r="A15" s="133"/>
      <c r="B15" s="0" t="s">
        <v>183</v>
      </c>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11241618450.5768</v>
      </c>
      <c r="C20" s="127" t="n">
        <f aca="false">$B14*C17</f>
        <v>13489942140.6921</v>
      </c>
      <c r="D20" s="127" t="n">
        <f aca="false">$B14*D17</f>
        <v>20234913211.0382</v>
      </c>
      <c r="E20" s="127" t="n">
        <f aca="false">$B14*E17</f>
        <v>0</v>
      </c>
      <c r="F20" s="127" t="n">
        <f aca="false">$B14*F17</f>
        <v>0</v>
      </c>
    </row>
    <row r="21" customFormat="false" ht="15" hidden="false" customHeight="false" outlineLevel="0" collapsed="false">
      <c r="A21" s="133" t="s">
        <v>69</v>
      </c>
      <c r="B21" s="127" t="n">
        <f aca="false">B20*0.1</f>
        <v>1124161845.05768</v>
      </c>
      <c r="C21" s="127" t="n">
        <f aca="false">C20*0.1</f>
        <v>1348994214.06921</v>
      </c>
      <c r="D21" s="127" t="n">
        <f aca="false">D20*0.1</f>
        <v>2023491321.10382</v>
      </c>
      <c r="E21" s="127" t="n">
        <f aca="false">E20*0.1</f>
        <v>0</v>
      </c>
      <c r="F21" s="127" t="n">
        <f aca="false">F20*0.1</f>
        <v>0</v>
      </c>
    </row>
    <row r="22" customFormat="false" ht="15" hidden="false" customHeight="false" outlineLevel="0" collapsed="false">
      <c r="A22" s="133" t="s">
        <v>70</v>
      </c>
      <c r="B22" s="127" t="n">
        <f aca="false">EntretienKolVel!B21</f>
        <v>0</v>
      </c>
      <c r="C22" s="127" t="n">
        <f aca="false">EntretienKolVel!C21</f>
        <v>198470487</v>
      </c>
      <c r="D22" s="127" t="n">
        <f aca="false">EntretienKolVel!D21</f>
        <v>342993272</v>
      </c>
      <c r="E22" s="127" t="n">
        <f aca="false">EntretienKolVel!E21</f>
        <v>210048470</v>
      </c>
      <c r="F22" s="127" t="n">
        <f aca="false">EntretienKolVel!F21</f>
        <v>351363324</v>
      </c>
      <c r="G22" s="127" t="n">
        <f aca="false">EntretienKolVel!G21</f>
        <v>215548070</v>
      </c>
      <c r="H22" s="127" t="n">
        <f aca="false">EntretienKolVel!H21</f>
        <v>373001256</v>
      </c>
      <c r="I22" s="127" t="n">
        <f aca="false">EntretienKolVel!I21</f>
        <v>218913988</v>
      </c>
      <c r="J22" s="127" t="n">
        <f aca="false">EntretienKolVel!J21</f>
        <v>395259688</v>
      </c>
      <c r="K22" s="127" t="n">
        <f aca="false">EntretienKolVel!K21</f>
        <v>221226212</v>
      </c>
      <c r="L22" s="127" t="n">
        <f aca="false">EntretienKolVel!L21</f>
        <v>419337748</v>
      </c>
      <c r="M22" s="127" t="n">
        <f aca="false">EntretienKolVel!M21</f>
        <v>223226324</v>
      </c>
      <c r="N22" s="127" t="n">
        <f aca="false">EntretienKolVel!N21</f>
        <v>446144032</v>
      </c>
      <c r="O22" s="127" t="n">
        <f aca="false">EntretienKolVel!O21</f>
        <v>346445516</v>
      </c>
      <c r="P22" s="127" t="n">
        <f aca="false">EntretienKolVel!P21</f>
        <v>355059580</v>
      </c>
      <c r="Q22" s="127" t="n">
        <f aca="false">EntretienKolVel!Q21</f>
        <v>364114239.024</v>
      </c>
      <c r="R22" s="127" t="n">
        <f aca="false">EntretienKolVel!R21</f>
        <v>373679782.548672</v>
      </c>
      <c r="S22" s="127" t="n">
        <f aca="false">EntretienKolVel!S21</f>
        <v>383786310.796035</v>
      </c>
      <c r="T22" s="127" t="n">
        <f aca="false">EntretienKolVel!T21</f>
        <v>394465566.986324</v>
      </c>
      <c r="U22" s="127" t="n">
        <f aca="false">EntretienKolVel!U21</f>
        <v>405751258.093941</v>
      </c>
    </row>
    <row r="23" customFormat="false" ht="15" hidden="false" customHeight="false" outlineLevel="0" collapsed="false">
      <c r="A23" s="141" t="s">
        <v>71</v>
      </c>
      <c r="B23" s="142"/>
      <c r="C23" s="143"/>
      <c r="D23" s="143"/>
      <c r="E23" s="142" t="n">
        <f aca="false">($E28*$E29*$B7)*(1+$B10)^(E19-$E19)</f>
        <v>8817508790.29013</v>
      </c>
      <c r="F23" s="142" t="n">
        <f aca="false">($E28*$E29*$B7)*(1+$B10)^(F19-$E19)</f>
        <v>9082034053.99883</v>
      </c>
      <c r="G23" s="142" t="n">
        <f aca="false">($E28*$E29*$B7)*(1+$B10)^(G19-$E19)</f>
        <v>9354495075.6188</v>
      </c>
      <c r="H23" s="142" t="n">
        <f aca="false">($E28*$E29*$B7)*(1+$B10)^(H19-$E19)</f>
        <v>9635129927.88736</v>
      </c>
      <c r="I23" s="142" t="n">
        <f aca="false">($E28*$E29*$B7)*(1+$B10)^(I19-$E19)</f>
        <v>9924183825.72398</v>
      </c>
      <c r="J23" s="142" t="n">
        <f aca="false">($E28*$E29*$B7)*(1+$B10)^(J19-$E19)</f>
        <v>10221909340.4957</v>
      </c>
      <c r="K23" s="142" t="n">
        <f aca="false">($E28*$E29*$B7)*(1+$B10)^(K19-$E19)</f>
        <v>10528566620.7106</v>
      </c>
      <c r="L23" s="142" t="n">
        <f aca="false">($E28*$E29*$B7)*(1+$B10)^(L19-$E19)</f>
        <v>10844423619.3319</v>
      </c>
      <c r="M23" s="142" t="n">
        <f aca="false">($E28*$E29*$B7)*(1+$B10)^(M19-$E19)</f>
        <v>11169756327.9119</v>
      </c>
      <c r="N23" s="142" t="n">
        <f aca="false">($E28*$E29*$B7)*(1+$B10)^(N19-$E19)</f>
        <v>11504849017.7492</v>
      </c>
      <c r="O23" s="142" t="n">
        <f aca="false">($E28*$E29*$B7)*(1+$B10)^(O19-$E19)</f>
        <v>11849994488.2817</v>
      </c>
      <c r="P23" s="142" t="n">
        <f aca="false">($E28*$E29*$B7)*(1+$B10)^(P19-$E19)</f>
        <v>12205494322.9301</v>
      </c>
      <c r="Q23" s="142" t="n">
        <f aca="false">($E28*$E29*$B7)*(1+$B10)^(Q19-$E19)</f>
        <v>12571659152.618</v>
      </c>
      <c r="R23" s="142" t="n">
        <f aca="false">($E28*$E29*$B7)*(1+$B10)^(R19-$E19)</f>
        <v>12948808927.1966</v>
      </c>
      <c r="S23" s="142" t="n">
        <f aca="false">($E28*$E29*$B7)*(1+$B10)^(S19-$E19)</f>
        <v>13337273195.0125</v>
      </c>
      <c r="T23" s="142" t="n">
        <f aca="false">($E28*$E29*$B7)*(1+$B10)^(T19-$E19)</f>
        <v>13737391390.8629</v>
      </c>
      <c r="U23" s="142" t="n">
        <f aca="false">($E28*$E29*$B7)*(1+$B10)^(U19-$E19)</f>
        <v>14149513132.5887</v>
      </c>
    </row>
    <row r="24" customFormat="false" ht="15" hidden="false" customHeight="false" outlineLevel="0" collapsed="false">
      <c r="A24" s="133" t="s">
        <v>72</v>
      </c>
      <c r="B24" s="127" t="n">
        <f aca="false">B22+B23-B20-B21</f>
        <v>-12365780295.6345</v>
      </c>
      <c r="C24" s="127" t="n">
        <f aca="false">C22+C23-C20-C21</f>
        <v>-14640465867.7613</v>
      </c>
      <c r="D24" s="127" t="n">
        <f aca="false">D22+D23-D20-D21</f>
        <v>-21915411260.142</v>
      </c>
      <c r="E24" s="127" t="n">
        <f aca="false">E22+E23-E20-E21</f>
        <v>9027557260.29013</v>
      </c>
      <c r="F24" s="127" t="n">
        <f aca="false">F22+F23-F20-F21</f>
        <v>9433397377.99883</v>
      </c>
      <c r="G24" s="127" t="n">
        <f aca="false">G22+G23-G20-G21</f>
        <v>9570043145.6188</v>
      </c>
      <c r="H24" s="127" t="n">
        <f aca="false">H22+H23-H20-H21</f>
        <v>10008131183.8874</v>
      </c>
      <c r="I24" s="127" t="n">
        <f aca="false">I22+I23-I20-I21</f>
        <v>10143097813.724</v>
      </c>
      <c r="J24" s="127" t="n">
        <f aca="false">J22+J23-J20-J21</f>
        <v>10617169028.4957</v>
      </c>
      <c r="K24" s="127" t="n">
        <f aca="false">K22+K23-K20-K21</f>
        <v>10749792832.7106</v>
      </c>
      <c r="L24" s="127" t="n">
        <f aca="false">L22+L23-L20-L21</f>
        <v>11263761367.3319</v>
      </c>
      <c r="M24" s="127" t="n">
        <f aca="false">M22+M23-M20-M21</f>
        <v>11392982651.9119</v>
      </c>
      <c r="N24" s="127" t="n">
        <f aca="false">N22+N23-N20-N21</f>
        <v>11950993049.7492</v>
      </c>
      <c r="O24" s="127" t="n">
        <f aca="false">O22+O23-O20-O21</f>
        <v>12196440004.2817</v>
      </c>
      <c r="P24" s="127" t="n">
        <f aca="false">P22+P23-P20-P21</f>
        <v>12560553902.9301</v>
      </c>
      <c r="Q24" s="127" t="n">
        <f aca="false">Q22+Q23-Q20-Q21</f>
        <v>12935773391.642</v>
      </c>
      <c r="R24" s="127" t="n">
        <f aca="false">R22+R23-R20-R21</f>
        <v>13322488709.7452</v>
      </c>
      <c r="S24" s="127" t="n">
        <f aca="false">S22+S23-S20-S21</f>
        <v>13721059505.8085</v>
      </c>
      <c r="T24" s="127" t="n">
        <f aca="false">T22+T23-T20-T21</f>
        <v>14131856957.8492</v>
      </c>
      <c r="U24" s="127" t="n">
        <f aca="false">U22+U23-U20-U21</f>
        <v>14555264390.6827</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74287501216955</v>
      </c>
      <c r="C26" s="127"/>
      <c r="D26" s="127"/>
      <c r="E26" s="127"/>
      <c r="F26" s="135" t="n">
        <f aca="false">E28*(1+B10)</f>
        <v>1760.27</v>
      </c>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70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row>
    <row r="32" customFormat="false" ht="12.75" hidden="false" customHeight="false" outlineLevel="0" collapsed="false">
      <c r="F32" s="135"/>
      <c r="G32" s="135"/>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11.85"/>
    <col collapsed="false" customWidth="true" hidden="false" outlineLevel="0" max="3" min="3" style="0" width="9.41"/>
    <col collapsed="false" customWidth="true" hidden="false" outlineLevel="0" max="5" min="5" style="0" width="9.28"/>
    <col collapsed="false" customWidth="false" hidden="true" outlineLevel="0" max="10" min="8" style="0" width="9.06"/>
    <col collapsed="false" customWidth="false" hidden="true" outlineLevel="0" max="15" min="12" style="0" width="9.06"/>
    <col collapsed="false" customWidth="false" hidden="true" outlineLevel="0" max="20" min="17" style="0" width="9.06"/>
  </cols>
  <sheetData>
    <row r="1" customFormat="false" ht="15" hidden="false" customHeight="false" outlineLevel="0" collapsed="false">
      <c r="A1" s="133" t="s">
        <v>87</v>
      </c>
      <c r="D1" s="0" t="s">
        <v>180</v>
      </c>
      <c r="G1" s="39" t="s">
        <v>186</v>
      </c>
    </row>
    <row r="2" customFormat="false" ht="15" hidden="false" customHeight="false" outlineLevel="0" collapsed="false">
      <c r="A2" s="133" t="s">
        <v>88</v>
      </c>
      <c r="D2" s="133" t="s">
        <v>78</v>
      </c>
      <c r="G2" s="159" t="n">
        <f aca="false">68.5043789738291*1000000</f>
        <v>68504378.9738291</v>
      </c>
      <c r="H2" s="134" t="n">
        <f aca="false">G2/G$7</f>
        <v>0.738875455264238</v>
      </c>
      <c r="I2" s="0" t="n">
        <v>1</v>
      </c>
      <c r="J2" s="159" t="n">
        <f aca="false">G2*I2</f>
        <v>68504378.9738291</v>
      </c>
    </row>
    <row r="3" customFormat="false" ht="15" hidden="false" customHeight="false" outlineLevel="0" collapsed="false">
      <c r="A3" s="133" t="s">
        <v>89</v>
      </c>
      <c r="D3" s="133" t="s">
        <v>79</v>
      </c>
      <c r="G3" s="159" t="n">
        <f aca="false">4.27*1000000</f>
        <v>4270000</v>
      </c>
      <c r="H3" s="134" t="n">
        <f aca="false">G3/G$7</f>
        <v>0.046055423627497</v>
      </c>
      <c r="I3" s="0" t="n">
        <v>1</v>
      </c>
      <c r="J3" s="159" t="n">
        <f aca="false">G3*I3</f>
        <v>4270000</v>
      </c>
    </row>
    <row r="4" customFormat="false" ht="15" hidden="false" customHeight="false" outlineLevel="0" collapsed="false">
      <c r="A4" s="133" t="s">
        <v>90</v>
      </c>
      <c r="D4" s="133" t="s">
        <v>80</v>
      </c>
      <c r="G4" s="159" t="n">
        <f aca="false">4.27*1000000</f>
        <v>4270000</v>
      </c>
      <c r="H4" s="134" t="n">
        <f aca="false">G4/G$7</f>
        <v>0.046055423627497</v>
      </c>
      <c r="I4" s="0" t="n">
        <v>1</v>
      </c>
      <c r="J4" s="159" t="n">
        <f aca="false">G4*I4</f>
        <v>4270000</v>
      </c>
    </row>
    <row r="5" customFormat="false" ht="15" hidden="false" customHeight="false" outlineLevel="0" collapsed="false">
      <c r="A5" s="133" t="s">
        <v>187</v>
      </c>
      <c r="D5" s="133" t="s">
        <v>81</v>
      </c>
      <c r="G5" s="0" t="n">
        <v>0</v>
      </c>
      <c r="H5" s="134" t="n">
        <f aca="false">G5/G$7</f>
        <v>0</v>
      </c>
      <c r="I5" s="0" t="n">
        <v>1</v>
      </c>
      <c r="J5" s="159" t="n">
        <f aca="false">G5*I5</f>
        <v>0</v>
      </c>
    </row>
    <row r="6" customFormat="false" ht="15" hidden="false" customHeight="false" outlineLevel="0" collapsed="false">
      <c r="A6" s="133" t="s">
        <v>177</v>
      </c>
      <c r="D6" s="133" t="s">
        <v>182</v>
      </c>
      <c r="G6" s="160" t="n">
        <f aca="false">15.67*1000000</f>
        <v>15670000</v>
      </c>
      <c r="H6" s="161" t="n">
        <f aca="false">G6/G$7</f>
        <v>0.169013697480768</v>
      </c>
      <c r="I6" s="0" t="n">
        <v>1</v>
      </c>
      <c r="J6" s="159" t="n">
        <f aca="false">G6*I6</f>
        <v>15670000</v>
      </c>
    </row>
    <row r="7" customFormat="false" ht="15" hidden="false" customHeight="false" outlineLevel="0" collapsed="false">
      <c r="A7" s="133" t="s">
        <v>93</v>
      </c>
      <c r="B7" s="0" t="n">
        <f aca="false">130-40</f>
        <v>90</v>
      </c>
      <c r="F7" s="39" t="s">
        <v>84</v>
      </c>
      <c r="G7" s="159" t="n">
        <f aca="false">SUM(G2:G6)</f>
        <v>92714378.9738291</v>
      </c>
      <c r="H7" s="134" t="n">
        <f aca="false">G7/G$7</f>
        <v>1</v>
      </c>
      <c r="J7" s="159" t="n">
        <f aca="false">SUM(J2:J6)</f>
        <v>92714378.9738291</v>
      </c>
      <c r="K7" s="162" t="n">
        <f aca="false">J7/G7</f>
        <v>1</v>
      </c>
    </row>
    <row r="9" customFormat="false" ht="15" hidden="false" customHeight="false" outlineLevel="0" collapsed="false">
      <c r="A9" s="133"/>
    </row>
    <row r="10" customFormat="false" ht="15" hidden="false" customHeight="false" outlineLevel="0" collapsed="false">
      <c r="A10" s="133" t="s">
        <v>95</v>
      </c>
      <c r="B10" s="134" t="n">
        <v>0.03</v>
      </c>
    </row>
    <row r="11" customFormat="false" ht="15" hidden="false" customHeight="false" outlineLevel="0" collapsed="false">
      <c r="A11" s="133" t="s">
        <v>96</v>
      </c>
      <c r="B11" s="127" t="n">
        <f aca="false">G7*90/130</f>
        <v>64186877.7511125</v>
      </c>
    </row>
    <row r="12" customFormat="false" ht="15" hidden="false" customHeight="false" outlineLevel="0" collapsed="false">
      <c r="A12" s="133" t="s">
        <v>97</v>
      </c>
      <c r="B12" s="127" t="n">
        <f aca="false">B11*1</f>
        <v>64186877.7511125</v>
      </c>
      <c r="C12" s="39"/>
    </row>
    <row r="13" customFormat="false" ht="15" hidden="false" customHeight="false" outlineLevel="0" collapsed="false">
      <c r="A13" s="133" t="s">
        <v>99</v>
      </c>
      <c r="B13" s="135" t="n">
        <f aca="false">B12/B7</f>
        <v>713187.530567916</v>
      </c>
      <c r="C13" s="39"/>
      <c r="E13" s="135"/>
    </row>
    <row r="14" customFormat="false" ht="15" hidden="false" customHeight="false" outlineLevel="0" collapsed="false">
      <c r="A14" s="133" t="s">
        <v>100</v>
      </c>
      <c r="B14" s="127" t="n">
        <f aca="false">B12*485</f>
        <v>31130635709.2895</v>
      </c>
      <c r="C14" s="39"/>
    </row>
    <row r="15" customFormat="false" ht="15" hidden="false" customHeight="false" outlineLevel="0" collapsed="false">
      <c r="A15" s="133"/>
      <c r="B15" s="0" t="s">
        <v>183</v>
      </c>
    </row>
    <row r="16" customFormat="false" ht="15" hidden="false" customHeight="false" outlineLevel="0" collapsed="false">
      <c r="A16" s="133"/>
      <c r="B16" s="136" t="n">
        <v>1</v>
      </c>
      <c r="C16" s="136" t="n">
        <v>2</v>
      </c>
      <c r="D16" s="136" t="n">
        <v>3</v>
      </c>
      <c r="E16" s="136" t="n">
        <v>4</v>
      </c>
      <c r="F16" s="136" t="n">
        <v>5</v>
      </c>
      <c r="G16" s="136" t="n">
        <v>6</v>
      </c>
      <c r="H16" s="136" t="n">
        <v>7</v>
      </c>
      <c r="I16" s="136" t="n">
        <v>8</v>
      </c>
      <c r="J16" s="136" t="n">
        <v>9</v>
      </c>
      <c r="K16" s="136" t="n">
        <v>10</v>
      </c>
      <c r="L16" s="136" t="n">
        <v>11</v>
      </c>
      <c r="M16" s="136" t="n">
        <v>12</v>
      </c>
      <c r="N16" s="136" t="n">
        <v>13</v>
      </c>
      <c r="O16" s="136" t="n">
        <v>14</v>
      </c>
      <c r="P16" s="136" t="n">
        <v>15</v>
      </c>
      <c r="Q16" s="136" t="n">
        <v>16</v>
      </c>
      <c r="R16" s="136" t="n">
        <v>17</v>
      </c>
      <c r="S16" s="136" t="n">
        <v>18</v>
      </c>
      <c r="T16" s="136" t="n">
        <v>19</v>
      </c>
      <c r="U16" s="136" t="n">
        <v>20</v>
      </c>
    </row>
    <row r="17" customFormat="false" ht="15" hidden="false" customHeight="false" outlineLevel="0" collapsed="false">
      <c r="A17" s="133" t="s">
        <v>102</v>
      </c>
      <c r="B17" s="134" t="n">
        <v>0.25</v>
      </c>
      <c r="C17" s="134" t="n">
        <v>0.3</v>
      </c>
      <c r="D17" s="134" t="n">
        <v>0.45</v>
      </c>
    </row>
    <row r="18" customFormat="false" ht="15" hidden="false" customHeight="false" outlineLevel="0" collapsed="false">
      <c r="A18" s="133"/>
      <c r="B18" s="139"/>
      <c r="C18" s="140"/>
      <c r="D18" s="140"/>
      <c r="E18" s="140"/>
    </row>
    <row r="19" customFormat="false" ht="15" hidden="false" customHeight="false" outlineLevel="0" collapsed="false">
      <c r="A19" s="141" t="s">
        <v>67</v>
      </c>
      <c r="B19" s="136" t="n">
        <v>1</v>
      </c>
      <c r="C19" s="136" t="n">
        <v>2</v>
      </c>
      <c r="D19" s="136" t="n">
        <v>3</v>
      </c>
      <c r="E19" s="136" t="n">
        <v>4</v>
      </c>
      <c r="F19" s="136" t="n">
        <v>5</v>
      </c>
      <c r="G19" s="136" t="n">
        <v>6</v>
      </c>
      <c r="H19" s="136" t="n">
        <v>7</v>
      </c>
      <c r="I19" s="136" t="n">
        <v>8</v>
      </c>
      <c r="J19" s="136" t="n">
        <v>9</v>
      </c>
      <c r="K19" s="136" t="n">
        <v>10</v>
      </c>
      <c r="L19" s="136" t="n">
        <v>11</v>
      </c>
      <c r="M19" s="136" t="n">
        <v>12</v>
      </c>
      <c r="N19" s="136" t="n">
        <v>13</v>
      </c>
      <c r="O19" s="136" t="n">
        <v>14</v>
      </c>
      <c r="P19" s="136" t="n">
        <v>15</v>
      </c>
      <c r="Q19" s="136" t="n">
        <v>16</v>
      </c>
      <c r="R19" s="136" t="n">
        <v>17</v>
      </c>
      <c r="S19" s="136" t="n">
        <v>18</v>
      </c>
      <c r="T19" s="136" t="n">
        <v>19</v>
      </c>
      <c r="U19" s="136" t="n">
        <v>20</v>
      </c>
    </row>
    <row r="20" customFormat="false" ht="15" hidden="false" customHeight="false" outlineLevel="0" collapsed="false">
      <c r="A20" s="133" t="s">
        <v>68</v>
      </c>
      <c r="B20" s="127" t="n">
        <f aca="false">$B14*B17</f>
        <v>7782658927.32239</v>
      </c>
      <c r="C20" s="127" t="n">
        <f aca="false">$B14*C17</f>
        <v>9339190712.78686</v>
      </c>
      <c r="D20" s="127" t="n">
        <f aca="false">$B14*D17</f>
        <v>14008786069.1803</v>
      </c>
      <c r="E20" s="127" t="n">
        <f aca="false">$B14*E17</f>
        <v>0</v>
      </c>
      <c r="F20" s="127" t="n">
        <f aca="false">$B14*F17</f>
        <v>0</v>
      </c>
    </row>
    <row r="21" customFormat="false" ht="15" hidden="false" customHeight="false" outlineLevel="0" collapsed="false">
      <c r="A21" s="133" t="s">
        <v>69</v>
      </c>
      <c r="B21" s="127" t="n">
        <f aca="false">B20*0.1</f>
        <v>778265892.732239</v>
      </c>
      <c r="C21" s="127" t="n">
        <f aca="false">C20*0.1</f>
        <v>933919071.278686</v>
      </c>
      <c r="D21" s="127" t="n">
        <f aca="false">D20*0.1</f>
        <v>1400878606.91803</v>
      </c>
      <c r="E21" s="127" t="n">
        <f aca="false">E20*0.1</f>
        <v>0</v>
      </c>
      <c r="F21" s="127" t="n">
        <f aca="false">F20*0.1</f>
        <v>0</v>
      </c>
    </row>
    <row r="22" customFormat="false" ht="15" hidden="false" customHeight="false" outlineLevel="0" collapsed="false">
      <c r="A22" s="133" t="s">
        <v>70</v>
      </c>
      <c r="B22" s="127" t="n">
        <f aca="false">EntretienKolVel!B21*90/130</f>
        <v>0</v>
      </c>
      <c r="C22" s="127" t="n">
        <f aca="false">EntretienKolVel!C21*90/130</f>
        <v>137402644.846154</v>
      </c>
      <c r="D22" s="127" t="n">
        <f aca="false">EntretienKolVel!D21*90/130</f>
        <v>237456880.615385</v>
      </c>
      <c r="E22" s="127" t="n">
        <f aca="false">EntretienKolVel!E21*90/130</f>
        <v>145418171.538462</v>
      </c>
      <c r="F22" s="127" t="n">
        <f aca="false">EntretienKolVel!F21*90/130</f>
        <v>243251532</v>
      </c>
      <c r="G22" s="127" t="n">
        <f aca="false">EntretienKolVel!G21*90/130</f>
        <v>149225586.923077</v>
      </c>
      <c r="H22" s="127" t="n">
        <f aca="false">EntretienKolVel!H21*90/130</f>
        <v>258231638.769231</v>
      </c>
      <c r="I22" s="127" t="n">
        <f aca="false">EntretienKolVel!I21*90/130</f>
        <v>151555837.846154</v>
      </c>
      <c r="J22" s="127" t="n">
        <f aca="false">EntretienKolVel!J21*90/130</f>
        <v>273641322.461538</v>
      </c>
      <c r="K22" s="127" t="n">
        <f aca="false">EntretienKolVel!K21*90/130</f>
        <v>153156608.307692</v>
      </c>
      <c r="L22" s="127" t="n">
        <f aca="false">EntretienKolVel!L21*90/130</f>
        <v>290310748.615385</v>
      </c>
      <c r="M22" s="127" t="n">
        <f aca="false">EntretienKolVel!M21*90/130</f>
        <v>154541301.230769</v>
      </c>
      <c r="N22" s="127" t="n">
        <f aca="false">EntretienKolVel!N21*90/130</f>
        <v>308868945.230769</v>
      </c>
      <c r="O22" s="127" t="n">
        <f aca="false">EntretienKolVel!O21*90/130</f>
        <v>239846895.692308</v>
      </c>
      <c r="P22" s="127" t="n">
        <f aca="false">EntretienKolVel!P21*90/130</f>
        <v>245810478.461538</v>
      </c>
      <c r="Q22" s="127" t="n">
        <f aca="false">EntretienKolVel!Q21*90/130</f>
        <v>252079088.555077</v>
      </c>
      <c r="R22" s="127" t="n">
        <f aca="false">EntretienKolVel!R21*90/130</f>
        <v>258701387.918311</v>
      </c>
      <c r="S22" s="127" t="n">
        <f aca="false">EntretienKolVel!S21*90/130</f>
        <v>265698215.166486</v>
      </c>
      <c r="T22" s="127" t="n">
        <f aca="false">EntretienKolVel!T21*90/130</f>
        <v>273091546.375147</v>
      </c>
      <c r="U22" s="127" t="n">
        <f aca="false">EntretienKolVel!U21*90/130</f>
        <v>280904717.141959</v>
      </c>
    </row>
    <row r="23" customFormat="false" ht="15" hidden="false" customHeight="false" outlineLevel="0" collapsed="false">
      <c r="A23" s="141" t="s">
        <v>71</v>
      </c>
      <c r="B23" s="142"/>
      <c r="C23" s="143"/>
      <c r="D23" s="143"/>
      <c r="E23" s="142" t="n">
        <f aca="false">($E28*$E29*$B7)*(1+$B10)^(E19-$E19)</f>
        <v>6104429162.50855</v>
      </c>
      <c r="F23" s="142" t="n">
        <f aca="false">($E28*$E29*$B7)*(1+$B10)^(F19-$E19)</f>
        <v>6287562037.38381</v>
      </c>
      <c r="G23" s="142" t="n">
        <f aca="false">($E28*$E29*$B7)*(1+$B10)^(G19-$E19)</f>
        <v>6476188898.50532</v>
      </c>
      <c r="H23" s="142" t="n">
        <f aca="false">($E28*$E29*$B7)*(1+$B10)^(H19-$E19)</f>
        <v>6670474565.46048</v>
      </c>
      <c r="I23" s="142" t="n">
        <f aca="false">($E28*$E29*$B7)*(1+$B10)^(I19-$E19)</f>
        <v>6870588802.4243</v>
      </c>
      <c r="J23" s="142" t="n">
        <f aca="false">($E28*$E29*$B7)*(1+$B10)^(J19-$E19)</f>
        <v>7076706466.49703</v>
      </c>
      <c r="K23" s="142" t="n">
        <f aca="false">($E28*$E29*$B7)*(1+$B10)^(K19-$E19)</f>
        <v>7289007660.49194</v>
      </c>
      <c r="L23" s="142" t="n">
        <f aca="false">($E28*$E29*$B7)*(1+$B10)^(L19-$E19)</f>
        <v>7507677890.3067</v>
      </c>
      <c r="M23" s="142" t="n">
        <f aca="false">($E28*$E29*$B7)*(1+$B10)^(M19-$E19)</f>
        <v>7732908227.0159</v>
      </c>
      <c r="N23" s="142" t="n">
        <f aca="false">($E28*$E29*$B7)*(1+$B10)^(N19-$E19)</f>
        <v>7964895473.82637</v>
      </c>
      <c r="O23" s="142" t="n">
        <f aca="false">($E28*$E29*$B7)*(1+$B10)^(O19-$E19)</f>
        <v>8203842338.04117</v>
      </c>
      <c r="P23" s="142" t="n">
        <f aca="false">($E28*$E29*$B7)*(1+$B10)^(P19-$E19)</f>
        <v>8449957608.1824</v>
      </c>
      <c r="Q23" s="142" t="n">
        <f aca="false">($E28*$E29*$B7)*(1+$B10)^(Q19-$E19)</f>
        <v>8703456336.42787</v>
      </c>
      <c r="R23" s="142" t="n">
        <f aca="false">($E28*$E29*$B7)*(1+$B10)^(R19-$E19)</f>
        <v>8964560026.52071</v>
      </c>
      <c r="S23" s="142" t="n">
        <f aca="false">($E28*$E29*$B7)*(1+$B10)^(S19-$E19)</f>
        <v>9233496827.31633</v>
      </c>
      <c r="T23" s="142" t="n">
        <f aca="false">($E28*$E29*$B7)*(1+$B10)^(T19-$E19)</f>
        <v>9510501732.13582</v>
      </c>
      <c r="U23" s="142" t="n">
        <f aca="false">($E28*$E29*$B7)*(1+$B10)^(U19-$E19)</f>
        <v>9795816784.0999</v>
      </c>
    </row>
    <row r="24" customFormat="false" ht="15" hidden="false" customHeight="false" outlineLevel="0" collapsed="false">
      <c r="A24" s="133" t="s">
        <v>72</v>
      </c>
      <c r="B24" s="127" t="n">
        <f aca="false">B22+B23-B20-B21</f>
        <v>-8560924820.05463</v>
      </c>
      <c r="C24" s="127" t="n">
        <f aca="false">C22+C23-C20-C21</f>
        <v>-10135707139.2194</v>
      </c>
      <c r="D24" s="127" t="n">
        <f aca="false">D22+D23-D20-D21</f>
        <v>-15172207795.4829</v>
      </c>
      <c r="E24" s="127" t="n">
        <f aca="false">E22+E23-E20-E21</f>
        <v>6249847334.04701</v>
      </c>
      <c r="F24" s="127" t="n">
        <f aca="false">F22+F23-F20-F21</f>
        <v>6530813569.38381</v>
      </c>
      <c r="G24" s="127" t="n">
        <f aca="false">G22+G23-G20-G21</f>
        <v>6625414485.4284</v>
      </c>
      <c r="H24" s="127" t="n">
        <f aca="false">H22+H23-H20-H21</f>
        <v>6928706204.22971</v>
      </c>
      <c r="I24" s="127" t="n">
        <f aca="false">I22+I23-I20-I21</f>
        <v>7022144640.27045</v>
      </c>
      <c r="J24" s="127" t="n">
        <f aca="false">J22+J23-J20-J21</f>
        <v>7350347788.95856</v>
      </c>
      <c r="K24" s="127" t="n">
        <f aca="false">K22+K23-K20-K21</f>
        <v>7442164268.79963</v>
      </c>
      <c r="L24" s="127" t="n">
        <f aca="false">L22+L23-L20-L21</f>
        <v>7797988638.92208</v>
      </c>
      <c r="M24" s="127" t="n">
        <f aca="false">M22+M23-M20-M21</f>
        <v>7887449528.24667</v>
      </c>
      <c r="N24" s="127" t="n">
        <f aca="false">N22+N23-N20-N21</f>
        <v>8273764419.05714</v>
      </c>
      <c r="O24" s="127" t="n">
        <f aca="false">O22+O23-O20-O21</f>
        <v>8443689233.73347</v>
      </c>
      <c r="P24" s="127" t="n">
        <f aca="false">P22+P23-P20-P21</f>
        <v>8695768086.64394</v>
      </c>
      <c r="Q24" s="127" t="n">
        <f aca="false">Q22+Q23-Q20-Q21</f>
        <v>8955535424.98295</v>
      </c>
      <c r="R24" s="127" t="n">
        <f aca="false">R22+R23-R20-R21</f>
        <v>9223261414.43902</v>
      </c>
      <c r="S24" s="127" t="n">
        <f aca="false">S22+S23-S20-S21</f>
        <v>9499195042.48282</v>
      </c>
      <c r="T24" s="127" t="n">
        <f aca="false">T22+T23-T20-T21</f>
        <v>9783593278.51097</v>
      </c>
      <c r="U24" s="127" t="n">
        <f aca="false">U22+U23-U20-U21</f>
        <v>10076721501.2419</v>
      </c>
    </row>
    <row r="25" customFormat="false" ht="12.75" hidden="false" customHeight="false" outlineLevel="0" collapsed="false">
      <c r="F25" s="127"/>
      <c r="G25" s="127"/>
      <c r="H25" s="127"/>
      <c r="I25" s="127"/>
      <c r="J25" s="127"/>
      <c r="K25" s="127"/>
      <c r="L25" s="127"/>
      <c r="M25" s="127"/>
      <c r="N25" s="127"/>
      <c r="O25" s="127"/>
      <c r="P25" s="127"/>
      <c r="Q25" s="127"/>
      <c r="R25" s="127"/>
      <c r="S25" s="127"/>
      <c r="T25" s="127"/>
      <c r="U25" s="127"/>
    </row>
    <row r="26" customFormat="false" ht="15" hidden="false" customHeight="false" outlineLevel="0" collapsed="false">
      <c r="A26" s="133" t="s">
        <v>74</v>
      </c>
      <c r="B26" s="144" t="n">
        <f aca="false">IRR(B24:U24,0.1)</f>
        <v>0.174287501216955</v>
      </c>
      <c r="C26" s="127"/>
      <c r="D26" s="127"/>
      <c r="E26" s="127"/>
      <c r="F26" s="127"/>
      <c r="G26" s="127"/>
      <c r="H26" s="127"/>
      <c r="I26" s="127"/>
      <c r="J26" s="127"/>
      <c r="K26" s="127"/>
      <c r="L26" s="127"/>
      <c r="M26" s="127"/>
      <c r="N26" s="127"/>
      <c r="O26" s="127"/>
      <c r="P26" s="127"/>
      <c r="Q26" s="127"/>
      <c r="R26" s="127"/>
      <c r="S26" s="127"/>
      <c r="T26" s="127"/>
      <c r="U26" s="127"/>
    </row>
    <row r="27" customFormat="false" ht="15" hidden="false" customHeight="false" outlineLevel="0" collapsed="false">
      <c r="A27" s="133"/>
      <c r="B27" s="144"/>
      <c r="C27" s="127"/>
      <c r="D27" s="127"/>
      <c r="E27" s="127"/>
      <c r="F27" s="127"/>
      <c r="G27" s="127"/>
      <c r="H27" s="127"/>
      <c r="I27" s="127"/>
      <c r="J27" s="127"/>
      <c r="K27" s="127"/>
      <c r="L27" s="127"/>
      <c r="M27" s="127"/>
      <c r="N27" s="127"/>
      <c r="O27" s="127"/>
      <c r="P27" s="127"/>
      <c r="Q27" s="127"/>
      <c r="R27" s="127"/>
      <c r="S27" s="127"/>
      <c r="T27" s="127"/>
      <c r="U27" s="127"/>
    </row>
    <row r="28" customFormat="false" ht="15" hidden="false" customHeight="false" outlineLevel="0" collapsed="false">
      <c r="A28" s="133" t="s">
        <v>117</v>
      </c>
      <c r="B28" s="127"/>
      <c r="C28" s="127"/>
      <c r="D28" s="127"/>
      <c r="E28" s="135" t="n">
        <v>1709</v>
      </c>
      <c r="F28" s="0" t="s">
        <v>184</v>
      </c>
    </row>
    <row r="29" customFormat="false" ht="15" hidden="false" customHeight="false" outlineLevel="0" collapsed="false">
      <c r="A29" s="133" t="s">
        <v>185</v>
      </c>
      <c r="B29" s="127"/>
      <c r="C29" s="127"/>
      <c r="D29" s="127"/>
      <c r="E29" s="163" t="n">
        <f aca="false">'Vel-MandaFeasSim'!B45</f>
        <v>39688.1162636275</v>
      </c>
    </row>
    <row r="30" customFormat="false" ht="15" hidden="false" customHeight="false" outlineLevel="0" collapsed="false">
      <c r="A30" s="133"/>
      <c r="B30" s="127"/>
      <c r="C30" s="127"/>
      <c r="D30" s="127"/>
      <c r="E30" s="135"/>
    </row>
    <row r="32" customFormat="false" ht="12.75" hidden="false" customHeight="false" outlineLevel="0" collapsed="false">
      <c r="F32" s="135"/>
      <c r="G32" s="135"/>
    </row>
    <row r="33" customFormat="false" ht="27" hidden="false" customHeight="true" outlineLevel="0" collapsed="false"/>
    <row r="40" customFormat="false" ht="27" hidden="false" customHeight="true" outlineLevel="0" collapsed="false"/>
    <row r="60" customFormat="false" ht="27" hidden="false" customHeight="true" outlineLevel="0" collapsed="false"/>
    <row r="66" customFormat="false" ht="27" hidden="false" customHeight="true" outlineLevel="0" collapsed="false"/>
    <row r="77" customFormat="false" ht="27" hidden="false" customHeight="true" outlineLevel="0" collapsed="false"/>
    <row r="86" customFormat="false" ht="27"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8T15:18:10Z</dcterms:created>
  <dc:creator>Barry Deren</dc:creator>
  <dc:description>Version History:
1.3: addition of analysis for Zinguinchor-Tanaff-Kolda segment only.
2.0: updating of costs from NKR of 24 June 2009.
2.1: updated Compact Administration costs in line with multi-year financial plan.
        Basic Sensitivity Analysis added.
2.2: Change in Tn-Kolda base traffic 1141-&gt;1439.</dc:description>
  <dc:language>en-US</dc:language>
  <cp:lastModifiedBy>Andrew Carter</cp:lastModifiedBy>
  <cp:lastPrinted>2010-06-17T16:05:44Z</cp:lastPrinted>
  <dcterms:modified xsi:type="dcterms:W3CDTF">2012-01-17T19:32:26Z</dcterms:modified>
  <cp:revision>0</cp:revision>
  <dc:subject/>
  <dc:title/>
</cp:coreProperties>
</file>