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 Guide" sheetId="1" state="visible" r:id="rId2"/>
    <sheet name="Activity Description" sheetId="2" state="visible" r:id="rId3"/>
    <sheet name="ERR and Sensitivity Analysis" sheetId="3" state="visible" r:id="rId4"/>
    <sheet name="ERR Calculation" sheetId="4" state="visible" r:id="rId5"/>
    <sheet name="RT-Nd" sheetId="5" state="hidden" r:id="rId6"/>
    <sheet name="Nd-Th" sheetId="6" state="hidden" r:id="rId7"/>
    <sheet name="Sum" sheetId="7" state="hidden" r:id="rId8"/>
    <sheet name="BASummary_RN2" sheetId="8" state="hidden" r:id="rId9"/>
    <sheet name="RT-Nd_Sensit" sheetId="9" state="hidden" r:id="rId10"/>
    <sheet name="BA worksheet" sheetId="10" state="hidden" r:id="rId11"/>
    <sheet name="New BA" sheetId="11" state="hidden" r:id="rId12"/>
  </sheets>
  <externalReferences>
    <externalReference r:id="rId13"/>
  </externalReferences>
  <definedNames>
    <definedName function="false" hidden="false" name="CBWorkbookPriority" vbProcedure="false">-1554024671</definedName>
    <definedName function="false" hidden="false" name="PPP_exrate" vbProcedure="false">'RT-Nd'!$B$94</definedName>
    <definedName function="false" hidden="false" name="STAT" vbProcedure="false">NA()</definedName>
    <definedName function="false" hidden="false" localSheetId="7" name="PPP_exrate" vbProcedure="false">[1]RN6ZigTnKolVel!$B$4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9" authorId="0">
      <text>
        <r>
          <rPr>
            <b val="true"/>
            <sz val="8"/>
            <color rgb="FF000000"/>
            <rFont val="Tahoma"/>
            <family val="2"/>
          </rPr>
          <t xml:space="preserve">derenb:
</t>
        </r>
        <r>
          <rPr>
            <sz val="8"/>
            <color rgb="FF000000"/>
            <rFont val="Tahoma"/>
            <family val="2"/>
          </rPr>
          <t xml:space="preserve">Factor of 1.13 applied to accommodate disruption during construction.</t>
        </r>
      </text>
      <mc:AlternateContent>
        <mc:Choice Requires="v2">
          <commentPr autoFill="true" autoScale="false" colHidden="false" locked="false" rowHidden="false" textHAlign="justify" textVAlign="top">
            <anchor moveWithCells="false" sizeWithCells="false">
              <xdr:from>
                <xdr:col>0</xdr:col>
                <xdr:colOff>449</xdr:colOff>
                <xdr:row>75</xdr:row>
                <xdr:rowOff>9</xdr:rowOff>
              </xdr:from>
              <xdr:to>
                <xdr:col>2</xdr:col>
                <xdr:colOff>43</xdr:colOff>
                <xdr:row>79</xdr:row>
                <xdr:rowOff>15</xdr:rowOff>
              </xdr:to>
            </anchor>
          </commentPr>
        </mc:Choice>
        <mc:Fallback/>
      </mc:AlternateContent>
    </comment>
    <comment ref="H79" authorId="0">
      <text>
        <r>
          <rPr>
            <b val="true"/>
            <sz val="8"/>
            <color rgb="FF000000"/>
            <rFont val="Tahoma"/>
            <family val="2"/>
          </rPr>
          <t xml:space="preserve">derenb:
</t>
        </r>
        <r>
          <rPr>
            <sz val="8"/>
            <color rgb="FF000000"/>
            <rFont val="Tahoma"/>
            <family val="2"/>
          </rPr>
          <t xml:space="preserve">Includes foregone investment/maintenance without project</t>
        </r>
      </text>
      <mc:AlternateContent>
        <mc:Choice Requires="v2">
          <commentPr autoFill="true" autoScale="false" colHidden="false" locked="false" rowHidden="false" textHAlign="justify" textVAlign="top">
            <anchor moveWithCells="false" sizeWithCells="false">
              <xdr:from>
                <xdr:col>4</xdr:col>
                <xdr:colOff>50</xdr:colOff>
                <xdr:row>75</xdr:row>
                <xdr:rowOff>9</xdr:rowOff>
              </xdr:from>
              <xdr:to>
                <xdr:col>6</xdr:col>
                <xdr:colOff>7</xdr:colOff>
                <xdr:row>79</xdr:row>
                <xdr:rowOff>15</xdr:rowOff>
              </xdr:to>
            </anchor>
          </commentPr>
        </mc:Choice>
        <mc:Fallback/>
      </mc:AlternateContent>
    </comment>
    <comment ref="N63" authorId="0">
      <text>
        <r>
          <rPr>
            <b val="true"/>
            <sz val="8"/>
            <color rgb="FF000000"/>
            <rFont val="Tahoma"/>
            <family val="2"/>
          </rPr>
          <t xml:space="preserve">derenb:
</t>
        </r>
        <r>
          <rPr>
            <sz val="8"/>
            <color rgb="FF000000"/>
            <rFont val="Tahoma"/>
            <family val="2"/>
          </rPr>
          <t xml:space="preserve">No 'conversion factor' applied
</t>
        </r>
      </text>
      <mc:AlternateContent>
        <mc:Choice Requires="v2">
          <commentPr autoFill="true" autoScale="false" colHidden="false" locked="false" rowHidden="false" textHAlign="justify" textVAlign="top">
            <anchor moveWithCells="false" sizeWithCells="false">
              <xdr:from>
                <xdr:col>9</xdr:col>
                <xdr:colOff>21</xdr:colOff>
                <xdr:row>59</xdr:row>
                <xdr:rowOff>9</xdr:rowOff>
              </xdr:from>
              <xdr:to>
                <xdr:col>11</xdr:col>
                <xdr:colOff>60</xdr:colOff>
                <xdr:row>63</xdr:row>
                <xdr:rowOff>15</xdr:rowOff>
              </xdr:to>
            </anchor>
          </commentPr>
        </mc:Choice>
        <mc:Fallback/>
      </mc:AlternateContent>
    </comment>
    <comment ref="N79" authorId="0">
      <text>
        <r>
          <rPr>
            <b val="true"/>
            <sz val="8"/>
            <color rgb="FF000000"/>
            <rFont val="Tahoma"/>
            <family val="2"/>
          </rPr>
          <t xml:space="preserve">derenb:
</t>
        </r>
        <r>
          <rPr>
            <sz val="8"/>
            <color rgb="FF000000"/>
            <rFont val="Tahoma"/>
            <family val="2"/>
          </rPr>
          <t xml:space="preserve">Includes foregone investment/maintenance without project.</t>
        </r>
      </text>
      <mc:AlternateContent>
        <mc:Choice Requires="v2">
          <commentPr autoFill="true" autoScale="false" colHidden="false" locked="false" rowHidden="false" textHAlign="justify" textVAlign="top">
            <anchor moveWithCells="false" sizeWithCells="false">
              <xdr:from>
                <xdr:col>9</xdr:col>
                <xdr:colOff>21</xdr:colOff>
                <xdr:row>75</xdr:row>
                <xdr:rowOff>9</xdr:rowOff>
              </xdr:from>
              <xdr:to>
                <xdr:col>11</xdr:col>
                <xdr:colOff>60</xdr:colOff>
                <xdr:row>79</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4" authorId="0">
      <text>
        <r>
          <rPr>
            <b val="true"/>
            <sz val="8"/>
            <color rgb="FF000000"/>
            <rFont val="Tahoma"/>
            <family val="2"/>
          </rPr>
          <t xml:space="preserve">derenb:
</t>
        </r>
        <r>
          <rPr>
            <sz val="8"/>
            <color rgb="FF000000"/>
            <rFont val="Tahoma"/>
            <family val="2"/>
          </rPr>
          <t xml:space="preserve">From CIA World Factbook. Is there a better estimate?</t>
        </r>
      </text>
      <mc:AlternateContent>
        <mc:Choice Requires="v2">
          <commentPr autoFill="true" autoScale="false" colHidden="false" locked="false" rowHidden="false" textHAlign="justify" textVAlign="top">
            <anchor moveWithCells="false" sizeWithCells="false">
              <xdr:from>
                <xdr:col>13</xdr:col>
                <xdr:colOff>1</xdr:colOff>
                <xdr:row>32</xdr:row>
                <xdr:rowOff>7</xdr:rowOff>
              </xdr:from>
              <xdr:to>
                <xdr:col>15</xdr:col>
                <xdr:colOff>1</xdr:colOff>
                <xdr:row>36</xdr:row>
                <xdr:rowOff>12</xdr:rowOff>
              </xdr:to>
            </anchor>
          </commentPr>
        </mc:Choice>
        <mc:Fallback/>
      </mc:AlternateContent>
    </comment>
  </commentList>
</comments>
</file>

<file path=xl/sharedStrings.xml><?xml version="1.0" encoding="utf-8"?>
<sst xmlns="http://schemas.openxmlformats.org/spreadsheetml/2006/main" count="506" uniqueCount="246">
  <si>
    <t xml:space="preserve">Senegal: Road RN2</t>
  </si>
  <si>
    <t xml:space="preserve">LAST UPDATED: 6/10/2010</t>
  </si>
  <si>
    <t xml:space="preserve">PROJECT NAME</t>
  </si>
  <si>
    <t xml:space="preserve">Road Rehabilitation Project</t>
  </si>
  <si>
    <t xml:space="preserve">National Road No. 2 (RN2) Activity</t>
  </si>
  <si>
    <t xml:space="preserve">SPREADSHEET VERSION</t>
  </si>
  <si>
    <t xml:space="preserve">Investment memo, final</t>
  </si>
  <si>
    <t xml:space="preserve">DATE</t>
  </si>
  <si>
    <t xml:space="preserve">AMOUNT OF MCC FUNDS</t>
  </si>
  <si>
    <t xml:space="preserve">$72 million</t>
  </si>
  <si>
    <t xml:space="preserve">PROJECT DESCRIPTION</t>
  </si>
  <si>
    <t xml:space="preserve">Rehabilitating and upgrading RN2</t>
  </si>
  <si>
    <t xml:space="preserve">BENEFIT STREAMS INCLUDED IN ERR</t>
  </si>
  <si>
    <t xml:space="preserve">Saved time and vehicle operation costs</t>
  </si>
  <si>
    <r>
      <rPr>
        <b val="true"/>
        <sz val="10"/>
        <rFont val="Arial"/>
        <family val="2"/>
      </rPr>
      <t xml:space="preserve">COSTS INCLUDED IN ERR </t>
    </r>
    <r>
      <rPr>
        <sz val="10"/>
        <rFont val="Arial"/>
        <family val="2"/>
      </rPr>
      <t xml:space="preserve">(OTHER THAN COSTS BORNE BY MCC)</t>
    </r>
  </si>
  <si>
    <t xml:space="preserve">Operation costs</t>
  </si>
  <si>
    <t xml:space="preserve">ESTIMATED ERR AND TIMELINE</t>
  </si>
  <si>
    <t xml:space="preserve">10.9% over 20 years</t>
  </si>
  <si>
    <t xml:space="preserve">WORKSHEETS IN THIS FILE</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ERR Calculation</t>
  </si>
  <si>
    <t xml:space="preserve">MILLENNIUM CHALLENGE CORPORATION</t>
  </si>
  <si>
    <t xml:space="preserve">Project Description</t>
  </si>
  <si>
    <t xml:space="preserve">SUMMARY</t>
  </si>
  <si>
    <t xml:space="preserve">MCC Funding will be used to rehabilitate and upgrade approximately 120 kilometers of the RN2
road, from Richard Toll to Ndioum, and replace or upgrade associated structures, such as bridges
and culverts, to eliminate flooding and improve road safety. The RN2’s improvement is
expected to stimulate domestic and trans-border traffic and commerce generally as well as
specifically provide reliable, year-round access to markets, schools, and hospitals, including
during the rainy seasons, throughout the primarily agricultural and agricultural processing area
where the Activity is focused. </t>
  </si>
  <si>
    <t xml:space="preserve">COMPONENTS</t>
  </si>
  <si>
    <t xml:space="preserve">Specifically, MCC Funding will support</t>
  </si>
  <si>
    <t xml:space="preserve">1.</t>
  </si>
  <si>
    <t xml:space="preserve">Construction Costs. These costs include, without limitation, pavement strengthening, road widening, road safety improvements, and replacement or upgrading of associated structures, such as bridges and culverts, and any activity associated with the environmental management plan developed with respect to the Activity.</t>
  </si>
  <si>
    <t xml:space="preserve">2.</t>
  </si>
  <si>
    <t xml:space="preserve">Non-Construction Costs. These costs include, without limitation, studies, construction supervision, implementation of any resettlement action plan developed with respect to the Activity, and other project management costs to be incurred in connection with the RN2 Road Activity.</t>
  </si>
  <si>
    <t xml:space="preserve">ECONOMIC RATIONALE</t>
  </si>
  <si>
    <t xml:space="preserve">The analysis of the RN2 and the RN6 investments focuses on the estimation ofthe cost savings accruing to transport operators and consumers of transport services following the improvement of road surface conditions and geometries. This cost-savings approach, measuring primary effects that directly affect road users, is an approximate, proxy measure of the broad social benefits accruing to the general population served by the infrastructure and relating to changes in incomes8. The approach is employed to achieve an indirect measure of income effects arising from multiple sources that are both difficult to define with much precision, difficult to predict because of the dynamic and interacting responses that might be involved, and because there may be variable and overlapping sets of beneficiaries9. This is in contrast with the income benefits of the ilTigation investment, which is specifically defined around a single type of activity that is associated with a more or less identifiable group of participants.</t>
  </si>
  <si>
    <t xml:space="preserve">The primary effects that are considered include reduced vehicle operating costs, reduced travel
time, changes in maintenance costs, changes in accident rates, increases in the value of goods
moved, more frequent travel, and possibly enviromnental effects.</t>
  </si>
  <si>
    <t xml:space="preserve">The analysis of the RN2 indicates that the section of road between Richard-Toll and Ndioum
would have a return on investment of about 11 %, excluding Compact administration costs, due to
high construction costs for this section of Lot 1 of the entire RN2 investment (Richard-Toll to
Bakel). Including Compact administration costs, the rate of return is 10%. However, we
recommend construction of the Richard Toll -Ndioum segment because the return would surpass
the ERR threshold if the costs for technical and financial risks actually incurred do not exceed
more than 80% of the costs assessed in due diligence. The costs associated with these risks may not be incurred.</t>
  </si>
  <si>
    <t xml:space="preserve">The improved roads will benefit the users of non-motorized as well as motorized vehicles, including local agricultural producers, and commercial and passenger transport services. Information on the physical distribution of households within the project areas allows for a conservative, but rough, estimate of beneficiary numbers based on geographic proximity to the roads. Where possible, the analysis also discounts pass-through international traffic, where little savings might be captured locally in the economy.</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Computation</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Estimated base cost for 260km</t>
  </si>
  <si>
    <t xml:space="preserve">More Info</t>
  </si>
  <si>
    <t xml:space="preserve">Exchange rate (FCFA/USD)</t>
  </si>
  <si>
    <t xml:space="preserve">430-530</t>
  </si>
  <si>
    <t xml:space="preserve">Estimated financial risk as a percentage of actual financial risk</t>
  </si>
  <si>
    <t xml:space="preserve">User's Guide</t>
  </si>
  <si>
    <t xml:space="preserve">Economic rate of return (ERR):</t>
  </si>
  <si>
    <t xml:space="preserve">MCC Estimated ERR (as of 6/10/2010):</t>
  </si>
  <si>
    <t xml:space="preserve">In FCFA million unless otherwise specified</t>
  </si>
  <si>
    <t xml:space="preserve">Direct Interventions/PPO Capacity Building</t>
  </si>
  <si>
    <t xml:space="preserve">Year</t>
  </si>
  <si>
    <t xml:space="preserve">MCC Project Costs</t>
  </si>
  <si>
    <t xml:space="preserve">Road:</t>
  </si>
  <si>
    <t xml:space="preserve">RN2</t>
  </si>
  <si>
    <t xml:space="preserve">Without Project</t>
  </si>
  <si>
    <t xml:space="preserve">Investment</t>
  </si>
  <si>
    <t xml:space="preserve">Fonctionnement</t>
  </si>
  <si>
    <t xml:space="preserve">Veh Op Costs</t>
  </si>
  <si>
    <t xml:space="preserve">Time Costs</t>
  </si>
  <si>
    <t xml:space="preserve">Total Costs</t>
  </si>
  <si>
    <t xml:space="preserve">With Project</t>
  </si>
  <si>
    <t xml:space="preserve">Incremental Net Benefit</t>
  </si>
  <si>
    <t xml:space="preserve">ERR</t>
  </si>
  <si>
    <t xml:space="preserve">Diligenced Costs  (USD million)</t>
  </si>
  <si>
    <t xml:space="preserve">Base cost of 260 km </t>
  </si>
  <si>
    <t xml:space="preserve">Supervision</t>
  </si>
  <si>
    <t xml:space="preserve">Management</t>
  </si>
  <si>
    <t xml:space="preserve">Techincal Risk</t>
  </si>
  <si>
    <t xml:space="preserve">Financial Risk</t>
  </si>
  <si>
    <t xml:space="preserve">Total Diligenced Costs</t>
  </si>
  <si>
    <t xml:space="preserve">Analysis on the basis of the net benefit stream presented in Feasibility Study Annex J and using diligenced costs</t>
  </si>
  <si>
    <t xml:space="preserve">Incremental Benefit </t>
  </si>
  <si>
    <t xml:space="preserve">Incremental net benefit</t>
  </si>
  <si>
    <t xml:space="preserve">NPV</t>
  </si>
  <si>
    <t xml:space="preserve">Millennium Challenge Corporation</t>
  </si>
  <si>
    <t xml:space="preserve">Senegal</t>
  </si>
  <si>
    <t xml:space="preserve">Economic Analysis</t>
  </si>
  <si>
    <t xml:space="preserve">Richard Toll - Ndioum Segment</t>
  </si>
  <si>
    <t xml:space="preserve">km</t>
  </si>
  <si>
    <t xml:space="preserve">FS Costs (CFCA million)</t>
  </si>
  <si>
    <t xml:space="preserve">FS 'Economic' Costs (USD million)</t>
  </si>
  <si>
    <t xml:space="preserve">FS Costs w/o 80% adj (USD million)</t>
  </si>
  <si>
    <t xml:space="preserve">FS Costs w/o 80% adj (FCFA million)</t>
  </si>
  <si>
    <t xml:space="preserve">Diligenced Costs</t>
  </si>
  <si>
    <t xml:space="preserve">Ndioum-Thilonge</t>
  </si>
  <si>
    <t xml:space="preserve">RT-Ndioum</t>
  </si>
  <si>
    <t xml:space="preserve">Weighted Road ERR</t>
  </si>
  <si>
    <t xml:space="preserve">Presentation of the Feasibility: Richard Toll-Ndioum</t>
  </si>
  <si>
    <t xml:space="preserve">(Source of traffic and savings data: feasibility study Annex F)</t>
  </si>
  <si>
    <t xml:space="preserve">Project Year</t>
  </si>
  <si>
    <t xml:space="preserve">(FCFA million)</t>
  </si>
  <si>
    <t xml:space="preserve">(NB: Maintenance costs largely do not change with/without project)</t>
  </si>
  <si>
    <t xml:space="preserve">Incremental</t>
  </si>
  <si>
    <t xml:space="preserve">Estimated returns based on feasibility study Annex J data on net savings for Richard Toll-Ndioum</t>
  </si>
  <si>
    <t xml:space="preserve">Incremental net benefit (FCFA million)</t>
  </si>
  <si>
    <t xml:space="preserve">This result was based on discounting investments by 0.80; removing this variation the net benefit stream would have been the following:</t>
  </si>
  <si>
    <t xml:space="preserve">Analysis for the IM</t>
  </si>
  <si>
    <t xml:space="preserve">Analysis with Diligenced Costs</t>
  </si>
  <si>
    <t xml:space="preserve">Richard Toll - Ndioum</t>
  </si>
  <si>
    <t xml:space="preserve">Base cost of 260 km (USD million)</t>
  </si>
  <si>
    <t xml:space="preserve">exchange rate (FCFA/USD)</t>
  </si>
  <si>
    <t xml:space="preserve">Total</t>
  </si>
  <si>
    <t xml:space="preserve">Cost per km (USD)</t>
  </si>
  <si>
    <t xml:space="preserve">Approach based on average benefits per traffic vehicle per road length (cf simulation of results for Velingara-Manda Douane of the RN6)</t>
  </si>
  <si>
    <t xml:space="preserve">The following calculation is a reality check</t>
  </si>
  <si>
    <t xml:space="preserve">Road Length</t>
  </si>
  <si>
    <t xml:space="preserve">Base Net benefits per MV/km road</t>
  </si>
  <si>
    <t xml:space="preserve">cf USD 82 for RN6:  IRI for RN6 is &gt;16; IRI for this segment of the RN2 is 8.4</t>
  </si>
  <si>
    <t xml:space="preserve">Vehicle Base Traffic</t>
  </si>
  <si>
    <t xml:space="preserve">traffic growth rate</t>
  </si>
  <si>
    <t xml:space="preserve">Induced/generated traffic </t>
  </si>
  <si>
    <t xml:space="preserve">(spread over three years following completion of the investment)</t>
  </si>
  <si>
    <t xml:space="preserve">Incremental Net Benefits</t>
  </si>
  <si>
    <t xml:space="preserve">Increment</t>
  </si>
  <si>
    <t xml:space="preserve">15% increase in traffic plus growth plus 10% increase then growth</t>
  </si>
  <si>
    <t xml:space="preserve">Avec projet</t>
  </si>
  <si>
    <t xml:space="preserve">15% increase in traffic plus growth</t>
  </si>
  <si>
    <t xml:space="preserve">Avant projet</t>
  </si>
  <si>
    <t xml:space="preserve">Population (zone of influence)</t>
  </si>
  <si>
    <t xml:space="preserve">Estimated 2009</t>
  </si>
  <si>
    <t xml:space="preserve">Current in calculation</t>
  </si>
  <si>
    <t xml:space="preserve">Dagana</t>
  </si>
  <si>
    <t xml:space="preserve">RT</t>
  </si>
  <si>
    <t xml:space="preserve">Podor</t>
  </si>
  <si>
    <t xml:space="preserve">Gollere</t>
  </si>
  <si>
    <t xml:space="preserve">Ndioum</t>
  </si>
  <si>
    <t xml:space="preserve">(source: Situation economique et sociale du Senegal, 2005; MCA feasibility report)</t>
  </si>
  <si>
    <t xml:space="preserve">Estimated PPP Exchange Rate</t>
  </si>
  <si>
    <t xml:space="preserve">Distribution of Households in Road Catchment</t>
  </si>
  <si>
    <t xml:space="preserve">Households consuming at PPP USD/person/day</t>
  </si>
  <si>
    <t xml:space="preserve">&lt;1.25</t>
  </si>
  <si>
    <t xml:space="preserve">1.25-2</t>
  </si>
  <si>
    <t xml:space="preserve">2-4</t>
  </si>
  <si>
    <t xml:space="preserve">&gt;4</t>
  </si>
  <si>
    <t xml:space="preserve">National Average</t>
  </si>
  <si>
    <t xml:space="preserve">Estimated in Road Catchment</t>
  </si>
  <si>
    <t xml:space="preserve">(Source: PovCalc based on ESPS 2005-2006; follows distribution of irrigation project beneficiaries)</t>
  </si>
  <si>
    <t xml:space="preserve">(Source: Interpolation based on poverty incidence in road districts; ESPS 2005-2006)</t>
  </si>
  <si>
    <t xml:space="preserve">Share of traffic that is regional</t>
  </si>
  <si>
    <t xml:space="preserve">Estimated Distribution of Net Benefits</t>
  </si>
  <si>
    <t xml:space="preserve">RN6 Catchment and Rest of the Country</t>
  </si>
  <si>
    <t xml:space="preserve">Present Value of Net Benefit Stream at 10% (FCFA million)</t>
  </si>
  <si>
    <t xml:space="preserve">Present Value of Net Benefit Stream at 10% (USD million)</t>
  </si>
  <si>
    <t xml:space="preserve">Number of Households in 10 km Catchment</t>
  </si>
  <si>
    <t xml:space="preserve">(Source: Feasibility Study)</t>
  </si>
  <si>
    <t xml:space="preserve">Number of Beneficiaries within Catchment</t>
  </si>
  <si>
    <t xml:space="preserve">Beneficiaries per km within Catchment (person/10 km2)</t>
  </si>
  <si>
    <t xml:space="preserve">Implied Population Density (person/km2)</t>
  </si>
  <si>
    <t xml:space="preserve">Households per km2</t>
  </si>
  <si>
    <t xml:space="preserve">Number of Households outside Catchment</t>
  </si>
  <si>
    <t xml:space="preserve">Number of Beneficiaries Outside Catchment</t>
  </si>
  <si>
    <t xml:space="preserve">Total Beneficiary Households</t>
  </si>
  <si>
    <t xml:space="preserve">Total Beneficiaries</t>
  </si>
  <si>
    <t xml:space="preserve">Average Present Value of benefits per beneficiary (FCFA'000)</t>
  </si>
  <si>
    <t xml:space="preserve">Average Present Value of benefits per beneficiary (PPP USD)</t>
  </si>
  <si>
    <t xml:space="preserve">&lt;2</t>
  </si>
  <si>
    <t xml:space="preserve">Distribution of Road Beneficiaries</t>
  </si>
  <si>
    <t xml:space="preserve">Distrbution of Road Benefits (PPP USD million)</t>
  </si>
  <si>
    <t xml:space="preserve">Distribution of Present Value of Benefits per Beneficiary (PPP USD)</t>
  </si>
  <si>
    <t xml:space="preserve">Calculation of Present Income by Consumption Category</t>
  </si>
  <si>
    <t xml:space="preserve">monthly income/person</t>
  </si>
  <si>
    <t xml:space="preserve">annual income/person</t>
  </si>
  <si>
    <t xml:space="preserve">Discounted Current Annual Income Streams over 20 Years</t>
  </si>
  <si>
    <t xml:space="preserve">Present Value</t>
  </si>
  <si>
    <t xml:space="preserve">Present Value of  Consumption Streams of Beneficiaries (PPP USD million)</t>
  </si>
  <si>
    <t xml:space="preserve">Average PV benefit stream as share of PV existing consumption</t>
  </si>
  <si>
    <t xml:space="preserve">Present Value of Investment Costs (FCFA million)</t>
  </si>
  <si>
    <t xml:space="preserve">Present Value of Investment Costs (USD million)</t>
  </si>
  <si>
    <t xml:space="preserve">Present Value Benefit Stream/Project Dollar Spent</t>
  </si>
  <si>
    <t xml:space="preserve">FS Costs (USD million)</t>
  </si>
  <si>
    <t xml:space="preserve">FS Costs wo 80% adj (USD million)</t>
  </si>
  <si>
    <t xml:space="preserve">Presentation of the Feasibility: Ndioum-Thilogne</t>
  </si>
  <si>
    <t xml:space="preserve">Traffic</t>
  </si>
  <si>
    <t xml:space="preserve">NPV @ 12%</t>
  </si>
  <si>
    <t xml:space="preserve">Poverty Scorecard</t>
  </si>
  <si>
    <t xml:space="preserve">RN2 Project: Richard Toll - Ndioum</t>
  </si>
  <si>
    <r>
      <rPr>
        <b val="true"/>
        <sz val="9"/>
        <rFont val="Arial"/>
        <family val="2"/>
      </rPr>
      <t xml:space="preserve">MCC Cost </t>
    </r>
    <r>
      <rPr>
        <b val="true"/>
        <sz val="8"/>
        <rFont val="Arial"/>
        <family val="2"/>
      </rPr>
      <t xml:space="preserve">(Millions USD)</t>
    </r>
  </si>
  <si>
    <r>
      <rPr>
        <b val="true"/>
        <sz val="9"/>
        <rFont val="Arial"/>
        <family val="2"/>
      </rPr>
      <t xml:space="preserve">Project Cost (</t>
    </r>
    <r>
      <rPr>
        <b val="true"/>
        <sz val="8"/>
        <rFont val="Arial"/>
        <family val="2"/>
      </rPr>
      <t xml:space="preserve">Millions constant USD</t>
    </r>
    <r>
      <rPr>
        <b val="true"/>
        <sz val="9"/>
        <rFont val="Arial"/>
        <family val="2"/>
      </rPr>
      <t xml:space="preserve">)</t>
    </r>
    <r>
      <rPr>
        <b val="true"/>
        <vertAlign val="superscript"/>
        <sz val="9"/>
        <rFont val="Arial"/>
        <family val="2"/>
      </rPr>
      <t xml:space="preserve">1</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t xml:space="preserve">Consumption per day (PPP $)</t>
  </si>
  <si>
    <t xml:space="preserve">Beneficiaries</t>
  </si>
  <si>
    <t xml:space="preserve">&lt; $1.25</t>
  </si>
  <si>
    <r>
      <rPr>
        <b val="true"/>
        <sz val="9"/>
        <rFont val="Arial"/>
        <family val="2"/>
      </rPr>
      <t xml:space="preserve">&lt; $2 </t>
    </r>
    <r>
      <rPr>
        <vertAlign val="superscript"/>
        <sz val="9"/>
        <rFont val="Arial"/>
        <family val="2"/>
      </rPr>
      <t xml:space="preserve">2</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t xml:space="preserve">Population held constant at level of participation achieved at full develpoment.</t>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t xml:space="preserve">Population projection</t>
  </si>
  <si>
    <t xml:space="preserve">Percent of Project Participants Who Are Female</t>
  </si>
  <si>
    <t xml:space="preserve">Growth Rate</t>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Present value of total investment costs expressed in mid-2009 values</t>
    </r>
  </si>
  <si>
    <r>
      <rPr>
        <vertAlign val="superscript"/>
        <sz val="8"/>
        <rFont val="Arial"/>
        <family val="2"/>
      </rPr>
      <t xml:space="preserve">2    </t>
    </r>
    <r>
      <rPr>
        <sz val="8"/>
        <rFont val="Arial"/>
        <family val="2"/>
      </rPr>
      <t xml:space="preserve">The beneficiaries and population living on less than $2 per day include those under $1.25 per day</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i>
    <t xml:space="preserve">Sensitivity Analysis</t>
  </si>
  <si>
    <t xml:space="preserve">Base cost of 120 km (USD million)</t>
  </si>
  <si>
    <t xml:space="preserve">Compact Administration Costs (USD million)</t>
  </si>
  <si>
    <t xml:space="preserve">Variation of Incremental Road Cost Savings</t>
  </si>
  <si>
    <t xml:space="preserve">before Compact Adminstration Costs</t>
  </si>
  <si>
    <t xml:space="preserve">Compact Adminstration Costs</t>
  </si>
  <si>
    <t xml:space="preserve">after Compact Adminstration Costs</t>
  </si>
  <si>
    <t xml:space="preserve">PPP conversion </t>
  </si>
  <si>
    <t xml:space="preserve">Present Value of Investment Costs (FCFA)</t>
  </si>
  <si>
    <t xml:space="preserve">Present Value of Investment Costs (USD)</t>
  </si>
  <si>
    <t xml:space="preserve">Present Value of Benefit Stream (FCFA)</t>
  </si>
  <si>
    <t xml:space="preserve">Present Value of Benefit Stream (USD)</t>
  </si>
  <si>
    <t xml:space="preserve">net benefits</t>
  </si>
  <si>
    <t xml:space="preserve">MCC costs</t>
  </si>
  <si>
    <t xml:space="preserve">Total net benefits-MCC costs (PPP)</t>
  </si>
  <si>
    <t xml:space="preserve">Total beneficiaries</t>
  </si>
  <si>
    <t xml:space="preserve">#of ben</t>
  </si>
  <si>
    <t xml:space="preserve">%age</t>
  </si>
  <si>
    <r>
      <rPr>
        <b val="true"/>
        <sz val="9"/>
        <rFont val="Arial"/>
        <family val="2"/>
      </rPr>
      <t xml:space="preserve">Project Cost (Millions constant USD)</t>
    </r>
    <r>
      <rPr>
        <b val="true"/>
        <vertAlign val="superscript"/>
        <sz val="9"/>
        <rFont val="Arial"/>
        <family val="2"/>
      </rPr>
      <t xml:space="preserve">1</t>
    </r>
  </si>
  <si>
    <r>
      <rPr>
        <vertAlign val="superscript"/>
        <sz val="8"/>
        <rFont val="Arial"/>
        <family val="2"/>
      </rPr>
      <t xml:space="preserve">3    </t>
    </r>
    <r>
      <rPr>
        <sz val="8"/>
        <rFont val="Arial"/>
        <family val="2"/>
      </rPr>
      <t xml:space="preserve">Based on estimated 2010 population (CIA World Factbook), projected to Year 20</t>
    </r>
  </si>
  <si>
    <r>
      <rPr>
        <vertAlign val="superscript"/>
        <sz val="8"/>
        <rFont val="Arial"/>
        <family val="2"/>
      </rPr>
      <t xml:space="preserve">4,5 </t>
    </r>
    <r>
      <rPr>
        <sz val="8"/>
        <rFont val="Arial"/>
        <family val="2"/>
      </rPr>
      <t xml:space="preserve">Based on National income distribution figures from ESPS 2007 data</t>
    </r>
  </si>
  <si>
    <r>
      <rPr>
        <vertAlign val="superscript"/>
        <sz val="8"/>
        <rFont val="Arial"/>
        <family val="2"/>
      </rPr>
      <t xml:space="preserve">6   </t>
    </r>
    <r>
      <rPr>
        <sz val="8"/>
        <rFont val="Arial"/>
        <family val="2"/>
      </rPr>
      <t xml:space="preserve">See MCC 2010 Scorecard</t>
    </r>
  </si>
</sst>
</file>

<file path=xl/styles.xml><?xml version="1.0" encoding="utf-8"?>
<styleSheet xmlns="http://schemas.openxmlformats.org/spreadsheetml/2006/main">
  <numFmts count="27">
    <numFmt numFmtId="164" formatCode="General"/>
    <numFmt numFmtId="165" formatCode="_(* #,##0.00_);_(* \(#,##0.00\);_(* \-??_);_(@_)"/>
    <numFmt numFmtId="166" formatCode="_-* #,##0.00\ _€_-;\-* #,##0.00\ _€_-;_-* \-??\ _€_-;_-@_-"/>
    <numFmt numFmtId="167" formatCode="_(\$* #,##0.00_);_(\$* \(#,##0.00\);_(\$* \-??_);_(@_)"/>
    <numFmt numFmtId="168" formatCode="0"/>
    <numFmt numFmtId="169" formatCode="0%"/>
    <numFmt numFmtId="170" formatCode="[$-409]m/d/yyyy"/>
    <numFmt numFmtId="171" formatCode="@"/>
    <numFmt numFmtId="172" formatCode="General"/>
    <numFmt numFmtId="173" formatCode="0.0%"/>
    <numFmt numFmtId="174" formatCode="0,,"/>
    <numFmt numFmtId="175" formatCode="0.0,,"/>
    <numFmt numFmtId="176" formatCode="#,##0"/>
    <numFmt numFmtId="177" formatCode="0.0"/>
    <numFmt numFmtId="178" formatCode="0.00%"/>
    <numFmt numFmtId="179" formatCode="0.00"/>
    <numFmt numFmtId="180" formatCode="0.000"/>
    <numFmt numFmtId="181" formatCode="0.0,"/>
    <numFmt numFmtId="182" formatCode="[$-409]d\-mmm"/>
    <numFmt numFmtId="183" formatCode="0_);[RED]\(0\)"/>
    <numFmt numFmtId="184" formatCode="\$#,##0"/>
    <numFmt numFmtId="185" formatCode="_(* #,##0_);_(* \(#,##0\);_(* \-??_);_(@_)"/>
    <numFmt numFmtId="186" formatCode="\$#,##0.00"/>
    <numFmt numFmtId="187" formatCode="[$-409]#,##0.00_);\(#,##0.00\)"/>
    <numFmt numFmtId="188" formatCode="\$#,##0.00_);&quot;($&quot;#,##0.00\)"/>
    <numFmt numFmtId="189" formatCode="#,##0.000"/>
    <numFmt numFmtId="190" formatCode="\$#,##0.00_);[RED]&quot;($&quot;#,##0.00\)"/>
  </numFmts>
  <fonts count="49">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sz val="10"/>
      <name val="Arial"/>
      <family val="2"/>
    </font>
    <font>
      <b val="true"/>
      <sz val="16"/>
      <name val="Arial"/>
      <family val="2"/>
    </font>
    <font>
      <b val="true"/>
      <sz val="8"/>
      <name val="Arial"/>
      <family val="2"/>
    </font>
    <font>
      <sz val="8"/>
      <color rgb="FF008000"/>
      <name val="Arial"/>
      <family val="2"/>
    </font>
    <font>
      <b val="true"/>
      <sz val="10"/>
      <name val="Arial"/>
      <family val="2"/>
    </font>
    <font>
      <u val="single"/>
      <sz val="10"/>
      <color rgb="FF0000FF"/>
      <name val="Arial"/>
      <family val="2"/>
    </font>
    <font>
      <sz val="16"/>
      <name val="Arial"/>
      <family val="2"/>
    </font>
    <font>
      <sz val="14"/>
      <name val="Arial"/>
      <family val="2"/>
    </font>
    <font>
      <sz val="14"/>
      <color rgb="FFFF0000"/>
      <name val="Arial"/>
      <family val="2"/>
    </font>
    <font>
      <b val="true"/>
      <sz val="14"/>
      <name val="Arial"/>
      <family val="2"/>
    </font>
    <font>
      <sz val="10"/>
      <color rgb="FFFF0000"/>
      <name val="Arial"/>
      <family val="2"/>
    </font>
    <font>
      <b val="true"/>
      <sz val="12"/>
      <name val="Arial"/>
      <family val="2"/>
    </font>
    <font>
      <b val="true"/>
      <sz val="10"/>
      <color rgb="FF3366FF"/>
      <name val="Arial"/>
      <family val="2"/>
    </font>
    <font>
      <sz val="10"/>
      <color rgb="FF808080"/>
      <name val="Arial"/>
      <family val="2"/>
    </font>
    <font>
      <b val="true"/>
      <sz val="10"/>
      <color rgb="FF969696"/>
      <name val="Arial"/>
      <family val="2"/>
    </font>
    <font>
      <b val="true"/>
      <sz val="10"/>
      <color rgb="FFFFFFFF"/>
      <name val="Arial"/>
      <family val="2"/>
    </font>
    <font>
      <u val="single"/>
      <sz val="12"/>
      <color rgb="FF0000FF"/>
      <name val="Arial"/>
      <family val="2"/>
    </font>
    <font>
      <sz val="10"/>
      <color rgb="FF000000"/>
      <name val="Calibri"/>
      <family val="2"/>
    </font>
    <font>
      <b val="true"/>
      <sz val="11"/>
      <color rgb="FF33CCCC"/>
      <name val="Calibri"/>
      <family val="2"/>
    </font>
    <font>
      <sz val="11"/>
      <color rgb="FF000000"/>
      <name val="Calibri"/>
      <family val="2"/>
    </font>
    <font>
      <sz val="10"/>
      <color rgb="FF008000"/>
      <name val="Arial"/>
      <family val="2"/>
    </font>
    <font>
      <sz val="8"/>
      <color rgb="FFFF0000"/>
      <name val="Arial"/>
      <family val="2"/>
    </font>
    <font>
      <b val="true"/>
      <i val="true"/>
      <sz val="8"/>
      <name val="Arial"/>
      <family val="2"/>
    </font>
    <font>
      <i val="true"/>
      <sz val="8"/>
      <name val="Arial"/>
      <family val="2"/>
    </font>
    <font>
      <b val="true"/>
      <sz val="11"/>
      <color rgb="FF000000"/>
      <name val="Calibri"/>
      <family val="2"/>
    </font>
    <font>
      <b val="true"/>
      <sz val="8"/>
      <color rgb="FF000000"/>
      <name val="Tahoma"/>
      <family val="2"/>
    </font>
    <font>
      <sz val="8"/>
      <color rgb="FF000000"/>
      <name val="Tahoma"/>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55">
    <border diagonalUp="false" diagonalDown="false">
      <left/>
      <right/>
      <top/>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dotted"/>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bottom/>
      <diagonal/>
    </border>
    <border diagonalUp="false" diagonalDown="false">
      <left style="dotted"/>
      <right style="dotted"/>
      <top style="thin"/>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dotted"/>
      <right style="dotted"/>
      <top/>
      <bottom style="thin"/>
      <diagonal/>
    </border>
    <border diagonalUp="false" diagonalDown="false">
      <left style="thin"/>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true">
      <protection locked="false" hidden="false"/>
    </xf>
    <xf numFmtId="168" fontId="5" fillId="0" borderId="0" applyFont="true" applyBorder="true" applyAlignment="true" applyProtection="false">
      <alignment horizontal="general" vertical="bottom" textRotation="0" wrapText="false" indent="0" shrinkToFit="false"/>
    </xf>
    <xf numFmtId="168" fontId="6" fillId="0" borderId="0" applyFont="true" applyBorder="true" applyAlignment="true" applyProtection="false">
      <alignment horizontal="general" vertical="bottom" textRotation="0" wrapText="false" indent="0" shrinkToFit="false"/>
    </xf>
    <xf numFmtId="168" fontId="7" fillId="0" borderId="0" applyFont="true" applyBorder="true" applyAlignment="true" applyProtection="false">
      <alignment horizontal="general" vertical="bottom" textRotation="0" wrapText="false" indent="0" shrinkToFit="false"/>
    </xf>
    <xf numFmtId="168" fontId="8" fillId="0" borderId="0" applyFont="true" applyBorder="true" applyAlignment="true" applyProtection="false">
      <alignment horizontal="general" vertical="bottom" textRotation="0" wrapText="false" indent="0" shrinkToFit="false"/>
    </xf>
    <xf numFmtId="168" fontId="9" fillId="0" borderId="0" applyFont="true" applyBorder="true" applyAlignment="true" applyProtection="false">
      <alignment horizontal="general" vertical="bottom" textRotation="0" wrapText="false" indent="0" shrinkToFit="false"/>
    </xf>
    <xf numFmtId="168" fontId="10" fillId="0" borderId="0" applyFont="true" applyBorder="true" applyAlignment="true" applyProtection="false">
      <alignment horizontal="general" vertical="bottom" textRotation="0" wrapText="false" indent="0" shrinkToFit="false"/>
    </xf>
    <xf numFmtId="168" fontId="1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center" vertical="center" textRotation="0" wrapText="true" indent="0" shrinkToFit="false"/>
      <protection locked="true" hidden="false"/>
    </xf>
    <xf numFmtId="164" fontId="14"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5" fillId="0" borderId="0" xfId="41" applyFont="true" applyBorder="true" applyAlignment="true" applyProtection="true">
      <alignment horizontal="right" vertical="center" textRotation="0" wrapText="true" indent="0" shrinkToFit="false"/>
      <protection locked="true" hidden="false"/>
    </xf>
    <xf numFmtId="164" fontId="10" fillId="0" borderId="0" xfId="41" applyFont="true" applyBorder="true" applyAlignment="true" applyProtection="tru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6" fillId="0" borderId="1" xfId="41" applyFont="true" applyBorder="true" applyAlignment="true" applyProtection="true">
      <alignment horizontal="left" vertical="center" textRotation="0" wrapText="true" indent="0" shrinkToFit="false"/>
      <protection locked="true" hidden="false"/>
    </xf>
    <xf numFmtId="164" fontId="16" fillId="0" borderId="2" xfId="4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center" textRotation="0" wrapText="true" indent="0" shrinkToFit="false"/>
      <protection locked="true" hidden="false"/>
    </xf>
    <xf numFmtId="164" fontId="12" fillId="0" borderId="5" xfId="40" applyFont="true" applyBorder="true" applyAlignment="true" applyProtection="false">
      <alignment horizontal="left" vertical="center" textRotation="0" wrapText="true" indent="0" shrinkToFit="false"/>
      <protection locked="true" hidden="false"/>
    </xf>
    <xf numFmtId="164" fontId="16" fillId="0" borderId="6" xfId="40" applyFont="true" applyBorder="true" applyAlignment="true" applyProtection="false">
      <alignment horizontal="general" vertical="center" textRotation="0" wrapText="true" indent="0" shrinkToFit="false"/>
      <protection locked="true" hidden="false"/>
    </xf>
    <xf numFmtId="170" fontId="12" fillId="0" borderId="5" xfId="40" applyFont="true" applyBorder="true" applyAlignment="true" applyProtection="false">
      <alignment horizontal="left" vertical="center" textRotation="0" wrapText="true" indent="0" shrinkToFit="false"/>
      <protection locked="true" hidden="false"/>
    </xf>
    <xf numFmtId="171" fontId="12" fillId="0" borderId="3" xfId="17" applyFont="true" applyBorder="true" applyAlignment="true" applyProtection="true">
      <alignment horizontal="general" vertical="bottom" textRotation="0" wrapText="false" indent="0" shrinkToFit="false"/>
      <protection locked="true" hidden="false"/>
    </xf>
    <xf numFmtId="164" fontId="12" fillId="0" borderId="5" xfId="40" applyFont="true" applyBorder="true" applyAlignment="true" applyProtection="false">
      <alignment horizontal="general" vertical="center" textRotation="0" wrapText="true" indent="0" shrinkToFit="false"/>
      <protection locked="true" hidden="false"/>
    </xf>
    <xf numFmtId="164" fontId="16" fillId="0" borderId="7" xfId="40" applyFont="true" applyBorder="true" applyAlignment="true" applyProtection="false">
      <alignment horizontal="general" vertical="center" textRotation="0" wrapText="true" indent="0" shrinkToFit="false"/>
      <protection locked="true" hidden="false"/>
    </xf>
    <xf numFmtId="164" fontId="12" fillId="0" borderId="8" xfId="40" applyFont="true" applyBorder="true" applyAlignment="true" applyProtection="false">
      <alignment horizontal="general" vertical="center" textRotation="0" wrapText="true" indent="0" shrinkToFit="false"/>
      <protection locked="true" hidden="false"/>
    </xf>
    <xf numFmtId="164" fontId="16" fillId="0" borderId="9" xfId="40" applyFont="true" applyBorder="true" applyAlignment="true" applyProtection="false">
      <alignment horizontal="left" vertical="center" textRotation="0" wrapText="true" indent="0" shrinkToFit="false"/>
      <protection locked="true" hidden="false"/>
    </xf>
    <xf numFmtId="164" fontId="12" fillId="0" borderId="10" xfId="40" applyFont="true" applyBorder="true" applyAlignment="true" applyProtection="false">
      <alignment horizontal="general" vertical="center" textRotation="0" wrapText="true" indent="0" shrinkToFit="false"/>
      <protection locked="true" hidden="false"/>
    </xf>
    <xf numFmtId="164" fontId="16" fillId="0" borderId="9" xfId="40" applyFont="true" applyBorder="true" applyAlignment="true" applyProtection="false">
      <alignment horizontal="general" vertical="center" textRotation="0" wrapText="true" indent="0" shrinkToFit="false"/>
      <protection locked="true" hidden="false"/>
    </xf>
    <xf numFmtId="164" fontId="16" fillId="0" borderId="11" xfId="41" applyFont="true" applyBorder="true" applyAlignment="true" applyProtection="true">
      <alignment horizontal="general" vertical="center" textRotation="0" wrapText="true" indent="0" shrinkToFit="false"/>
      <protection locked="true" hidden="false"/>
    </xf>
    <xf numFmtId="164" fontId="17" fillId="0" borderId="10" xfId="2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8" xfId="4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12" fillId="0" borderId="8" xfId="4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13" xfId="40" applyFont="true" applyBorder="true" applyAlignment="true" applyProtection="false">
      <alignment horizontal="center" vertical="center" textRotation="0" wrapText="true" indent="0" shrinkToFit="false"/>
      <protection locked="true" hidden="false"/>
    </xf>
    <xf numFmtId="164" fontId="18" fillId="0" borderId="0" xfId="41" applyFont="true" applyBorder="true" applyAlignment="true" applyProtection="true">
      <alignment horizontal="left" vertical="center" textRotation="0" wrapText="true" indent="0" shrinkToFit="false"/>
      <protection locked="true" hidden="false"/>
    </xf>
    <xf numFmtId="164" fontId="13" fillId="0" borderId="0" xfId="41" applyFont="true" applyBorder="true" applyAlignment="true" applyProtection="true">
      <alignment horizontal="left" vertical="center" textRotation="0" wrapText="true" indent="0" shrinkToFit="false"/>
      <protection locked="true" hidden="false"/>
    </xf>
    <xf numFmtId="164" fontId="19" fillId="0" borderId="0" xfId="41"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4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general"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left"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71" fontId="12" fillId="0" borderId="0" xfId="0" applyFont="true" applyBorder="false" applyAlignment="true" applyProtection="false">
      <alignment horizontal="right" vertical="top" textRotation="0" wrapText="true" indent="0" shrinkToFit="false"/>
      <protection locked="true" hidden="false"/>
    </xf>
    <xf numFmtId="164" fontId="12" fillId="0" borderId="0" xfId="40" applyFont="true" applyBorder="false" applyAlignment="true" applyProtection="false">
      <alignment horizontal="general" vertical="center" textRotation="0" wrapText="true" indent="0" shrinkToFit="false"/>
      <protection locked="true" hidden="false"/>
    </xf>
    <xf numFmtId="171" fontId="16" fillId="0" borderId="0" xfId="0" applyFont="true" applyBorder="true" applyAlignment="true" applyProtection="false">
      <alignment horizontal="left" vertical="top"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true" applyAlignment="true" applyProtection="false">
      <alignment horizontal="left"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41"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41" applyFont="true" applyBorder="true" applyAlignment="true" applyProtection="true">
      <alignment horizontal="left" vertical="center" textRotation="0" wrapText="true" indent="0" shrinkToFit="false"/>
      <protection locked="true" hidden="false"/>
    </xf>
    <xf numFmtId="164" fontId="12" fillId="0" borderId="14" xfId="41"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2" fillId="3" borderId="13" xfId="41" applyFont="true" applyBorder="true" applyAlignment="true" applyProtection="true">
      <alignment horizontal="left" vertical="center" textRotation="0" wrapText="tru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4" fillId="4"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true" indent="0" shrinkToFit="false"/>
      <protection locked="true" hidden="false"/>
    </xf>
    <xf numFmtId="164" fontId="25" fillId="0" borderId="20" xfId="41" applyFont="true" applyBorder="true" applyAlignment="true" applyProtection="tru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9" fontId="24" fillId="4" borderId="23" xfId="0" applyFont="true" applyBorder="true" applyAlignment="true" applyProtection="false">
      <alignment horizontal="center" vertical="center" textRotation="0" wrapText="false" indent="0" shrinkToFit="false"/>
      <protection locked="true" hidden="false"/>
    </xf>
    <xf numFmtId="169"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9" fontId="12" fillId="5" borderId="23" xfId="0" applyFont="true" applyBorder="true" applyAlignment="true" applyProtection="false">
      <alignment horizontal="center" vertical="center" textRotation="0" wrapText="false" indent="0" shrinkToFit="false"/>
      <protection locked="true" hidden="false"/>
    </xf>
    <xf numFmtId="172" fontId="26" fillId="0" borderId="20" xfId="41"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9" fontId="24" fillId="4" borderId="24" xfId="0" applyFont="true" applyBorder="true" applyAlignment="true" applyProtection="false">
      <alignment horizontal="center" vertical="center" textRotation="0" wrapText="false" indent="0" shrinkToFit="false"/>
      <protection locked="true" hidden="false"/>
    </xf>
    <xf numFmtId="169" fontId="12"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9" fontId="12" fillId="5" borderId="24" xfId="0" applyFont="true" applyBorder="true" applyAlignment="true" applyProtection="false">
      <alignment horizontal="center" vertical="center" textRotation="0" wrapText="false" indent="0" shrinkToFit="false"/>
      <protection locked="true" hidden="false"/>
    </xf>
    <xf numFmtId="172" fontId="27" fillId="0" borderId="0" xfId="41"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9" fontId="24" fillId="3"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3" borderId="0" xfId="0" applyFont="true" applyBorder="fals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9" fontId="24" fillId="4" borderId="26" xfId="0" applyFont="true" applyBorder="true" applyAlignment="true" applyProtection="false">
      <alignment horizontal="center" vertical="center" textRotation="0" wrapText="false" indent="0" shrinkToFit="false"/>
      <protection locked="true" hidden="false"/>
    </xf>
    <xf numFmtId="169" fontId="12" fillId="0" borderId="2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9" fontId="12" fillId="5" borderId="26" xfId="0" applyFont="true" applyBorder="true" applyAlignment="true" applyProtection="false">
      <alignment horizontal="center" vertical="center" textRotation="0" wrapText="false" indent="0" shrinkToFit="false"/>
      <protection locked="true" hidden="false"/>
    </xf>
    <xf numFmtId="164" fontId="23" fillId="0" borderId="19" xfId="41"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8" fontId="24" fillId="4"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8" fontId="12" fillId="5" borderId="23" xfId="0" applyFont="true" applyBorder="true" applyAlignment="true" applyProtection="false">
      <alignment horizontal="center" vertical="center" textRotation="0" wrapText="false" indent="0" shrinkToFit="false"/>
      <protection locked="true" hidden="false"/>
    </xf>
    <xf numFmtId="164" fontId="28" fillId="0" borderId="26" xfId="20" applyFont="true" applyBorder="true" applyAlignment="true" applyProtection="true">
      <alignment horizontal="center" vertical="bottom" textRotation="0" wrapText="false" indent="0" shrinkToFit="false"/>
      <protection locked="true" hidden="false"/>
    </xf>
    <xf numFmtId="164" fontId="28" fillId="0" borderId="24"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3" fontId="27" fillId="6" borderId="19" xfId="0" applyFont="true" applyBorder="true" applyAlignment="true" applyProtection="false">
      <alignment horizontal="center" vertical="bottom" textRotation="0" wrapText="false" indent="0" shrinkToFit="false"/>
      <protection locked="true" hidden="false"/>
    </xf>
    <xf numFmtId="173" fontId="27" fillId="3" borderId="0" xfId="0" applyFont="true" applyBorder="true" applyAlignment="true" applyProtection="false">
      <alignment horizontal="center" vertical="bottom" textRotation="0" wrapText="false" indent="0" shrinkToFit="false"/>
      <protection locked="true" hidden="false"/>
    </xf>
    <xf numFmtId="164" fontId="16" fillId="0" borderId="0" xfId="41" applyFont="true" applyBorder="true" applyAlignment="true" applyProtection="true">
      <alignment horizontal="right" vertical="center" textRotation="0" wrapText="false" indent="0" shrinkToFit="false"/>
      <protection locked="true" hidden="false"/>
    </xf>
    <xf numFmtId="173" fontId="16" fillId="0" borderId="19"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2" fillId="0" borderId="0" xfId="41" applyFont="true" applyBorder="true" applyAlignment="true" applyProtection="true">
      <alignment horizontal="general" vertical="center" textRotation="0" wrapText="true" indent="0" shrinkToFit="false"/>
      <protection locked="true" hidden="false"/>
    </xf>
    <xf numFmtId="164" fontId="15" fillId="0" borderId="0" xfId="41" applyFont="true" applyBorder="true" applyAlignment="true" applyProtection="true">
      <alignment horizontal="center" vertical="center" textRotation="0" wrapText="true" indent="0" shrinkToFit="false"/>
      <protection locked="true" hidden="false"/>
    </xf>
    <xf numFmtId="164" fontId="10" fillId="0" borderId="0" xfId="39" applyFont="true" applyBorder="true" applyAlignment="true" applyProtection="false">
      <alignment horizontal="general" vertical="bottom" textRotation="0" wrapText="tru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9" xfId="39" applyFont="true" applyBorder="true" applyAlignment="true" applyProtection="false">
      <alignment horizontal="general" vertical="bottom" textRotation="0" wrapText="true" indent="0" shrinkToFit="false"/>
      <protection locked="true" hidden="false"/>
    </xf>
    <xf numFmtId="164" fontId="14" fillId="0" borderId="27" xfId="39"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39" applyFont="true" applyBorder="true" applyAlignment="true" applyProtection="false">
      <alignment horizontal="general" vertical="bottom" textRotation="0" wrapText="true" indent="0" shrinkToFit="false"/>
      <protection locked="true" hidden="false"/>
    </xf>
    <xf numFmtId="167" fontId="14" fillId="0" borderId="32" xfId="39"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34" fillId="0" borderId="31" xfId="39" applyFont="true" applyBorder="true" applyAlignment="true" applyProtection="false">
      <alignment horizontal="left" vertical="bottom" textRotation="0" wrapText="true" indent="0" shrinkToFit="false"/>
      <protection locked="true" hidden="false"/>
    </xf>
    <xf numFmtId="164" fontId="14" fillId="0" borderId="34"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6" xfId="39" applyFont="true" applyBorder="true" applyAlignment="true" applyProtection="false">
      <alignment horizontal="general" vertical="bottom" textRotation="0" wrapText="true" indent="0" shrinkToFit="false"/>
      <protection locked="true" hidden="false"/>
    </xf>
    <xf numFmtId="164" fontId="10" fillId="0" borderId="37" xfId="39"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34" xfId="39" applyFont="true" applyBorder="true" applyAlignment="false" applyProtection="false">
      <alignment horizontal="general" vertical="bottom" textRotation="0" wrapText="false" indent="0" shrinkToFit="false"/>
      <protection locked="true" hidden="false"/>
    </xf>
    <xf numFmtId="174" fontId="10" fillId="0" borderId="34" xfId="0" applyFont="true" applyBorder="true" applyAlignment="true" applyProtection="false">
      <alignment horizontal="center" vertical="bottom" textRotation="0" wrapText="false" indent="0" shrinkToFit="false"/>
      <protection locked="true" hidden="false"/>
    </xf>
    <xf numFmtId="174" fontId="10" fillId="0" borderId="35" xfId="0" applyFont="true" applyBorder="true" applyAlignment="true" applyProtection="false">
      <alignment horizontal="center" vertical="bottom" textRotation="0" wrapText="false" indent="0" shrinkToFit="false"/>
      <protection locked="true" hidden="false"/>
    </xf>
    <xf numFmtId="174" fontId="10" fillId="0" borderId="33" xfId="0" applyFont="true" applyBorder="true" applyAlignment="true" applyProtection="false">
      <alignment horizontal="center" vertical="bottom" textRotation="0" wrapText="false" indent="0" shrinkToFit="false"/>
      <protection locked="true" hidden="false"/>
    </xf>
    <xf numFmtId="164" fontId="10" fillId="0" borderId="34" xfId="39"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10" fillId="0" borderId="37" xfId="39" applyFont="true" applyBorder="true" applyAlignment="true" applyProtection="false">
      <alignment horizontal="center" vertical="bottom" textRotation="0" wrapText="false" indent="0" shrinkToFit="false"/>
      <protection locked="true" hidden="false"/>
    </xf>
    <xf numFmtId="164" fontId="35" fillId="0" borderId="39" xfId="39" applyFont="true" applyBorder="true" applyAlignment="true" applyProtection="false">
      <alignment horizontal="general" vertical="bottom" textRotation="0" wrapText="true" indent="0" shrinkToFit="false"/>
      <protection locked="true" hidden="false"/>
    </xf>
    <xf numFmtId="164" fontId="14" fillId="0" borderId="39" xfId="39" applyFont="true" applyBorder="true" applyAlignment="true" applyProtection="false">
      <alignment horizontal="general" vertical="bottom" textRotation="0" wrapText="true" indent="0" shrinkToFit="false"/>
      <protection locked="true" hidden="false"/>
    </xf>
    <xf numFmtId="173" fontId="14" fillId="0" borderId="40" xfId="0" applyFont="true" applyBorder="true" applyAlignment="true" applyProtection="false">
      <alignment horizontal="center" vertical="bottom" textRotation="0" wrapText="false" indent="0" shrinkToFit="false"/>
      <protection locked="true" hidden="false"/>
    </xf>
    <xf numFmtId="173" fontId="10" fillId="0" borderId="33" xfId="0" applyFont="true" applyBorder="true" applyAlignment="true" applyProtection="false">
      <alignment horizontal="center" vertical="bottom" textRotation="0" wrapText="false" indent="0" shrinkToFit="false"/>
      <protection locked="true" hidden="false"/>
    </xf>
    <xf numFmtId="174" fontId="10" fillId="0" borderId="37" xfId="0" applyFont="true" applyBorder="true" applyAlignment="true" applyProtection="false">
      <alignment horizontal="center" vertical="bottom" textRotation="0" wrapText="false" indent="0" shrinkToFit="false"/>
      <protection locked="true" hidden="false"/>
    </xf>
    <xf numFmtId="174" fontId="10" fillId="0" borderId="38" xfId="0" applyFont="true" applyBorder="true" applyAlignment="true" applyProtection="false">
      <alignment horizontal="center" vertical="bottom" textRotation="0" wrapText="false" indent="0" shrinkToFit="false"/>
      <protection locked="true" hidden="false"/>
    </xf>
    <xf numFmtId="175" fontId="10" fillId="0" borderId="32" xfId="0" applyFont="true" applyBorder="true" applyAlignment="true" applyProtection="false">
      <alignment horizontal="center" vertical="bottom" textRotation="0" wrapText="false" indent="0" shrinkToFit="false"/>
      <protection locked="true" hidden="false"/>
    </xf>
    <xf numFmtId="175" fontId="10" fillId="0" borderId="34" xfId="0" applyFont="true" applyBorder="true" applyAlignment="true" applyProtection="false">
      <alignment horizontal="center" vertical="bottom" textRotation="0" wrapText="false" indent="0" shrinkToFit="false"/>
      <protection locked="true" hidden="false"/>
    </xf>
    <xf numFmtId="174" fontId="10" fillId="0" borderId="34" xfId="39" applyFont="true" applyBorder="true" applyAlignment="true" applyProtection="false">
      <alignment horizontal="center" vertical="bottom" textRotation="0" wrapText="false" indent="0" shrinkToFit="false"/>
      <protection locked="true" hidden="false"/>
    </xf>
    <xf numFmtId="164" fontId="35" fillId="0" borderId="39" xfId="39" applyFont="true" applyBorder="true" applyAlignment="false" applyProtection="false">
      <alignment horizontal="general" vertical="bottom" textRotation="0" wrapText="false" indent="0" shrinkToFit="false"/>
      <protection locked="true" hidden="false"/>
    </xf>
    <xf numFmtId="164" fontId="14" fillId="0" borderId="36" xfId="39" applyFont="tru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76" fontId="10" fillId="0" borderId="34" xfId="39" applyFont="true" applyBorder="true" applyAlignment="true" applyProtection="false">
      <alignment horizontal="center" vertical="bottom" textRotation="0" wrapText="false" indent="0" shrinkToFit="false"/>
      <protection locked="true" hidden="false"/>
    </xf>
    <xf numFmtId="164" fontId="14" fillId="0" borderId="31" xfId="39" applyFont="true" applyBorder="true" applyAlignment="true" applyProtection="false">
      <alignment horizontal="left" vertical="bottom" textRotation="0" wrapText="false" indent="0" shrinkToFit="false"/>
      <protection locked="true" hidden="false"/>
    </xf>
    <xf numFmtId="173" fontId="14" fillId="0" borderId="34" xfId="0" applyFont="true" applyBorder="true" applyAlignment="true" applyProtection="false">
      <alignment horizontal="center" vertical="bottom" textRotation="0" wrapText="false" indent="0" shrinkToFit="false"/>
      <protection locked="true" hidden="false"/>
    </xf>
    <xf numFmtId="164" fontId="14" fillId="0" borderId="41" xfId="39" applyFont="true" applyBorder="true" applyAlignment="true" applyProtection="false">
      <alignment horizontal="left" vertical="bottom" textRotation="0" wrapText="false" indent="0" shrinkToFit="false"/>
      <protection locked="true" hidden="false"/>
    </xf>
    <xf numFmtId="174" fontId="14" fillId="0" borderId="40" xfId="39"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7" fontId="0" fillId="0" borderId="44" xfId="0" applyFont="false" applyBorder="true" applyAlignment="false" applyProtection="false">
      <alignment horizontal="general" vertical="bottom" textRotation="0" wrapText="false" indent="0" shrinkToFit="false"/>
      <protection locked="true" hidden="false"/>
    </xf>
    <xf numFmtId="174" fontId="0" fillId="0" borderId="44"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12" fillId="0" borderId="0" xfId="19" applyFont="true" applyBorder="true" applyAlignment="true" applyProtection="true">
      <alignment horizontal="general" vertical="bottom" textRotation="0" wrapText="false" indent="0" shrinkToFit="false"/>
      <protection locked="true" hidden="false"/>
    </xf>
    <xf numFmtId="178" fontId="12" fillId="0" borderId="0" xfId="19" applyFont="true" applyBorder="true" applyAlignment="true" applyProtection="true">
      <alignment horizontal="general" vertical="bottom" textRotation="0" wrapText="false" indent="0" shrinkToFit="false"/>
      <protection locked="true" hidden="false"/>
    </xf>
    <xf numFmtId="179" fontId="12" fillId="0" borderId="0" xfId="19" applyFont="true" applyBorder="true" applyAlignment="true" applyProtection="true">
      <alignment horizontal="general" vertical="bottom" textRotation="0" wrapText="false" indent="0" shrinkToFit="false"/>
      <protection locked="true" hidden="false"/>
    </xf>
    <xf numFmtId="164" fontId="12" fillId="0" borderId="0" xfId="37" applyFont="true" applyBorder="true" applyAlignment="true" applyProtection="true">
      <alignment horizontal="general" vertical="bottom" textRotation="0" wrapText="false" indent="0" shrinkToFit="false"/>
      <protection locked="true" hidden="false"/>
    </xf>
    <xf numFmtId="164" fontId="12" fillId="0" borderId="0" xfId="36" applyFont="true" applyBorder="true" applyAlignment="true" applyProtection="true">
      <alignment horizontal="general" vertical="bottom" textRotation="0" wrapText="false" indent="0" shrinkToFit="false"/>
      <protection locked="true" hidden="false"/>
    </xf>
    <xf numFmtId="164" fontId="23" fillId="0" borderId="0" xfId="36" applyFont="true" applyBorder="true" applyAlignment="true" applyProtection="true">
      <alignment horizontal="general" vertical="bottom" textRotation="0" wrapText="false" indent="0" shrinkToFit="false"/>
      <protection locked="true" hidden="false"/>
    </xf>
    <xf numFmtId="164" fontId="13" fillId="0" borderId="0" xfId="36" applyFont="true" applyBorder="true" applyAlignment="true" applyProtection="true">
      <alignment horizontal="right" vertical="bottom" textRotation="0" wrapText="false" indent="0" shrinkToFit="false"/>
      <protection locked="true" hidden="false"/>
    </xf>
    <xf numFmtId="164" fontId="23" fillId="0" borderId="0" xfId="36" applyFont="true" applyBorder="true" applyAlignment="true" applyProtection="true">
      <alignment horizontal="center" vertical="bottom" textRotation="0" wrapText="false" indent="0" shrinkToFit="false"/>
      <protection locked="true" hidden="false"/>
    </xf>
    <xf numFmtId="164" fontId="39" fillId="0" borderId="0" xfId="36" applyFont="true" applyBorder="true" applyAlignment="true" applyProtection="true">
      <alignment horizontal="general" vertical="bottom" textRotation="0" wrapText="false" indent="0" shrinkToFit="false"/>
      <protection locked="true" hidden="false"/>
    </xf>
    <xf numFmtId="164" fontId="40" fillId="0" borderId="0" xfId="36" applyFont="true" applyBorder="true" applyAlignment="true" applyProtection="true">
      <alignment horizontal="general" vertical="bottom" textRotation="0" wrapText="false" indent="0" shrinkToFit="false"/>
      <protection locked="true" hidden="false"/>
    </xf>
    <xf numFmtId="164" fontId="41" fillId="0" borderId="0" xfId="36" applyFont="true" applyBorder="true" applyAlignment="true" applyProtection="true">
      <alignment horizontal="right" vertical="bottom" textRotation="0" wrapText="false" indent="0" shrinkToFit="false"/>
      <protection locked="true" hidden="false"/>
    </xf>
    <xf numFmtId="164" fontId="23" fillId="0" borderId="0" xfId="36" applyFont="true" applyBorder="true" applyAlignment="true" applyProtection="true">
      <alignment horizontal="center" vertical="center" textRotation="0" wrapText="false" indent="0" shrinkToFit="false"/>
      <protection locked="true" hidden="false"/>
    </xf>
    <xf numFmtId="164" fontId="41" fillId="0" borderId="0" xfId="36" applyFont="true" applyBorder="true" applyAlignment="true" applyProtection="true">
      <alignment horizontal="center" vertical="center" textRotation="0" wrapText="false" indent="0" shrinkToFit="false"/>
      <protection locked="true" hidden="false"/>
    </xf>
    <xf numFmtId="164" fontId="12" fillId="0" borderId="45" xfId="36" applyFont="true" applyBorder="true" applyAlignment="true" applyProtection="true">
      <alignment horizontal="general" vertical="bottom" textRotation="0" wrapText="false" indent="0" shrinkToFit="false"/>
      <protection locked="true" hidden="false"/>
    </xf>
    <xf numFmtId="164" fontId="42" fillId="0" borderId="46" xfId="36" applyFont="true" applyBorder="true" applyAlignment="true" applyProtection="true">
      <alignment horizontal="general" vertical="bottom" textRotation="0" wrapText="true" indent="0" shrinkToFit="false"/>
      <protection locked="true" hidden="false"/>
    </xf>
    <xf numFmtId="184" fontId="42" fillId="0" borderId="46" xfId="36" applyFont="true" applyBorder="true" applyAlignment="true" applyProtection="true">
      <alignment horizontal="right" vertical="bottom" textRotation="0" wrapText="true" indent="0" shrinkToFit="false"/>
      <protection locked="true" hidden="false"/>
    </xf>
    <xf numFmtId="164" fontId="12" fillId="0" borderId="46" xfId="36" applyFont="true" applyBorder="true" applyAlignment="true" applyProtection="true">
      <alignment horizontal="general" vertical="bottom" textRotation="0" wrapText="false" indent="0" shrinkToFit="false"/>
      <protection locked="true" hidden="false"/>
    </xf>
    <xf numFmtId="164" fontId="12" fillId="0" borderId="47" xfId="36" applyFont="true" applyBorder="true" applyAlignment="true" applyProtection="true">
      <alignment horizontal="general" vertical="bottom" textRotation="0" wrapText="false" indent="0" shrinkToFit="false"/>
      <protection locked="true" hidden="false"/>
    </xf>
    <xf numFmtId="164" fontId="12" fillId="0" borderId="48" xfId="36" applyFont="true" applyBorder="true" applyAlignment="true" applyProtection="true">
      <alignment horizontal="general" vertical="bottom" textRotation="0" wrapText="false" indent="0" shrinkToFit="false"/>
      <protection locked="true" hidden="false"/>
    </xf>
    <xf numFmtId="164" fontId="43" fillId="0" borderId="0" xfId="36" applyFont="true" applyBorder="true" applyAlignment="true" applyProtection="true">
      <alignment horizontal="general" vertical="bottom" textRotation="0" wrapText="true" indent="0" shrinkToFit="false"/>
      <protection locked="true" hidden="false"/>
    </xf>
    <xf numFmtId="175" fontId="43" fillId="0" borderId="0" xfId="36" applyFont="true" applyBorder="true" applyAlignment="true" applyProtection="true">
      <alignment horizontal="center" vertical="bottom" textRotation="0" wrapText="true" indent="0" shrinkToFit="false"/>
      <protection locked="true" hidden="false"/>
    </xf>
    <xf numFmtId="164" fontId="42" fillId="0" borderId="0" xfId="36" applyFont="true" applyBorder="true" applyAlignment="true" applyProtection="true">
      <alignment horizontal="general" vertical="bottom" textRotation="0" wrapText="false" indent="0" shrinkToFit="false"/>
      <protection locked="true" hidden="false"/>
    </xf>
    <xf numFmtId="164" fontId="43" fillId="0" borderId="0" xfId="36" applyFont="true" applyBorder="true" applyAlignment="true" applyProtection="true">
      <alignment horizontal="left" vertical="bottom" textRotation="0" wrapText="false" indent="0" shrinkToFit="true"/>
      <protection locked="true" hidden="false"/>
    </xf>
    <xf numFmtId="164" fontId="12" fillId="0" borderId="49" xfId="36" applyFont="true" applyBorder="true" applyAlignment="true" applyProtection="true">
      <alignment horizontal="general" vertical="bottom" textRotation="0" wrapText="false" indent="0" shrinkToFit="false"/>
      <protection locked="true" hidden="false"/>
    </xf>
    <xf numFmtId="173" fontId="43" fillId="0" borderId="0" xfId="42" applyFont="true" applyBorder="true" applyAlignment="true" applyProtection="true">
      <alignment horizontal="right" vertical="bottom" textRotation="0" wrapText="true" indent="2" shrinkToFit="false"/>
      <protection locked="true" hidden="false"/>
    </xf>
    <xf numFmtId="164" fontId="43" fillId="0" borderId="0" xfId="36" applyFont="true" applyBorder="true" applyAlignment="true" applyProtection="true">
      <alignment horizontal="general" vertical="bottom" textRotation="0" wrapText="false" indent="0" shrinkToFit="false"/>
      <protection locked="true" hidden="false"/>
    </xf>
    <xf numFmtId="164" fontId="43" fillId="0" borderId="50" xfId="36" applyFont="true" applyBorder="true" applyAlignment="true" applyProtection="true">
      <alignment horizontal="center" vertical="bottom" textRotation="0" wrapText="true" indent="0" shrinkToFit="false"/>
      <protection locked="true" hidden="false"/>
    </xf>
    <xf numFmtId="164" fontId="43" fillId="0" borderId="50" xfId="36" applyFont="true" applyBorder="true" applyAlignment="true" applyProtection="true">
      <alignment horizontal="general" vertical="bottom" textRotation="0" wrapText="false" indent="0" shrinkToFit="false"/>
      <protection locked="true" hidden="false"/>
    </xf>
    <xf numFmtId="164" fontId="43" fillId="0" borderId="50" xfId="36" applyFont="true" applyBorder="true" applyAlignment="true" applyProtection="true">
      <alignment horizontal="center" vertical="bottom" textRotation="0" wrapText="false" indent="0" shrinkToFit="false"/>
      <protection locked="true" hidden="false"/>
    </xf>
    <xf numFmtId="164" fontId="43" fillId="0" borderId="50" xfId="36" applyFont="true" applyBorder="true" applyAlignment="true" applyProtection="true">
      <alignment horizontal="right" vertical="bottom" textRotation="0" wrapText="false" indent="0" shrinkToFit="false"/>
      <protection locked="true" hidden="false"/>
    </xf>
    <xf numFmtId="164" fontId="43" fillId="0" borderId="51" xfId="36" applyFont="true" applyBorder="true" applyAlignment="true" applyProtection="true">
      <alignment horizontal="general" vertical="bottom" textRotation="0" wrapText="false" indent="0" shrinkToFit="false"/>
      <protection locked="true" hidden="false"/>
    </xf>
    <xf numFmtId="164" fontId="43" fillId="0" borderId="51" xfId="36" applyFont="true" applyBorder="true" applyAlignment="true" applyProtection="true">
      <alignment horizontal="center" vertical="bottom" textRotation="0" wrapText="false" indent="0" shrinkToFit="false"/>
      <protection locked="true" hidden="false"/>
    </xf>
    <xf numFmtId="164" fontId="43" fillId="0" borderId="51" xfId="36" applyFont="true" applyBorder="true" applyAlignment="true" applyProtection="true">
      <alignment horizontal="right" vertical="bottom" textRotation="0" wrapText="false" indent="0" shrinkToFit="false"/>
      <protection locked="true" hidden="false"/>
    </xf>
    <xf numFmtId="176" fontId="42" fillId="0" borderId="0" xfId="36" applyFont="true" applyBorder="true" applyAlignment="true" applyProtection="true">
      <alignment horizontal="right" vertical="bottom" textRotation="0" wrapText="true" indent="2" shrinkToFit="false"/>
      <protection locked="true" hidden="false"/>
    </xf>
    <xf numFmtId="164" fontId="42" fillId="0" borderId="0" xfId="36" applyFont="true" applyBorder="true" applyAlignment="true" applyProtection="true">
      <alignment horizontal="right" vertical="bottom" textRotation="0" wrapText="false" indent="2" shrinkToFit="false"/>
      <protection locked="true" hidden="false"/>
    </xf>
    <xf numFmtId="164" fontId="43" fillId="0" borderId="0" xfId="36" applyFont="true" applyBorder="true" applyAlignment="true" applyProtection="true">
      <alignment horizontal="right" vertical="bottom" textRotation="0" wrapText="true" indent="1" shrinkToFit="false"/>
      <protection locked="true" hidden="false"/>
    </xf>
    <xf numFmtId="164" fontId="42" fillId="0" borderId="0" xfId="36" applyFont="true" applyBorder="true" applyAlignment="true" applyProtection="true">
      <alignment horizontal="general" vertical="bottom" textRotation="0" wrapText="true" indent="0" shrinkToFit="false"/>
      <protection locked="true" hidden="false"/>
    </xf>
    <xf numFmtId="185" fontId="42" fillId="0" borderId="0" xfId="21" applyFont="true" applyBorder="true" applyAlignment="true" applyProtection="true">
      <alignment horizontal="right" vertical="bottom" textRotation="0" wrapText="true" indent="1" shrinkToFit="false"/>
      <protection locked="true" hidden="false"/>
    </xf>
    <xf numFmtId="176" fontId="42" fillId="0" borderId="0" xfId="36" applyFont="true" applyBorder="true" applyAlignment="true" applyProtection="true">
      <alignment horizontal="right" vertical="bottom" textRotation="0" wrapText="false" indent="2" shrinkToFit="true"/>
      <protection locked="true" hidden="false"/>
    </xf>
    <xf numFmtId="164" fontId="42" fillId="0" borderId="0" xfId="36" applyFont="true" applyBorder="true" applyAlignment="true" applyProtection="true">
      <alignment horizontal="right" vertical="bottom" textRotation="0" wrapText="false" indent="1" shrinkToFit="false"/>
      <protection locked="true" hidden="false"/>
    </xf>
    <xf numFmtId="176" fontId="42" fillId="0" borderId="0" xfId="36" applyFont="true" applyBorder="true" applyAlignment="true" applyProtection="true">
      <alignment horizontal="right" vertical="bottom" textRotation="0" wrapText="false" indent="2" shrinkToFit="false"/>
      <protection locked="true" hidden="false"/>
    </xf>
    <xf numFmtId="169" fontId="42" fillId="0" borderId="0" xfId="36" applyFont="true" applyBorder="true" applyAlignment="true" applyProtection="true">
      <alignment horizontal="right" vertical="bottom" textRotation="0" wrapText="true" indent="1" shrinkToFit="false"/>
      <protection locked="true" hidden="false"/>
    </xf>
    <xf numFmtId="169" fontId="12" fillId="0" borderId="49" xfId="36" applyFont="true" applyBorder="true" applyAlignment="true" applyProtection="true">
      <alignment horizontal="general" vertical="bottom" textRotation="0" wrapText="false" indent="0" shrinkToFit="false"/>
      <protection locked="true" hidden="false"/>
    </xf>
    <xf numFmtId="164" fontId="42" fillId="0" borderId="50" xfId="36" applyFont="true" applyBorder="true" applyAlignment="true" applyProtection="true">
      <alignment horizontal="general" vertical="bottom" textRotation="0" wrapText="true" indent="0" shrinkToFit="false"/>
      <protection locked="true" hidden="false"/>
    </xf>
    <xf numFmtId="164" fontId="42" fillId="0" borderId="50" xfId="36" applyFont="true" applyBorder="true" applyAlignment="true" applyProtection="true">
      <alignment horizontal="right" vertical="bottom" textRotation="0" wrapText="false" indent="2" shrinkToFit="false"/>
      <protection locked="true" hidden="false"/>
    </xf>
    <xf numFmtId="169" fontId="42" fillId="0" borderId="50" xfId="36" applyFont="true" applyBorder="true" applyAlignment="true" applyProtection="true">
      <alignment horizontal="right" vertical="bottom" textRotation="0" wrapText="true" indent="1" shrinkToFit="false"/>
      <protection locked="true" hidden="false"/>
    </xf>
    <xf numFmtId="164" fontId="47" fillId="0" borderId="48" xfId="36" applyFont="true" applyBorder="true" applyAlignment="true" applyProtection="true">
      <alignment horizontal="general" vertical="bottom" textRotation="0" wrapText="false" indent="0" shrinkToFit="false"/>
      <protection locked="true" hidden="false"/>
    </xf>
    <xf numFmtId="164" fontId="42" fillId="0" borderId="51" xfId="36" applyFont="true" applyBorder="true" applyAlignment="true" applyProtection="true">
      <alignment horizontal="general" vertical="bottom" textRotation="0" wrapText="false" indent="0" shrinkToFit="false"/>
      <protection locked="true" hidden="false"/>
    </xf>
    <xf numFmtId="164" fontId="48" fillId="0" borderId="51" xfId="36" applyFont="true" applyBorder="true" applyAlignment="true" applyProtection="true">
      <alignment horizontal="right" vertical="bottom" textRotation="0" wrapText="false" indent="2" shrinkToFit="false"/>
      <protection locked="true" hidden="false"/>
    </xf>
    <xf numFmtId="164" fontId="48" fillId="0" borderId="51" xfId="36" applyFont="true" applyBorder="true" applyAlignment="true" applyProtection="true">
      <alignment horizontal="right" vertical="bottom" textRotation="0" wrapText="false" indent="1" shrinkToFit="false"/>
      <protection locked="true" hidden="false"/>
    </xf>
    <xf numFmtId="169" fontId="48" fillId="0" borderId="51" xfId="42" applyFont="true" applyBorder="true" applyAlignment="true" applyProtection="true">
      <alignment horizontal="right" vertical="bottom" textRotation="0" wrapText="false" indent="1" shrinkToFit="false"/>
      <protection locked="true" hidden="false"/>
    </xf>
    <xf numFmtId="184" fontId="42" fillId="0" borderId="0" xfId="36" applyFont="true" applyBorder="true" applyAlignment="true" applyProtection="true">
      <alignment horizontal="right" vertical="center" textRotation="0" wrapText="false" indent="4" shrinkToFit="false"/>
      <protection locked="true" hidden="false"/>
    </xf>
    <xf numFmtId="164" fontId="42" fillId="0" borderId="0" xfId="36" applyFont="true" applyBorder="true" applyAlignment="true" applyProtection="true">
      <alignment horizontal="left" vertical="center" textRotation="0" wrapText="false" indent="2" shrinkToFit="false"/>
      <protection locked="true" hidden="false"/>
    </xf>
    <xf numFmtId="184" fontId="42" fillId="0" borderId="0" xfId="36" applyFont="true" applyBorder="true" applyAlignment="true" applyProtection="true">
      <alignment horizontal="right" vertical="center" textRotation="0" wrapText="false" indent="1" shrinkToFit="false"/>
      <protection locked="true" hidden="false"/>
    </xf>
    <xf numFmtId="186" fontId="12" fillId="0" borderId="49" xfId="36" applyFont="true" applyBorder="true" applyAlignment="true" applyProtection="true">
      <alignment horizontal="general" vertical="bottom" textRotation="0" wrapText="false" indent="0" shrinkToFit="false"/>
      <protection locked="true" hidden="false"/>
    </xf>
    <xf numFmtId="186" fontId="12" fillId="0" borderId="0" xfId="37" applyFont="true" applyBorder="true" applyAlignment="true" applyProtection="true">
      <alignment horizontal="general" vertical="bottom" textRotation="0" wrapText="false" indent="0" shrinkToFit="false"/>
      <protection locked="true" hidden="false"/>
    </xf>
    <xf numFmtId="164" fontId="42" fillId="0" borderId="50" xfId="36" applyFont="true" applyBorder="true" applyAlignment="true" applyProtection="true">
      <alignment horizontal="general" vertical="bottom" textRotation="0" wrapText="false" indent="0" shrinkToFit="false"/>
      <protection locked="true" hidden="false"/>
    </xf>
    <xf numFmtId="169" fontId="42" fillId="0" borderId="50" xfId="42" applyFont="true" applyBorder="true" applyAlignment="true" applyProtection="true">
      <alignment horizontal="center" vertical="bottom" textRotation="0" wrapText="false" indent="0" shrinkToFit="false"/>
      <protection locked="true" hidden="false"/>
    </xf>
    <xf numFmtId="164" fontId="48" fillId="0" borderId="50" xfId="36" applyFont="true" applyBorder="true" applyAlignment="true" applyProtection="true">
      <alignment horizontal="right" vertical="bottom" textRotation="0" wrapText="false" indent="2" shrinkToFit="false"/>
      <protection locked="true" hidden="false"/>
    </xf>
    <xf numFmtId="167" fontId="31" fillId="0" borderId="0" xfId="26" applyFont="true" applyBorder="true" applyAlignment="true" applyProtection="true">
      <alignment horizontal="general" vertical="bottom" textRotation="0" wrapText="false" indent="0" shrinkToFit="false"/>
      <protection locked="true" hidden="false"/>
    </xf>
    <xf numFmtId="164" fontId="42" fillId="0" borderId="51" xfId="36" applyFont="true" applyBorder="true" applyAlignment="true" applyProtection="true">
      <alignment horizontal="general" vertical="bottom" textRotation="0" wrapText="true" indent="0" shrinkToFit="false"/>
      <protection locked="true" hidden="false"/>
    </xf>
    <xf numFmtId="169" fontId="48" fillId="0" borderId="51" xfId="36" applyFont="true" applyBorder="true" applyAlignment="true" applyProtection="true">
      <alignment horizontal="right" vertical="bottom" textRotation="0" wrapText="false" indent="1" shrinkToFit="false"/>
      <protection locked="true" hidden="false"/>
    </xf>
    <xf numFmtId="164" fontId="48" fillId="0" borderId="50" xfId="36" applyFont="true" applyBorder="true" applyAlignment="true" applyProtection="true">
      <alignment horizontal="right" vertical="bottom" textRotation="0" wrapText="false" indent="1" shrinkToFit="false"/>
      <protection locked="true" hidden="false"/>
    </xf>
    <xf numFmtId="164" fontId="48" fillId="0" borderId="0" xfId="36" applyFont="true" applyBorder="true" applyAlignment="true" applyProtection="true">
      <alignment horizontal="right" vertical="bottom" textRotation="0" wrapText="false" indent="2" shrinkToFit="false"/>
      <protection locked="true" hidden="false"/>
    </xf>
    <xf numFmtId="164" fontId="48" fillId="0" borderId="0" xfId="36" applyFont="true" applyBorder="true" applyAlignment="true" applyProtection="true">
      <alignment horizontal="right" vertical="bottom" textRotation="0" wrapText="false" indent="1" shrinkToFit="false"/>
      <protection locked="true" hidden="false"/>
    </xf>
    <xf numFmtId="187" fontId="42" fillId="0" borderId="50" xfId="26" applyFont="true" applyBorder="true" applyAlignment="true" applyProtection="true">
      <alignment horizontal="center" vertical="bottom" textRotation="0" wrapText="false" indent="0" shrinkToFit="false"/>
      <protection locked="true" hidden="false"/>
    </xf>
    <xf numFmtId="167" fontId="42" fillId="0" borderId="50" xfId="26" applyFont="true" applyBorder="true" applyAlignment="true" applyProtection="true">
      <alignment horizontal="right" vertical="bottom" textRotation="0" wrapText="false" indent="2" shrinkToFit="false"/>
      <protection locked="true" hidden="false"/>
    </xf>
    <xf numFmtId="187" fontId="42" fillId="0" borderId="50" xfId="26" applyFont="true" applyBorder="true" applyAlignment="true" applyProtection="true">
      <alignment horizontal="right" vertical="bottom" textRotation="0" wrapText="true" indent="1" shrinkToFit="false"/>
      <protection locked="true" hidden="false"/>
    </xf>
    <xf numFmtId="169" fontId="42" fillId="0" borderId="0" xfId="42" applyFont="true" applyBorder="true" applyAlignment="true" applyProtection="true">
      <alignment horizontal="center" vertical="bottom" textRotation="0" wrapText="false" indent="0" shrinkToFit="false"/>
      <protection locked="true" hidden="false"/>
    </xf>
    <xf numFmtId="167" fontId="42" fillId="0" borderId="0" xfId="26" applyFont="true" applyBorder="true" applyAlignment="true" applyProtection="true">
      <alignment horizontal="right" vertical="bottom" textRotation="0" wrapText="false" indent="2" shrinkToFit="false"/>
      <protection locked="true" hidden="false"/>
    </xf>
    <xf numFmtId="188" fontId="42" fillId="0" borderId="0" xfId="26" applyFont="true" applyBorder="true" applyAlignment="true" applyProtection="true">
      <alignment horizontal="right" vertical="bottom" textRotation="0" wrapText="true" indent="1" shrinkToFit="false"/>
      <protection locked="true" hidden="false"/>
    </xf>
    <xf numFmtId="168" fontId="12" fillId="0" borderId="0" xfId="37" applyFont="true" applyBorder="true" applyAlignment="true" applyProtection="true">
      <alignment horizontal="general" vertical="bottom" textRotation="0" wrapText="false" indent="0" shrinkToFit="false"/>
      <protection locked="true" hidden="false"/>
    </xf>
    <xf numFmtId="188" fontId="42" fillId="0" borderId="0" xfId="26" applyFont="true" applyBorder="true" applyAlignment="true" applyProtection="true">
      <alignment horizontal="center" vertical="bottom" textRotation="0" wrapText="false" indent="0" shrinkToFit="false"/>
      <protection locked="true" hidden="false"/>
    </xf>
    <xf numFmtId="189" fontId="12" fillId="0" borderId="0" xfId="37" applyFont="true" applyBorder="true" applyAlignment="true" applyProtection="true">
      <alignment horizontal="general" vertical="bottom" textRotation="0" wrapText="false" indent="0" shrinkToFit="false"/>
      <protection locked="true" hidden="false"/>
    </xf>
    <xf numFmtId="184" fontId="42" fillId="0" borderId="0" xfId="36" applyFont="true" applyBorder="true" applyAlignment="true" applyProtection="true">
      <alignment horizontal="right" vertical="bottom" textRotation="0" wrapText="true" indent="2" shrinkToFit="false"/>
      <protection locked="true" hidden="false"/>
    </xf>
    <xf numFmtId="175" fontId="43" fillId="0" borderId="0" xfId="37" applyFont="true" applyBorder="true" applyAlignment="true" applyProtection="true">
      <alignment horizontal="center" vertical="bottom" textRotation="0" wrapText="true" indent="0" shrinkToFit="false"/>
      <protection locked="true" hidden="false"/>
    </xf>
    <xf numFmtId="184" fontId="42" fillId="0" borderId="51" xfId="36" applyFont="true" applyBorder="true" applyAlignment="true" applyProtection="true">
      <alignment horizontal="right" vertical="bottom" textRotation="0" wrapText="true" indent="0" shrinkToFit="false"/>
      <protection locked="true" hidden="false"/>
    </xf>
    <xf numFmtId="168" fontId="12" fillId="0" borderId="0" xfId="38"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true" applyAlignment="true" applyProtection="true">
      <alignment horizontal="general" vertical="bottom" textRotation="0" wrapText="false" indent="0" shrinkToFit="false"/>
      <protection locked="true" hidden="false"/>
    </xf>
    <xf numFmtId="169" fontId="42" fillId="0" borderId="0" xfId="36" applyFont="true" applyBorder="true" applyAlignment="true" applyProtection="true">
      <alignment horizontal="general" vertical="bottom" textRotation="0" wrapText="true" indent="0" shrinkToFit="false"/>
      <protection locked="true" hidden="false"/>
    </xf>
    <xf numFmtId="164" fontId="46" fillId="0" borderId="0" xfId="37" applyFont="true" applyBorder="true" applyAlignment="true" applyProtection="true">
      <alignment horizontal="left" vertical="bottom" textRotation="0" wrapText="false" indent="0" shrinkToFit="false"/>
      <protection locked="true" hidden="false"/>
    </xf>
    <xf numFmtId="164" fontId="46" fillId="0" borderId="0" xfId="36" applyFont="true" applyBorder="true" applyAlignment="true" applyProtection="true">
      <alignment horizontal="left" vertical="bottom" textRotation="0" wrapText="false" indent="0" shrinkToFit="false"/>
      <protection locked="true" hidden="false"/>
    </xf>
    <xf numFmtId="164" fontId="46" fillId="0" borderId="0" xfId="36" applyFont="true" applyBorder="true" applyAlignment="true" applyProtection="true">
      <alignment horizontal="general" vertical="bottom" textRotation="0" wrapText="false" indent="0" shrinkToFit="false"/>
      <protection locked="true" hidden="false"/>
    </xf>
    <xf numFmtId="164" fontId="12" fillId="0" borderId="52" xfId="36" applyFont="true" applyBorder="true" applyAlignment="true" applyProtection="true">
      <alignment horizontal="general" vertical="bottom" textRotation="0" wrapText="false" indent="0" shrinkToFit="false"/>
      <protection locked="true" hidden="false"/>
    </xf>
    <xf numFmtId="164" fontId="46" fillId="0" borderId="53" xfId="36" applyFont="true" applyBorder="true" applyAlignment="true" applyProtection="true">
      <alignment horizontal="general" vertical="bottom" textRotation="0" wrapText="false" indent="0" shrinkToFit="false"/>
      <protection locked="true" hidden="false"/>
    </xf>
    <xf numFmtId="164" fontId="12" fillId="0" borderId="53" xfId="36" applyFont="true" applyBorder="true" applyAlignment="true" applyProtection="true">
      <alignment horizontal="general" vertical="bottom" textRotation="0" wrapText="false" indent="0" shrinkToFit="false"/>
      <protection locked="true" hidden="false"/>
    </xf>
    <xf numFmtId="164" fontId="12" fillId="0" borderId="54" xfId="36" applyFont="true" applyBorder="true" applyAlignment="true" applyProtection="true">
      <alignment horizontal="general" vertical="bottom" textRotation="0" wrapText="false" indent="0" shrinkToFit="false"/>
      <protection locked="true" hidden="false"/>
    </xf>
    <xf numFmtId="169" fontId="0" fillId="0" borderId="44" xfId="19" applyFont="true" applyBorder="true" applyAlignment="true" applyProtection="tru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4" fontId="43" fillId="0" borderId="0" xfId="36" applyFont="true" applyBorder="true" applyAlignment="true" applyProtection="true">
      <alignment horizontal="center" vertical="bottom" textRotation="0" wrapText="true" indent="0" shrinkToFit="false"/>
      <protection locked="true" hidden="false"/>
    </xf>
    <xf numFmtId="164" fontId="43" fillId="0" borderId="0" xfId="36" applyFont="true" applyBorder="true" applyAlignment="true" applyProtection="true">
      <alignment horizontal="center" vertical="center" textRotation="0" wrapText="true" indent="0" shrinkToFit="true"/>
      <protection locked="true" hidden="false"/>
    </xf>
    <xf numFmtId="176" fontId="42" fillId="3" borderId="0" xfId="36" applyFont="true" applyBorder="true" applyAlignment="true" applyProtection="true">
      <alignment horizontal="center" vertical="bottom" textRotation="0" wrapText="false" indent="0" shrinkToFit="true"/>
      <protection locked="true" hidden="false"/>
    </xf>
    <xf numFmtId="169" fontId="42" fillId="0" borderId="0" xfId="36" applyFont="true" applyBorder="true" applyAlignment="true" applyProtection="true">
      <alignment horizontal="center" vertical="bottom" textRotation="0" wrapText="true" indent="0" shrinkToFit="false"/>
      <protection locked="true" hidden="false"/>
    </xf>
    <xf numFmtId="169" fontId="42" fillId="3" borderId="50" xfId="36" applyFont="true" applyBorder="true" applyAlignment="true" applyProtection="true">
      <alignment horizontal="center" vertical="center" textRotation="0" wrapText="true" indent="0" shrinkToFit="false"/>
      <protection locked="true" hidden="false"/>
    </xf>
    <xf numFmtId="184" fontId="42" fillId="0" borderId="0" xfId="36" applyFont="true" applyBorder="true" applyAlignment="true" applyProtection="true">
      <alignment horizontal="center" vertical="center" textRotation="0" wrapText="false" indent="0" shrinkToFit="false"/>
      <protection locked="true" hidden="false"/>
    </xf>
    <xf numFmtId="169" fontId="42" fillId="0" borderId="50" xfId="36" applyFont="true" applyBorder="true" applyAlignment="true" applyProtection="true">
      <alignment horizontal="center" vertical="center" textRotation="0" wrapText="false" indent="0" shrinkToFit="false"/>
      <protection locked="true" hidden="false"/>
    </xf>
    <xf numFmtId="187" fontId="42" fillId="0" borderId="50" xfId="26" applyFont="true" applyBorder="true" applyAlignment="true" applyProtection="true">
      <alignment horizontal="center" vertical="center" textRotation="0" wrapText="false" indent="0" shrinkToFit="false"/>
      <protection locked="true" hidden="false"/>
    </xf>
    <xf numFmtId="184" fontId="42" fillId="0" borderId="0" xfId="36" applyFont="true" applyBorder="true" applyAlignment="true" applyProtection="true">
      <alignment horizontal="center" vertical="center" textRotation="0" wrapText="true" indent="0" shrinkToFit="false"/>
      <protection locked="true" hidden="false"/>
    </xf>
    <xf numFmtId="176" fontId="42" fillId="0" borderId="0" xfId="36" applyFont="true" applyBorder="true" applyAlignment="true" applyProtection="true">
      <alignment horizontal="center" vertical="center" textRotation="0" wrapText="false" indent="0" shrinkToFit="tru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Comma 4" xfId="24"/>
    <cellStyle name="Currency 2" xfId="25"/>
    <cellStyle name="Currency 2 2" xfId="26"/>
    <cellStyle name="Currency 3" xfId="27"/>
    <cellStyle name="Data" xfId="28"/>
    <cellStyle name="F2" xfId="29"/>
    <cellStyle name="F3" xfId="30"/>
    <cellStyle name="F4" xfId="31"/>
    <cellStyle name="F5" xfId="32"/>
    <cellStyle name="F6" xfId="33"/>
    <cellStyle name="F7" xfId="34"/>
    <cellStyle name="F8" xfId="35"/>
    <cellStyle name="Normal 2" xfId="36"/>
    <cellStyle name="Normal 2 2" xfId="37"/>
    <cellStyle name="Normal 3" xfId="38"/>
    <cellStyle name="Normal 4" xfId="39"/>
    <cellStyle name="Normal_Lesotho - Health - v2" xfId="40"/>
    <cellStyle name="Normal_mcc-err-namibia_mkt" xfId="41"/>
    <cellStyle name="Percent 2" xfId="42"/>
    <cellStyle name="Percent 2 2" xfId="43"/>
    <cellStyle name="Percent 3" xfId="44"/>
    <cellStyle name="Style 1" xfId="45"/>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18999197217"/>
          <c:y val="0.119649362477231"/>
          <c:w val="0.955258228525555"/>
          <c:h val="0.880350637522769"/>
        </c:manualLayout>
      </c:layout>
      <c:areaChart>
        <c:grouping val="standard"/>
        <c:ser>
          <c:idx val="0"/>
          <c:order val="0"/>
          <c:tx>
            <c:strRef>
              <c:f>"FCFA million"</c:f>
              <c:strCache>
                <c:ptCount val="1"/>
                <c:pt idx="0">
                  <c:v>FCFA million</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D$32:$W$32</c:f>
              <c:numCache>
                <c:formatCode>General</c:formatCode>
                <c:ptCount val="20"/>
                <c:pt idx="0">
                  <c:v>-20211890000</c:v>
                </c:pt>
                <c:pt idx="1">
                  <c:v>-20211890000</c:v>
                </c:pt>
                <c:pt idx="2">
                  <c:v>4147146000</c:v>
                </c:pt>
                <c:pt idx="3">
                  <c:v>4599558000</c:v>
                </c:pt>
                <c:pt idx="4">
                  <c:v>5168139000</c:v>
                </c:pt>
                <c:pt idx="5">
                  <c:v>9496331250</c:v>
                </c:pt>
                <c:pt idx="6">
                  <c:v>6098300000</c:v>
                </c:pt>
                <c:pt idx="7">
                  <c:v>6467337000</c:v>
                </c:pt>
                <c:pt idx="8">
                  <c:v>6862339000</c:v>
                </c:pt>
                <c:pt idx="9">
                  <c:v>7283883000</c:v>
                </c:pt>
                <c:pt idx="10">
                  <c:v>7733155000</c:v>
                </c:pt>
                <c:pt idx="11">
                  <c:v>15415000000</c:v>
                </c:pt>
                <c:pt idx="12">
                  <c:v>1053114000</c:v>
                </c:pt>
                <c:pt idx="13">
                  <c:v>1085743000</c:v>
                </c:pt>
                <c:pt idx="14">
                  <c:v>1111581000</c:v>
                </c:pt>
                <c:pt idx="15">
                  <c:v>1133414000</c:v>
                </c:pt>
                <c:pt idx="16">
                  <c:v>1145748000</c:v>
                </c:pt>
                <c:pt idx="17">
                  <c:v>1148790000</c:v>
                </c:pt>
                <c:pt idx="18">
                  <c:v>1156260000</c:v>
                </c:pt>
                <c:pt idx="19">
                  <c:v>7406000000</c:v>
                </c:pt>
              </c:numCache>
            </c:numRef>
          </c:val>
        </c:ser>
        <c:axId val="58109889"/>
        <c:axId val="94734772"/>
      </c:areaChart>
      <c:catAx>
        <c:axId val="58109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34772"/>
        <c:crossesAt val="0"/>
        <c:auto val="1"/>
        <c:lblAlgn val="ctr"/>
        <c:lblOffset val="100"/>
        <c:noMultiLvlLbl val="0"/>
      </c:catAx>
      <c:valAx>
        <c:axId val="94734772"/>
        <c:scaling>
          <c:orientation val="minMax"/>
        </c:scaling>
        <c:delete val="0"/>
        <c:axPos val="l"/>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09889"/>
        <c:crossesAt val="1"/>
        <c:crossBetween val="midCat"/>
      </c:valAx>
      <c:spPr>
        <a:solidFill>
          <a:srgbClr val="ffffff"/>
        </a:solidFill>
        <a:ln w="0">
          <a:noFill/>
        </a:ln>
      </c:spPr>
    </c:plotArea>
    <c:legend>
      <c:legendPos val="r"/>
      <c:layout>
        <c:manualLayout>
          <c:xMode val="edge"/>
          <c:yMode val="edge"/>
          <c:x val="0.427241102488627"/>
          <c:y val="0.886612021857924"/>
          <c:w val="0.137811078405138"/>
          <c:h val="0.068306010928961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480</xdr:colOff>
      <xdr:row>0</xdr:row>
      <xdr:rowOff>142920</xdr:rowOff>
    </xdr:from>
    <xdr:to>
      <xdr:col>0</xdr:col>
      <xdr:colOff>3083760</xdr:colOff>
      <xdr:row>7</xdr:row>
      <xdr:rowOff>47160</xdr:rowOff>
    </xdr:to>
    <xdr:pic>
      <xdr:nvPicPr>
        <xdr:cNvPr id="0" name="Picture 1" descr="identity - signature - horizontal - 66 point"/>
        <xdr:cNvPicPr/>
      </xdr:nvPicPr>
      <xdr:blipFill>
        <a:blip r:embed="rId1"/>
        <a:stretch/>
      </xdr:blipFill>
      <xdr:spPr>
        <a:xfrm>
          <a:off x="312480" y="142920"/>
          <a:ext cx="2771280" cy="80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0</xdr:row>
      <xdr:rowOff>180360</xdr:rowOff>
    </xdr:from>
    <xdr:to>
      <xdr:col>2</xdr:col>
      <xdr:colOff>1987920</xdr:colOff>
      <xdr:row>30</xdr:row>
      <xdr:rowOff>333000</xdr:rowOff>
    </xdr:to>
    <xdr:pic>
      <xdr:nvPicPr>
        <xdr:cNvPr id="1" name="Picture 1" descr="MCC horizontal"/>
        <xdr:cNvPicPr/>
      </xdr:nvPicPr>
      <xdr:blipFill>
        <a:blip r:embed="rId1"/>
        <a:stretch/>
      </xdr:blipFill>
      <xdr:spPr>
        <a:xfrm>
          <a:off x="678240" y="10819800"/>
          <a:ext cx="228960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3200</xdr:colOff>
      <xdr:row>32</xdr:row>
      <xdr:rowOff>152280</xdr:rowOff>
    </xdr:from>
    <xdr:to>
      <xdr:col>5</xdr:col>
      <xdr:colOff>555120</xdr:colOff>
      <xdr:row>52</xdr:row>
      <xdr:rowOff>75960</xdr:rowOff>
    </xdr:to>
    <xdr:graphicFrame>
      <xdr:nvGraphicFramePr>
        <xdr:cNvPr id="2" name="Chart 2"/>
        <xdr:cNvGraphicFramePr/>
      </xdr:nvGraphicFramePr>
      <xdr:xfrm>
        <a:off x="2746800" y="7581960"/>
        <a:ext cx="672624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348200</xdr:colOff>
      <xdr:row>33</xdr:row>
      <xdr:rowOff>95760</xdr:rowOff>
    </xdr:from>
    <xdr:to>
      <xdr:col>5</xdr:col>
      <xdr:colOff>1440</xdr:colOff>
      <xdr:row>36</xdr:row>
      <xdr:rowOff>95400</xdr:rowOff>
    </xdr:to>
    <xdr:sp>
      <xdr:nvSpPr>
        <xdr:cNvPr id="3" name="TextBox 3"/>
        <xdr:cNvSpPr/>
      </xdr:nvSpPr>
      <xdr:spPr>
        <a:xfrm>
          <a:off x="3511800" y="7687080"/>
          <a:ext cx="5407560" cy="485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cccc"/>
              </a:solidFill>
              <a:latin typeface="Calibri"/>
            </a:rPr>
            <a:t>Undiscounted Net Annual Benefits of Senegal's RN2 Road Rehabilitation Project</a:t>
          </a:r>
          <a:endParaRPr b="0" lang="en-US" sz="1100" spc="-1" strike="noStrike">
            <a:latin typeface="Times New Roman"/>
          </a:endParaRPr>
        </a:p>
      </xdr:txBody>
    </xdr:sp>
    <xdr:clientData/>
  </xdr:twoCellAnchor>
  <xdr:twoCellAnchor editAs="oneCell">
    <xdr:from>
      <xdr:col>4</xdr:col>
      <xdr:colOff>523800</xdr:colOff>
      <xdr:row>45</xdr:row>
      <xdr:rowOff>56880</xdr:rowOff>
    </xdr:from>
    <xdr:to>
      <xdr:col>4</xdr:col>
      <xdr:colOff>1168920</xdr:colOff>
      <xdr:row>46</xdr:row>
      <xdr:rowOff>123840</xdr:rowOff>
    </xdr:to>
    <xdr:sp>
      <xdr:nvSpPr>
        <xdr:cNvPr id="4" name="TextBox 4"/>
        <xdr:cNvSpPr/>
      </xdr:nvSpPr>
      <xdr:spPr>
        <a:xfrm>
          <a:off x="8233920" y="9591480"/>
          <a:ext cx="645120" cy="2289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1100" spc="-1" strike="noStrike">
              <a:solidFill>
                <a:srgbClr val="000000"/>
              </a:solidFill>
              <a:latin typeface="Calibri"/>
            </a:rPr>
            <a:t>Years</a:t>
          </a:r>
          <a:endParaRPr b="0" lang="en-US" sz="1100" spc="-1" strike="noStrike">
            <a:latin typeface="Times New Roman"/>
          </a:endParaRPr>
        </a:p>
      </xdr:txBody>
    </xdr:sp>
    <xdr:clientData/>
  </xdr:twoCellAnchor>
  <xdr:twoCellAnchor editAs="oneCell">
    <xdr:from>
      <xdr:col>5</xdr:col>
      <xdr:colOff>492840</xdr:colOff>
      <xdr:row>4</xdr:row>
      <xdr:rowOff>86040</xdr:rowOff>
    </xdr:from>
    <xdr:to>
      <xdr:col>6</xdr:col>
      <xdr:colOff>1259640</xdr:colOff>
      <xdr:row>5</xdr:row>
      <xdr:rowOff>66600</xdr:rowOff>
    </xdr:to>
    <xdr:pic>
      <xdr:nvPicPr>
        <xdr:cNvPr id="5" name="Picture 5" descr="MCC horizontal"/>
        <xdr:cNvPicPr/>
      </xdr:nvPicPr>
      <xdr:blipFill>
        <a:blip r:embed="rId2"/>
        <a:stretch/>
      </xdr:blipFill>
      <xdr:spPr>
        <a:xfrm>
          <a:off x="9410760" y="695520"/>
          <a:ext cx="2286360" cy="142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480</xdr:rowOff>
    </xdr:from>
    <xdr:to>
      <xdr:col>2</xdr:col>
      <xdr:colOff>2831760</xdr:colOff>
      <xdr:row>5</xdr:row>
      <xdr:rowOff>18720</xdr:rowOff>
    </xdr:to>
    <xdr:pic>
      <xdr:nvPicPr>
        <xdr:cNvPr id="6" name="Picture 1" descr="content-branding-logo-horz"/>
        <xdr:cNvPicPr/>
      </xdr:nvPicPr>
      <xdr:blipFill>
        <a:blip r:embed="rId1"/>
        <a:stretch/>
      </xdr:blipFill>
      <xdr:spPr>
        <a:xfrm>
          <a:off x="644040" y="114480"/>
          <a:ext cx="2891160" cy="885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120</xdr:rowOff>
    </xdr:from>
    <xdr:to>
      <xdr:col>2</xdr:col>
      <xdr:colOff>1664640</xdr:colOff>
      <xdr:row>4</xdr:row>
      <xdr:rowOff>66600</xdr:rowOff>
    </xdr:to>
    <xdr:pic>
      <xdr:nvPicPr>
        <xdr:cNvPr id="7" name="Picture 1" descr="content-branding-logo-horz"/>
        <xdr:cNvPicPr/>
      </xdr:nvPicPr>
      <xdr:blipFill>
        <a:blip r:embed="rId1"/>
        <a:stretch/>
      </xdr:blipFill>
      <xdr:spPr>
        <a:xfrm>
          <a:off x="965880" y="114120"/>
          <a:ext cx="2302920" cy="77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Office_Shares/Compacts/Senegal/Concepts/Roads/RN6/Analysis/Working/Sen_Econ_Roads_RN6_2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el-MandaFeasSim"/>
      <sheetName val="EntretienVelMan"/>
      <sheetName val="Vel-MandaFeasDD"/>
      <sheetName val="Kol-VelFeasDD"/>
      <sheetName val="EntretienKolVel"/>
      <sheetName val="Tn-KolFeasDD"/>
      <sheetName val="EntretienTnKol"/>
      <sheetName val="ZigTnFeasDD"/>
      <sheetName val="EntretienZigTn"/>
      <sheetName val="RN6ZigTnKolVel"/>
      <sheetName val="RN6ZigTnKol"/>
      <sheetName val="BASummary_ZTKV"/>
      <sheetName val="RN6ZigTnKolVel_Sensit"/>
      <sheetName val="BASummary_ZTK"/>
      <sheetName val="RN6_Pop"/>
      <sheetName val="PovDist"/>
      <sheetName val="RN6_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48.28"/>
    <col collapsed="false" customWidth="true" hidden="false" outlineLevel="0" max="2" min="2" style="1" width="83.7"/>
    <col collapsed="false" customWidth="false" hidden="false" outlineLevel="0" max="257" min="3" style="1" width="9.14"/>
  </cols>
  <sheetData>
    <row r="1" customFormat="false" ht="12" hidden="false" customHeight="true" outlineLevel="0" collapsed="false"/>
    <row r="2" s="2" customFormat="true" ht="9" hidden="false" customHeight="true" outlineLevel="0" collapsed="false">
      <c r="B2" s="3" t="s">
        <v>0</v>
      </c>
      <c r="C2" s="4"/>
      <c r="D2" s="4"/>
      <c r="E2" s="4"/>
      <c r="F2" s="4"/>
    </row>
    <row r="3" s="2" customFormat="true" ht="8.25" hidden="false" customHeight="true" outlineLevel="0" collapsed="false">
      <c r="A3" s="5"/>
      <c r="B3" s="3"/>
      <c r="C3" s="4"/>
      <c r="D3" s="4"/>
      <c r="E3" s="4"/>
      <c r="F3" s="4"/>
    </row>
    <row r="4" s="2" customFormat="true" ht="15" hidden="false" customHeight="true" outlineLevel="0" collapsed="false">
      <c r="A4" s="5"/>
      <c r="B4" s="3"/>
      <c r="C4" s="4"/>
      <c r="D4" s="4"/>
      <c r="E4" s="4"/>
      <c r="F4" s="4"/>
    </row>
    <row r="5" s="2" customFormat="true" ht="9" hidden="false" customHeight="true" outlineLevel="0" collapsed="false">
      <c r="A5" s="5"/>
      <c r="B5" s="3"/>
      <c r="C5" s="4"/>
      <c r="D5" s="4"/>
      <c r="E5" s="4"/>
      <c r="F5" s="4"/>
    </row>
    <row r="6" s="2" customFormat="true" ht="6" hidden="false" customHeight="true" outlineLevel="0" collapsed="false">
      <c r="A6" s="5"/>
      <c r="B6" s="3"/>
      <c r="C6" s="4"/>
      <c r="D6" s="4"/>
      <c r="E6" s="4"/>
      <c r="F6" s="4"/>
    </row>
    <row r="7" s="2" customFormat="true" ht="12" hidden="false" customHeight="true" outlineLevel="0" collapsed="false">
      <c r="A7" s="6" t="s">
        <v>1</v>
      </c>
      <c r="B7" s="6"/>
      <c r="C7" s="7"/>
      <c r="D7" s="7"/>
      <c r="E7" s="7"/>
      <c r="F7" s="7"/>
    </row>
    <row r="8" customFormat="false" ht="8.25" hidden="false" customHeight="true" outlineLevel="0" collapsed="false">
      <c r="A8" s="8"/>
      <c r="B8" s="8"/>
    </row>
    <row r="9" customFormat="false" ht="18.75" hidden="false" customHeight="true" outlineLevel="0" collapsed="false">
      <c r="A9" s="9" t="s">
        <v>2</v>
      </c>
      <c r="B9" s="10" t="s">
        <v>3</v>
      </c>
    </row>
    <row r="10" customFormat="false" ht="18.75" hidden="false" customHeight="true" outlineLevel="0" collapsed="false">
      <c r="A10" s="9"/>
      <c r="B10" s="11" t="s">
        <v>4</v>
      </c>
    </row>
    <row r="11" customFormat="false" ht="18.75" hidden="false" customHeight="true" outlineLevel="0" collapsed="false">
      <c r="A11" s="12" t="s">
        <v>5</v>
      </c>
      <c r="B11" s="13" t="s">
        <v>6</v>
      </c>
    </row>
    <row r="12" customFormat="false" ht="18.75" hidden="false" customHeight="true" outlineLevel="0" collapsed="false">
      <c r="A12" s="14" t="s">
        <v>7</v>
      </c>
      <c r="B12" s="15" t="n">
        <v>40013</v>
      </c>
    </row>
    <row r="13" customFormat="false" ht="18.75" hidden="false" customHeight="true" outlineLevel="0" collapsed="false">
      <c r="A13" s="14" t="s">
        <v>8</v>
      </c>
      <c r="B13" s="16" t="s">
        <v>9</v>
      </c>
    </row>
    <row r="14" customFormat="false" ht="18.75" hidden="false" customHeight="true" outlineLevel="0" collapsed="false">
      <c r="A14" s="14" t="s">
        <v>10</v>
      </c>
      <c r="B14" s="17" t="s">
        <v>11</v>
      </c>
    </row>
    <row r="15" customFormat="false" ht="18.75" hidden="false" customHeight="true" outlineLevel="0" collapsed="false">
      <c r="A15" s="18" t="s">
        <v>12</v>
      </c>
      <c r="B15" s="19" t="s">
        <v>13</v>
      </c>
    </row>
    <row r="16" customFormat="false" ht="31.5" hidden="false" customHeight="true" outlineLevel="0" collapsed="false">
      <c r="A16" s="20" t="s">
        <v>14</v>
      </c>
      <c r="B16" s="21" t="s">
        <v>15</v>
      </c>
    </row>
    <row r="17" customFormat="false" ht="18.75" hidden="false" customHeight="true" outlineLevel="0" collapsed="false">
      <c r="A17" s="22" t="s">
        <v>16</v>
      </c>
      <c r="B17" s="13" t="s">
        <v>17</v>
      </c>
    </row>
    <row r="18" customFormat="false" ht="18.75" hidden="false" customHeight="true" outlineLevel="0" collapsed="false">
      <c r="A18" s="23" t="s">
        <v>18</v>
      </c>
      <c r="B18" s="24" t="s">
        <v>19</v>
      </c>
    </row>
    <row r="19" customFormat="false" ht="27" hidden="false" customHeight="true" outlineLevel="0" collapsed="false">
      <c r="A19" s="25"/>
      <c r="B19" s="19" t="s">
        <v>20</v>
      </c>
    </row>
    <row r="20" customFormat="false" ht="18.75" hidden="false" customHeight="true" outlineLevel="0" collapsed="false">
      <c r="A20" s="25"/>
      <c r="B20" s="26"/>
    </row>
    <row r="21" customFormat="false" ht="18.75" hidden="false" customHeight="true" outlineLevel="0" collapsed="false">
      <c r="A21" s="25"/>
      <c r="B21" s="27" t="s">
        <v>21</v>
      </c>
    </row>
    <row r="22" customFormat="false" ht="18.75" hidden="false" customHeight="true" outlineLevel="0" collapsed="false">
      <c r="A22" s="25"/>
      <c r="B22" s="19" t="s">
        <v>22</v>
      </c>
    </row>
    <row r="23" customFormat="false" ht="18.75" hidden="false" customHeight="true" outlineLevel="0" collapsed="false">
      <c r="A23" s="25"/>
      <c r="B23" s="28"/>
    </row>
    <row r="24" customFormat="false" ht="18.75" hidden="false" customHeight="true" outlineLevel="0" collapsed="false">
      <c r="A24" s="25"/>
      <c r="B24" s="27" t="s">
        <v>23</v>
      </c>
    </row>
    <row r="25" customFormat="false" ht="18.75" hidden="false" customHeight="true" outlineLevel="0" collapsed="false">
      <c r="A25" s="25"/>
      <c r="B25" s="19" t="s">
        <v>22</v>
      </c>
    </row>
    <row r="26" customFormat="false" ht="18.75" hidden="false" customHeight="true" outlineLevel="0" collapsed="false">
      <c r="A26" s="25"/>
      <c r="B26" s="29"/>
    </row>
    <row r="27" customFormat="false" ht="3" hidden="false" customHeight="true" outlineLevel="0" collapsed="false">
      <c r="A27" s="30"/>
      <c r="B27" s="30"/>
    </row>
  </sheetData>
  <mergeCells count="4">
    <mergeCell ref="B2:B6"/>
    <mergeCell ref="A7:B7"/>
    <mergeCell ref="A9:A10"/>
    <mergeCell ref="A27:B27"/>
  </mergeCells>
  <hyperlinks>
    <hyperlink ref="B18" location="'Activity Description'!A1" display="Activity Description"/>
    <hyperlink ref="B21" location="'ERR and Sensitivity Analysis'!A1" display="ERR &amp; Sensitivity Analysis"/>
    <hyperlink ref="B24" location="'ERR Calculation'!A1" display="ERR Calcul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61.41"/>
    <col collapsed="false" customWidth="true" hidden="false" outlineLevel="0" max="2" min="2" style="0" width="13.99"/>
    <col collapsed="false" customWidth="true" hidden="false" outlineLevel="0" max="3" min="3" style="0" width="19.85"/>
    <col collapsed="false" customWidth="true" hidden="false" outlineLevel="0" max="8" min="8" style="0" width="12.14"/>
  </cols>
  <sheetData>
    <row r="1" customFormat="false" ht="12.75" hidden="false" customHeight="false" outlineLevel="0" collapsed="false">
      <c r="A1" s="0" t="s">
        <v>69</v>
      </c>
    </row>
    <row r="2" customFormat="false" ht="12.75" hidden="false" customHeight="false" outlineLevel="0" collapsed="false">
      <c r="A2" s="0" t="s">
        <v>93</v>
      </c>
    </row>
    <row r="4" customFormat="false" ht="12.75" hidden="false" customHeight="false" outlineLevel="0" collapsed="false">
      <c r="A4" s="0" t="s">
        <v>224</v>
      </c>
    </row>
    <row r="5" customFormat="false" ht="12.75" hidden="false" customHeight="false" outlineLevel="0" collapsed="false">
      <c r="B5" s="166"/>
      <c r="C5" s="166"/>
      <c r="D5" s="166"/>
      <c r="E5" s="166"/>
      <c r="F5" s="166"/>
      <c r="G5" s="166"/>
      <c r="H5" s="166"/>
      <c r="I5" s="166"/>
      <c r="J5" s="166"/>
      <c r="K5" s="166"/>
      <c r="L5" s="166"/>
      <c r="M5" s="166"/>
      <c r="N5" s="166"/>
      <c r="O5" s="166"/>
      <c r="P5" s="166"/>
      <c r="Q5" s="166"/>
      <c r="R5" s="166"/>
      <c r="S5" s="166"/>
      <c r="T5" s="166"/>
      <c r="U5" s="166"/>
    </row>
    <row r="6" customFormat="false" ht="12.75" hidden="false" customHeight="false" outlineLevel="0" collapsed="false">
      <c r="B6" s="166"/>
      <c r="C6" s="166"/>
      <c r="D6" s="166"/>
      <c r="E6" s="166"/>
      <c r="F6" s="166"/>
      <c r="G6" s="166"/>
      <c r="H6" s="166"/>
      <c r="I6" s="166"/>
      <c r="J6" s="166"/>
      <c r="K6" s="166"/>
      <c r="L6" s="166"/>
      <c r="M6" s="166"/>
      <c r="N6" s="166"/>
      <c r="O6" s="166"/>
      <c r="P6" s="166"/>
      <c r="Q6" s="166"/>
      <c r="R6" s="166"/>
      <c r="S6" s="166"/>
      <c r="T6" s="166"/>
      <c r="U6" s="166"/>
      <c r="V6" s="166"/>
    </row>
    <row r="7" customFormat="false" ht="12.75" hidden="false" customHeight="false" outlineLevel="0" collapsed="false">
      <c r="A7" s="0" t="s">
        <v>112</v>
      </c>
      <c r="B7" s="166"/>
      <c r="C7" s="166"/>
      <c r="D7" s="166"/>
      <c r="E7" s="166"/>
      <c r="F7" s="166"/>
      <c r="G7" s="166"/>
      <c r="H7" s="166"/>
      <c r="I7" s="166"/>
      <c r="J7" s="166"/>
      <c r="K7" s="166"/>
      <c r="L7" s="166"/>
      <c r="M7" s="166"/>
      <c r="N7" s="166"/>
      <c r="O7" s="166"/>
      <c r="P7" s="166"/>
      <c r="Q7" s="166"/>
      <c r="R7" s="166"/>
      <c r="S7" s="166"/>
      <c r="T7" s="166"/>
      <c r="U7" s="166"/>
      <c r="V7" s="166"/>
    </row>
    <row r="8" customFormat="false" ht="12.75" hidden="false" customHeight="false" outlineLevel="0" collapsed="false">
      <c r="A8" s="0" t="s">
        <v>113</v>
      </c>
      <c r="B8" s="166"/>
      <c r="C8" s="166"/>
      <c r="D8" s="166"/>
      <c r="E8" s="166"/>
      <c r="F8" s="166"/>
      <c r="G8" s="166"/>
      <c r="H8" s="166"/>
      <c r="I8" s="166"/>
      <c r="J8" s="166"/>
      <c r="K8" s="166"/>
      <c r="L8" s="166"/>
      <c r="M8" s="166"/>
      <c r="N8" s="166"/>
      <c r="O8" s="166"/>
      <c r="P8" s="166"/>
      <c r="Q8" s="166"/>
      <c r="R8" s="166"/>
      <c r="S8" s="166"/>
      <c r="T8" s="166"/>
      <c r="U8" s="166"/>
      <c r="V8" s="166"/>
    </row>
    <row r="9" customFormat="false" ht="12.75" hidden="false" customHeight="false" outlineLevel="0" collapsed="false">
      <c r="A9" s="0" t="s">
        <v>114</v>
      </c>
    </row>
    <row r="10" customFormat="false" ht="12.75" hidden="false" customHeight="false" outlineLevel="0" collapsed="false">
      <c r="A10" s="0" t="s">
        <v>225</v>
      </c>
      <c r="B10" s="0" t="n">
        <v>47570000</v>
      </c>
      <c r="C10" s="0" t="n">
        <v>0.570739549839228</v>
      </c>
      <c r="D10" s="0" t="n">
        <v>1</v>
      </c>
      <c r="E10" s="0" t="n">
        <v>47570000</v>
      </c>
      <c r="H10" s="37" t="s">
        <v>231</v>
      </c>
      <c r="I10" s="184" t="n">
        <v>286.398011602588</v>
      </c>
    </row>
    <row r="11" customFormat="false" ht="12.75" hidden="false" customHeight="false" outlineLevel="0" collapsed="false">
      <c r="A11" s="0" t="s">
        <v>81</v>
      </c>
      <c r="B11" s="166" t="n">
        <v>3799000</v>
      </c>
      <c r="C11" s="166" t="n">
        <v>0.0455799779238854</v>
      </c>
      <c r="D11" s="166" t="n">
        <v>1</v>
      </c>
      <c r="E11" s="166" t="n">
        <v>3799000</v>
      </c>
      <c r="F11" s="166"/>
      <c r="G11" s="166"/>
      <c r="H11" s="166"/>
      <c r="I11" s="166"/>
      <c r="J11" s="166"/>
      <c r="K11" s="166"/>
      <c r="L11" s="166"/>
      <c r="M11" s="166"/>
      <c r="N11" s="166"/>
      <c r="O11" s="166"/>
      <c r="P11" s="166"/>
      <c r="Q11" s="166"/>
      <c r="R11" s="166"/>
      <c r="S11" s="166"/>
      <c r="T11" s="166"/>
      <c r="U11" s="166"/>
    </row>
    <row r="12" customFormat="false" ht="12.75" hidden="false" customHeight="false" outlineLevel="0" collapsed="false">
      <c r="A12" s="0" t="s">
        <v>82</v>
      </c>
      <c r="B12" s="166" t="n">
        <v>3799000</v>
      </c>
      <c r="C12" s="166" t="n">
        <v>0.0455799779238854</v>
      </c>
      <c r="D12" s="166" t="n">
        <v>1</v>
      </c>
      <c r="E12" s="166" t="n">
        <v>3799000</v>
      </c>
      <c r="F12" s="166"/>
      <c r="G12" s="166"/>
      <c r="H12" s="166"/>
      <c r="I12" s="166"/>
      <c r="J12" s="166"/>
      <c r="K12" s="166"/>
      <c r="L12" s="166"/>
      <c r="M12" s="166"/>
      <c r="N12" s="166"/>
      <c r="O12" s="166"/>
      <c r="P12" s="166"/>
      <c r="Q12" s="166"/>
      <c r="R12" s="166"/>
      <c r="S12" s="166"/>
      <c r="T12" s="166"/>
      <c r="U12" s="166"/>
    </row>
    <row r="13" customFormat="false" ht="12.75" hidden="false" customHeight="false" outlineLevel="0" collapsed="false">
      <c r="A13" s="0" t="s">
        <v>83</v>
      </c>
      <c r="B13" s="166" t="n">
        <v>0</v>
      </c>
      <c r="C13" s="166" t="n">
        <v>0</v>
      </c>
      <c r="D13" s="166" t="n">
        <v>1</v>
      </c>
      <c r="E13" s="166" t="n">
        <v>0</v>
      </c>
      <c r="F13" s="166"/>
      <c r="G13" s="166"/>
      <c r="H13" s="166"/>
      <c r="I13" s="166"/>
      <c r="J13" s="166"/>
      <c r="K13" s="166"/>
      <c r="L13" s="166"/>
      <c r="M13" s="166"/>
      <c r="N13" s="166"/>
      <c r="O13" s="166"/>
      <c r="P13" s="166"/>
      <c r="Q13" s="166"/>
      <c r="R13" s="166"/>
      <c r="S13" s="166"/>
      <c r="T13" s="166"/>
      <c r="U13" s="166"/>
    </row>
    <row r="14" customFormat="false" ht="12.75" hidden="false" customHeight="false" outlineLevel="0" collapsed="false">
      <c r="A14" s="0" t="s">
        <v>84</v>
      </c>
      <c r="B14" s="166" t="n">
        <v>28180000</v>
      </c>
      <c r="C14" s="166" t="n">
        <v>0.338100494313001</v>
      </c>
      <c r="D14" s="166" t="n">
        <v>1</v>
      </c>
      <c r="E14" s="166" t="n">
        <v>28180000</v>
      </c>
      <c r="F14" s="166"/>
      <c r="G14" s="166"/>
      <c r="H14" s="166"/>
      <c r="I14" s="166"/>
      <c r="J14" s="166"/>
      <c r="K14" s="166"/>
      <c r="L14" s="166"/>
      <c r="M14" s="166"/>
      <c r="N14" s="166"/>
      <c r="O14" s="166"/>
      <c r="P14" s="166"/>
      <c r="Q14" s="166"/>
      <c r="R14" s="166"/>
      <c r="S14" s="166"/>
      <c r="T14" s="166"/>
      <c r="U14" s="166"/>
    </row>
    <row r="15" customFormat="false" ht="12.75" hidden="false" customHeight="false" outlineLevel="0" collapsed="false">
      <c r="A15" s="0" t="s">
        <v>117</v>
      </c>
      <c r="B15" s="166" t="n">
        <v>83348000</v>
      </c>
      <c r="C15" s="166" t="n">
        <v>1</v>
      </c>
      <c r="D15" s="166"/>
      <c r="E15" s="166" t="n">
        <v>83348000</v>
      </c>
      <c r="F15" s="166"/>
      <c r="G15" s="166"/>
      <c r="H15" s="166"/>
      <c r="I15" s="166"/>
      <c r="J15" s="166"/>
      <c r="K15" s="166"/>
      <c r="L15" s="166"/>
      <c r="M15" s="166"/>
      <c r="N15" s="166"/>
      <c r="O15" s="166"/>
      <c r="P15" s="166"/>
      <c r="Q15" s="166"/>
      <c r="R15" s="166"/>
      <c r="S15" s="166"/>
      <c r="T15" s="166"/>
      <c r="U15" s="166"/>
      <c r="V15" s="166"/>
    </row>
    <row r="17" customFormat="false" ht="12.75" hidden="false" customHeight="false" outlineLevel="0" collapsed="false">
      <c r="A17" s="0" t="s">
        <v>226</v>
      </c>
      <c r="B17" s="166" t="n">
        <v>7800000</v>
      </c>
      <c r="C17" s="166"/>
      <c r="D17" s="166"/>
      <c r="E17" s="166"/>
      <c r="F17" s="166"/>
      <c r="G17" s="166"/>
      <c r="H17" s="166"/>
      <c r="I17" s="166"/>
      <c r="J17" s="166"/>
      <c r="K17" s="166"/>
      <c r="L17" s="166"/>
      <c r="M17" s="166"/>
      <c r="N17" s="166"/>
      <c r="O17" s="166"/>
      <c r="P17" s="166"/>
      <c r="Q17" s="166"/>
      <c r="R17" s="166"/>
      <c r="S17" s="166"/>
      <c r="T17" s="166"/>
      <c r="U17" s="166"/>
    </row>
    <row r="18" customFormat="false" ht="12.75" hidden="false" customHeight="false" outlineLevel="0" collapsed="false">
      <c r="B18" s="188"/>
    </row>
    <row r="19" customFormat="false" ht="12.75" hidden="false" customHeight="false" outlineLevel="0" collapsed="false">
      <c r="A19" s="0" t="s">
        <v>118</v>
      </c>
      <c r="B19" s="166" t="n">
        <v>694566.666666667</v>
      </c>
      <c r="E19" s="37"/>
    </row>
    <row r="20" customFormat="false" ht="12.75" hidden="false" customHeight="false" outlineLevel="0" collapsed="false">
      <c r="A20" s="0" t="s">
        <v>227</v>
      </c>
      <c r="B20" s="0" t="n">
        <v>1</v>
      </c>
    </row>
    <row r="21" customFormat="false" ht="12.75" hidden="false" customHeight="false" outlineLevel="0" collapsed="false">
      <c r="B21" s="179"/>
    </row>
    <row r="22" customFormat="false" ht="12.75" hidden="false" customHeight="false" outlineLevel="0" collapsed="false">
      <c r="A22" s="37" t="s">
        <v>86</v>
      </c>
      <c r="B22" s="179"/>
      <c r="C22" s="125"/>
      <c r="D22" s="125"/>
      <c r="E22" s="125"/>
      <c r="F22" s="125"/>
      <c r="G22" s="125"/>
      <c r="H22" s="125"/>
      <c r="I22" s="125"/>
      <c r="J22" s="125"/>
      <c r="K22" s="125"/>
      <c r="L22" s="125"/>
      <c r="M22" s="125"/>
      <c r="N22" s="125"/>
      <c r="O22" s="125"/>
      <c r="P22" s="125"/>
      <c r="Q22" s="125"/>
      <c r="R22" s="125"/>
      <c r="S22" s="125"/>
      <c r="T22" s="125"/>
      <c r="U22" s="125"/>
      <c r="V22" s="125"/>
    </row>
    <row r="23" customFormat="false" ht="12.75" hidden="false" customHeight="false" outlineLevel="0" collapsed="false">
      <c r="A23" s="37"/>
      <c r="B23" s="179"/>
      <c r="C23" s="180" t="n">
        <v>1</v>
      </c>
      <c r="D23" s="180" t="n">
        <v>2</v>
      </c>
      <c r="E23" s="125" t="n">
        <v>3</v>
      </c>
      <c r="F23" s="125" t="n">
        <v>4</v>
      </c>
      <c r="G23" s="125" t="n">
        <v>5</v>
      </c>
      <c r="H23" s="125" t="n">
        <v>6</v>
      </c>
      <c r="I23" s="125" t="n">
        <v>7</v>
      </c>
      <c r="J23" s="125" t="n">
        <v>8</v>
      </c>
      <c r="K23" s="125" t="n">
        <v>9</v>
      </c>
      <c r="L23" s="125" t="n">
        <v>10</v>
      </c>
      <c r="M23" s="125" t="n">
        <v>11</v>
      </c>
      <c r="N23" s="125" t="n">
        <v>12</v>
      </c>
      <c r="O23" s="125" t="n">
        <v>13</v>
      </c>
      <c r="P23" s="125" t="n">
        <v>14</v>
      </c>
      <c r="Q23" s="125" t="n">
        <v>15</v>
      </c>
      <c r="R23" s="125" t="n">
        <v>16</v>
      </c>
      <c r="S23" s="125" t="n">
        <v>17</v>
      </c>
      <c r="T23" s="125" t="n">
        <v>18</v>
      </c>
      <c r="U23" s="125" t="n">
        <v>19</v>
      </c>
      <c r="V23" s="125" t="n">
        <v>20</v>
      </c>
    </row>
    <row r="24" customFormat="false" ht="12.75" hidden="false" customHeight="false" outlineLevel="0" collapsed="false">
      <c r="A24" s="37" t="s">
        <v>106</v>
      </c>
      <c r="B24" s="179"/>
      <c r="C24" s="180" t="n">
        <v>2010</v>
      </c>
      <c r="D24" s="180" t="n">
        <v>2011</v>
      </c>
      <c r="E24" s="180" t="n">
        <v>2012</v>
      </c>
      <c r="F24" s="180" t="n">
        <v>2013</v>
      </c>
      <c r="G24" s="180" t="n">
        <v>2014</v>
      </c>
      <c r="H24" s="180" t="n">
        <v>2015</v>
      </c>
      <c r="I24" s="180" t="n">
        <v>2016</v>
      </c>
      <c r="J24" s="180" t="n">
        <v>2017</v>
      </c>
      <c r="K24" s="180" t="n">
        <v>2018</v>
      </c>
      <c r="L24" s="180" t="n">
        <v>2019</v>
      </c>
      <c r="M24" s="180" t="n">
        <v>2020</v>
      </c>
      <c r="N24" s="180" t="n">
        <v>2021</v>
      </c>
      <c r="O24" s="180" t="n">
        <v>2022</v>
      </c>
      <c r="P24" s="180" t="n">
        <v>2023</v>
      </c>
      <c r="Q24" s="180" t="n">
        <v>2024</v>
      </c>
      <c r="R24" s="180" t="n">
        <v>2025</v>
      </c>
      <c r="S24" s="180" t="n">
        <v>2026</v>
      </c>
      <c r="T24" s="180" t="n">
        <v>2027</v>
      </c>
      <c r="U24" s="180" t="n">
        <v>2028</v>
      </c>
      <c r="V24" s="180" t="n">
        <v>2029</v>
      </c>
    </row>
    <row r="25" customFormat="false" ht="12.75" hidden="false" customHeight="false" outlineLevel="0" collapsed="false">
      <c r="A25" s="37" t="s">
        <v>71</v>
      </c>
      <c r="B25" s="179"/>
      <c r="C25" s="180" t="n">
        <v>20211890000</v>
      </c>
      <c r="D25" s="180" t="n">
        <v>20211890000</v>
      </c>
      <c r="E25" s="180"/>
      <c r="F25" s="180"/>
      <c r="G25" s="180"/>
      <c r="H25" s="180"/>
      <c r="I25" s="180"/>
      <c r="J25" s="180"/>
      <c r="K25" s="180"/>
      <c r="L25" s="180"/>
      <c r="M25" s="180"/>
      <c r="N25" s="180"/>
      <c r="O25" s="180"/>
      <c r="P25" s="180"/>
      <c r="Q25" s="180"/>
      <c r="R25" s="180"/>
      <c r="S25" s="180"/>
      <c r="T25" s="180"/>
      <c r="U25" s="180"/>
      <c r="V25" s="180"/>
    </row>
    <row r="26" customFormat="false" ht="12.75" hidden="false" customHeight="false" outlineLevel="0" collapsed="false">
      <c r="A26" s="0" t="s">
        <v>87</v>
      </c>
      <c r="C26" s="171" t="n">
        <v>0</v>
      </c>
      <c r="D26" s="125" t="n">
        <v>0</v>
      </c>
      <c r="E26" s="125" t="n">
        <v>4147146000</v>
      </c>
      <c r="F26" s="125" t="n">
        <v>4599558000</v>
      </c>
      <c r="G26" s="125" t="n">
        <v>5168139000</v>
      </c>
      <c r="H26" s="125" t="n">
        <v>9496331250</v>
      </c>
      <c r="I26" s="125" t="n">
        <v>6098300000</v>
      </c>
      <c r="J26" s="125" t="n">
        <v>6467337000</v>
      </c>
      <c r="K26" s="125" t="n">
        <v>6862339000</v>
      </c>
      <c r="L26" s="125" t="n">
        <v>7283883000</v>
      </c>
      <c r="M26" s="125" t="n">
        <v>7733155000</v>
      </c>
      <c r="N26" s="125" t="n">
        <v>15415000000</v>
      </c>
      <c r="O26" s="125" t="n">
        <v>1053114000</v>
      </c>
      <c r="P26" s="125" t="n">
        <v>1085743000</v>
      </c>
      <c r="Q26" s="125" t="n">
        <v>1111581000</v>
      </c>
      <c r="R26" s="125" t="n">
        <v>1133414000</v>
      </c>
      <c r="S26" s="125" t="n">
        <v>1145748000</v>
      </c>
      <c r="T26" s="125" t="n">
        <v>1148790000</v>
      </c>
      <c r="U26" s="125" t="n">
        <v>1156260000</v>
      </c>
      <c r="V26" s="125" t="n">
        <v>7406000000</v>
      </c>
    </row>
    <row r="27" customFormat="false" ht="12.75" hidden="false" customHeight="false" outlineLevel="0" collapsed="false">
      <c r="A27" s="0" t="s">
        <v>88</v>
      </c>
      <c r="C27" s="125" t="n">
        <v>-20211890000</v>
      </c>
      <c r="D27" s="125" t="n">
        <v>-20211890000</v>
      </c>
      <c r="E27" s="125" t="n">
        <v>4147146000</v>
      </c>
      <c r="F27" s="125" t="n">
        <v>4599558000</v>
      </c>
      <c r="G27" s="125" t="n">
        <v>5168139000</v>
      </c>
      <c r="H27" s="125" t="n">
        <v>9496331250</v>
      </c>
      <c r="I27" s="125" t="n">
        <v>6098300000</v>
      </c>
      <c r="J27" s="125" t="n">
        <v>6467337000</v>
      </c>
      <c r="K27" s="125" t="n">
        <v>6862339000</v>
      </c>
      <c r="L27" s="125" t="n">
        <v>7283883000</v>
      </c>
      <c r="M27" s="125" t="n">
        <v>7733155000</v>
      </c>
      <c r="N27" s="125" t="n">
        <v>15415000000</v>
      </c>
      <c r="O27" s="125" t="n">
        <v>1053114000</v>
      </c>
      <c r="P27" s="125" t="n">
        <v>1085743000</v>
      </c>
      <c r="Q27" s="125" t="n">
        <v>1111581000</v>
      </c>
      <c r="R27" s="125" t="n">
        <v>1133414000</v>
      </c>
      <c r="S27" s="125" t="n">
        <v>1145748000</v>
      </c>
      <c r="T27" s="125" t="n">
        <v>1148790000</v>
      </c>
      <c r="U27" s="125" t="n">
        <v>1156260000</v>
      </c>
      <c r="V27" s="125" t="n">
        <v>7406000000</v>
      </c>
    </row>
    <row r="28" customFormat="false" ht="12.75" hidden="false" customHeight="false" outlineLevel="0" collapsed="false">
      <c r="B28" s="0" t="s">
        <v>78</v>
      </c>
      <c r="C28" s="180" t="n">
        <v>0.1093331165618</v>
      </c>
      <c r="D28" s="180" t="s">
        <v>228</v>
      </c>
      <c r="E28" s="180"/>
      <c r="F28" s="180"/>
      <c r="G28" s="180"/>
      <c r="H28" s="125"/>
      <c r="I28" s="125"/>
      <c r="J28" s="125"/>
      <c r="K28" s="125"/>
      <c r="L28" s="125"/>
      <c r="M28" s="125"/>
      <c r="N28" s="125"/>
      <c r="O28" s="125"/>
      <c r="P28" s="125"/>
      <c r="Q28" s="125"/>
      <c r="R28" s="125"/>
      <c r="S28" s="125"/>
      <c r="T28" s="125"/>
      <c r="U28" s="125"/>
      <c r="V28" s="125"/>
    </row>
    <row r="29" customFormat="false" ht="12.75" hidden="false" customHeight="false" outlineLevel="0" collapsed="false">
      <c r="A29" s="37"/>
      <c r="C29" s="166"/>
      <c r="D29" s="166"/>
      <c r="E29" s="166"/>
      <c r="F29" s="166"/>
      <c r="G29" s="166"/>
      <c r="H29" s="166"/>
      <c r="I29" s="166"/>
      <c r="J29" s="166"/>
      <c r="K29" s="166"/>
      <c r="L29" s="166"/>
      <c r="M29" s="166"/>
      <c r="N29" s="166"/>
      <c r="O29" s="166"/>
      <c r="P29" s="166"/>
      <c r="Q29" s="166"/>
      <c r="R29" s="166"/>
      <c r="S29" s="166"/>
      <c r="T29" s="166"/>
      <c r="U29" s="166"/>
      <c r="V29" s="166"/>
    </row>
    <row r="30" customFormat="false" ht="12.75" hidden="false" customHeight="false" outlineLevel="0" collapsed="false">
      <c r="A30" s="0" t="s">
        <v>229</v>
      </c>
      <c r="C30" s="171" t="n">
        <v>420333333.333333</v>
      </c>
      <c r="D30" s="0" t="n">
        <v>840666666.666667</v>
      </c>
      <c r="E30" s="0" t="n">
        <v>840666666.666667</v>
      </c>
      <c r="F30" s="0" t="n">
        <v>840666666.666667</v>
      </c>
      <c r="G30" s="0" t="n">
        <v>840666666.666667</v>
      </c>
    </row>
    <row r="31" customFormat="false" ht="12.75" hidden="false" customHeight="false" outlineLevel="0" collapsed="false">
      <c r="A31" s="37"/>
      <c r="C31" s="0" t="n">
        <v>-20632223333.3333</v>
      </c>
      <c r="D31" s="0" t="n">
        <v>-21052556666.6667</v>
      </c>
      <c r="E31" s="0" t="n">
        <v>3306479333.33333</v>
      </c>
      <c r="F31" s="0" t="n">
        <v>3758891333.33333</v>
      </c>
      <c r="G31" s="0" t="n">
        <v>4327472333.33333</v>
      </c>
      <c r="H31" s="0" t="n">
        <v>9496331250</v>
      </c>
      <c r="I31" s="0" t="n">
        <v>6098300000</v>
      </c>
      <c r="J31" s="0" t="n">
        <v>6467337000</v>
      </c>
      <c r="K31" s="0" t="n">
        <v>6862339000</v>
      </c>
      <c r="L31" s="0" t="n">
        <v>7283883000</v>
      </c>
      <c r="M31" s="0" t="n">
        <v>7733155000</v>
      </c>
      <c r="N31" s="0" t="n">
        <v>15415000000</v>
      </c>
      <c r="O31" s="0" t="n">
        <v>1053114000</v>
      </c>
      <c r="P31" s="0" t="n">
        <v>1085743000</v>
      </c>
      <c r="Q31" s="0" t="n">
        <v>1111581000</v>
      </c>
      <c r="R31" s="0" t="n">
        <v>1133414000</v>
      </c>
      <c r="S31" s="0" t="n">
        <v>1145748000</v>
      </c>
      <c r="T31" s="0" t="n">
        <v>1148790000</v>
      </c>
      <c r="U31" s="0" t="n">
        <v>1156260000</v>
      </c>
      <c r="V31" s="0" t="n">
        <v>7406000000</v>
      </c>
    </row>
    <row r="32" customFormat="false" ht="12.75" hidden="false" customHeight="false" outlineLevel="0" collapsed="false">
      <c r="B32" s="0" t="s">
        <v>78</v>
      </c>
      <c r="C32" s="0" t="n">
        <v>0.0967697740288809</v>
      </c>
      <c r="D32" s="0" t="s">
        <v>230</v>
      </c>
    </row>
    <row r="33" customFormat="false" ht="12.75" hidden="false" customHeight="false" outlineLevel="0" collapsed="false">
      <c r="A33" s="37"/>
      <c r="B33" s="166"/>
    </row>
    <row r="34" customFormat="false" ht="12.75" hidden="false" customHeight="false" outlineLevel="0" collapsed="false">
      <c r="A34" s="37" t="s">
        <v>232</v>
      </c>
      <c r="B34" s="166"/>
      <c r="C34" s="284" t="n">
        <f aca="false">NPV(0.1,C25:D25)</f>
        <v>35078486776.8595</v>
      </c>
    </row>
    <row r="35" customFormat="false" ht="12.75" hidden="false" customHeight="false" outlineLevel="0" collapsed="false">
      <c r="A35" s="37" t="s">
        <v>233</v>
      </c>
      <c r="C35" s="175" t="n">
        <f aca="false">C34/I10</f>
        <v>122481600.275686</v>
      </c>
    </row>
    <row r="36" customFormat="false" ht="12.75" hidden="false" customHeight="false" outlineLevel="0" collapsed="false">
      <c r="A36" s="37" t="s">
        <v>234</v>
      </c>
      <c r="C36" s="284" t="n">
        <f aca="false">NPV(0.1,'RT-Nd'!C58:V58)</f>
        <v>37140875253.0799</v>
      </c>
      <c r="D36" s="166"/>
      <c r="E36" s="166"/>
    </row>
    <row r="37" customFormat="false" ht="12.75" hidden="false" customHeight="false" outlineLevel="0" collapsed="false">
      <c r="A37" s="37" t="s">
        <v>235</v>
      </c>
      <c r="C37" s="166" t="n">
        <f aca="false">C36/I10</f>
        <v>129682727.352931</v>
      </c>
    </row>
    <row r="39" customFormat="false" ht="12.75" hidden="false" customHeight="false" outlineLevel="0" collapsed="false">
      <c r="A39" s="37" t="s">
        <v>236</v>
      </c>
      <c r="B39" s="166" t="n">
        <f aca="false">SUM(C27:V27)</f>
        <v>48088058250</v>
      </c>
    </row>
    <row r="40" customFormat="false" ht="12.75" hidden="false" customHeight="false" outlineLevel="0" collapsed="false">
      <c r="A40" s="37" t="s">
        <v>237</v>
      </c>
      <c r="B40" s="166" t="n">
        <f aca="false">SUM(C25:D25)</f>
        <v>40423780000</v>
      </c>
    </row>
    <row r="41" customFormat="false" ht="12.75" hidden="false" customHeight="false" outlineLevel="0" collapsed="false">
      <c r="A41" s="37" t="s">
        <v>238</v>
      </c>
      <c r="B41" s="166" t="n">
        <f aca="false">(B39-B40)/I10</f>
        <v>26760933.8735044</v>
      </c>
    </row>
    <row r="43" customFormat="false" ht="12.75" hidden="false" customHeight="false" outlineLevel="0" collapsed="false">
      <c r="A43" s="0" t="s">
        <v>239</v>
      </c>
      <c r="B43" s="285" t="n">
        <f aca="false">BASummary_RN2!D17</f>
        <v>251000</v>
      </c>
    </row>
    <row r="44" customFormat="false" ht="12.75" hidden="false" customHeight="true" outlineLevel="0" collapsed="false">
      <c r="B44" s="186" t="s">
        <v>145</v>
      </c>
      <c r="C44" s="186"/>
      <c r="D44" s="186"/>
      <c r="E44" s="186"/>
    </row>
    <row r="45" customFormat="false" ht="12.75" hidden="false" customHeight="false" outlineLevel="0" collapsed="false">
      <c r="B45" s="191" t="s">
        <v>146</v>
      </c>
      <c r="C45" s="191" t="s">
        <v>171</v>
      </c>
      <c r="D45" s="191" t="s">
        <v>148</v>
      </c>
      <c r="E45" s="191" t="s">
        <v>149</v>
      </c>
    </row>
    <row r="46" customFormat="false" ht="12.75" hidden="false" customHeight="false" outlineLevel="0" collapsed="false">
      <c r="A46" s="172" t="s">
        <v>172</v>
      </c>
      <c r="B46" s="179" t="n">
        <f aca="false">H49*B43</f>
        <v>8628.125</v>
      </c>
      <c r="C46" s="179" t="n">
        <f aca="false">I49*B43</f>
        <v>35140</v>
      </c>
      <c r="D46" s="179" t="n">
        <f aca="false">J49*B43</f>
        <v>106204.375</v>
      </c>
      <c r="E46" s="179" t="n">
        <f aca="false">K49*B43</f>
        <v>109655.625</v>
      </c>
      <c r="H46" s="37"/>
    </row>
    <row r="47" customFormat="false" ht="12.75" hidden="false" customHeight="false" outlineLevel="0" collapsed="false">
      <c r="A47" s="172" t="s">
        <v>173</v>
      </c>
      <c r="B47" s="166" t="n">
        <f aca="false">C37*'New BA'!F19</f>
        <v>4457843.752757</v>
      </c>
      <c r="C47" s="166" t="n">
        <f aca="false">C37*'New BA'!G19</f>
        <v>18155581.8294103</v>
      </c>
      <c r="D47" s="166" t="n">
        <f aca="false">C37*'New BA'!H19</f>
        <v>54872004.0112089</v>
      </c>
      <c r="E47" s="166" t="n">
        <f aca="false">C37*'New BA'!I19</f>
        <v>56655141.5123117</v>
      </c>
      <c r="H47" s="191" t="s">
        <v>146</v>
      </c>
      <c r="I47" s="191" t="s">
        <v>171</v>
      </c>
      <c r="J47" s="191" t="s">
        <v>148</v>
      </c>
      <c r="K47" s="191" t="s">
        <v>149</v>
      </c>
    </row>
    <row r="48" customFormat="false" ht="12.75" hidden="false" customHeight="false" outlineLevel="0" collapsed="false">
      <c r="A48" s="172" t="s">
        <v>174</v>
      </c>
      <c r="B48" s="179" t="n">
        <f aca="false">B47/B46</f>
        <v>516.664252402116</v>
      </c>
      <c r="C48" s="179" t="n">
        <f aca="false">C47/C46</f>
        <v>516.664252402116</v>
      </c>
      <c r="D48" s="179" t="n">
        <f aca="false">D47/D46</f>
        <v>516.664252402116</v>
      </c>
      <c r="E48" s="179" t="n">
        <f aca="false">E47/E46</f>
        <v>516.664252402116</v>
      </c>
      <c r="G48" s="37" t="s">
        <v>240</v>
      </c>
      <c r="H48" s="174" t="n">
        <v>55</v>
      </c>
      <c r="I48" s="286" t="n">
        <f aca="false">169+H48</f>
        <v>224</v>
      </c>
      <c r="J48" s="174" t="n">
        <v>677</v>
      </c>
      <c r="K48" s="174" t="n">
        <v>699</v>
      </c>
    </row>
    <row r="49" customFormat="false" ht="12.75" hidden="false" customHeight="false" outlineLevel="0" collapsed="false">
      <c r="G49" s="37" t="s">
        <v>241</v>
      </c>
      <c r="H49" s="287" t="n">
        <f aca="false">H48/1600</f>
        <v>0.034375</v>
      </c>
      <c r="I49" s="287" t="n">
        <f aca="false">I48/1600</f>
        <v>0.14</v>
      </c>
      <c r="J49" s="287" t="n">
        <f aca="false">J48/1600</f>
        <v>0.423125</v>
      </c>
      <c r="K49" s="287" t="n">
        <f aca="false">K48/1600</f>
        <v>0.436875</v>
      </c>
    </row>
    <row r="50" customFormat="false" ht="12.75" hidden="false" customHeight="true" outlineLevel="0" collapsed="false">
      <c r="A50" s="172" t="s">
        <v>175</v>
      </c>
      <c r="B50" s="186" t="s">
        <v>145</v>
      </c>
      <c r="C50" s="186"/>
      <c r="D50" s="186"/>
      <c r="E50" s="186"/>
    </row>
    <row r="51" customFormat="false" ht="12.75" hidden="false" customHeight="false" outlineLevel="0" collapsed="false">
      <c r="B51" s="192"/>
      <c r="C51" s="192"/>
      <c r="D51" s="193"/>
      <c r="E51" s="192"/>
    </row>
    <row r="52" customFormat="false" ht="12.75" hidden="false" customHeight="false" outlineLevel="0" collapsed="false">
      <c r="A52" s="0" t="s">
        <v>176</v>
      </c>
      <c r="B52" s="192" t="n">
        <f aca="false">B53/12</f>
        <v>31.5</v>
      </c>
      <c r="C52" s="192" t="n">
        <f aca="false">C53/12</f>
        <v>47.6911589008363</v>
      </c>
      <c r="D52" s="192" t="n">
        <f aca="false">D53/12</f>
        <v>56.4166666666667</v>
      </c>
      <c r="E52" s="192" t="n">
        <f aca="false">E53/12</f>
        <v>58.25</v>
      </c>
    </row>
    <row r="53" customFormat="false" ht="12.75" hidden="false" customHeight="false" outlineLevel="0" collapsed="false">
      <c r="A53" s="0" t="s">
        <v>177</v>
      </c>
      <c r="B53" s="288" t="n">
        <v>378</v>
      </c>
      <c r="C53" s="288" t="n">
        <f aca="false">(B53*H48+620*I48)/(H48+I48)</f>
        <v>572.293906810036</v>
      </c>
      <c r="D53" s="288" t="n">
        <v>677</v>
      </c>
      <c r="E53" s="288" t="n">
        <v>699</v>
      </c>
    </row>
    <row r="56" customFormat="false" ht="12.75" hidden="false" customHeight="false" outlineLevel="0" collapsed="false">
      <c r="A56" s="37" t="s">
        <v>178</v>
      </c>
      <c r="B56" s="194" t="s">
        <v>179</v>
      </c>
      <c r="C56" s="173" t="n">
        <v>1</v>
      </c>
      <c r="D56" s="173" t="n">
        <v>2</v>
      </c>
      <c r="E56" s="173" t="n">
        <v>3</v>
      </c>
      <c r="F56" s="173" t="n">
        <v>4</v>
      </c>
      <c r="G56" s="173" t="n">
        <v>5</v>
      </c>
      <c r="H56" s="173" t="n">
        <v>6</v>
      </c>
      <c r="I56" s="173" t="n">
        <v>7</v>
      </c>
      <c r="J56" s="173" t="n">
        <v>8</v>
      </c>
      <c r="K56" s="173" t="n">
        <v>9</v>
      </c>
      <c r="L56" s="173" t="n">
        <v>10</v>
      </c>
      <c r="M56" s="173" t="n">
        <v>11</v>
      </c>
      <c r="N56" s="173" t="n">
        <v>12</v>
      </c>
      <c r="O56" s="173" t="n">
        <v>13</v>
      </c>
      <c r="P56" s="173" t="n">
        <v>14</v>
      </c>
      <c r="Q56" s="173" t="n">
        <v>15</v>
      </c>
      <c r="R56" s="173" t="n">
        <v>16</v>
      </c>
      <c r="S56" s="173" t="n">
        <v>17</v>
      </c>
      <c r="T56" s="173" t="n">
        <v>18</v>
      </c>
      <c r="U56" s="173" t="n">
        <v>19</v>
      </c>
      <c r="V56" s="173" t="n">
        <v>20</v>
      </c>
    </row>
    <row r="57" customFormat="false" ht="12.75" hidden="false" customHeight="false" outlineLevel="0" collapsed="false">
      <c r="A57" s="192" t="s">
        <v>146</v>
      </c>
      <c r="B57" s="195" t="n">
        <f aca="false">NPV(0.1,C57:V57)</f>
        <v>3218.12708606874</v>
      </c>
      <c r="C57" s="179" t="n">
        <f aca="false">B53</f>
        <v>378</v>
      </c>
      <c r="D57" s="179" t="n">
        <f aca="false">C57</f>
        <v>378</v>
      </c>
      <c r="E57" s="179" t="n">
        <f aca="false">D57</f>
        <v>378</v>
      </c>
      <c r="F57" s="179" t="n">
        <f aca="false">E57</f>
        <v>378</v>
      </c>
      <c r="G57" s="179" t="n">
        <f aca="false">F57</f>
        <v>378</v>
      </c>
      <c r="H57" s="179" t="n">
        <f aca="false">G57</f>
        <v>378</v>
      </c>
      <c r="I57" s="179" t="n">
        <f aca="false">H57</f>
        <v>378</v>
      </c>
      <c r="J57" s="179" t="n">
        <f aca="false">I57</f>
        <v>378</v>
      </c>
      <c r="K57" s="179" t="n">
        <f aca="false">J57</f>
        <v>378</v>
      </c>
      <c r="L57" s="179" t="n">
        <f aca="false">K57</f>
        <v>378</v>
      </c>
      <c r="M57" s="179" t="n">
        <f aca="false">L57</f>
        <v>378</v>
      </c>
      <c r="N57" s="179" t="n">
        <f aca="false">M57</f>
        <v>378</v>
      </c>
      <c r="O57" s="179" t="n">
        <f aca="false">N57</f>
        <v>378</v>
      </c>
      <c r="P57" s="179" t="n">
        <f aca="false">O57</f>
        <v>378</v>
      </c>
      <c r="Q57" s="179" t="n">
        <f aca="false">P57</f>
        <v>378</v>
      </c>
      <c r="R57" s="179" t="n">
        <f aca="false">Q57</f>
        <v>378</v>
      </c>
      <c r="S57" s="179" t="n">
        <f aca="false">R57</f>
        <v>378</v>
      </c>
      <c r="T57" s="179" t="n">
        <f aca="false">S57</f>
        <v>378</v>
      </c>
      <c r="U57" s="179" t="n">
        <f aca="false">T57</f>
        <v>378</v>
      </c>
      <c r="V57" s="179" t="n">
        <f aca="false">U57</f>
        <v>378</v>
      </c>
    </row>
    <row r="58" customFormat="false" ht="12.75" hidden="false" customHeight="false" outlineLevel="0" collapsed="false">
      <c r="A58" s="192" t="s">
        <v>147</v>
      </c>
      <c r="B58" s="195" t="n">
        <f aca="false">NPV(0.1,C58:V58)</f>
        <v>4872.26064205681</v>
      </c>
      <c r="C58" s="179" t="n">
        <f aca="false">C53</f>
        <v>572.293906810036</v>
      </c>
      <c r="D58" s="179" t="n">
        <f aca="false">C58</f>
        <v>572.293906810036</v>
      </c>
      <c r="E58" s="179" t="n">
        <f aca="false">D58</f>
        <v>572.293906810036</v>
      </c>
      <c r="F58" s="179" t="n">
        <f aca="false">E58</f>
        <v>572.293906810036</v>
      </c>
      <c r="G58" s="179" t="n">
        <f aca="false">F58</f>
        <v>572.293906810036</v>
      </c>
      <c r="H58" s="179" t="n">
        <f aca="false">G58</f>
        <v>572.293906810036</v>
      </c>
      <c r="I58" s="179" t="n">
        <f aca="false">H58</f>
        <v>572.293906810036</v>
      </c>
      <c r="J58" s="179" t="n">
        <f aca="false">I58</f>
        <v>572.293906810036</v>
      </c>
      <c r="K58" s="179" t="n">
        <f aca="false">J58</f>
        <v>572.293906810036</v>
      </c>
      <c r="L58" s="179" t="n">
        <f aca="false">K58</f>
        <v>572.293906810036</v>
      </c>
      <c r="M58" s="179" t="n">
        <f aca="false">L58</f>
        <v>572.293906810036</v>
      </c>
      <c r="N58" s="179" t="n">
        <f aca="false">M58</f>
        <v>572.293906810036</v>
      </c>
      <c r="O58" s="179" t="n">
        <f aca="false">N58</f>
        <v>572.293906810036</v>
      </c>
      <c r="P58" s="179" t="n">
        <f aca="false">O58</f>
        <v>572.293906810036</v>
      </c>
      <c r="Q58" s="179" t="n">
        <f aca="false">P58</f>
        <v>572.293906810036</v>
      </c>
      <c r="R58" s="179" t="n">
        <f aca="false">Q58</f>
        <v>572.293906810036</v>
      </c>
      <c r="S58" s="179" t="n">
        <f aca="false">R58</f>
        <v>572.293906810036</v>
      </c>
      <c r="T58" s="179" t="n">
        <f aca="false">S58</f>
        <v>572.293906810036</v>
      </c>
      <c r="U58" s="179" t="n">
        <f aca="false">T58</f>
        <v>572.293906810036</v>
      </c>
      <c r="V58" s="179" t="n">
        <f aca="false">U58</f>
        <v>572.293906810036</v>
      </c>
    </row>
    <row r="59" customFormat="false" ht="12.75" hidden="false" customHeight="false" outlineLevel="0" collapsed="false">
      <c r="A59" s="193" t="s">
        <v>148</v>
      </c>
      <c r="B59" s="195" t="n">
        <f aca="false">NPV(0.1,C59:V59)</f>
        <v>5763.68263827654</v>
      </c>
      <c r="C59" s="179" t="n">
        <f aca="false">D53</f>
        <v>677</v>
      </c>
      <c r="D59" s="179" t="n">
        <f aca="false">C59</f>
        <v>677</v>
      </c>
      <c r="E59" s="179" t="n">
        <f aca="false">D59</f>
        <v>677</v>
      </c>
      <c r="F59" s="179" t="n">
        <f aca="false">E59</f>
        <v>677</v>
      </c>
      <c r="G59" s="179" t="n">
        <f aca="false">F59</f>
        <v>677</v>
      </c>
      <c r="H59" s="179" t="n">
        <f aca="false">G59</f>
        <v>677</v>
      </c>
      <c r="I59" s="179" t="n">
        <f aca="false">H59</f>
        <v>677</v>
      </c>
      <c r="J59" s="179" t="n">
        <f aca="false">I59</f>
        <v>677</v>
      </c>
      <c r="K59" s="179" t="n">
        <f aca="false">J59</f>
        <v>677</v>
      </c>
      <c r="L59" s="179" t="n">
        <f aca="false">K59</f>
        <v>677</v>
      </c>
      <c r="M59" s="179" t="n">
        <f aca="false">L59</f>
        <v>677</v>
      </c>
      <c r="N59" s="179" t="n">
        <f aca="false">M59</f>
        <v>677</v>
      </c>
      <c r="O59" s="179" t="n">
        <f aca="false">N59</f>
        <v>677</v>
      </c>
      <c r="P59" s="179" t="n">
        <f aca="false">O59</f>
        <v>677</v>
      </c>
      <c r="Q59" s="179" t="n">
        <f aca="false">P59</f>
        <v>677</v>
      </c>
      <c r="R59" s="179" t="n">
        <f aca="false">Q59</f>
        <v>677</v>
      </c>
      <c r="S59" s="179" t="n">
        <f aca="false">R59</f>
        <v>677</v>
      </c>
      <c r="T59" s="179" t="n">
        <f aca="false">S59</f>
        <v>677</v>
      </c>
      <c r="U59" s="179" t="n">
        <f aca="false">T59</f>
        <v>677</v>
      </c>
      <c r="V59" s="179" t="n">
        <f aca="false">U59</f>
        <v>677</v>
      </c>
    </row>
    <row r="60" customFormat="false" ht="12.75" hidden="false" customHeight="false" outlineLevel="0" collapsed="false">
      <c r="A60" s="192" t="s">
        <v>149</v>
      </c>
      <c r="B60" s="195" t="n">
        <f aca="false">NPV(0.1,C60:V60)</f>
        <v>5950.98104011123</v>
      </c>
      <c r="C60" s="179" t="n">
        <f aca="false">E53</f>
        <v>699</v>
      </c>
      <c r="D60" s="179" t="n">
        <f aca="false">C60</f>
        <v>699</v>
      </c>
      <c r="E60" s="179" t="n">
        <f aca="false">D60</f>
        <v>699</v>
      </c>
      <c r="F60" s="179" t="n">
        <f aca="false">E60</f>
        <v>699</v>
      </c>
      <c r="G60" s="179" t="n">
        <f aca="false">F60</f>
        <v>699</v>
      </c>
      <c r="H60" s="179" t="n">
        <f aca="false">G60</f>
        <v>699</v>
      </c>
      <c r="I60" s="179" t="n">
        <f aca="false">H60</f>
        <v>699</v>
      </c>
      <c r="J60" s="179" t="n">
        <f aca="false">I60</f>
        <v>699</v>
      </c>
      <c r="K60" s="179" t="n">
        <f aca="false">J60</f>
        <v>699</v>
      </c>
      <c r="L60" s="179" t="n">
        <f aca="false">K60</f>
        <v>699</v>
      </c>
      <c r="M60" s="179" t="n">
        <f aca="false">L60</f>
        <v>699</v>
      </c>
      <c r="N60" s="179" t="n">
        <f aca="false">M60</f>
        <v>699</v>
      </c>
      <c r="O60" s="179" t="n">
        <f aca="false">N60</f>
        <v>699</v>
      </c>
      <c r="P60" s="179" t="n">
        <f aca="false">O60</f>
        <v>699</v>
      </c>
      <c r="Q60" s="179" t="n">
        <f aca="false">P60</f>
        <v>699</v>
      </c>
      <c r="R60" s="179" t="n">
        <f aca="false">Q60</f>
        <v>699</v>
      </c>
      <c r="S60" s="179" t="n">
        <f aca="false">R60</f>
        <v>699</v>
      </c>
      <c r="T60" s="179" t="n">
        <f aca="false">S60</f>
        <v>699</v>
      </c>
      <c r="U60" s="179" t="n">
        <f aca="false">T60</f>
        <v>699</v>
      </c>
      <c r="V60" s="179" t="n">
        <f aca="false">U60</f>
        <v>699</v>
      </c>
    </row>
    <row r="63" customFormat="false" ht="12.75" hidden="false" customHeight="true" outlineLevel="0" collapsed="false">
      <c r="B63" s="186" t="s">
        <v>145</v>
      </c>
      <c r="C63" s="186"/>
      <c r="D63" s="186"/>
      <c r="E63" s="186"/>
    </row>
    <row r="64" customFormat="false" ht="12.75" hidden="false" customHeight="false" outlineLevel="0" collapsed="false">
      <c r="B64" s="191" t="s">
        <v>146</v>
      </c>
      <c r="C64" s="191" t="s">
        <v>171</v>
      </c>
      <c r="D64" s="191" t="s">
        <v>148</v>
      </c>
      <c r="E64" s="191" t="s">
        <v>149</v>
      </c>
    </row>
    <row r="65" customFormat="false" ht="12.75" hidden="false" customHeight="false" outlineLevel="0" collapsed="false">
      <c r="A65" s="37" t="s">
        <v>180</v>
      </c>
      <c r="B65" s="166" t="n">
        <f aca="false">B57*B46</f>
        <v>27766402.7644868</v>
      </c>
      <c r="C65" s="166" t="n">
        <f aca="false">B58*C46</f>
        <v>171211238.961876</v>
      </c>
      <c r="D65" s="166" t="n">
        <f aca="false">B59*D46</f>
        <v>612128312.296511</v>
      </c>
      <c r="E65" s="166" t="n">
        <f aca="false">B60*E46</f>
        <v>652558545.316547</v>
      </c>
    </row>
    <row r="67" customFormat="false" ht="12.75" hidden="false" customHeight="false" outlineLevel="0" collapsed="false">
      <c r="A67" s="37" t="s">
        <v>181</v>
      </c>
      <c r="B67" s="167" t="n">
        <f aca="false">B47/B65</f>
        <v>0.160548119631059</v>
      </c>
      <c r="C67" s="167" t="n">
        <f aca="false">C47/C65</f>
        <v>0.106041997823829</v>
      </c>
      <c r="D67" s="167" t="n">
        <f aca="false">D47/D65</f>
        <v>0.0896413430140922</v>
      </c>
      <c r="E67" s="167" t="n">
        <f aca="false">E47/E65</f>
        <v>0.086820013191045</v>
      </c>
    </row>
    <row r="69" customFormat="false" ht="12.75" hidden="false" customHeight="true" outlineLevel="0" collapsed="false">
      <c r="B69" s="186" t="s">
        <v>145</v>
      </c>
      <c r="C69" s="186"/>
      <c r="D69" s="186"/>
      <c r="E69" s="186"/>
    </row>
    <row r="70" customFormat="false" ht="12.75" hidden="false" customHeight="false" outlineLevel="0" collapsed="false">
      <c r="B70" s="191" t="s">
        <v>146</v>
      </c>
      <c r="C70" s="191" t="s">
        <v>171</v>
      </c>
      <c r="D70" s="191" t="s">
        <v>148</v>
      </c>
      <c r="E70" s="191" t="s">
        <v>149</v>
      </c>
    </row>
    <row r="71" customFormat="false" ht="12.75" hidden="false" customHeight="false" outlineLevel="0" collapsed="false">
      <c r="A71" s="172" t="s">
        <v>184</v>
      </c>
      <c r="B71" s="178" t="n">
        <f aca="false">B47/C35</f>
        <v>0.0363960279970471</v>
      </c>
      <c r="C71" s="178" t="n">
        <f aca="false">C47/C35</f>
        <v>0.148231095842519</v>
      </c>
      <c r="D71" s="178" t="n">
        <f aca="false">D47/C35</f>
        <v>0.44800201734547</v>
      </c>
      <c r="E71" s="178" t="n">
        <f aca="false">E47/C35</f>
        <v>0.462560428544289</v>
      </c>
    </row>
  </sheetData>
  <mergeCells count="4">
    <mergeCell ref="B44:E44"/>
    <mergeCell ref="B50:E50"/>
    <mergeCell ref="B63:E63"/>
    <mergeCell ref="B69:E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3" min="3" style="0" width="41.42"/>
    <col collapsed="false" customWidth="true" hidden="false" outlineLevel="0" max="4" min="4" style="0" width="17.28"/>
    <col collapsed="false" customWidth="true" hidden="false" outlineLevel="0" max="5" min="5" style="0" width="8.41"/>
    <col collapsed="false" customWidth="true" hidden="false" outlineLevel="0" max="8" min="8" style="0" width="12.56"/>
    <col collapsed="false" customWidth="true" hidden="false" outlineLevel="0" max="9" min="9" style="0" width="11.28"/>
    <col collapsed="false" customWidth="true" hidden="false" outlineLevel="0" max="10" min="10" style="0" width="4.14"/>
  </cols>
  <sheetData>
    <row r="1" customFormat="false" ht="15.75" hidden="false" customHeight="false" outlineLevel="0" collapsed="false">
      <c r="A1" s="199"/>
      <c r="B1" s="200"/>
      <c r="C1" s="200"/>
      <c r="D1" s="200"/>
      <c r="E1" s="201"/>
      <c r="F1" s="200"/>
      <c r="G1" s="200"/>
      <c r="H1" s="200"/>
      <c r="I1" s="200"/>
      <c r="J1" s="200"/>
    </row>
    <row r="2" customFormat="false" ht="12.75" hidden="false" customHeight="false" outlineLevel="0" collapsed="false">
      <c r="A2" s="199"/>
      <c r="B2" s="200"/>
      <c r="C2" s="200"/>
      <c r="D2" s="200"/>
      <c r="E2" s="200"/>
      <c r="F2" s="200"/>
      <c r="G2" s="200"/>
      <c r="H2" s="200"/>
      <c r="I2" s="200"/>
      <c r="J2" s="200"/>
    </row>
    <row r="3" customFormat="false" ht="20.25" hidden="false" customHeight="true" outlineLevel="0" collapsed="false">
      <c r="A3" s="199"/>
      <c r="B3" s="200"/>
      <c r="C3" s="200"/>
      <c r="D3" s="202" t="s">
        <v>190</v>
      </c>
      <c r="E3" s="202"/>
      <c r="F3" s="202"/>
      <c r="G3" s="202"/>
      <c r="H3" s="202"/>
      <c r="I3" s="202"/>
      <c r="J3" s="202"/>
    </row>
    <row r="4" customFormat="false" ht="15.75" hidden="false" customHeight="true" outlineLevel="0" collapsed="false">
      <c r="A4" s="199"/>
      <c r="B4" s="200"/>
      <c r="C4" s="200"/>
      <c r="D4" s="203"/>
      <c r="E4" s="203"/>
      <c r="F4" s="203"/>
      <c r="G4" s="203"/>
      <c r="H4" s="203"/>
      <c r="I4" s="203"/>
      <c r="J4" s="200"/>
    </row>
    <row r="5" customFormat="false" ht="15.75" hidden="false" customHeight="false" outlineLevel="0" collapsed="false">
      <c r="A5" s="199"/>
      <c r="B5" s="200"/>
      <c r="C5" s="200"/>
      <c r="D5" s="204"/>
      <c r="E5" s="205"/>
      <c r="F5" s="200"/>
      <c r="G5" s="206"/>
      <c r="H5" s="206"/>
      <c r="I5" s="206"/>
      <c r="J5" s="200"/>
    </row>
    <row r="6" customFormat="false" ht="15.75" hidden="false" customHeight="true" outlineLevel="0" collapsed="false">
      <c r="A6" s="199"/>
      <c r="B6" s="200"/>
      <c r="C6" s="207" t="s">
        <v>91</v>
      </c>
      <c r="D6" s="207"/>
      <c r="E6" s="207"/>
      <c r="F6" s="207"/>
      <c r="G6" s="207"/>
      <c r="H6" s="207"/>
      <c r="I6" s="207"/>
      <c r="J6" s="200"/>
    </row>
    <row r="7" customFormat="false" ht="15.75" hidden="false" customHeight="true" outlineLevel="0" collapsed="false">
      <c r="A7" s="199"/>
      <c r="B7" s="200"/>
      <c r="C7" s="208" t="s">
        <v>191</v>
      </c>
      <c r="D7" s="208"/>
      <c r="E7" s="208"/>
      <c r="F7" s="208"/>
      <c r="G7" s="208"/>
      <c r="H7" s="208"/>
      <c r="I7" s="208"/>
      <c r="J7" s="200"/>
    </row>
    <row r="8" customFormat="false" ht="12.75" hidden="false" customHeight="false" outlineLevel="0" collapsed="false">
      <c r="A8" s="199"/>
      <c r="B8" s="209"/>
      <c r="C8" s="210"/>
      <c r="D8" s="211"/>
      <c r="E8" s="212"/>
      <c r="F8" s="212"/>
      <c r="G8" s="212"/>
      <c r="H8" s="212"/>
      <c r="I8" s="212"/>
      <c r="J8" s="213"/>
    </row>
    <row r="9" customFormat="false" ht="18" hidden="false" customHeight="true" outlineLevel="0" collapsed="false">
      <c r="A9" s="199"/>
      <c r="B9" s="214"/>
      <c r="C9" s="215" t="s">
        <v>192</v>
      </c>
      <c r="D9" s="289" t="n">
        <f aca="false">'BA worksheet'!C35</f>
        <v>122481600.275686</v>
      </c>
      <c r="E9" s="217"/>
      <c r="F9" s="290" t="s">
        <v>242</v>
      </c>
      <c r="G9" s="290"/>
      <c r="H9" s="290"/>
      <c r="I9" s="289" t="n">
        <f aca="false">'BA worksheet'!C35</f>
        <v>122481600.275686</v>
      </c>
      <c r="J9" s="219"/>
    </row>
    <row r="10" customFormat="false" ht="12.75" hidden="false" customHeight="false" outlineLevel="0" collapsed="false">
      <c r="A10" s="199"/>
      <c r="B10" s="214"/>
      <c r="C10" s="215" t="s">
        <v>194</v>
      </c>
      <c r="D10" s="220" t="n">
        <v>0.109</v>
      </c>
      <c r="E10" s="217"/>
      <c r="F10" s="217"/>
      <c r="G10" s="217"/>
      <c r="H10" s="217"/>
      <c r="I10" s="217"/>
      <c r="J10" s="219"/>
    </row>
    <row r="11" customFormat="false" ht="22.5" hidden="false" customHeight="true" outlineLevel="0" collapsed="false">
      <c r="A11" s="199"/>
      <c r="B11" s="214"/>
      <c r="C11" s="215" t="s">
        <v>195</v>
      </c>
      <c r="D11" s="289" t="n">
        <f aca="false">'BA worksheet'!C37</f>
        <v>129682727.352931</v>
      </c>
      <c r="E11" s="217"/>
      <c r="F11" s="217"/>
      <c r="G11" s="217"/>
      <c r="H11" s="217"/>
      <c r="I11" s="217"/>
      <c r="J11" s="219"/>
    </row>
    <row r="12" customFormat="false" ht="12.75" hidden="false" customHeight="true" outlineLevel="0" collapsed="false">
      <c r="A12" s="199"/>
      <c r="B12" s="214"/>
      <c r="C12" s="221"/>
      <c r="D12" s="217"/>
      <c r="E12" s="217"/>
      <c r="F12" s="222" t="s">
        <v>196</v>
      </c>
      <c r="G12" s="222"/>
      <c r="H12" s="222"/>
      <c r="I12" s="222"/>
      <c r="J12" s="219"/>
    </row>
    <row r="13" customFormat="false" ht="13.5" hidden="false" customHeight="false" outlineLevel="0" collapsed="false">
      <c r="A13" s="199"/>
      <c r="B13" s="214"/>
      <c r="C13" s="223" t="s">
        <v>197</v>
      </c>
      <c r="D13" s="224" t="s">
        <v>117</v>
      </c>
      <c r="E13" s="225"/>
      <c r="F13" s="224" t="s">
        <v>198</v>
      </c>
      <c r="G13" s="224" t="s">
        <v>199</v>
      </c>
      <c r="H13" s="224" t="s">
        <v>200</v>
      </c>
      <c r="I13" s="224" t="s">
        <v>201</v>
      </c>
      <c r="J13" s="219"/>
    </row>
    <row r="14" customFormat="false" ht="12.75" hidden="false" customHeight="false" outlineLevel="0" collapsed="false">
      <c r="A14" s="199"/>
      <c r="B14" s="214"/>
      <c r="C14" s="226"/>
      <c r="D14" s="227"/>
      <c r="E14" s="228"/>
      <c r="F14" s="227"/>
      <c r="G14" s="227"/>
      <c r="H14" s="227"/>
      <c r="I14" s="227"/>
      <c r="J14" s="219"/>
    </row>
    <row r="15" customFormat="false" ht="12.75" hidden="false" customHeight="false" outlineLevel="0" collapsed="false">
      <c r="A15" s="199"/>
      <c r="B15" s="214"/>
      <c r="C15" s="217" t="s">
        <v>202</v>
      </c>
      <c r="D15" s="229" t="n">
        <v>21000</v>
      </c>
      <c r="E15" s="230"/>
      <c r="F15" s="231"/>
      <c r="G15" s="231"/>
      <c r="H15" s="231"/>
      <c r="I15" s="231"/>
      <c r="J15" s="219"/>
    </row>
    <row r="16" customFormat="false" ht="12.75" hidden="false" customHeight="false" outlineLevel="0" collapsed="false">
      <c r="A16" s="199"/>
      <c r="B16" s="214"/>
      <c r="C16" s="232" t="s">
        <v>203</v>
      </c>
      <c r="D16" s="229" t="n">
        <v>251000</v>
      </c>
      <c r="E16" s="230"/>
      <c r="F16" s="233"/>
      <c r="G16" s="233"/>
      <c r="H16" s="233"/>
      <c r="I16" s="233"/>
      <c r="J16" s="219"/>
    </row>
    <row r="17" customFormat="false" ht="21.75" hidden="false" customHeight="true" outlineLevel="0" collapsed="false">
      <c r="A17" s="199"/>
      <c r="B17" s="214"/>
      <c r="C17" s="232" t="s">
        <v>205</v>
      </c>
      <c r="D17" s="291" t="n">
        <v>23361295</v>
      </c>
      <c r="E17" s="230"/>
      <c r="F17" s="235"/>
      <c r="G17" s="235"/>
      <c r="H17" s="235"/>
      <c r="I17" s="235"/>
      <c r="J17" s="219"/>
    </row>
    <row r="18" customFormat="false" ht="12.75" hidden="false" customHeight="false" outlineLevel="0" collapsed="false">
      <c r="A18" s="199"/>
      <c r="B18" s="214"/>
      <c r="C18" s="232"/>
      <c r="D18" s="236"/>
      <c r="E18" s="230"/>
      <c r="F18" s="235"/>
      <c r="G18" s="235"/>
      <c r="H18" s="235"/>
      <c r="I18" s="235"/>
      <c r="J18" s="219"/>
    </row>
    <row r="19" customFormat="false" ht="25.5" hidden="false" customHeight="true" outlineLevel="0" collapsed="false">
      <c r="A19" s="199"/>
      <c r="B19" s="214"/>
      <c r="C19" s="232" t="s">
        <v>206</v>
      </c>
      <c r="D19" s="230"/>
      <c r="E19" s="230"/>
      <c r="F19" s="292" t="n">
        <f aca="false">'BA worksheet'!H49</f>
        <v>0.034375</v>
      </c>
      <c r="G19" s="292" t="n">
        <f aca="false">'BA worksheet'!I49</f>
        <v>0.14</v>
      </c>
      <c r="H19" s="292" t="n">
        <f aca="false">'BA worksheet'!J49</f>
        <v>0.423125</v>
      </c>
      <c r="I19" s="292" t="n">
        <f aca="false">'BA worksheet'!K49</f>
        <v>0.436875</v>
      </c>
      <c r="J19" s="238"/>
    </row>
    <row r="20" customFormat="false" ht="30" hidden="false" customHeight="true" outlineLevel="0" collapsed="false">
      <c r="A20" s="199"/>
      <c r="B20" s="214"/>
      <c r="C20" s="239" t="s">
        <v>207</v>
      </c>
      <c r="D20" s="240"/>
      <c r="E20" s="240"/>
      <c r="F20" s="293" t="n">
        <f aca="false">1204/13565</f>
        <v>0.0887578326575746</v>
      </c>
      <c r="G20" s="293" t="n">
        <f aca="false">(1204+2667)/13565</f>
        <v>0.285366752672319</v>
      </c>
      <c r="H20" s="293" t="n">
        <f aca="false">5402/13565</f>
        <v>0.398230740877258</v>
      </c>
      <c r="I20" s="293" t="n">
        <f aca="false">4292/13565</f>
        <v>0.316402506450424</v>
      </c>
      <c r="J20" s="219"/>
    </row>
    <row r="21" customFormat="false" ht="12.75" hidden="false" customHeight="false" outlineLevel="0" collapsed="false">
      <c r="A21" s="199"/>
      <c r="B21" s="242"/>
      <c r="C21" s="243"/>
      <c r="D21" s="244"/>
      <c r="E21" s="244"/>
      <c r="F21" s="245"/>
      <c r="G21" s="246"/>
      <c r="H21" s="246"/>
      <c r="I21" s="246"/>
      <c r="J21" s="219"/>
    </row>
    <row r="22" customFormat="false" ht="12.75" hidden="false" customHeight="false" outlineLevel="0" collapsed="false">
      <c r="A22" s="199"/>
      <c r="B22" s="214"/>
      <c r="C22" s="223" t="s">
        <v>208</v>
      </c>
      <c r="D22" s="224"/>
      <c r="E22" s="225"/>
      <c r="F22" s="224"/>
      <c r="G22" s="224"/>
      <c r="H22" s="224"/>
      <c r="I22" s="224"/>
      <c r="J22" s="219"/>
    </row>
    <row r="23" customFormat="false" ht="8.25" hidden="false" customHeight="true" outlineLevel="0" collapsed="false">
      <c r="A23" s="199"/>
      <c r="B23" s="214"/>
      <c r="C23" s="226"/>
      <c r="D23" s="227"/>
      <c r="E23" s="228"/>
      <c r="F23" s="227"/>
      <c r="G23" s="227"/>
      <c r="H23" s="227"/>
      <c r="I23" s="227"/>
      <c r="J23" s="219"/>
    </row>
    <row r="24" customFormat="false" ht="13.5" hidden="false" customHeight="true" outlineLevel="0" collapsed="false">
      <c r="A24" s="199"/>
      <c r="B24" s="214"/>
      <c r="C24" s="232" t="s">
        <v>209</v>
      </c>
      <c r="D24" s="247"/>
      <c r="E24" s="294" t="n">
        <f aca="false">SUMPRODUCT(G24:I24,G19:I19)</f>
        <v>516.664252402116</v>
      </c>
      <c r="F24" s="249" t="n">
        <f aca="false">'BA worksheet'!B48</f>
        <v>516.664252402116</v>
      </c>
      <c r="G24" s="249" t="n">
        <f aca="false">'BA worksheet'!C48</f>
        <v>516.664252402116</v>
      </c>
      <c r="H24" s="294" t="n">
        <f aca="false">'BA worksheet'!D48</f>
        <v>516.664252402116</v>
      </c>
      <c r="I24" s="294" t="n">
        <f aca="false">'BA worksheet'!E48</f>
        <v>516.664252402116</v>
      </c>
      <c r="J24" s="250"/>
    </row>
    <row r="25" customFormat="false" ht="12.75" hidden="false" customHeight="false" outlineLevel="0" collapsed="false">
      <c r="A25" s="199"/>
      <c r="B25" s="214"/>
      <c r="C25" s="252" t="s">
        <v>210</v>
      </c>
      <c r="D25" s="253"/>
      <c r="E25" s="295" t="n">
        <f aca="false">SUMPRODUCT(G25:I25,G19:I19)</f>
        <v>0.0907048662210116</v>
      </c>
      <c r="F25" s="241" t="n">
        <f aca="false">'BA worksheet'!B67</f>
        <v>0.160548119631059</v>
      </c>
      <c r="G25" s="241" t="n">
        <f aca="false">'BA worksheet'!C67</f>
        <v>0.106041997823829</v>
      </c>
      <c r="H25" s="241" t="n">
        <f aca="false">'BA worksheet'!D67</f>
        <v>0.0896413430140922</v>
      </c>
      <c r="I25" s="241" t="n">
        <f aca="false">'BA worksheet'!E67</f>
        <v>0.086820013191045</v>
      </c>
      <c r="J25" s="219"/>
    </row>
    <row r="26" customFormat="false" ht="12.75" hidden="false" customHeight="false" outlineLevel="0" collapsed="false">
      <c r="A26" s="199"/>
      <c r="B26" s="214"/>
      <c r="C26" s="256"/>
      <c r="D26" s="244"/>
      <c r="E26" s="244"/>
      <c r="F26" s="257"/>
      <c r="G26" s="257"/>
      <c r="H26" s="257"/>
      <c r="I26" s="257"/>
      <c r="J26" s="219"/>
    </row>
    <row r="27" customFormat="false" ht="12.75" hidden="false" customHeight="false" outlineLevel="0" collapsed="false">
      <c r="A27" s="199"/>
      <c r="B27" s="214"/>
      <c r="C27" s="223" t="s">
        <v>211</v>
      </c>
      <c r="D27" s="254"/>
      <c r="E27" s="254"/>
      <c r="F27" s="258"/>
      <c r="G27" s="258"/>
      <c r="H27" s="258"/>
      <c r="I27" s="258"/>
      <c r="J27" s="219"/>
    </row>
    <row r="28" customFormat="false" ht="4.5" hidden="false" customHeight="true" outlineLevel="0" collapsed="false">
      <c r="A28" s="199"/>
      <c r="B28" s="214"/>
      <c r="C28" s="221"/>
      <c r="D28" s="259"/>
      <c r="E28" s="259"/>
      <c r="F28" s="260"/>
      <c r="G28" s="260"/>
      <c r="H28" s="260"/>
      <c r="I28" s="260"/>
      <c r="J28" s="219"/>
    </row>
    <row r="29" customFormat="false" ht="15.75" hidden="false" customHeight="true" outlineLevel="0" collapsed="false">
      <c r="A29" s="199"/>
      <c r="B29" s="214"/>
      <c r="C29" s="239" t="s">
        <v>212</v>
      </c>
      <c r="D29" s="261"/>
      <c r="E29" s="296" t="n">
        <f aca="false">D11/D9</f>
        <v>1.05879354173228</v>
      </c>
      <c r="F29" s="263" t="n">
        <f aca="false">'BA worksheet'!B71</f>
        <v>0.0363960279970471</v>
      </c>
      <c r="G29" s="263" t="n">
        <f aca="false">'BA worksheet'!C71</f>
        <v>0.148231095842519</v>
      </c>
      <c r="H29" s="263" t="n">
        <f aca="false">'BA worksheet'!D71</f>
        <v>0.44800201734547</v>
      </c>
      <c r="I29" s="263" t="n">
        <f aca="false">'BA worksheet'!E71</f>
        <v>0.462560428544289</v>
      </c>
      <c r="J29" s="219"/>
    </row>
    <row r="30" customFormat="false" ht="18" hidden="false" customHeight="true" outlineLevel="0" collapsed="false">
      <c r="A30" s="199"/>
      <c r="B30" s="214"/>
      <c r="C30" s="256"/>
      <c r="D30" s="244"/>
      <c r="E30" s="244"/>
      <c r="F30" s="257"/>
      <c r="G30" s="257"/>
      <c r="H30" s="257"/>
      <c r="I30" s="257"/>
      <c r="J30" s="219"/>
    </row>
    <row r="31" customFormat="false" ht="13.5" hidden="false" customHeight="true" outlineLevel="0" collapsed="false">
      <c r="A31" s="199"/>
      <c r="B31" s="214"/>
      <c r="C31" s="215" t="s">
        <v>214</v>
      </c>
      <c r="D31" s="264" t="n">
        <v>0.51</v>
      </c>
      <c r="E31" s="265"/>
      <c r="F31" s="266"/>
      <c r="G31" s="266"/>
      <c r="H31" s="266"/>
      <c r="I31" s="266"/>
      <c r="J31" s="219"/>
    </row>
    <row r="32" customFormat="false" ht="12.75" hidden="false" customHeight="false" outlineLevel="0" collapsed="false">
      <c r="A32" s="199"/>
      <c r="B32" s="214"/>
      <c r="C32" s="232"/>
      <c r="D32" s="268"/>
      <c r="E32" s="265"/>
      <c r="F32" s="266"/>
      <c r="G32" s="266"/>
      <c r="H32" s="266"/>
      <c r="I32" s="266"/>
      <c r="J32" s="219"/>
    </row>
    <row r="33" customFormat="false" ht="14.25" hidden="false" customHeight="true" outlineLevel="0" collapsed="false">
      <c r="A33" s="199"/>
      <c r="B33" s="214"/>
      <c r="C33" s="232" t="s">
        <v>216</v>
      </c>
      <c r="D33" s="297" t="n">
        <v>970</v>
      </c>
      <c r="E33" s="217"/>
      <c r="F33" s="217"/>
      <c r="G33" s="217"/>
      <c r="H33" s="217"/>
      <c r="I33" s="217"/>
      <c r="J33" s="219"/>
    </row>
    <row r="34" customFormat="false" ht="13.5" hidden="false" customHeight="true" outlineLevel="0" collapsed="false">
      <c r="A34" s="199"/>
      <c r="B34" s="214"/>
      <c r="C34" s="239" t="s">
        <v>217</v>
      </c>
      <c r="D34" s="298" t="n">
        <v>14086103</v>
      </c>
      <c r="E34" s="252"/>
      <c r="F34" s="252"/>
      <c r="G34" s="252"/>
      <c r="H34" s="252"/>
      <c r="I34" s="252"/>
      <c r="J34" s="219"/>
    </row>
    <row r="35" customFormat="false" ht="12.75" hidden="false" customHeight="false" outlineLevel="0" collapsed="false">
      <c r="A35" s="199"/>
      <c r="B35" s="214"/>
      <c r="C35" s="232"/>
      <c r="D35" s="272"/>
      <c r="E35" s="217"/>
      <c r="F35" s="217"/>
      <c r="G35" s="217"/>
      <c r="H35" s="217"/>
      <c r="I35" s="217"/>
      <c r="J35" s="219"/>
    </row>
    <row r="36" customFormat="false" ht="12.75" hidden="false" customHeight="false" outlineLevel="0" collapsed="false">
      <c r="A36" s="199"/>
      <c r="B36" s="214"/>
      <c r="C36" s="274" t="s">
        <v>218</v>
      </c>
      <c r="D36" s="217"/>
      <c r="E36" s="217"/>
      <c r="F36" s="275"/>
      <c r="G36" s="275"/>
      <c r="H36" s="275"/>
      <c r="I36" s="275"/>
      <c r="J36" s="219"/>
    </row>
    <row r="37" customFormat="false" ht="12.75" hidden="false" customHeight="false" outlineLevel="0" collapsed="false">
      <c r="A37" s="199"/>
      <c r="B37" s="214"/>
      <c r="C37" s="276" t="s">
        <v>219</v>
      </c>
      <c r="D37" s="217"/>
      <c r="E37" s="217"/>
      <c r="F37" s="275"/>
      <c r="G37" s="275"/>
      <c r="H37" s="275"/>
      <c r="I37" s="275"/>
      <c r="J37" s="219"/>
    </row>
    <row r="38" customFormat="false" ht="12.75" hidden="false" customHeight="false" outlineLevel="0" collapsed="false">
      <c r="A38" s="199"/>
      <c r="B38" s="214"/>
      <c r="C38" s="277" t="s">
        <v>220</v>
      </c>
      <c r="D38" s="217"/>
      <c r="E38" s="217"/>
      <c r="F38" s="275"/>
      <c r="G38" s="275"/>
      <c r="H38" s="275"/>
      <c r="I38" s="275"/>
      <c r="J38" s="219"/>
    </row>
    <row r="39" customFormat="false" ht="12.75" hidden="false" customHeight="false" outlineLevel="0" collapsed="false">
      <c r="A39" s="199"/>
      <c r="B39" s="214"/>
      <c r="C39" s="277" t="s">
        <v>243</v>
      </c>
      <c r="D39" s="200"/>
      <c r="E39" s="200"/>
      <c r="F39" s="200"/>
      <c r="G39" s="200"/>
      <c r="H39" s="200"/>
      <c r="I39" s="200"/>
      <c r="J39" s="219"/>
    </row>
    <row r="40" customFormat="false" ht="12.75" hidden="false" customHeight="false" outlineLevel="0" collapsed="false">
      <c r="A40" s="199"/>
      <c r="B40" s="214"/>
      <c r="C40" s="278" t="s">
        <v>244</v>
      </c>
      <c r="D40" s="200"/>
      <c r="E40" s="200"/>
      <c r="F40" s="200"/>
      <c r="G40" s="200"/>
      <c r="H40" s="200"/>
      <c r="I40" s="200"/>
      <c r="J40" s="219"/>
    </row>
    <row r="41" customFormat="false" ht="13.5" hidden="false" customHeight="false" outlineLevel="0" collapsed="false">
      <c r="A41" s="199"/>
      <c r="B41" s="279"/>
      <c r="C41" s="280" t="s">
        <v>245</v>
      </c>
      <c r="D41" s="281"/>
      <c r="E41" s="281"/>
      <c r="F41" s="281"/>
      <c r="G41" s="281"/>
      <c r="H41" s="281"/>
      <c r="I41" s="281"/>
      <c r="J41" s="282"/>
    </row>
  </sheetData>
  <mergeCells count="6">
    <mergeCell ref="D3:J3"/>
    <mergeCell ref="D4:I4"/>
    <mergeCell ref="C6:I6"/>
    <mergeCell ref="C7:I7"/>
    <mergeCell ref="F9:H9"/>
    <mergeCell ref="F12:I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85"/>
    <col collapsed="false" customWidth="true" hidden="false" outlineLevel="0" max="3" min="3" style="0" width="117.42"/>
  </cols>
  <sheetData>
    <row r="4" customFormat="false" ht="20.25" hidden="false" customHeight="true" outlineLevel="0" collapsed="false">
      <c r="B4" s="31" t="s">
        <v>24</v>
      </c>
      <c r="C4" s="31"/>
    </row>
    <row r="5" customFormat="false" ht="12.75" hidden="false" customHeight="true" outlineLevel="0" collapsed="false">
      <c r="B5" s="32" t="s">
        <v>0</v>
      </c>
      <c r="C5" s="32"/>
    </row>
    <row r="6" customFormat="false" ht="12.75" hidden="false" customHeight="true" outlineLevel="0" collapsed="false">
      <c r="B6" s="32"/>
      <c r="C6" s="32"/>
    </row>
    <row r="7" customFormat="false" ht="12.75" hidden="false" customHeight="true" outlineLevel="0" collapsed="false">
      <c r="B7" s="32"/>
      <c r="C7" s="32"/>
    </row>
    <row r="8" customFormat="false" ht="12.75" hidden="false" customHeight="true" outlineLevel="0" collapsed="false">
      <c r="B8" s="32"/>
      <c r="C8" s="32"/>
    </row>
    <row r="9" customFormat="false" ht="12.75" hidden="false" customHeight="true" outlineLevel="0" collapsed="false">
      <c r="B9" s="32"/>
      <c r="C9" s="32"/>
    </row>
    <row r="11" customFormat="false" ht="22.5" hidden="false" customHeight="true" outlineLevel="0" collapsed="false">
      <c r="B11" s="33" t="s">
        <v>25</v>
      </c>
      <c r="C11" s="33"/>
    </row>
    <row r="12" s="34" customFormat="true" ht="18" hidden="false" customHeight="true" outlineLevel="0" collapsed="false">
      <c r="B12" s="35" t="str">
        <f aca="false">IF('ERR and Sensitivity Analysis'!J20="Y",IF('ERR and Sensitivity Analysis'!J21="Y","","Note: Current calculations are based on user input and are not the original MCC estimates"),"Note: Current calculations are based on user input and are not the original MCC estimates")</f>
        <v/>
      </c>
      <c r="C12" s="35"/>
    </row>
    <row r="13" s="34" customFormat="true" ht="18" hidden="false" customHeight="true" outlineLevel="0" collapsed="false">
      <c r="B13" s="36" t="s">
        <v>26</v>
      </c>
      <c r="C13" s="36"/>
    </row>
    <row r="14" s="34" customFormat="true" ht="18" hidden="false" customHeight="false" outlineLevel="0" collapsed="false">
      <c r="B14" s="37"/>
      <c r="C14" s="38"/>
    </row>
    <row r="15" s="34" customFormat="true" ht="99" hidden="false" customHeight="true" outlineLevel="0" collapsed="false">
      <c r="B15" s="39" t="s">
        <v>27</v>
      </c>
      <c r="C15" s="39"/>
    </row>
    <row r="16" s="34" customFormat="true" ht="18" hidden="false" customHeight="false" outlineLevel="0" collapsed="false">
      <c r="B16" s="37"/>
      <c r="C16" s="37"/>
    </row>
    <row r="17" s="34" customFormat="true" ht="18" hidden="false" customHeight="true" outlineLevel="0" collapsed="false">
      <c r="B17" s="36" t="s">
        <v>28</v>
      </c>
      <c r="C17" s="36"/>
    </row>
    <row r="18" s="34" customFormat="true" ht="11.25" hidden="false" customHeight="true" outlineLevel="0" collapsed="false">
      <c r="B18" s="40"/>
      <c r="C18" s="40"/>
    </row>
    <row r="19" s="34" customFormat="true" ht="18" hidden="false" customHeight="true" outlineLevel="0" collapsed="false">
      <c r="B19" s="41" t="s">
        <v>29</v>
      </c>
      <c r="C19" s="41"/>
    </row>
    <row r="20" s="34" customFormat="true" ht="38.25" hidden="false" customHeight="false" outlineLevel="0" collapsed="false">
      <c r="B20" s="42" t="s">
        <v>30</v>
      </c>
      <c r="C20" s="43" t="s">
        <v>31</v>
      </c>
    </row>
    <row r="21" s="34" customFormat="true" ht="38.25" hidden="false" customHeight="false" outlineLevel="0" collapsed="false">
      <c r="B21" s="42" t="s">
        <v>32</v>
      </c>
      <c r="C21" s="43" t="s">
        <v>33</v>
      </c>
    </row>
    <row r="22" s="34" customFormat="true" ht="11.25" hidden="false" customHeight="true" outlineLevel="0" collapsed="false">
      <c r="B22" s="42"/>
      <c r="C22" s="38"/>
    </row>
    <row r="23" s="34" customFormat="true" ht="18" hidden="false" customHeight="true" outlineLevel="0" collapsed="false">
      <c r="B23" s="44" t="s">
        <v>34</v>
      </c>
      <c r="C23" s="44"/>
    </row>
    <row r="24" s="34" customFormat="true" ht="123" hidden="false" customHeight="true" outlineLevel="0" collapsed="false">
      <c r="B24" s="45" t="s">
        <v>35</v>
      </c>
      <c r="C24" s="45"/>
    </row>
    <row r="25" s="34" customFormat="true" ht="48" hidden="false" customHeight="true" outlineLevel="0" collapsed="false">
      <c r="B25" s="45" t="s">
        <v>36</v>
      </c>
      <c r="C25" s="45"/>
    </row>
    <row r="26" s="37" customFormat="true" ht="2.25" hidden="false" customHeight="true" outlineLevel="0" collapsed="false">
      <c r="B26" s="40"/>
      <c r="C26" s="40"/>
    </row>
    <row r="27" s="34" customFormat="true" ht="106.5" hidden="false" customHeight="true" outlineLevel="0" collapsed="false">
      <c r="B27" s="45" t="s">
        <v>37</v>
      </c>
      <c r="C27" s="45"/>
    </row>
    <row r="28" s="34" customFormat="true" ht="11.25" hidden="false" customHeight="true" outlineLevel="0" collapsed="false">
      <c r="B28" s="38"/>
      <c r="C28" s="38"/>
    </row>
    <row r="29" s="34" customFormat="true" ht="59.25" hidden="false" customHeight="true" outlineLevel="0" collapsed="false">
      <c r="B29" s="46" t="s">
        <v>38</v>
      </c>
      <c r="C29" s="46"/>
    </row>
    <row r="30" s="34" customFormat="true" ht="6" hidden="false" customHeight="true" outlineLevel="0" collapsed="false">
      <c r="B30" s="47"/>
      <c r="C30" s="47"/>
    </row>
    <row r="31" s="34" customFormat="true" ht="37.5" hidden="false" customHeight="true" outlineLevel="0" collapsed="false">
      <c r="B31" s="6" t="s">
        <v>1</v>
      </c>
      <c r="C31" s="6"/>
    </row>
    <row r="32" s="34" customFormat="true" ht="18" hidden="false" customHeight="false" outlineLevel="0" collapsed="false">
      <c r="B32" s="48"/>
      <c r="C32" s="48"/>
    </row>
    <row r="33" customFormat="false" ht="12.75" hidden="false" customHeight="true" outlineLevel="0" collapsed="false">
      <c r="B33" s="48"/>
      <c r="C33" s="48"/>
    </row>
    <row r="34" customFormat="false" ht="12.75" hidden="false" customHeight="true" outlineLevel="0" collapsed="false">
      <c r="B34" s="48"/>
      <c r="C34" s="48"/>
    </row>
    <row r="35" customFormat="false" ht="12.75" hidden="false" customHeight="true" outlineLevel="0" collapsed="false">
      <c r="B35" s="48"/>
      <c r="C35" s="48"/>
    </row>
    <row r="36" customFormat="false" ht="39" hidden="false" customHeight="true" outlineLevel="0" collapsed="false">
      <c r="B36" s="48"/>
      <c r="C36" s="48"/>
    </row>
    <row r="37" customFormat="false" ht="25.5" hidden="false" customHeight="true" outlineLevel="0" collapsed="false"/>
  </sheetData>
  <mergeCells count="15">
    <mergeCell ref="B4:C4"/>
    <mergeCell ref="B5:C9"/>
    <mergeCell ref="B11:C11"/>
    <mergeCell ref="B12:C12"/>
    <mergeCell ref="B13:C13"/>
    <mergeCell ref="B15:C15"/>
    <mergeCell ref="B17:C17"/>
    <mergeCell ref="B19:C19"/>
    <mergeCell ref="B23:C23"/>
    <mergeCell ref="B24:C24"/>
    <mergeCell ref="B25:C25"/>
    <mergeCell ref="B27:C27"/>
    <mergeCell ref="B29:C29"/>
    <mergeCell ref="B30:C30"/>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4.99"/>
    <col collapsed="false" customWidth="true" hidden="false" outlineLevel="0" max="3" min="3" style="0" width="57.28"/>
    <col collapsed="false" customWidth="true" hidden="false" outlineLevel="0" max="4" min="4" style="0" width="21.42"/>
    <col collapsed="false" customWidth="true" hidden="false" outlineLevel="0" max="5" min="5" style="0" width="17.14"/>
    <col collapsed="false" customWidth="true" hidden="false" outlineLevel="0" max="6" min="6" style="0" width="21.56"/>
    <col collapsed="false" customWidth="true" hidden="false" outlineLevel="0" max="7" min="7" style="0" width="18.28"/>
    <col collapsed="false" customWidth="true" hidden="false" outlineLevel="0" max="8" min="8" style="0" width="5.71"/>
    <col collapsed="false" customWidth="true" hidden="false" outlineLevel="0" max="9" min="9" style="0" width="5.85"/>
    <col collapsed="false" customWidth="true" hidden="false" outlineLevel="0" max="10" min="10" style="0" width="21.13"/>
    <col collapsed="false" customWidth="true" hidden="false" outlineLevel="0" max="11" min="11" style="0" width="5.71"/>
  </cols>
  <sheetData>
    <row r="1" customFormat="false" ht="11.25" hidden="false" customHeight="true" outlineLevel="0" collapsed="false"/>
    <row r="2" customFormat="false" ht="11.25" hidden="false" customHeight="true" outlineLevel="0" collapsed="false">
      <c r="B2" s="49"/>
      <c r="C2" s="49"/>
      <c r="D2" s="49"/>
      <c r="E2" s="49"/>
      <c r="F2" s="49"/>
    </row>
    <row r="3" customFormat="false" ht="12.75" hidden="false" customHeight="true" outlineLevel="0" collapsed="false">
      <c r="B3" s="50" t="s">
        <v>0</v>
      </c>
      <c r="C3" s="50"/>
      <c r="D3" s="50"/>
      <c r="E3" s="50"/>
      <c r="F3" s="50"/>
      <c r="G3" s="50"/>
    </row>
    <row r="4" s="51" customFormat="true" ht="12.75" hidden="false" customHeight="true" outlineLevel="0" collapsed="false">
      <c r="B4" s="50"/>
      <c r="C4" s="50"/>
      <c r="D4" s="50"/>
      <c r="E4" s="50"/>
      <c r="F4" s="50"/>
      <c r="G4" s="50"/>
    </row>
    <row r="5" customFormat="false" ht="12.75" hidden="false" customHeight="true" outlineLevel="0" collapsed="false">
      <c r="B5" s="50"/>
      <c r="C5" s="50"/>
      <c r="D5" s="50"/>
      <c r="E5" s="50"/>
      <c r="F5" s="50"/>
      <c r="G5" s="50"/>
    </row>
    <row r="6" customFormat="false" ht="12.75" hidden="false" customHeight="true" outlineLevel="0" collapsed="false">
      <c r="B6" s="50"/>
      <c r="C6" s="50"/>
      <c r="D6" s="50"/>
      <c r="E6" s="50"/>
      <c r="F6" s="50"/>
      <c r="G6" s="50"/>
    </row>
    <row r="7" customFormat="false" ht="12.75" hidden="false" customHeight="true" outlineLevel="0" collapsed="false">
      <c r="B7" s="50"/>
      <c r="C7" s="50"/>
      <c r="D7" s="50"/>
      <c r="E7" s="50"/>
      <c r="F7" s="50"/>
      <c r="G7" s="50"/>
    </row>
    <row r="8" customFormat="false" ht="11.25" hidden="false" customHeight="true" outlineLevel="0" collapsed="false">
      <c r="B8" s="6" t="s">
        <v>1</v>
      </c>
      <c r="C8" s="6"/>
      <c r="D8" s="6"/>
      <c r="E8" s="6"/>
      <c r="F8" s="6"/>
      <c r="G8" s="6"/>
    </row>
    <row r="9" customFormat="false" ht="11.25" hidden="false" customHeight="true" outlineLevel="0" collapsed="false"/>
    <row r="10" customFormat="false" ht="21.75" hidden="false" customHeight="true" outlineLevel="0" collapsed="false">
      <c r="B10" s="52" t="s">
        <v>39</v>
      </c>
      <c r="C10" s="52"/>
      <c r="D10" s="52"/>
      <c r="E10" s="52"/>
      <c r="F10" s="52"/>
      <c r="G10" s="52" t="s">
        <v>40</v>
      </c>
    </row>
    <row r="11" customFormat="false" ht="13.5" hidden="false" customHeight="false" outlineLevel="0" collapsed="false"/>
    <row r="12" customFormat="false" ht="13.5" hidden="false" customHeight="false" outlineLevel="0" collapsed="false">
      <c r="B12" s="53" t="s">
        <v>41</v>
      </c>
      <c r="C12" s="54"/>
      <c r="D12" s="54"/>
      <c r="E12" s="54"/>
      <c r="F12" s="54"/>
      <c r="G12" s="55"/>
    </row>
    <row r="13" customFormat="false" ht="12.75" hidden="false" customHeight="true" outlineLevel="0" collapsed="false">
      <c r="B13" s="56" t="s">
        <v>42</v>
      </c>
      <c r="C13" s="56"/>
      <c r="D13" s="56"/>
      <c r="E13" s="56"/>
      <c r="F13" s="56"/>
      <c r="G13" s="56"/>
    </row>
    <row r="14" customFormat="false" ht="12.75" hidden="false" customHeight="false" outlineLevel="0" collapsed="false">
      <c r="B14" s="56"/>
      <c r="C14" s="56"/>
      <c r="D14" s="56"/>
      <c r="E14" s="56"/>
      <c r="F14" s="56"/>
      <c r="G14" s="56"/>
    </row>
    <row r="15" customFormat="false" ht="13.5" hidden="false" customHeight="false" outlineLevel="0" collapsed="false">
      <c r="B15" s="56"/>
      <c r="C15" s="56"/>
      <c r="D15" s="56"/>
      <c r="E15" s="56"/>
      <c r="F15" s="56"/>
      <c r="G15" s="56"/>
    </row>
    <row r="16" customFormat="false" ht="12.75" hidden="false" customHeight="true" outlineLevel="0" collapsed="false"/>
    <row r="17" customFormat="false" ht="19.5" hidden="false" customHeight="true" outlineLevel="0" collapsed="false">
      <c r="B17" s="57" t="str">
        <f aca="false">IF('ERR and Sensitivity Analysis'!J20="Y",IF('ERR and Sensitivity Analysis'!J21="Y","","Note: Current calculations are based on user input and are not the original MCC estimates"),"Note: Current calculations are based on user input and are not the original MCC estimates")</f>
        <v/>
      </c>
    </row>
    <row r="18" customFormat="false" ht="20.25" hidden="false" customHeight="true" outlineLevel="0" collapsed="false">
      <c r="B18" s="58" t="s">
        <v>43</v>
      </c>
      <c r="C18" s="59" t="s">
        <v>44</v>
      </c>
      <c r="D18" s="60" t="s">
        <v>45</v>
      </c>
      <c r="E18" s="60"/>
      <c r="F18" s="60"/>
      <c r="G18" s="60"/>
    </row>
    <row r="19" customFormat="false" ht="54" hidden="false" customHeight="true" outlineLevel="0" collapsed="false">
      <c r="B19" s="58"/>
      <c r="C19" s="59"/>
      <c r="D19" s="61" t="s">
        <v>46</v>
      </c>
      <c r="E19" s="62" t="s">
        <v>47</v>
      </c>
      <c r="F19" s="62" t="s">
        <v>48</v>
      </c>
      <c r="G19" s="63" t="s">
        <v>49</v>
      </c>
      <c r="J19" s="64" t="s">
        <v>50</v>
      </c>
    </row>
    <row r="20" customFormat="false" ht="35.25" hidden="false" customHeight="true" outlineLevel="0" collapsed="false">
      <c r="B20" s="65" t="s">
        <v>51</v>
      </c>
      <c r="C20" s="66" t="s">
        <v>52</v>
      </c>
      <c r="D20" s="67" t="n">
        <v>1</v>
      </c>
      <c r="E20" s="68" t="n">
        <v>1</v>
      </c>
      <c r="F20" s="69" t="s">
        <v>53</v>
      </c>
      <c r="G20" s="70" t="n">
        <f aca="false">D20</f>
        <v>1</v>
      </c>
      <c r="J20" s="71" t="str">
        <f aca="false">IF(D20=E20,IF(D21=E21,"Y","N"),"N")</f>
        <v>Y</v>
      </c>
    </row>
    <row r="21" customFormat="false" ht="35.25" hidden="false" customHeight="true" outlineLevel="0" collapsed="false">
      <c r="B21" s="72" t="s">
        <v>51</v>
      </c>
      <c r="C21" s="73" t="s">
        <v>54</v>
      </c>
      <c r="D21" s="74" t="n">
        <v>1</v>
      </c>
      <c r="E21" s="75" t="n">
        <v>1</v>
      </c>
      <c r="F21" s="76" t="s">
        <v>53</v>
      </c>
      <c r="G21" s="77" t="n">
        <f aca="false">D21</f>
        <v>1</v>
      </c>
      <c r="J21" s="78" t="str">
        <f aca="false">IF(D23=E23,IF(D24=E24,IF(D25=E25,"Y","N"),"N"),"N")</f>
        <v>Y</v>
      </c>
    </row>
    <row r="22" customFormat="false" ht="12.75" hidden="false" customHeight="false" outlineLevel="0" collapsed="false">
      <c r="B22" s="79"/>
      <c r="C22" s="80"/>
      <c r="D22" s="81"/>
      <c r="E22" s="82"/>
      <c r="F22" s="83"/>
      <c r="G22" s="84"/>
    </row>
    <row r="23" customFormat="false" ht="35.25" hidden="false" customHeight="true" outlineLevel="0" collapsed="false">
      <c r="B23" s="85" t="s">
        <v>55</v>
      </c>
      <c r="C23" s="86" t="s">
        <v>56</v>
      </c>
      <c r="D23" s="87" t="n">
        <v>1</v>
      </c>
      <c r="E23" s="88" t="n">
        <v>1</v>
      </c>
      <c r="F23" s="89" t="s">
        <v>53</v>
      </c>
      <c r="G23" s="90" t="n">
        <f aca="false">D23</f>
        <v>1</v>
      </c>
      <c r="J23" s="91" t="s">
        <v>57</v>
      </c>
    </row>
    <row r="24" customFormat="false" ht="35.25" hidden="false" customHeight="true" outlineLevel="0" collapsed="false">
      <c r="B24" s="92" t="s">
        <v>55</v>
      </c>
      <c r="C24" s="93" t="s">
        <v>58</v>
      </c>
      <c r="D24" s="94" t="n">
        <v>485</v>
      </c>
      <c r="E24" s="95" t="n">
        <v>485</v>
      </c>
      <c r="F24" s="69" t="s">
        <v>59</v>
      </c>
      <c r="G24" s="96" t="n">
        <f aca="false">D24</f>
        <v>485</v>
      </c>
      <c r="J24" s="97" t="s">
        <v>19</v>
      </c>
    </row>
    <row r="25" customFormat="false" ht="35.25" hidden="false" customHeight="true" outlineLevel="0" collapsed="false">
      <c r="B25" s="72" t="s">
        <v>55</v>
      </c>
      <c r="C25" s="72" t="s">
        <v>60</v>
      </c>
      <c r="D25" s="74" t="n">
        <v>1</v>
      </c>
      <c r="E25" s="75" t="n">
        <v>1</v>
      </c>
      <c r="F25" s="76" t="s">
        <v>53</v>
      </c>
      <c r="G25" s="77" t="n">
        <f aca="false">D25</f>
        <v>1</v>
      </c>
      <c r="J25" s="98" t="s">
        <v>61</v>
      </c>
    </row>
    <row r="27" customFormat="false" ht="16.5" hidden="false" customHeight="true" outlineLevel="0" collapsed="false">
      <c r="B27" s="99"/>
      <c r="C27" s="100" t="s">
        <v>62</v>
      </c>
      <c r="D27" s="101" t="n">
        <f aca="false">'ERR Calculation'!C34</f>
        <v>0.1093331165618</v>
      </c>
    </row>
    <row r="28" customFormat="false" ht="12.75" hidden="false" customHeight="false" outlineLevel="0" collapsed="false">
      <c r="B28" s="99"/>
      <c r="C28" s="100"/>
      <c r="D28" s="102"/>
    </row>
    <row r="29" customFormat="false" ht="12.75" hidden="false" customHeight="false" outlineLevel="0" collapsed="false">
      <c r="C29" s="103" t="s">
        <v>63</v>
      </c>
      <c r="D29" s="104" t="n">
        <v>0.109</v>
      </c>
    </row>
    <row r="30" customFormat="false" ht="12.75" hidden="false" customHeight="false" outlineLevel="0" collapsed="false">
      <c r="C30" s="105" t="n">
        <f aca="false">IF(J20="N",IF(J21="N","Reminder: Please reset all summary parameters to original values before changing specific parameters.  Specific parameters will only be used in ERR computation when all summary parameters are set to initial values",0),0)</f>
        <v>0</v>
      </c>
      <c r="D30" s="105"/>
      <c r="E30" s="105"/>
      <c r="F30" s="105"/>
      <c r="G30" s="105"/>
      <c r="H30" s="105"/>
    </row>
  </sheetData>
  <mergeCells count="9">
    <mergeCell ref="B2:F2"/>
    <mergeCell ref="B3:G7"/>
    <mergeCell ref="B8:G8"/>
    <mergeCell ref="B10:G10"/>
    <mergeCell ref="B13:G15"/>
    <mergeCell ref="B18:B19"/>
    <mergeCell ref="C18:C19"/>
    <mergeCell ref="D18:G18"/>
    <mergeCell ref="C30:H30"/>
  </mergeCells>
  <conditionalFormatting sqref="C3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24" location="'Activity Description'!A1" display="Activity Description"/>
    <hyperlink ref="J25" location="'User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9</xdr:col>
                    <xdr:colOff>51120</xdr:colOff>
                    <xdr:row>11</xdr:row>
                    <xdr:rowOff>56880</xdr:rowOff>
                  </from>
                  <to>
                    <xdr:col>10</xdr:col>
                    <xdr:colOff>10800</xdr:colOff>
                    <xdr:row>14</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106" width="28.85"/>
    <col collapsed="false" customWidth="true" hidden="false" outlineLevel="0" max="3" min="3" style="0" width="9.7"/>
    <col collapsed="false" customWidth="true" hidden="false" outlineLevel="0" max="6" min="4" style="0" width="7.85"/>
    <col collapsed="false" customWidth="true" hidden="false" outlineLevel="0" max="7" min="7" style="0" width="7.99"/>
    <col collapsed="false" customWidth="true" hidden="false" outlineLevel="0" max="8" min="8" style="0" width="7.85"/>
    <col collapsed="false" customWidth="true" hidden="false" outlineLevel="0" max="9" min="9" style="0" width="7.7"/>
    <col collapsed="false" customWidth="true" hidden="false" outlineLevel="0" max="11" min="10" style="0" width="7.56"/>
    <col collapsed="false" customWidth="true" hidden="false" outlineLevel="0" max="12" min="12" style="0" width="7.42"/>
    <col collapsed="false" customWidth="true" hidden="false" outlineLevel="0" max="13" min="13" style="0" width="7.99"/>
    <col collapsed="false" customWidth="true" hidden="false" outlineLevel="0" max="14" min="14" style="0" width="7.85"/>
    <col collapsed="false" customWidth="true" hidden="false" outlineLevel="0" max="15" min="15" style="0" width="7.42"/>
    <col collapsed="false" customWidth="true" hidden="false" outlineLevel="0" max="18" min="16" style="0" width="7.7"/>
    <col collapsed="false" customWidth="true" hidden="false" outlineLevel="0" max="19" min="19" style="0" width="7.85"/>
    <col collapsed="false" customWidth="true" hidden="false" outlineLevel="0" max="20" min="20" style="0" width="7.42"/>
    <col collapsed="false" customWidth="true" hidden="false" outlineLevel="0" max="21" min="21" style="0" width="7.56"/>
    <col collapsed="false" customWidth="true" hidden="false" outlineLevel="0" max="22" min="22" style="0" width="7.7"/>
    <col collapsed="false" customWidth="true" hidden="false" outlineLevel="0" max="23" min="23" style="0" width="7.56"/>
  </cols>
  <sheetData>
    <row r="1" customFormat="false" ht="12.75" hidden="false" customHeight="false" outlineLevel="0" collapsed="false">
      <c r="C1" s="106"/>
      <c r="D1" s="106"/>
      <c r="E1" s="106"/>
      <c r="F1" s="106"/>
      <c r="G1" s="106"/>
      <c r="H1" s="106"/>
      <c r="I1" s="106"/>
      <c r="J1" s="106"/>
      <c r="K1" s="106"/>
      <c r="L1" s="106"/>
      <c r="M1" s="106"/>
      <c r="N1" s="106"/>
      <c r="O1" s="106"/>
      <c r="P1" s="106"/>
      <c r="Q1" s="106"/>
      <c r="R1" s="106"/>
      <c r="S1" s="106"/>
      <c r="T1" s="106"/>
      <c r="U1" s="106"/>
      <c r="V1" s="106"/>
      <c r="W1" s="106"/>
      <c r="X1" s="106"/>
    </row>
    <row r="2" customFormat="false" ht="15" hidden="false" customHeight="true" outlineLevel="0" collapsed="false">
      <c r="C2" s="107" t="s">
        <v>24</v>
      </c>
      <c r="D2" s="107"/>
      <c r="E2" s="107"/>
      <c r="F2" s="107"/>
      <c r="G2" s="107"/>
      <c r="H2" s="107"/>
      <c r="I2" s="107"/>
      <c r="J2" s="106"/>
      <c r="K2" s="106"/>
      <c r="L2" s="106"/>
      <c r="M2" s="106"/>
      <c r="N2" s="106"/>
      <c r="O2" s="106"/>
      <c r="P2" s="106"/>
      <c r="Q2" s="106"/>
      <c r="R2" s="106"/>
      <c r="S2" s="106"/>
      <c r="T2" s="106"/>
      <c r="U2" s="106"/>
      <c r="V2" s="106"/>
      <c r="W2" s="106"/>
      <c r="X2" s="106"/>
    </row>
    <row r="3" customFormat="false" ht="15.75" hidden="false" customHeight="true" outlineLevel="0" collapsed="false">
      <c r="C3" s="108" t="s">
        <v>0</v>
      </c>
      <c r="D3" s="108"/>
      <c r="E3" s="108"/>
      <c r="F3" s="108"/>
      <c r="G3" s="108"/>
      <c r="H3" s="108"/>
      <c r="I3" s="108"/>
      <c r="J3" s="106"/>
      <c r="K3" s="106"/>
      <c r="L3" s="106"/>
      <c r="M3" s="106"/>
      <c r="N3" s="106"/>
      <c r="O3" s="106"/>
      <c r="P3" s="106"/>
      <c r="Q3" s="106"/>
      <c r="R3" s="106"/>
      <c r="S3" s="106"/>
      <c r="T3" s="106"/>
      <c r="U3" s="106"/>
      <c r="V3" s="106"/>
      <c r="W3" s="106"/>
      <c r="X3" s="106"/>
    </row>
    <row r="4" customFormat="false" ht="11.25" hidden="false" customHeight="true" outlineLevel="0" collapsed="false">
      <c r="D4" s="109"/>
      <c r="E4" s="109"/>
      <c r="F4" s="109"/>
      <c r="G4" s="110" t="s">
        <v>1</v>
      </c>
      <c r="H4" s="110"/>
      <c r="I4" s="110"/>
      <c r="O4" s="106"/>
      <c r="P4" s="106"/>
      <c r="Q4" s="106"/>
      <c r="R4" s="106"/>
      <c r="S4" s="106"/>
      <c r="T4" s="106"/>
      <c r="U4" s="106"/>
      <c r="V4" s="106"/>
      <c r="W4" s="106"/>
      <c r="X4" s="106"/>
    </row>
    <row r="5" customFormat="false" ht="22.5" hidden="false" customHeight="false" outlineLevel="0" collapsed="false">
      <c r="B5" s="111" t="s">
        <v>64</v>
      </c>
      <c r="C5" s="112" t="str">
        <f aca="false">IF('ERR and Sensitivity Analysis'!J20="Y",IF('ERR and Sensitivity Analysis'!J21="Y","","Note: Current calculations are based on user input and are not the original MCC estimates"),"Note: Current calculations are based on user input and are not the original MCC estimates")</f>
        <v/>
      </c>
      <c r="D5" s="106"/>
      <c r="E5" s="106"/>
      <c r="F5" s="106"/>
      <c r="G5" s="106"/>
      <c r="H5" s="106"/>
      <c r="I5" s="106"/>
      <c r="J5" s="106"/>
      <c r="K5" s="106"/>
      <c r="L5" s="106"/>
      <c r="M5" s="106"/>
      <c r="N5" s="106"/>
      <c r="O5" s="106"/>
      <c r="P5" s="106"/>
      <c r="Q5" s="106"/>
      <c r="R5" s="106"/>
      <c r="S5" s="106"/>
      <c r="T5" s="106"/>
      <c r="U5" s="106"/>
      <c r="V5" s="106"/>
      <c r="W5" s="106"/>
      <c r="X5" s="106"/>
    </row>
    <row r="6" customFormat="false" ht="23.25" hidden="false" customHeight="true" outlineLevel="0" collapsed="false">
      <c r="B6" s="113" t="s">
        <v>65</v>
      </c>
      <c r="C6" s="114" t="s">
        <v>66</v>
      </c>
      <c r="D6" s="115" t="n">
        <v>1</v>
      </c>
      <c r="E6" s="116" t="n">
        <v>2</v>
      </c>
      <c r="F6" s="116" t="n">
        <v>3</v>
      </c>
      <c r="G6" s="116" t="n">
        <v>4</v>
      </c>
      <c r="H6" s="116" t="n">
        <v>5</v>
      </c>
      <c r="I6" s="116" t="n">
        <v>6</v>
      </c>
      <c r="J6" s="116" t="n">
        <v>7</v>
      </c>
      <c r="K6" s="116" t="n">
        <v>8</v>
      </c>
      <c r="L6" s="116" t="n">
        <v>9</v>
      </c>
      <c r="M6" s="116" t="n">
        <v>10</v>
      </c>
      <c r="N6" s="116" t="n">
        <v>11</v>
      </c>
      <c r="O6" s="116" t="n">
        <v>12</v>
      </c>
      <c r="P6" s="116" t="n">
        <v>13</v>
      </c>
      <c r="Q6" s="116" t="n">
        <v>14</v>
      </c>
      <c r="R6" s="116" t="n">
        <v>15</v>
      </c>
      <c r="S6" s="116" t="n">
        <v>16</v>
      </c>
      <c r="T6" s="116" t="n">
        <v>17</v>
      </c>
      <c r="U6" s="116" t="n">
        <v>18</v>
      </c>
      <c r="V6" s="116" t="n">
        <v>19</v>
      </c>
      <c r="W6" s="117" t="n">
        <v>20</v>
      </c>
      <c r="X6" s="106"/>
    </row>
    <row r="7" customFormat="false" ht="12.75" hidden="false" customHeight="false" outlineLevel="0" collapsed="false">
      <c r="B7" s="118" t="s">
        <v>67</v>
      </c>
      <c r="C7" s="119" t="s">
        <v>9</v>
      </c>
      <c r="D7" s="120"/>
      <c r="E7" s="121"/>
      <c r="F7" s="121"/>
      <c r="G7" s="121"/>
      <c r="H7" s="121"/>
      <c r="I7" s="121"/>
      <c r="J7" s="121"/>
      <c r="K7" s="121"/>
      <c r="L7" s="121"/>
      <c r="M7" s="121"/>
      <c r="N7" s="121"/>
      <c r="O7" s="121"/>
      <c r="P7" s="121"/>
      <c r="Q7" s="121"/>
      <c r="R7" s="121"/>
      <c r="S7" s="121"/>
      <c r="T7" s="121"/>
      <c r="U7" s="121"/>
      <c r="V7" s="121"/>
      <c r="W7" s="122"/>
      <c r="X7" s="106"/>
    </row>
    <row r="8" customFormat="false" ht="12.75" hidden="false" customHeight="false" outlineLevel="0" collapsed="false">
      <c r="B8" s="123" t="s">
        <v>68</v>
      </c>
      <c r="C8" s="124" t="s">
        <v>69</v>
      </c>
      <c r="D8" s="120"/>
      <c r="E8" s="121"/>
      <c r="F8" s="121"/>
      <c r="G8" s="121"/>
      <c r="H8" s="121"/>
      <c r="I8" s="121"/>
      <c r="J8" s="121"/>
      <c r="K8" s="121"/>
      <c r="L8" s="121"/>
      <c r="M8" s="121"/>
      <c r="N8" s="121"/>
      <c r="O8" s="121"/>
      <c r="P8" s="121"/>
      <c r="Q8" s="121"/>
      <c r="R8" s="121"/>
      <c r="S8" s="121"/>
      <c r="T8" s="121"/>
      <c r="U8" s="121"/>
      <c r="V8" s="121"/>
      <c r="W8" s="122"/>
      <c r="X8" s="106"/>
    </row>
    <row r="9" s="125" customFormat="true" ht="12.75" hidden="false" customHeight="false" outlineLevel="0" collapsed="false">
      <c r="B9" s="126" t="s">
        <v>70</v>
      </c>
      <c r="C9" s="127"/>
      <c r="D9" s="128"/>
      <c r="E9" s="128"/>
      <c r="F9" s="128"/>
      <c r="G9" s="128"/>
      <c r="H9" s="128"/>
      <c r="I9" s="128"/>
      <c r="J9" s="128"/>
      <c r="K9" s="128"/>
      <c r="L9" s="128"/>
      <c r="M9" s="128"/>
      <c r="N9" s="128"/>
      <c r="O9" s="128"/>
      <c r="P9" s="128"/>
      <c r="Q9" s="128"/>
      <c r="R9" s="128"/>
      <c r="S9" s="128"/>
      <c r="T9" s="128"/>
      <c r="U9" s="128"/>
      <c r="V9" s="128"/>
      <c r="W9" s="129"/>
      <c r="X9" s="130"/>
    </row>
    <row r="10" customFormat="false" ht="12.75" hidden="false" customHeight="false" outlineLevel="0" collapsed="false">
      <c r="B10" s="131" t="s">
        <v>71</v>
      </c>
      <c r="C10" s="132"/>
      <c r="D10" s="120"/>
      <c r="E10" s="121"/>
      <c r="F10" s="121"/>
      <c r="G10" s="121"/>
      <c r="H10" s="121"/>
      <c r="I10" s="133" t="n">
        <f aca="false">2880000000+5065000</f>
        <v>2885065000</v>
      </c>
      <c r="J10" s="133"/>
      <c r="K10" s="133"/>
      <c r="L10" s="133"/>
      <c r="M10" s="133"/>
      <c r="N10" s="133"/>
      <c r="O10" s="133" t="n">
        <v>5760000000</v>
      </c>
      <c r="P10" s="133"/>
      <c r="Q10" s="133"/>
      <c r="R10" s="133"/>
      <c r="S10" s="133"/>
      <c r="T10" s="133"/>
      <c r="U10" s="133"/>
      <c r="V10" s="133"/>
      <c r="W10" s="134"/>
      <c r="X10" s="106"/>
    </row>
    <row r="11" customFormat="false" ht="12.75" hidden="false" customHeight="false" outlineLevel="0" collapsed="false">
      <c r="B11" s="131" t="s">
        <v>72</v>
      </c>
      <c r="C11" s="132"/>
      <c r="D11" s="135" t="n">
        <v>840000</v>
      </c>
      <c r="E11" s="133" t="n">
        <v>840000</v>
      </c>
      <c r="F11" s="133" t="n">
        <v>840000</v>
      </c>
      <c r="G11" s="133" t="n">
        <v>840000</v>
      </c>
      <c r="H11" s="133" t="n">
        <v>840000</v>
      </c>
      <c r="I11" s="133" t="n">
        <v>5065000</v>
      </c>
      <c r="J11" s="133"/>
      <c r="K11" s="133"/>
      <c r="L11" s="133"/>
      <c r="M11" s="133"/>
      <c r="N11" s="133"/>
      <c r="O11" s="133"/>
      <c r="P11" s="133"/>
      <c r="Q11" s="133"/>
      <c r="R11" s="133"/>
      <c r="S11" s="133"/>
      <c r="T11" s="133"/>
      <c r="U11" s="133"/>
      <c r="V11" s="133"/>
      <c r="W11" s="134"/>
      <c r="X11" s="106"/>
    </row>
    <row r="12" customFormat="false" ht="12.75" hidden="false" customHeight="false" outlineLevel="0" collapsed="false">
      <c r="B12" s="131" t="s">
        <v>73</v>
      </c>
      <c r="C12" s="136"/>
      <c r="D12" s="135" t="n">
        <v>13202405000</v>
      </c>
      <c r="E12" s="133" t="n">
        <v>13883484000</v>
      </c>
      <c r="F12" s="133" t="n">
        <v>14623232000</v>
      </c>
      <c r="G12" s="133" t="n">
        <v>15423418000</v>
      </c>
      <c r="H12" s="133" t="n">
        <v>16337253000</v>
      </c>
      <c r="I12" s="133" t="n">
        <v>17403509000</v>
      </c>
      <c r="J12" s="133" t="n">
        <v>18018550000</v>
      </c>
      <c r="K12" s="133" t="n">
        <v>18794330000</v>
      </c>
      <c r="L12" s="133" t="n">
        <v>19609868000</v>
      </c>
      <c r="M12" s="133" t="n">
        <v>20466563000</v>
      </c>
      <c r="N12" s="133" t="n">
        <v>21366569000</v>
      </c>
      <c r="O12" s="133" t="n">
        <v>22315966000</v>
      </c>
      <c r="P12" s="133" t="n">
        <v>16263018000</v>
      </c>
      <c r="Q12" s="133" t="n">
        <v>16848480000</v>
      </c>
      <c r="R12" s="133" t="n">
        <v>17454275000</v>
      </c>
      <c r="S12" s="133" t="n">
        <v>18086945000</v>
      </c>
      <c r="T12" s="133" t="n">
        <v>18748056000</v>
      </c>
      <c r="U12" s="133" t="n">
        <v>19439927000</v>
      </c>
      <c r="V12" s="133" t="n">
        <v>20164266000</v>
      </c>
      <c r="W12" s="134" t="n">
        <v>20917211000</v>
      </c>
      <c r="X12" s="106"/>
    </row>
    <row r="13" customFormat="false" ht="12.75" hidden="false" customHeight="false" outlineLevel="0" collapsed="false">
      <c r="B13" s="131" t="s">
        <v>74</v>
      </c>
      <c r="C13" s="136"/>
      <c r="D13" s="135" t="n">
        <v>329145000</v>
      </c>
      <c r="E13" s="133" t="n">
        <v>342940000</v>
      </c>
      <c r="F13" s="133" t="n">
        <v>358422000</v>
      </c>
      <c r="G13" s="133" t="n">
        <v>376053000</v>
      </c>
      <c r="H13" s="133" t="n">
        <v>397505000</v>
      </c>
      <c r="I13" s="133" t="n">
        <v>424812000</v>
      </c>
      <c r="J13" s="133" t="n">
        <v>439599000</v>
      </c>
      <c r="K13" s="133" t="n">
        <v>459424000</v>
      </c>
      <c r="L13" s="133" t="n">
        <v>480446000</v>
      </c>
      <c r="M13" s="133" t="n">
        <v>502746000</v>
      </c>
      <c r="N13" s="133" t="n">
        <v>526407000</v>
      </c>
      <c r="O13" s="133" t="n">
        <v>551642000</v>
      </c>
      <c r="P13" s="133" t="n">
        <v>489972000</v>
      </c>
      <c r="Q13" s="133" t="n">
        <v>507119000</v>
      </c>
      <c r="R13" s="133" t="n">
        <v>524869000</v>
      </c>
      <c r="S13" s="133" t="n">
        <v>543241000</v>
      </c>
      <c r="T13" s="133" t="n">
        <v>562256000</v>
      </c>
      <c r="U13" s="133" t="n">
        <v>581936000</v>
      </c>
      <c r="V13" s="133" t="n">
        <v>602306000</v>
      </c>
      <c r="W13" s="134" t="n">
        <v>623388000</v>
      </c>
      <c r="X13" s="106"/>
    </row>
    <row r="14" customFormat="false" ht="12.75" hidden="false" customHeight="false" outlineLevel="0" collapsed="false">
      <c r="B14" s="137" t="s">
        <v>75</v>
      </c>
      <c r="C14" s="136"/>
      <c r="D14" s="133" t="n">
        <f aca="false">SUM(D10:D13)</f>
        <v>13532390000</v>
      </c>
      <c r="E14" s="133" t="n">
        <f aca="false">SUM(E10:E13)</f>
        <v>14227264000</v>
      </c>
      <c r="F14" s="133" t="n">
        <f aca="false">SUM(F10:F13)</f>
        <v>14982494000</v>
      </c>
      <c r="G14" s="133" t="n">
        <f aca="false">SUM(G10:G13)</f>
        <v>15800311000</v>
      </c>
      <c r="H14" s="133" t="n">
        <f aca="false">SUM(H10:H13)</f>
        <v>16735598000</v>
      </c>
      <c r="I14" s="133" t="n">
        <f aca="false">SUM(I10:I13)</f>
        <v>20718451000</v>
      </c>
      <c r="J14" s="133" t="n">
        <f aca="false">SUM(J10:J13)</f>
        <v>18458149000</v>
      </c>
      <c r="K14" s="133" t="n">
        <f aca="false">SUM(K10:K13)</f>
        <v>19253754000</v>
      </c>
      <c r="L14" s="133" t="n">
        <f aca="false">SUM(L10:L13)</f>
        <v>20090314000</v>
      </c>
      <c r="M14" s="133" t="n">
        <f aca="false">SUM(M10:M13)</f>
        <v>20969309000</v>
      </c>
      <c r="N14" s="133" t="n">
        <f aca="false">SUM(N10:N13)</f>
        <v>21892976000</v>
      </c>
      <c r="O14" s="133" t="n">
        <f aca="false">SUM(O10:O13)</f>
        <v>28627608000</v>
      </c>
      <c r="P14" s="133" t="n">
        <f aca="false">SUM(P10:P13)</f>
        <v>16752990000</v>
      </c>
      <c r="Q14" s="133" t="n">
        <f aca="false">SUM(Q10:Q13)</f>
        <v>17355599000</v>
      </c>
      <c r="R14" s="133" t="n">
        <f aca="false">SUM(R10:R13)</f>
        <v>17979144000</v>
      </c>
      <c r="S14" s="133" t="n">
        <f aca="false">SUM(S10:S13)</f>
        <v>18630186000</v>
      </c>
      <c r="T14" s="133" t="n">
        <f aca="false">SUM(T10:T13)</f>
        <v>19310312000</v>
      </c>
      <c r="U14" s="133" t="n">
        <f aca="false">SUM(U10:U13)</f>
        <v>20021863000</v>
      </c>
      <c r="V14" s="133" t="n">
        <f aca="false">SUM(V10:V13)</f>
        <v>20766572000</v>
      </c>
      <c r="W14" s="134" t="n">
        <f aca="false">SUM(W10:W13)</f>
        <v>21540599000</v>
      </c>
      <c r="X14" s="106"/>
    </row>
    <row r="15" s="125" customFormat="true" ht="12.75" hidden="false" customHeight="false" outlineLevel="0" collapsed="false">
      <c r="B15" s="126" t="s">
        <v>76</v>
      </c>
      <c r="C15" s="138"/>
      <c r="D15" s="128"/>
      <c r="E15" s="128"/>
      <c r="F15" s="128"/>
      <c r="G15" s="128"/>
      <c r="H15" s="128"/>
      <c r="I15" s="128"/>
      <c r="J15" s="128"/>
      <c r="K15" s="128"/>
      <c r="L15" s="128"/>
      <c r="M15" s="128"/>
      <c r="N15" s="128"/>
      <c r="O15" s="128"/>
      <c r="P15" s="128"/>
      <c r="Q15" s="128"/>
      <c r="R15" s="128"/>
      <c r="S15" s="128"/>
      <c r="T15" s="128"/>
      <c r="U15" s="128"/>
      <c r="V15" s="128"/>
      <c r="W15" s="129"/>
      <c r="X15" s="130"/>
    </row>
    <row r="16" customFormat="false" ht="12.75" hidden="false" customHeight="false" outlineLevel="0" collapsed="false">
      <c r="B16" s="131" t="s">
        <v>71</v>
      </c>
      <c r="C16" s="136"/>
      <c r="D16" s="135" t="n">
        <f aca="false">'RT-Nd'!C15</f>
        <v>9846000000</v>
      </c>
      <c r="E16" s="133" t="n">
        <f aca="false">'RT-Nd'!D15</f>
        <v>9846000000</v>
      </c>
      <c r="F16" s="133" t="n">
        <f aca="false">'RT-Nd'!E15</f>
        <v>0</v>
      </c>
      <c r="G16" s="133" t="n">
        <f aca="false">'RT-Nd'!F15</f>
        <v>0</v>
      </c>
      <c r="H16" s="133" t="n">
        <f aca="false">'RT-Nd'!G15</f>
        <v>0</v>
      </c>
      <c r="I16" s="133" t="n">
        <f aca="false">'RT-Nd'!H15</f>
        <v>0</v>
      </c>
      <c r="J16" s="133" t="n">
        <f aca="false">'RT-Nd'!I15</f>
        <v>0</v>
      </c>
      <c r="K16" s="133" t="n">
        <f aca="false">'RT-Nd'!J15</f>
        <v>0</v>
      </c>
      <c r="L16" s="133" t="n">
        <f aca="false">'RT-Nd'!K15</f>
        <v>0</v>
      </c>
      <c r="M16" s="133" t="n">
        <f aca="false">'RT-Nd'!L15</f>
        <v>0</v>
      </c>
      <c r="N16" s="133" t="n">
        <f aca="false">'RT-Nd'!M15</f>
        <v>0</v>
      </c>
      <c r="O16" s="133" t="n">
        <f aca="false">'RT-Nd'!N15</f>
        <v>0</v>
      </c>
      <c r="P16" s="133" t="n">
        <f aca="false">'RT-Nd'!O15</f>
        <v>0</v>
      </c>
      <c r="Q16" s="133" t="n">
        <f aca="false">'RT-Nd'!P15</f>
        <v>0</v>
      </c>
      <c r="R16" s="133" t="n">
        <f aca="false">'RT-Nd'!Q15</f>
        <v>0</v>
      </c>
      <c r="S16" s="133" t="n">
        <f aca="false">'RT-Nd'!R15</f>
        <v>0</v>
      </c>
      <c r="T16" s="133" t="n">
        <f aca="false">'RT-Nd'!S15</f>
        <v>0</v>
      </c>
      <c r="U16" s="133" t="n">
        <f aca="false">'RT-Nd'!T15</f>
        <v>0</v>
      </c>
      <c r="V16" s="133" t="n">
        <f aca="false">'RT-Nd'!U15</f>
        <v>0</v>
      </c>
      <c r="W16" s="134" t="n">
        <f aca="false">'RT-Nd'!V15</f>
        <v>0</v>
      </c>
      <c r="X16" s="106"/>
    </row>
    <row r="17" customFormat="false" ht="12.75" hidden="false" customHeight="false" outlineLevel="0" collapsed="false">
      <c r="B17" s="131" t="s">
        <v>73</v>
      </c>
      <c r="C17" s="136"/>
      <c r="D17" s="135" t="n">
        <f aca="false">'RT-Nd'!C16</f>
        <v>13202405000</v>
      </c>
      <c r="E17" s="133" t="n">
        <f aca="false">'RT-Nd'!D16</f>
        <v>15714162000</v>
      </c>
      <c r="F17" s="133" t="n">
        <f aca="false">'RT-Nd'!E16</f>
        <v>12568235000</v>
      </c>
      <c r="G17" s="133" t="n">
        <f aca="false">'RT-Nd'!F16</f>
        <v>13016823000</v>
      </c>
      <c r="H17" s="133" t="n">
        <f aca="false">'RT-Nd'!G16</f>
        <v>13475977000</v>
      </c>
      <c r="I17" s="133" t="n">
        <f aca="false">'RT-Nd'!H16</f>
        <v>13951694000</v>
      </c>
      <c r="J17" s="133" t="n">
        <f aca="false">'RT-Nd'!I16</f>
        <v>14444696000</v>
      </c>
      <c r="K17" s="133" t="n">
        <f aca="false">'RT-Nd'!J16</f>
        <v>14955785000</v>
      </c>
      <c r="L17" s="133" t="n">
        <f aca="false">'RT-Nd'!K16</f>
        <v>15485876000</v>
      </c>
      <c r="M17" s="133" t="n">
        <f aca="false">'RT-Nd'!L16</f>
        <v>16036041000</v>
      </c>
      <c r="N17" s="133" t="n">
        <f aca="false">'RT-Nd'!M16</f>
        <v>16607569000</v>
      </c>
      <c r="O17" s="133" t="n">
        <f aca="false">'RT-Nd'!N16</f>
        <v>17202039000</v>
      </c>
      <c r="P17" s="133" t="n">
        <f aca="false">'RT-Nd'!O16</f>
        <v>17821446000</v>
      </c>
      <c r="Q17" s="133" t="n">
        <f aca="false">'RT-Nd'!P16</f>
        <v>18468363000</v>
      </c>
      <c r="R17" s="133" t="n">
        <f aca="false">'RT-Nd'!Q16</f>
        <v>19146201000</v>
      </c>
      <c r="S17" s="133" t="n">
        <f aca="false">'RT-Nd'!R16</f>
        <v>19859536000</v>
      </c>
      <c r="T17" s="133" t="n">
        <f aca="false">'RT-Nd'!S16</f>
        <v>20616042000</v>
      </c>
      <c r="U17" s="133" t="n">
        <f aca="false">'RT-Nd'!T16</f>
        <v>21418179000</v>
      </c>
      <c r="V17" s="133" t="n">
        <f aca="false">'RT-Nd'!U16</f>
        <v>22253238000</v>
      </c>
      <c r="W17" s="134" t="n">
        <f aca="false">'RT-Nd'!V16</f>
        <v>23125750000</v>
      </c>
      <c r="X17" s="106"/>
    </row>
    <row r="18" customFormat="false" ht="12.75" hidden="false" customHeight="false" outlineLevel="0" collapsed="false">
      <c r="B18" s="131" t="s">
        <v>74</v>
      </c>
      <c r="C18" s="136"/>
      <c r="D18" s="135" t="n">
        <f aca="false">'RT-Nd'!C17</f>
        <v>329145000</v>
      </c>
      <c r="E18" s="133" t="n">
        <f aca="false">'RT-Nd'!D17</f>
        <v>391765000</v>
      </c>
      <c r="F18" s="133" t="n">
        <f aca="false">'RT-Nd'!E17</f>
        <v>225083000</v>
      </c>
      <c r="G18" s="133" t="n">
        <f aca="false">'RT-Nd'!F17</f>
        <v>233011000</v>
      </c>
      <c r="H18" s="133" t="n">
        <f aca="false">'RT-Nd'!G17</f>
        <v>241186000</v>
      </c>
      <c r="I18" s="133" t="n">
        <f aca="false">'RT-Nd'!H17</f>
        <v>249650000</v>
      </c>
      <c r="J18" s="133" t="n">
        <f aca="false">'RT-Nd'!I17</f>
        <v>258412715</v>
      </c>
      <c r="K18" s="133" t="n">
        <f aca="false">'RT-Nd'!J17</f>
        <v>267483001.2965</v>
      </c>
      <c r="L18" s="133" t="n">
        <f aca="false">'RT-Nd'!K17</f>
        <v>276871654.642007</v>
      </c>
      <c r="M18" s="133" t="n">
        <f aca="false">'RT-Nd'!L17</f>
        <v>286589849.719942</v>
      </c>
      <c r="N18" s="133" t="n">
        <f aca="false">'RT-Nd'!M17</f>
        <v>296649153.445111</v>
      </c>
      <c r="O18" s="133" t="n">
        <f aca="false">'RT-Nd'!N17</f>
        <v>307061538.731035</v>
      </c>
      <c r="P18" s="133" t="n">
        <f aca="false">'RT-Nd'!O17</f>
        <v>317839398.740494</v>
      </c>
      <c r="Q18" s="133" t="n">
        <f aca="false">'RT-Nd'!P17</f>
        <v>328995561.636285</v>
      </c>
      <c r="R18" s="133" t="n">
        <f aca="false">'RT-Nd'!Q17</f>
        <v>340543305.849719</v>
      </c>
      <c r="S18" s="133" t="n">
        <f aca="false">'RT-Nd'!R17</f>
        <v>352496375.885044</v>
      </c>
      <c r="T18" s="133" t="n">
        <f aca="false">'RT-Nd'!S17</f>
        <v>364868998.678609</v>
      </c>
      <c r="U18" s="133" t="n">
        <f aca="false">'RT-Nd'!T17</f>
        <v>377675900.532228</v>
      </c>
      <c r="V18" s="133" t="n">
        <f aca="false">'RT-Nd'!U17</f>
        <v>390932324.640909</v>
      </c>
      <c r="W18" s="134" t="n">
        <f aca="false">'RT-Nd'!V17</f>
        <v>404654049.235805</v>
      </c>
      <c r="X18" s="106"/>
    </row>
    <row r="19" customFormat="false" ht="12.75" hidden="false" customHeight="false" outlineLevel="0" collapsed="false">
      <c r="B19" s="139" t="s">
        <v>75</v>
      </c>
      <c r="C19" s="136"/>
      <c r="D19" s="135" t="n">
        <f aca="false">SUM(D16:D18)</f>
        <v>23377550000</v>
      </c>
      <c r="E19" s="133" t="n">
        <f aca="false">SUM(E16:E18)</f>
        <v>25951927000</v>
      </c>
      <c r="F19" s="133" t="n">
        <f aca="false">SUM(F16:F18)</f>
        <v>12793318000</v>
      </c>
      <c r="G19" s="133" t="n">
        <f aca="false">SUM(G16:G18)</f>
        <v>13249834000</v>
      </c>
      <c r="H19" s="133" t="n">
        <f aca="false">SUM(H16:H18)</f>
        <v>13717163000</v>
      </c>
      <c r="I19" s="133" t="n">
        <f aca="false">SUM(I16:I18)</f>
        <v>14201344000</v>
      </c>
      <c r="J19" s="133" t="n">
        <f aca="false">SUM(J16:J18)</f>
        <v>14703108715</v>
      </c>
      <c r="K19" s="133" t="n">
        <f aca="false">SUM(K16:K18)</f>
        <v>15223268001.2965</v>
      </c>
      <c r="L19" s="133" t="n">
        <f aca="false">SUM(L16:L18)</f>
        <v>15762747654.642</v>
      </c>
      <c r="M19" s="133" t="n">
        <f aca="false">SUM(M16:M18)</f>
        <v>16322630849.7199</v>
      </c>
      <c r="N19" s="133" t="n">
        <f aca="false">SUM(N16:N18)</f>
        <v>16904218153.4451</v>
      </c>
      <c r="O19" s="133" t="n">
        <f aca="false">SUM(O16:O18)</f>
        <v>17509100538.731</v>
      </c>
      <c r="P19" s="133" t="n">
        <f aca="false">SUM(P16:P18)</f>
        <v>18139285398.7405</v>
      </c>
      <c r="Q19" s="133" t="n">
        <f aca="false">SUM(Q16:Q18)</f>
        <v>18797358561.6363</v>
      </c>
      <c r="R19" s="133" t="n">
        <f aca="false">SUM(R16:R18)</f>
        <v>19486744305.8497</v>
      </c>
      <c r="S19" s="133" t="n">
        <f aca="false">SUM(S16:S18)</f>
        <v>20212032375.885</v>
      </c>
      <c r="T19" s="133" t="n">
        <f aca="false">SUM(T16:T18)</f>
        <v>20980910998.6786</v>
      </c>
      <c r="U19" s="133" t="n">
        <f aca="false">SUM(U16:U18)</f>
        <v>21795854900.5322</v>
      </c>
      <c r="V19" s="133" t="n">
        <f aca="false">SUM(V16:V18)</f>
        <v>22644170324.6409</v>
      </c>
      <c r="W19" s="134" t="n">
        <f aca="false">'RT-Nd'!V18</f>
        <v>18516515049.2358</v>
      </c>
      <c r="X19" s="106"/>
    </row>
    <row r="20" customFormat="false" ht="12.75" hidden="false" customHeight="false" outlineLevel="0" collapsed="false">
      <c r="B20" s="140" t="s">
        <v>77</v>
      </c>
      <c r="C20" s="136"/>
      <c r="D20" s="135" t="n">
        <f aca="false">D14-D19</f>
        <v>-9845160000</v>
      </c>
      <c r="E20" s="133" t="n">
        <f aca="false">E14-E19</f>
        <v>-11724663000</v>
      </c>
      <c r="F20" s="133" t="n">
        <f aca="false">F14-F19</f>
        <v>2189176000</v>
      </c>
      <c r="G20" s="133" t="n">
        <f aca="false">G14-G19</f>
        <v>2550477000</v>
      </c>
      <c r="H20" s="133" t="n">
        <f aca="false">H14-H19</f>
        <v>3018435000</v>
      </c>
      <c r="I20" s="133" t="n">
        <f aca="false">I14-I19</f>
        <v>6517107000</v>
      </c>
      <c r="J20" s="133" t="n">
        <f aca="false">J14-J19</f>
        <v>3755040285</v>
      </c>
      <c r="K20" s="133" t="n">
        <f aca="false">K14-K19</f>
        <v>4030485998.7035</v>
      </c>
      <c r="L20" s="133" t="n">
        <f aca="false">L14-L19</f>
        <v>4327566345.35799</v>
      </c>
      <c r="M20" s="133" t="n">
        <f aca="false">M14-M19</f>
        <v>4646678150.28006</v>
      </c>
      <c r="N20" s="133" t="n">
        <f aca="false">N14-N19</f>
        <v>4988757846.55489</v>
      </c>
      <c r="O20" s="133" t="n">
        <f aca="false">O14-O19</f>
        <v>11118507461.269</v>
      </c>
      <c r="P20" s="133" t="n">
        <f aca="false">P14-P19</f>
        <v>-1386295398.74049</v>
      </c>
      <c r="Q20" s="133" t="n">
        <f aca="false">Q14-Q19</f>
        <v>-1441759561.63628</v>
      </c>
      <c r="R20" s="133" t="n">
        <f aca="false">R14-R19</f>
        <v>-1507600305.84972</v>
      </c>
      <c r="S20" s="133" t="n">
        <f aca="false">S14-S19</f>
        <v>-1581846375.88504</v>
      </c>
      <c r="T20" s="133" t="n">
        <f aca="false">T14-T19</f>
        <v>-1670598998.67861</v>
      </c>
      <c r="U20" s="133" t="n">
        <f aca="false">U14-U19</f>
        <v>-1773991900.53223</v>
      </c>
      <c r="V20" s="133" t="n">
        <f aca="false">V14-V19</f>
        <v>-1877598324.64091</v>
      </c>
      <c r="W20" s="134" t="n">
        <f aca="false">W14-W19</f>
        <v>3024083950.76419</v>
      </c>
      <c r="X20" s="106"/>
    </row>
    <row r="21" customFormat="false" ht="12.75" hidden="false" customHeight="false" outlineLevel="0" collapsed="false">
      <c r="B21" s="140" t="s">
        <v>78</v>
      </c>
      <c r="C21" s="141" t="n">
        <f aca="false">IRR(D20:W20,0.1)</f>
        <v>0.110828353258108</v>
      </c>
      <c r="D21" s="142"/>
      <c r="E21" s="133"/>
      <c r="F21" s="133"/>
      <c r="G21" s="133"/>
      <c r="H21" s="133"/>
      <c r="I21" s="133"/>
      <c r="J21" s="133"/>
      <c r="K21" s="133"/>
      <c r="L21" s="133"/>
      <c r="M21" s="133"/>
      <c r="N21" s="133"/>
      <c r="O21" s="133"/>
      <c r="P21" s="133"/>
      <c r="Q21" s="133"/>
      <c r="R21" s="133"/>
      <c r="S21" s="133"/>
      <c r="T21" s="133"/>
      <c r="U21" s="133"/>
      <c r="V21" s="133"/>
      <c r="W21" s="134"/>
      <c r="X21" s="106"/>
    </row>
    <row r="22" s="125" customFormat="true" ht="12.75" hidden="false" customHeight="false" outlineLevel="0" collapsed="false">
      <c r="B22" s="126" t="s">
        <v>79</v>
      </c>
      <c r="C22" s="138"/>
      <c r="D22" s="143"/>
      <c r="E22" s="143"/>
      <c r="F22" s="143"/>
      <c r="G22" s="143"/>
      <c r="H22" s="143"/>
      <c r="I22" s="143"/>
      <c r="J22" s="143"/>
      <c r="K22" s="143"/>
      <c r="L22" s="143"/>
      <c r="M22" s="143"/>
      <c r="N22" s="143"/>
      <c r="O22" s="143"/>
      <c r="P22" s="143"/>
      <c r="Q22" s="143"/>
      <c r="R22" s="143"/>
      <c r="S22" s="143"/>
      <c r="T22" s="143"/>
      <c r="U22" s="143"/>
      <c r="V22" s="143"/>
      <c r="W22" s="144"/>
      <c r="X22" s="130"/>
    </row>
    <row r="23" customFormat="false" ht="12.75" hidden="false" customHeight="false" outlineLevel="0" collapsed="false">
      <c r="B23" s="131" t="s">
        <v>80</v>
      </c>
      <c r="C23" s="145" t="n">
        <f aca="false">47570000*'ERR and Sensitivity Analysis'!$D$23</f>
        <v>47570000</v>
      </c>
      <c r="D23" s="120"/>
      <c r="E23" s="121"/>
      <c r="F23" s="121"/>
      <c r="G23" s="121"/>
      <c r="H23" s="121"/>
      <c r="I23" s="121"/>
      <c r="J23" s="121"/>
      <c r="K23" s="121"/>
      <c r="L23" s="121"/>
      <c r="M23" s="121"/>
      <c r="N23" s="121"/>
      <c r="O23" s="121"/>
      <c r="P23" s="121"/>
      <c r="Q23" s="121"/>
      <c r="R23" s="121"/>
      <c r="S23" s="121"/>
      <c r="T23" s="121"/>
      <c r="U23" s="121"/>
      <c r="V23" s="121"/>
      <c r="W23" s="122"/>
      <c r="X23" s="106"/>
    </row>
    <row r="24" customFormat="false" ht="12.75" hidden="false" customHeight="false" outlineLevel="0" collapsed="false">
      <c r="B24" s="131" t="s">
        <v>81</v>
      </c>
      <c r="C24" s="146" t="n">
        <v>3799000</v>
      </c>
      <c r="D24" s="147"/>
      <c r="E24" s="121"/>
      <c r="F24" s="121"/>
      <c r="G24" s="121"/>
      <c r="H24" s="121"/>
      <c r="I24" s="121"/>
      <c r="J24" s="121"/>
      <c r="K24" s="121"/>
      <c r="L24" s="121"/>
      <c r="M24" s="121"/>
      <c r="N24" s="121"/>
      <c r="O24" s="121"/>
      <c r="P24" s="121"/>
      <c r="Q24" s="121"/>
      <c r="R24" s="121"/>
      <c r="S24" s="121"/>
      <c r="T24" s="121"/>
      <c r="U24" s="121"/>
      <c r="V24" s="121"/>
      <c r="W24" s="122"/>
      <c r="X24" s="106"/>
    </row>
    <row r="25" customFormat="false" ht="12.75" hidden="false" customHeight="false" outlineLevel="0" collapsed="false">
      <c r="B25" s="131" t="s">
        <v>82</v>
      </c>
      <c r="C25" s="146" t="n">
        <f aca="false">C24</f>
        <v>3799000</v>
      </c>
      <c r="D25" s="120"/>
      <c r="E25" s="121"/>
      <c r="F25" s="121"/>
      <c r="G25" s="121"/>
      <c r="H25" s="121"/>
      <c r="I25" s="121"/>
      <c r="J25" s="121"/>
      <c r="K25" s="121"/>
      <c r="L25" s="121"/>
      <c r="M25" s="121"/>
      <c r="N25" s="121"/>
      <c r="O25" s="121"/>
      <c r="P25" s="121"/>
      <c r="Q25" s="121"/>
      <c r="R25" s="121"/>
      <c r="S25" s="121"/>
      <c r="T25" s="121"/>
      <c r="U25" s="121"/>
      <c r="V25" s="121"/>
      <c r="W25" s="122"/>
      <c r="X25" s="106"/>
    </row>
    <row r="26" customFormat="false" ht="12.75" hidden="false" customHeight="false" outlineLevel="0" collapsed="false">
      <c r="B26" s="131" t="s">
        <v>83</v>
      </c>
      <c r="C26" s="133" t="n">
        <v>0</v>
      </c>
      <c r="D26" s="120"/>
      <c r="E26" s="121"/>
      <c r="F26" s="121"/>
      <c r="G26" s="121"/>
      <c r="H26" s="121"/>
      <c r="I26" s="121"/>
      <c r="J26" s="121"/>
      <c r="K26" s="121"/>
      <c r="L26" s="121"/>
      <c r="M26" s="121"/>
      <c r="N26" s="121"/>
      <c r="O26" s="121"/>
      <c r="P26" s="121"/>
      <c r="Q26" s="121"/>
      <c r="R26" s="121"/>
      <c r="S26" s="121"/>
      <c r="T26" s="121"/>
      <c r="U26" s="121"/>
      <c r="V26" s="121"/>
      <c r="W26" s="122"/>
      <c r="X26" s="106"/>
    </row>
    <row r="27" customFormat="false" ht="12.75" hidden="false" customHeight="false" outlineLevel="0" collapsed="false">
      <c r="B27" s="131" t="s">
        <v>84</v>
      </c>
      <c r="C27" s="133" t="n">
        <f aca="false">28180000*'ERR and Sensitivity Analysis'!D25</f>
        <v>28180000</v>
      </c>
      <c r="D27" s="120"/>
      <c r="E27" s="121"/>
      <c r="F27" s="121"/>
      <c r="G27" s="121"/>
      <c r="H27" s="121"/>
      <c r="I27" s="121"/>
      <c r="J27" s="121"/>
      <c r="K27" s="121"/>
      <c r="L27" s="121"/>
      <c r="M27" s="121"/>
      <c r="N27" s="121"/>
      <c r="O27" s="121"/>
      <c r="P27" s="121"/>
      <c r="Q27" s="121"/>
      <c r="R27" s="121"/>
      <c r="S27" s="121"/>
      <c r="T27" s="121"/>
      <c r="U27" s="121"/>
      <c r="V27" s="121"/>
      <c r="W27" s="122"/>
      <c r="X27" s="106"/>
    </row>
    <row r="28" customFormat="false" ht="12.75" hidden="false" customHeight="false" outlineLevel="0" collapsed="false">
      <c r="B28" s="148" t="s">
        <v>85</v>
      </c>
      <c r="C28" s="133" t="n">
        <f aca="false">SUM(C23:C27)*'ERR and Sensitivity Analysis'!D23</f>
        <v>83348000</v>
      </c>
      <c r="D28" s="120"/>
      <c r="E28" s="121"/>
      <c r="F28" s="121"/>
      <c r="G28" s="121"/>
      <c r="H28" s="121"/>
      <c r="I28" s="121"/>
      <c r="J28" s="121"/>
      <c r="K28" s="121"/>
      <c r="L28" s="121"/>
      <c r="M28" s="121"/>
      <c r="N28" s="121"/>
      <c r="O28" s="121"/>
      <c r="P28" s="121"/>
      <c r="Q28" s="121"/>
      <c r="R28" s="121"/>
      <c r="S28" s="121"/>
      <c r="T28" s="121"/>
      <c r="U28" s="121"/>
      <c r="V28" s="121"/>
      <c r="W28" s="122"/>
      <c r="X28" s="106"/>
    </row>
    <row r="29" s="125" customFormat="true" ht="54.75" hidden="false" customHeight="true" outlineLevel="0" collapsed="false">
      <c r="B29" s="149" t="s">
        <v>86</v>
      </c>
      <c r="C29" s="138"/>
      <c r="D29" s="128"/>
      <c r="E29" s="128"/>
      <c r="F29" s="128"/>
      <c r="G29" s="128"/>
      <c r="H29" s="128"/>
      <c r="I29" s="128"/>
      <c r="J29" s="128"/>
      <c r="K29" s="128"/>
      <c r="L29" s="128"/>
      <c r="M29" s="128"/>
      <c r="N29" s="128"/>
      <c r="O29" s="128"/>
      <c r="P29" s="128"/>
      <c r="Q29" s="128"/>
      <c r="R29" s="128"/>
      <c r="S29" s="128"/>
      <c r="T29" s="128"/>
      <c r="U29" s="128"/>
      <c r="V29" s="128"/>
      <c r="W29" s="129"/>
      <c r="X29" s="130"/>
    </row>
    <row r="30" customFormat="false" ht="12.75" hidden="false" customHeight="false" outlineLevel="0" collapsed="false">
      <c r="B30" s="131" t="s">
        <v>71</v>
      </c>
      <c r="C30" s="136"/>
      <c r="D30" s="135" t="n">
        <f aca="false">(0.5*(C28)*'RT-Nd'!G45)*'ERR and Sensitivity Analysis'!D20</f>
        <v>20211890000</v>
      </c>
      <c r="E30" s="133" t="n">
        <f aca="false">(0.5*C28*'RT-Nd'!G45)*'ERR and Sensitivity Analysis'!D20</f>
        <v>20211890000</v>
      </c>
      <c r="F30" s="121"/>
      <c r="G30" s="121"/>
      <c r="H30" s="121"/>
      <c r="I30" s="121"/>
      <c r="J30" s="121"/>
      <c r="K30" s="121"/>
      <c r="L30" s="121"/>
      <c r="M30" s="121"/>
      <c r="N30" s="121"/>
      <c r="O30" s="121"/>
      <c r="P30" s="121"/>
      <c r="Q30" s="121"/>
      <c r="R30" s="121"/>
      <c r="S30" s="121"/>
      <c r="T30" s="121"/>
      <c r="U30" s="121"/>
      <c r="V30" s="121"/>
      <c r="W30" s="122"/>
      <c r="X30" s="106"/>
    </row>
    <row r="31" customFormat="false" ht="12.75" hidden="false" customHeight="false" outlineLevel="0" collapsed="false">
      <c r="B31" s="131" t="s">
        <v>87</v>
      </c>
      <c r="C31" s="136"/>
      <c r="D31" s="135" t="n">
        <f aca="false">0*'ERR and Sensitivity Analysis'!D21</f>
        <v>0</v>
      </c>
      <c r="E31" s="135" t="n">
        <f aca="false">0*'ERR and Sensitivity Analysis'!E21</f>
        <v>0</v>
      </c>
      <c r="F31" s="133" t="n">
        <f aca="false">4147146000*'ERR and Sensitivity Analysis'!D21</f>
        <v>4147146000</v>
      </c>
      <c r="G31" s="133" t="n">
        <f aca="false">4599558000*'ERR and Sensitivity Analysis'!D21</f>
        <v>4599558000</v>
      </c>
      <c r="H31" s="133" t="n">
        <f aca="false">5168139000*'ERR and Sensitivity Analysis'!D21</f>
        <v>5168139000</v>
      </c>
      <c r="I31" s="133" t="n">
        <f aca="false">9496331250*'ERR and Sensitivity Analysis'!D21</f>
        <v>9496331250</v>
      </c>
      <c r="J31" s="133" t="n">
        <f aca="false">6098300000*'ERR and Sensitivity Analysis'!D21</f>
        <v>6098300000</v>
      </c>
      <c r="K31" s="133" t="n">
        <f aca="false">6467337000*'ERR and Sensitivity Analysis'!D21</f>
        <v>6467337000</v>
      </c>
      <c r="L31" s="133" t="n">
        <f aca="false">6862339000*'ERR and Sensitivity Analysis'!D21</f>
        <v>6862339000</v>
      </c>
      <c r="M31" s="133" t="n">
        <f aca="false">7283883000*'ERR and Sensitivity Analysis'!D21</f>
        <v>7283883000</v>
      </c>
      <c r="N31" s="133" t="n">
        <f aca="false">7733155000*'ERR and Sensitivity Analysis'!D21</f>
        <v>7733155000</v>
      </c>
      <c r="O31" s="133" t="n">
        <f aca="false">15415000000*'ERR and Sensitivity Analysis'!D21</f>
        <v>15415000000</v>
      </c>
      <c r="P31" s="133" t="n">
        <f aca="false">1053114000*'ERR and Sensitivity Analysis'!D21</f>
        <v>1053114000</v>
      </c>
      <c r="Q31" s="133" t="n">
        <f aca="false">1085743000*'ERR and Sensitivity Analysis'!D21</f>
        <v>1085743000</v>
      </c>
      <c r="R31" s="133" t="n">
        <f aca="false">1111581000*'ERR and Sensitivity Analysis'!D21</f>
        <v>1111581000</v>
      </c>
      <c r="S31" s="133" t="n">
        <f aca="false">1133414000*'ERR and Sensitivity Analysis'!D21</f>
        <v>1133414000</v>
      </c>
      <c r="T31" s="133" t="n">
        <f aca="false">1145748000*'ERR and Sensitivity Analysis'!D21</f>
        <v>1145748000</v>
      </c>
      <c r="U31" s="133" t="n">
        <f aca="false">1148790000*'ERR and Sensitivity Analysis'!D21</f>
        <v>1148790000</v>
      </c>
      <c r="V31" s="133" t="n">
        <f aca="false">1156260000*'ERR and Sensitivity Analysis'!D21</f>
        <v>1156260000</v>
      </c>
      <c r="W31" s="134" t="n">
        <f aca="false">7406000000*'ERR and Sensitivity Analysis'!D21</f>
        <v>7406000000</v>
      </c>
      <c r="X31" s="106"/>
    </row>
    <row r="32" customFormat="false" ht="12.75" hidden="false" customHeight="false" outlineLevel="0" collapsed="false">
      <c r="B32" s="150" t="s">
        <v>88</v>
      </c>
      <c r="C32" s="151"/>
      <c r="D32" s="135" t="n">
        <f aca="false">D31-D30</f>
        <v>-20211890000</v>
      </c>
      <c r="E32" s="133" t="n">
        <f aca="false">E31-E30</f>
        <v>-20211890000</v>
      </c>
      <c r="F32" s="133" t="n">
        <f aca="false">F31-F30</f>
        <v>4147146000</v>
      </c>
      <c r="G32" s="133" t="n">
        <f aca="false">G31-G30</f>
        <v>4599558000</v>
      </c>
      <c r="H32" s="133" t="n">
        <f aca="false">H31-H30</f>
        <v>5168139000</v>
      </c>
      <c r="I32" s="133" t="n">
        <f aca="false">I31-I30</f>
        <v>9496331250</v>
      </c>
      <c r="J32" s="133" t="n">
        <f aca="false">J31-J30</f>
        <v>6098300000</v>
      </c>
      <c r="K32" s="133" t="n">
        <f aca="false">K31-K30</f>
        <v>6467337000</v>
      </c>
      <c r="L32" s="133" t="n">
        <f aca="false">L31-L30</f>
        <v>6862339000</v>
      </c>
      <c r="M32" s="133" t="n">
        <f aca="false">M31-M30</f>
        <v>7283883000</v>
      </c>
      <c r="N32" s="133" t="n">
        <f aca="false">N31-N30</f>
        <v>7733155000</v>
      </c>
      <c r="O32" s="133" t="n">
        <f aca="false">O31-O30</f>
        <v>15415000000</v>
      </c>
      <c r="P32" s="133" t="n">
        <f aca="false">P31-P30</f>
        <v>1053114000</v>
      </c>
      <c r="Q32" s="133" t="n">
        <f aca="false">Q31-Q30</f>
        <v>1085743000</v>
      </c>
      <c r="R32" s="133" t="n">
        <f aca="false">R31-R30</f>
        <v>1111581000</v>
      </c>
      <c r="S32" s="133" t="n">
        <f aca="false">S31-S30</f>
        <v>1133414000</v>
      </c>
      <c r="T32" s="133" t="n">
        <f aca="false">T31-T30</f>
        <v>1145748000</v>
      </c>
      <c r="U32" s="133" t="n">
        <f aca="false">U31-U30</f>
        <v>1148790000</v>
      </c>
      <c r="V32" s="133" t="n">
        <f aca="false">V31-V30</f>
        <v>1156260000</v>
      </c>
      <c r="W32" s="134" t="n">
        <f aca="false">W31-W30</f>
        <v>7406000000</v>
      </c>
      <c r="X32" s="106"/>
    </row>
    <row r="33" customFormat="false" ht="12.75" hidden="false" customHeight="false" outlineLevel="0" collapsed="false">
      <c r="B33" s="118"/>
      <c r="C33" s="136"/>
      <c r="D33" s="120"/>
      <c r="E33" s="121"/>
      <c r="F33" s="121"/>
      <c r="G33" s="121"/>
      <c r="H33" s="121"/>
      <c r="I33" s="121"/>
      <c r="J33" s="121"/>
      <c r="K33" s="121"/>
      <c r="L33" s="121"/>
      <c r="M33" s="121"/>
      <c r="N33" s="121"/>
      <c r="O33" s="121"/>
      <c r="P33" s="121"/>
      <c r="Q33" s="121"/>
      <c r="R33" s="121"/>
      <c r="S33" s="121"/>
      <c r="T33" s="121"/>
      <c r="U33" s="121"/>
      <c r="V33" s="121"/>
      <c r="W33" s="122"/>
      <c r="X33" s="106"/>
    </row>
    <row r="34" customFormat="false" ht="12.75" hidden="false" customHeight="false" outlineLevel="0" collapsed="false">
      <c r="B34" s="152" t="s">
        <v>78</v>
      </c>
      <c r="C34" s="153" t="n">
        <f aca="false">IRR(D32:W32,0.1)</f>
        <v>0.1093331165618</v>
      </c>
      <c r="D34" s="142"/>
      <c r="E34" s="121"/>
      <c r="F34" s="121"/>
      <c r="G34" s="121"/>
      <c r="H34" s="121"/>
      <c r="I34" s="121"/>
      <c r="J34" s="121"/>
      <c r="K34" s="121"/>
      <c r="L34" s="121"/>
      <c r="M34" s="121"/>
      <c r="N34" s="121"/>
      <c r="O34" s="121"/>
      <c r="P34" s="121"/>
      <c r="Q34" s="121"/>
      <c r="R34" s="121"/>
      <c r="S34" s="121"/>
      <c r="T34" s="121"/>
      <c r="U34" s="121"/>
      <c r="V34" s="121"/>
      <c r="W34" s="122"/>
      <c r="X34" s="106"/>
    </row>
    <row r="35" customFormat="false" ht="12.75" hidden="false" customHeight="false" outlineLevel="0" collapsed="false">
      <c r="B35" s="154" t="s">
        <v>89</v>
      </c>
      <c r="C35" s="155" t="n">
        <f aca="false">NPV(0.1,D32:W32)</f>
        <v>2062388476.22043</v>
      </c>
      <c r="D35" s="156"/>
      <c r="E35" s="157"/>
      <c r="F35" s="157"/>
      <c r="G35" s="157"/>
      <c r="H35" s="157"/>
      <c r="I35" s="157"/>
      <c r="J35" s="157"/>
      <c r="K35" s="157"/>
      <c r="L35" s="157"/>
      <c r="M35" s="157"/>
      <c r="N35" s="157"/>
      <c r="O35" s="157"/>
      <c r="P35" s="157"/>
      <c r="Q35" s="157"/>
      <c r="R35" s="157"/>
      <c r="S35" s="157"/>
      <c r="T35" s="157"/>
      <c r="U35" s="157"/>
      <c r="V35" s="157"/>
      <c r="W35" s="158"/>
      <c r="X35" s="106"/>
    </row>
    <row r="36" customFormat="false" ht="12.75" hidden="false" customHeight="false" outlineLevel="0" collapsed="false">
      <c r="C36" s="159"/>
    </row>
    <row r="37" customFormat="false" ht="12.75" hidden="false" customHeight="false" outlineLevel="0" collapsed="false">
      <c r="C37" s="106"/>
    </row>
    <row r="38" customFormat="false" ht="12.75" hidden="false" customHeight="false" outlineLevel="0" collapsed="false">
      <c r="C38" s="106"/>
    </row>
    <row r="39" customFormat="false" ht="12.75" hidden="false" customHeight="false" outlineLevel="0" collapsed="false">
      <c r="C39" s="106"/>
    </row>
    <row r="40" customFormat="false" ht="12.75" hidden="false" customHeight="false" outlineLevel="0" collapsed="false">
      <c r="C40" s="106"/>
    </row>
    <row r="41" customFormat="false" ht="12.75" hidden="false" customHeight="false" outlineLevel="0" collapsed="false">
      <c r="C41" s="106"/>
    </row>
    <row r="42" customFormat="false" ht="12.75" hidden="false" customHeight="false" outlineLevel="0" collapsed="false">
      <c r="C42" s="106"/>
    </row>
    <row r="43" customFormat="false" ht="12.75" hidden="false" customHeight="false" outlineLevel="0" collapsed="false">
      <c r="C43" s="106"/>
    </row>
    <row r="44" customFormat="false" ht="12.75" hidden="false" customHeight="false" outlineLevel="0" collapsed="false">
      <c r="C44" s="106"/>
    </row>
    <row r="45" customFormat="false" ht="12.75" hidden="false" customHeight="false" outlineLevel="0" collapsed="false">
      <c r="C45" s="106"/>
    </row>
    <row r="46" customFormat="false" ht="12.75" hidden="false" customHeight="false" outlineLevel="0" collapsed="false">
      <c r="C46" s="106"/>
    </row>
    <row r="47" customFormat="false" ht="12.75" hidden="false" customHeight="false" outlineLevel="0" collapsed="false">
      <c r="C47" s="106"/>
    </row>
    <row r="48" customFormat="false" ht="12.75" hidden="false" customHeight="false" outlineLevel="0" collapsed="false">
      <c r="C48" s="106"/>
    </row>
    <row r="49" customFormat="false" ht="12.75" hidden="false" customHeight="false" outlineLevel="0" collapsed="false">
      <c r="C49" s="106"/>
    </row>
    <row r="50" customFormat="false" ht="12.75" hidden="false" customHeight="false" outlineLevel="0" collapsed="false">
      <c r="C50" s="106"/>
    </row>
    <row r="51" customFormat="false" ht="12.75" hidden="false" customHeight="false" outlineLevel="0" collapsed="false">
      <c r="C51" s="106"/>
    </row>
    <row r="52" customFormat="false" ht="12.75" hidden="false" customHeight="false" outlineLevel="0" collapsed="false">
      <c r="C52" s="106"/>
    </row>
    <row r="53" customFormat="false" ht="12.75" hidden="false" customHeight="false" outlineLevel="0" collapsed="false">
      <c r="C53" s="106"/>
    </row>
    <row r="54" customFormat="false" ht="12.75" hidden="false" customHeight="false" outlineLevel="0" collapsed="false">
      <c r="C54" s="160"/>
    </row>
    <row r="55" customFormat="false" ht="12.75" hidden="false" customHeight="false" outlineLevel="0" collapsed="false">
      <c r="C55" s="161"/>
    </row>
    <row r="56" customFormat="false" ht="12.75" hidden="false" customHeight="false" outlineLevel="0" collapsed="false">
      <c r="C56" s="161"/>
    </row>
    <row r="57" customFormat="false" ht="12.75" hidden="false" customHeight="false" outlineLevel="0" collapsed="false">
      <c r="C57" s="106"/>
    </row>
    <row r="58" customFormat="false" ht="12.75" hidden="false" customHeight="false" outlineLevel="0" collapsed="false">
      <c r="C58" s="106"/>
    </row>
    <row r="59" customFormat="false" ht="12.75" hidden="false" customHeight="false" outlineLevel="0" collapsed="false">
      <c r="C59" s="106"/>
    </row>
    <row r="60" customFormat="false" ht="12.75" hidden="false" customHeight="false" outlineLevel="0" collapsed="false">
      <c r="C60" s="106"/>
    </row>
  </sheetData>
  <mergeCells count="3">
    <mergeCell ref="C2:I2"/>
    <mergeCell ref="C3:I3"/>
    <mergeCell ref="G4:I4"/>
  </mergeCells>
  <printOptions headings="false" gridLines="false" gridLinesSet="true" horizontalCentered="false" verticalCentered="false"/>
  <pageMargins left="0.4" right="0.4"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108" activeCellId="0" sqref="A108:A109"/>
    </sheetView>
  </sheetViews>
  <sheetFormatPr defaultColWidth="9.0546875" defaultRowHeight="12.75" zeroHeight="false" outlineLevelRow="0" outlineLevelCol="0"/>
  <cols>
    <col collapsed="false" customWidth="true" hidden="false" outlineLevel="0" max="1" min="1" style="0" width="63.41"/>
    <col collapsed="false" customWidth="true" hidden="false" outlineLevel="0" max="2" min="2" style="0" width="9.7"/>
    <col collapsed="false" customWidth="true" hidden="false" outlineLevel="0" max="3" min="3" style="0" width="8.7"/>
    <col collapsed="false" customWidth="true" hidden="false" outlineLevel="0" max="4" min="4" style="0" width="10.28"/>
    <col collapsed="false" customWidth="true" hidden="false" outlineLevel="0" max="5" min="5" style="0" width="9.85"/>
    <col collapsed="false" customWidth="true" hidden="false" outlineLevel="0" max="6" min="6" style="0" width="14.14"/>
    <col collapsed="false" customWidth="true" hidden="false" outlineLevel="0" max="7" min="7" style="0" width="10.28"/>
    <col collapsed="false" customWidth="true" hidden="false" outlineLevel="0" max="8" min="8" style="0" width="18.7"/>
    <col collapsed="false" customWidth="true" hidden="false" outlineLevel="0" max="9" min="9" style="0" width="5.99"/>
    <col collapsed="false" customWidth="true" hidden="false" outlineLevel="0" max="10" min="10" style="0" width="6.99"/>
    <col collapsed="false" customWidth="true" hidden="false" outlineLevel="0" max="11" min="11" style="0" width="5.99"/>
    <col collapsed="false" customWidth="true" hidden="false" outlineLevel="0" max="21" min="13" style="0" width="5.99"/>
  </cols>
  <sheetData>
    <row r="1" customFormat="false" ht="15" hidden="false" customHeight="false" outlineLevel="0" collapsed="false">
      <c r="A1" s="162" t="s">
        <v>90</v>
      </c>
    </row>
    <row r="2" customFormat="false" ht="15" hidden="false" customHeight="false" outlineLevel="0" collapsed="false">
      <c r="A2" s="162" t="s">
        <v>91</v>
      </c>
    </row>
    <row r="3" customFormat="false" ht="15" hidden="false" customHeight="false" outlineLevel="0" collapsed="false">
      <c r="A3" s="162" t="s">
        <v>92</v>
      </c>
    </row>
    <row r="4" customFormat="false" ht="15" hidden="false" customHeight="false" outlineLevel="0" collapsed="false">
      <c r="A4" s="162" t="s">
        <v>69</v>
      </c>
    </row>
    <row r="5" customFormat="false" ht="15" hidden="false" customHeight="false" outlineLevel="0" collapsed="false">
      <c r="A5" s="162" t="s">
        <v>93</v>
      </c>
    </row>
    <row r="6" customFormat="false" ht="63.75" hidden="false" customHeight="false" outlineLevel="0" collapsed="false">
      <c r="B6" s="0" t="s">
        <v>94</v>
      </c>
      <c r="D6" s="163" t="s">
        <v>95</v>
      </c>
      <c r="E6" s="164" t="s">
        <v>96</v>
      </c>
      <c r="F6" s="164" t="s">
        <v>97</v>
      </c>
      <c r="G6" s="164" t="s">
        <v>98</v>
      </c>
      <c r="H6" s="163" t="s">
        <v>99</v>
      </c>
    </row>
    <row r="7" customFormat="false" ht="12.75" hidden="false" customHeight="false" outlineLevel="0" collapsed="false">
      <c r="A7" s="0" t="s">
        <v>100</v>
      </c>
      <c r="B7" s="165" t="n">
        <v>139.5</v>
      </c>
      <c r="D7" s="166" t="n">
        <v>22888000000</v>
      </c>
      <c r="E7" s="166" t="n">
        <f aca="false">D7/485</f>
        <v>47191752.5773196</v>
      </c>
      <c r="F7" s="166" t="n">
        <f aca="false">D7/485/0.8</f>
        <v>58989690.7216495</v>
      </c>
      <c r="G7" s="166" t="n">
        <f aca="false">D7/0.8</f>
        <v>28610000000</v>
      </c>
      <c r="H7" s="166" t="n">
        <f aca="false">B7*B$52</f>
        <v>96892050</v>
      </c>
      <c r="I7" s="167" t="n">
        <f aca="false">H7/F7</f>
        <v>1.64252513981126</v>
      </c>
    </row>
    <row r="8" customFormat="false" ht="12.75" hidden="false" customHeight="false" outlineLevel="0" collapsed="false">
      <c r="A8" s="0" t="s">
        <v>101</v>
      </c>
      <c r="B8" s="168" t="n">
        <v>120</v>
      </c>
      <c r="D8" s="169" t="n">
        <f aca="false">C15+D15</f>
        <v>19692000000</v>
      </c>
      <c r="E8" s="169" t="n">
        <f aca="false">D8/485</f>
        <v>40602061.8556701</v>
      </c>
      <c r="F8" s="169" t="n">
        <f aca="false">D8/485/0.8</f>
        <v>50752577.3195876</v>
      </c>
      <c r="G8" s="169" t="n">
        <f aca="false">D8/0.8</f>
        <v>24615000000</v>
      </c>
      <c r="H8" s="166" t="n">
        <f aca="false">B8*B$52</f>
        <v>83348000</v>
      </c>
      <c r="I8" s="167" t="n">
        <f aca="false">H8/F8</f>
        <v>1.64224172252691</v>
      </c>
      <c r="J8" s="166" t="n">
        <f aca="false">NPV(0.12,C18:V18)</f>
        <v>132458433130.511</v>
      </c>
      <c r="L8" s="0" t="s">
        <v>102</v>
      </c>
      <c r="N8" s="167" t="n">
        <f aca="false">(0.123*209+0.109*73)/(209+73)</f>
        <v>0.119375886524823</v>
      </c>
    </row>
    <row r="9" customFormat="false" ht="12.75" hidden="false" customHeight="false" outlineLevel="0" collapsed="false">
      <c r="B9" s="165" t="n">
        <f aca="false">SUM(B7:B8)</f>
        <v>259.5</v>
      </c>
      <c r="D9" s="166" t="n">
        <f aca="false">SUM(D7:D8)</f>
        <v>42580000000</v>
      </c>
      <c r="E9" s="166" t="n">
        <f aca="false">SUM(E7:E8)</f>
        <v>87793814.4329897</v>
      </c>
      <c r="F9" s="166" t="n">
        <f aca="false">SUM(F7:F8)</f>
        <v>109742268.041237</v>
      </c>
      <c r="G9" s="166" t="n">
        <f aca="false">SUM(G7:G8)</f>
        <v>53225000000</v>
      </c>
      <c r="H9" s="166" t="n">
        <f aca="false">SUM(H7:H8)</f>
        <v>180240050</v>
      </c>
      <c r="J9" s="166" t="n">
        <f aca="false">NPV(0.12,C25:V25)</f>
        <v>131661287162.082</v>
      </c>
    </row>
    <row r="10" customFormat="false" ht="12.75" hidden="false" customHeight="false" outlineLevel="0" collapsed="false">
      <c r="A10" s="0" t="s">
        <v>103</v>
      </c>
    </row>
    <row r="11" customFormat="false" ht="12.75" hidden="false" customHeight="false" outlineLevel="0" collapsed="false">
      <c r="A11" s="0" t="s">
        <v>104</v>
      </c>
      <c r="C11" s="0" t="s">
        <v>105</v>
      </c>
    </row>
    <row r="12" customFormat="false" ht="12.75" hidden="false" customHeight="false" outlineLevel="0" collapsed="false">
      <c r="A12" s="0" t="s">
        <v>69</v>
      </c>
      <c r="C12" s="0" t="n">
        <v>1</v>
      </c>
      <c r="D12" s="0" t="n">
        <v>2</v>
      </c>
      <c r="E12" s="0" t="n">
        <v>3</v>
      </c>
      <c r="F12" s="0" t="n">
        <v>4</v>
      </c>
      <c r="G12" s="0" t="n">
        <v>5</v>
      </c>
      <c r="H12" s="0" t="n">
        <v>6</v>
      </c>
      <c r="I12" s="0" t="n">
        <v>7</v>
      </c>
      <c r="J12" s="0" t="n">
        <v>8</v>
      </c>
      <c r="K12" s="0" t="n">
        <v>9</v>
      </c>
      <c r="L12" s="0" t="n">
        <v>10</v>
      </c>
      <c r="M12" s="0" t="n">
        <v>11</v>
      </c>
      <c r="N12" s="0" t="n">
        <v>12</v>
      </c>
      <c r="O12" s="0" t="n">
        <v>13</v>
      </c>
      <c r="P12" s="0" t="n">
        <v>14</v>
      </c>
      <c r="Q12" s="0" t="n">
        <v>15</v>
      </c>
      <c r="R12" s="0" t="n">
        <v>16</v>
      </c>
      <c r="S12" s="0" t="n">
        <v>17</v>
      </c>
      <c r="T12" s="0" t="n">
        <v>18</v>
      </c>
      <c r="U12" s="0" t="n">
        <v>19</v>
      </c>
      <c r="V12" s="0" t="n">
        <v>20</v>
      </c>
    </row>
    <row r="13" customFormat="false" ht="12.75" hidden="false" customHeight="false" outlineLevel="0" collapsed="false">
      <c r="A13" s="0" t="s">
        <v>106</v>
      </c>
      <c r="C13" s="0" t="n">
        <v>2010</v>
      </c>
      <c r="D13" s="0" t="n">
        <v>2011</v>
      </c>
      <c r="E13" s="0" t="n">
        <v>2012</v>
      </c>
      <c r="F13" s="0" t="n">
        <v>2013</v>
      </c>
      <c r="G13" s="0" t="n">
        <v>2014</v>
      </c>
      <c r="H13" s="0" t="n">
        <v>2015</v>
      </c>
      <c r="I13" s="0" t="n">
        <v>2016</v>
      </c>
      <c r="J13" s="0" t="n">
        <v>2017</v>
      </c>
      <c r="K13" s="0" t="n">
        <v>2018</v>
      </c>
      <c r="L13" s="0" t="n">
        <v>2019</v>
      </c>
      <c r="M13" s="0" t="n">
        <v>2020</v>
      </c>
      <c r="N13" s="0" t="n">
        <v>2021</v>
      </c>
      <c r="O13" s="0" t="n">
        <v>2022</v>
      </c>
      <c r="P13" s="0" t="n">
        <v>2023</v>
      </c>
      <c r="Q13" s="0" t="n">
        <v>2024</v>
      </c>
      <c r="R13" s="0" t="n">
        <v>2025</v>
      </c>
      <c r="S13" s="0" t="n">
        <v>2026</v>
      </c>
      <c r="T13" s="0" t="n">
        <v>2027</v>
      </c>
      <c r="U13" s="0" t="n">
        <v>2028</v>
      </c>
      <c r="V13" s="0" t="n">
        <v>2029</v>
      </c>
    </row>
    <row r="14" customFormat="false" ht="12.75" hidden="false" customHeight="false" outlineLevel="0" collapsed="false">
      <c r="A14" s="0" t="s">
        <v>76</v>
      </c>
    </row>
    <row r="15" customFormat="false" ht="12.75" hidden="false" customHeight="false" outlineLevel="0" collapsed="false">
      <c r="A15" s="0" t="s">
        <v>71</v>
      </c>
      <c r="C15" s="166" t="n">
        <v>9846000000</v>
      </c>
      <c r="D15" s="166" t="n">
        <v>9846000000</v>
      </c>
      <c r="F15" s="166"/>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row>
    <row r="16" customFormat="false" ht="12.75" hidden="false" customHeight="false" outlineLevel="0" collapsed="false">
      <c r="A16" s="0" t="s">
        <v>73</v>
      </c>
      <c r="C16" s="166" t="n">
        <v>13202405000</v>
      </c>
      <c r="D16" s="166" t="n">
        <v>15714162000</v>
      </c>
      <c r="E16" s="166" t="n">
        <v>12568235000</v>
      </c>
      <c r="F16" s="166" t="n">
        <v>13016823000</v>
      </c>
      <c r="G16" s="166" t="n">
        <v>13475977000</v>
      </c>
      <c r="H16" s="166" t="n">
        <v>13951694000</v>
      </c>
      <c r="I16" s="166" t="n">
        <v>14444696000</v>
      </c>
      <c r="J16" s="166" t="n">
        <v>14955785000</v>
      </c>
      <c r="K16" s="166" t="n">
        <v>15485876000</v>
      </c>
      <c r="L16" s="166" t="n">
        <v>16036041000</v>
      </c>
      <c r="M16" s="166" t="n">
        <v>16607569000</v>
      </c>
      <c r="N16" s="166" t="n">
        <v>17202039000</v>
      </c>
      <c r="O16" s="166" t="n">
        <v>17821446000</v>
      </c>
      <c r="P16" s="166" t="n">
        <v>18468363000</v>
      </c>
      <c r="Q16" s="166" t="n">
        <v>19146201000</v>
      </c>
      <c r="R16" s="166" t="n">
        <v>19859536000</v>
      </c>
      <c r="S16" s="166" t="n">
        <v>20616042000</v>
      </c>
      <c r="T16" s="166" t="n">
        <v>21418179000</v>
      </c>
      <c r="U16" s="166" t="n">
        <v>22253238000</v>
      </c>
      <c r="V16" s="166" t="n">
        <v>23125750000</v>
      </c>
      <c r="W16" s="166"/>
      <c r="X16" s="166"/>
      <c r="Y16" s="166"/>
      <c r="Z16" s="166"/>
      <c r="AA16" s="166"/>
      <c r="AB16" s="166"/>
      <c r="AC16" s="166"/>
      <c r="AD16" s="166"/>
      <c r="AE16" s="166"/>
    </row>
    <row r="17" customFormat="false" ht="12.75" hidden="false" customHeight="false" outlineLevel="0" collapsed="false">
      <c r="A17" s="0" t="s">
        <v>74</v>
      </c>
      <c r="C17" s="169" t="n">
        <v>329145000</v>
      </c>
      <c r="D17" s="169" t="n">
        <v>391765000</v>
      </c>
      <c r="E17" s="169" t="n">
        <v>225083000</v>
      </c>
      <c r="F17" s="169" t="n">
        <v>233011000</v>
      </c>
      <c r="G17" s="169" t="n">
        <v>241186000</v>
      </c>
      <c r="H17" s="169" t="n">
        <v>249650000</v>
      </c>
      <c r="I17" s="169" t="n">
        <f aca="false">H17*1.0351</f>
        <v>258412715</v>
      </c>
      <c r="J17" s="169" t="n">
        <f aca="false">I17*1.0351</f>
        <v>267483001.2965</v>
      </c>
      <c r="K17" s="169" t="n">
        <f aca="false">J17*1.0351</f>
        <v>276871654.642007</v>
      </c>
      <c r="L17" s="169" t="n">
        <f aca="false">K17*1.0351</f>
        <v>286589849.719942</v>
      </c>
      <c r="M17" s="169" t="n">
        <f aca="false">L17*1.0351</f>
        <v>296649153.445111</v>
      </c>
      <c r="N17" s="169" t="n">
        <f aca="false">M17*1.0351</f>
        <v>307061538.731035</v>
      </c>
      <c r="O17" s="169" t="n">
        <f aca="false">N17*1.0351</f>
        <v>317839398.740494</v>
      </c>
      <c r="P17" s="169" t="n">
        <f aca="false">O17*1.0351</f>
        <v>328995561.636285</v>
      </c>
      <c r="Q17" s="169" t="n">
        <f aca="false">P17*1.0351</f>
        <v>340543305.849719</v>
      </c>
      <c r="R17" s="169" t="n">
        <f aca="false">Q17*1.0351</f>
        <v>352496375.885044</v>
      </c>
      <c r="S17" s="169" t="n">
        <f aca="false">R17*1.0351</f>
        <v>364868998.678609</v>
      </c>
      <c r="T17" s="169" t="n">
        <f aca="false">S17*1.0351</f>
        <v>377675900.532228</v>
      </c>
      <c r="U17" s="169" t="n">
        <f aca="false">T17*1.0351</f>
        <v>390932324.640909</v>
      </c>
      <c r="V17" s="169" t="n">
        <f aca="false">U17*1.0351</f>
        <v>404654049.235805</v>
      </c>
      <c r="W17" s="166"/>
      <c r="X17" s="166"/>
      <c r="Y17" s="166"/>
      <c r="Z17" s="166"/>
      <c r="AA17" s="166"/>
      <c r="AB17" s="166"/>
      <c r="AC17" s="166"/>
      <c r="AD17" s="166"/>
      <c r="AE17" s="166"/>
    </row>
    <row r="18" customFormat="false" ht="12.75" hidden="false" customHeight="false" outlineLevel="0" collapsed="false">
      <c r="C18" s="166" t="n">
        <f aca="false">SUM(C15:C17)</f>
        <v>23377550000</v>
      </c>
      <c r="D18" s="166" t="n">
        <f aca="false">SUM(D15:D17)</f>
        <v>25951927000</v>
      </c>
      <c r="E18" s="166" t="n">
        <f aca="false">SUM(E15:E17)</f>
        <v>12793318000</v>
      </c>
      <c r="F18" s="166" t="n">
        <f aca="false">SUM(F15:F17)</f>
        <v>13249834000</v>
      </c>
      <c r="G18" s="166" t="n">
        <f aca="false">SUM(G15:G17)</f>
        <v>13717163000</v>
      </c>
      <c r="H18" s="166" t="n">
        <f aca="false">SUM(H15:H17)</f>
        <v>14201344000</v>
      </c>
      <c r="I18" s="166" t="n">
        <f aca="false">SUM(I15:I17)</f>
        <v>14703108715</v>
      </c>
      <c r="J18" s="166" t="n">
        <f aca="false">SUM(J15:J17)</f>
        <v>15223268001.2965</v>
      </c>
      <c r="K18" s="166" t="n">
        <f aca="false">SUM(K15:K17)</f>
        <v>15762747654.642</v>
      </c>
      <c r="L18" s="166" t="n">
        <f aca="false">SUM(L15:L17)</f>
        <v>16322630849.7199</v>
      </c>
      <c r="M18" s="166" t="n">
        <f aca="false">SUM(M15:M17)</f>
        <v>16904218153.4451</v>
      </c>
      <c r="N18" s="166" t="n">
        <f aca="false">SUM(N15:N17)</f>
        <v>17509100538.731</v>
      </c>
      <c r="O18" s="166" t="n">
        <f aca="false">SUM(O15:O17)</f>
        <v>18139285398.7405</v>
      </c>
      <c r="P18" s="166" t="n">
        <f aca="false">SUM(P15:P17)</f>
        <v>18797358561.6363</v>
      </c>
      <c r="Q18" s="166" t="n">
        <f aca="false">SUM(Q15:Q17)</f>
        <v>19486744305.8497</v>
      </c>
      <c r="R18" s="166" t="n">
        <f aca="false">SUM(R15:R17)</f>
        <v>20212032375.885</v>
      </c>
      <c r="S18" s="166" t="n">
        <f aca="false">SUM(S15:S17)</f>
        <v>20980910998.6786</v>
      </c>
      <c r="T18" s="166" t="n">
        <f aca="false">SUM(T15:T17)</f>
        <v>21795854900.5322</v>
      </c>
      <c r="U18" s="166" t="n">
        <f aca="false">SUM(U15:U17)</f>
        <v>22644170324.6409</v>
      </c>
      <c r="V18" s="166" t="n">
        <f aca="false">SUM(V15:V17)-5013889000</f>
        <v>18516515049.2358</v>
      </c>
      <c r="W18" s="166" t="n">
        <f aca="false">SUM(C18:V18)</f>
        <v>360289081828.034</v>
      </c>
      <c r="X18" s="166"/>
      <c r="Y18" s="166"/>
      <c r="Z18" s="166"/>
      <c r="AA18" s="166"/>
      <c r="AB18" s="166"/>
      <c r="AC18" s="166"/>
      <c r="AD18" s="166"/>
      <c r="AE18" s="166"/>
    </row>
    <row r="19" customFormat="false" ht="12.75" hidden="false" customHeight="false" outlineLevel="0" collapsed="false">
      <c r="A19" s="0" t="s">
        <v>107</v>
      </c>
      <c r="C19" s="166"/>
      <c r="D19" s="166"/>
      <c r="E19" s="166"/>
      <c r="F19" s="170"/>
      <c r="G19" s="170"/>
      <c r="H19" s="170"/>
      <c r="I19" s="170"/>
      <c r="J19" s="166"/>
      <c r="K19" s="166"/>
      <c r="L19" s="166"/>
      <c r="M19" s="166"/>
      <c r="N19" s="166"/>
      <c r="O19" s="166"/>
      <c r="P19" s="166"/>
      <c r="Q19" s="166"/>
      <c r="R19" s="166"/>
      <c r="S19" s="166"/>
      <c r="T19" s="166"/>
      <c r="U19" s="166"/>
      <c r="V19" s="166"/>
      <c r="W19" s="166"/>
      <c r="X19" s="166"/>
      <c r="Y19" s="166"/>
      <c r="Z19" s="166"/>
      <c r="AA19" s="166"/>
      <c r="AB19" s="166"/>
      <c r="AC19" s="166"/>
      <c r="AD19" s="166"/>
      <c r="AE19" s="166"/>
    </row>
    <row r="20" customFormat="false" ht="12.75" hidden="false" customHeight="false" outlineLevel="0" collapsed="false">
      <c r="A20" s="0" t="s">
        <v>70</v>
      </c>
    </row>
    <row r="21" customFormat="false" ht="12.75" hidden="false" customHeight="false" outlineLevel="0" collapsed="false">
      <c r="A21" s="0" t="s">
        <v>71</v>
      </c>
      <c r="H21" s="166" t="n">
        <f aca="false">2880000000+5065000</f>
        <v>2885065000</v>
      </c>
      <c r="I21" s="166"/>
      <c r="J21" s="166"/>
      <c r="K21" s="166"/>
      <c r="L21" s="166"/>
      <c r="M21" s="166"/>
      <c r="N21" s="166" t="n">
        <v>5760000000</v>
      </c>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row>
    <row r="22" customFormat="false" ht="12.75" hidden="false" customHeight="false" outlineLevel="0" collapsed="false">
      <c r="A22" s="0" t="s">
        <v>72</v>
      </c>
      <c r="C22" s="166" t="n">
        <v>840000</v>
      </c>
      <c r="D22" s="166" t="n">
        <v>840000</v>
      </c>
      <c r="E22" s="166" t="n">
        <v>840000</v>
      </c>
      <c r="F22" s="166" t="n">
        <v>840000</v>
      </c>
      <c r="G22" s="166" t="n">
        <v>840000</v>
      </c>
      <c r="H22" s="166" t="n">
        <v>5065000</v>
      </c>
      <c r="I22" s="166"/>
      <c r="J22" s="166"/>
      <c r="K22" s="166"/>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row>
    <row r="23" customFormat="false" ht="12.75" hidden="false" customHeight="false" outlineLevel="0" collapsed="false">
      <c r="A23" s="0" t="s">
        <v>73</v>
      </c>
      <c r="C23" s="166" t="n">
        <v>13202405000</v>
      </c>
      <c r="D23" s="166" t="n">
        <v>13883484000</v>
      </c>
      <c r="E23" s="166" t="n">
        <v>14623232000</v>
      </c>
      <c r="F23" s="166" t="n">
        <v>15423418000</v>
      </c>
      <c r="G23" s="166" t="n">
        <v>16337253000</v>
      </c>
      <c r="H23" s="166" t="n">
        <v>17403509000</v>
      </c>
      <c r="I23" s="166" t="n">
        <v>18018550000</v>
      </c>
      <c r="J23" s="166" t="n">
        <v>18794330000</v>
      </c>
      <c r="K23" s="166" t="n">
        <v>19609868000</v>
      </c>
      <c r="L23" s="166" t="n">
        <v>20466563000</v>
      </c>
      <c r="M23" s="166" t="n">
        <v>21366569000</v>
      </c>
      <c r="N23" s="166" t="n">
        <v>22315966000</v>
      </c>
      <c r="O23" s="166" t="n">
        <v>16263018000</v>
      </c>
      <c r="P23" s="166" t="n">
        <v>16848480000</v>
      </c>
      <c r="Q23" s="166" t="n">
        <v>17454275000</v>
      </c>
      <c r="R23" s="166" t="n">
        <v>18086945000</v>
      </c>
      <c r="S23" s="166" t="n">
        <v>18748056000</v>
      </c>
      <c r="T23" s="166" t="n">
        <v>19439927000</v>
      </c>
      <c r="U23" s="166" t="n">
        <v>20164266000</v>
      </c>
      <c r="V23" s="166" t="n">
        <v>20917211000</v>
      </c>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row>
    <row r="24" customFormat="false" ht="12.75" hidden="false" customHeight="false" outlineLevel="0" collapsed="false">
      <c r="A24" s="0" t="s">
        <v>74</v>
      </c>
      <c r="C24" s="169" t="n">
        <v>329145000</v>
      </c>
      <c r="D24" s="169" t="n">
        <v>342940000</v>
      </c>
      <c r="E24" s="169" t="n">
        <v>358422000</v>
      </c>
      <c r="F24" s="169" t="n">
        <v>376053000</v>
      </c>
      <c r="G24" s="169" t="n">
        <v>397505000</v>
      </c>
      <c r="H24" s="169" t="n">
        <v>424812000</v>
      </c>
      <c r="I24" s="169" t="n">
        <v>439599000</v>
      </c>
      <c r="J24" s="169" t="n">
        <v>459424000</v>
      </c>
      <c r="K24" s="169" t="n">
        <v>480446000</v>
      </c>
      <c r="L24" s="169" t="n">
        <v>502746000</v>
      </c>
      <c r="M24" s="169" t="n">
        <v>526407000</v>
      </c>
      <c r="N24" s="169" t="n">
        <v>551642000</v>
      </c>
      <c r="O24" s="169" t="n">
        <v>489972000</v>
      </c>
      <c r="P24" s="169" t="n">
        <v>507119000</v>
      </c>
      <c r="Q24" s="169" t="n">
        <v>524869000</v>
      </c>
      <c r="R24" s="169" t="n">
        <v>543241000</v>
      </c>
      <c r="S24" s="169" t="n">
        <v>562256000</v>
      </c>
      <c r="T24" s="169" t="n">
        <v>581936000</v>
      </c>
      <c r="U24" s="169" t="n">
        <v>602306000</v>
      </c>
      <c r="V24" s="169" t="n">
        <v>623388000</v>
      </c>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row>
    <row r="25" customFormat="false" ht="12.75" hidden="false" customHeight="false" outlineLevel="0" collapsed="false">
      <c r="C25" s="166" t="n">
        <f aca="false">SUM(C21:C24)</f>
        <v>13532390000</v>
      </c>
      <c r="D25" s="166" t="n">
        <f aca="false">SUM(D21:D24)</f>
        <v>14227264000</v>
      </c>
      <c r="E25" s="166" t="n">
        <f aca="false">SUM(E21:E24)</f>
        <v>14982494000</v>
      </c>
      <c r="F25" s="166" t="n">
        <f aca="false">SUM(F21:F24)</f>
        <v>15800311000</v>
      </c>
      <c r="G25" s="166" t="n">
        <f aca="false">SUM(G21:G24)</f>
        <v>16735598000</v>
      </c>
      <c r="H25" s="166" t="n">
        <f aca="false">SUM(H21:H24)</f>
        <v>20718451000</v>
      </c>
      <c r="I25" s="166" t="n">
        <f aca="false">SUM(I21:I24)</f>
        <v>18458149000</v>
      </c>
      <c r="J25" s="166" t="n">
        <f aca="false">SUM(J21:J24)</f>
        <v>19253754000</v>
      </c>
      <c r="K25" s="166" t="n">
        <f aca="false">SUM(K21:K24)</f>
        <v>20090314000</v>
      </c>
      <c r="L25" s="166" t="n">
        <f aca="false">SUM(L21:L24)</f>
        <v>20969309000</v>
      </c>
      <c r="M25" s="166" t="n">
        <f aca="false">SUM(M21:M24)</f>
        <v>21892976000</v>
      </c>
      <c r="N25" s="166" t="n">
        <f aca="false">SUM(N21:N24)</f>
        <v>28627608000</v>
      </c>
      <c r="O25" s="166" t="n">
        <f aca="false">SUM(O21:O24)</f>
        <v>16752990000</v>
      </c>
      <c r="P25" s="166" t="n">
        <f aca="false">SUM(P21:P24)</f>
        <v>17355599000</v>
      </c>
      <c r="Q25" s="166" t="n">
        <f aca="false">SUM(Q21:Q24)</f>
        <v>17979144000</v>
      </c>
      <c r="R25" s="166" t="n">
        <f aca="false">SUM(R21:R24)</f>
        <v>18630186000</v>
      </c>
      <c r="S25" s="166" t="n">
        <f aca="false">SUM(S21:S24)</f>
        <v>19310312000</v>
      </c>
      <c r="T25" s="166" t="n">
        <f aca="false">SUM(T21:T24)</f>
        <v>20021863000</v>
      </c>
      <c r="U25" s="166" t="n">
        <f aca="false">SUM(U21:U24)</f>
        <v>20766572000</v>
      </c>
      <c r="V25" s="166" t="n">
        <f aca="false">SUM(V21:V24)</f>
        <v>21540599000</v>
      </c>
      <c r="W25" s="166" t="n">
        <f aca="false">SUM(C25:V25)</f>
        <v>377645883000</v>
      </c>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row>
    <row r="26" customFormat="false" ht="12.75" hidden="false" customHeight="false" outlineLevel="0" collapsed="false">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row>
    <row r="27" customFormat="false" ht="12.75" hidden="false" customHeight="false" outlineLevel="0" collapsed="false">
      <c r="A27" s="0" t="s">
        <v>108</v>
      </c>
      <c r="C27" s="166" t="n">
        <f aca="false">C25-C18</f>
        <v>-9845160000</v>
      </c>
      <c r="D27" s="166" t="n">
        <f aca="false">D25-D18</f>
        <v>-11724663000</v>
      </c>
      <c r="E27" s="166" t="n">
        <f aca="false">E25-E18</f>
        <v>2189176000</v>
      </c>
      <c r="F27" s="166" t="n">
        <f aca="false">F25-F18</f>
        <v>2550477000</v>
      </c>
      <c r="G27" s="166" t="n">
        <f aca="false">G25-G18</f>
        <v>3018435000</v>
      </c>
      <c r="H27" s="166" t="n">
        <f aca="false">H25-H18</f>
        <v>6517107000</v>
      </c>
      <c r="I27" s="166" t="n">
        <f aca="false">I25-I18</f>
        <v>3755040285</v>
      </c>
      <c r="J27" s="166" t="n">
        <f aca="false">J25-J18</f>
        <v>4030485998.7035</v>
      </c>
      <c r="K27" s="166" t="n">
        <f aca="false">K25-K18</f>
        <v>4327566345.35799</v>
      </c>
      <c r="L27" s="166" t="n">
        <f aca="false">L25-L18</f>
        <v>4646678150.28006</v>
      </c>
      <c r="M27" s="166" t="n">
        <f aca="false">M25-M18</f>
        <v>4988757846.55489</v>
      </c>
      <c r="N27" s="166" t="n">
        <f aca="false">N25-N18</f>
        <v>11118507461.269</v>
      </c>
      <c r="O27" s="166" t="n">
        <f aca="false">O25-O18</f>
        <v>-1386295398.74049</v>
      </c>
      <c r="P27" s="166" t="n">
        <f aca="false">P25-P18</f>
        <v>-1441759561.63628</v>
      </c>
      <c r="Q27" s="166" t="n">
        <f aca="false">Q25-Q18</f>
        <v>-1507600305.84972</v>
      </c>
      <c r="R27" s="166" t="n">
        <f aca="false">R25-R18</f>
        <v>-1581846375.88504</v>
      </c>
      <c r="S27" s="166" t="n">
        <f aca="false">S25-S18</f>
        <v>-1670598998.67861</v>
      </c>
      <c r="T27" s="166" t="n">
        <f aca="false">T25-T18</f>
        <v>-1773991900.53223</v>
      </c>
      <c r="U27" s="166" t="n">
        <f aca="false">U25-U18</f>
        <v>-1877598324.64091</v>
      </c>
      <c r="V27" s="166" t="n">
        <f aca="false">V25-V18</f>
        <v>3024083950.76419</v>
      </c>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row>
    <row r="28" customFormat="false" ht="12.75" hidden="false" customHeight="false" outlineLevel="0" collapsed="false">
      <c r="B28" s="0" t="s">
        <v>78</v>
      </c>
      <c r="C28" s="171" t="n">
        <f aca="false">IRR(C27:V27,0.1)</f>
        <v>0.110828353258108</v>
      </c>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row>
    <row r="29" customFormat="false" ht="12.75" hidden="false" customHeight="false" outlineLevel="0" collapsed="false">
      <c r="C29" s="171"/>
      <c r="D29" s="166"/>
      <c r="E29" s="166"/>
      <c r="F29" s="166"/>
      <c r="G29" s="166"/>
      <c r="H29" s="166"/>
      <c r="I29" s="166"/>
      <c r="J29" s="166"/>
      <c r="K29" s="166"/>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row>
    <row r="30" customFormat="false" ht="12.75" hidden="false" customHeight="false" outlineLevel="0" collapsed="false">
      <c r="A30" s="172" t="s">
        <v>109</v>
      </c>
      <c r="C30" s="171"/>
      <c r="D30" s="166"/>
      <c r="E30" s="166"/>
      <c r="F30" s="166"/>
      <c r="G30" s="166"/>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row>
    <row r="31" customFormat="false" ht="12.75" hidden="false" customHeight="false" outlineLevel="0" collapsed="false">
      <c r="C31" s="0" t="s">
        <v>105</v>
      </c>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row>
    <row r="32" customFormat="false" ht="12.75" hidden="false" customHeight="false" outlineLevel="0" collapsed="false">
      <c r="A32" s="37"/>
      <c r="C32" s="0" t="n">
        <v>1</v>
      </c>
      <c r="D32" s="0" t="n">
        <v>2</v>
      </c>
      <c r="E32" s="0" t="n">
        <v>3</v>
      </c>
      <c r="F32" s="0" t="n">
        <v>4</v>
      </c>
      <c r="G32" s="0" t="n">
        <v>5</v>
      </c>
      <c r="H32" s="0" t="n">
        <v>6</v>
      </c>
      <c r="I32" s="0" t="n">
        <v>7</v>
      </c>
      <c r="J32" s="0" t="n">
        <v>8</v>
      </c>
      <c r="K32" s="0" t="n">
        <v>9</v>
      </c>
      <c r="L32" s="0" t="n">
        <v>10</v>
      </c>
      <c r="M32" s="0" t="n">
        <v>11</v>
      </c>
      <c r="N32" s="0" t="n">
        <v>12</v>
      </c>
      <c r="O32" s="0" t="n">
        <v>13</v>
      </c>
      <c r="P32" s="0" t="n">
        <v>14</v>
      </c>
      <c r="Q32" s="0" t="n">
        <v>15</v>
      </c>
      <c r="R32" s="0" t="n">
        <v>16</v>
      </c>
      <c r="S32" s="0" t="n">
        <v>17</v>
      </c>
      <c r="T32" s="0" t="n">
        <v>18</v>
      </c>
      <c r="U32" s="0" t="n">
        <v>19</v>
      </c>
      <c r="V32" s="0" t="n">
        <v>20</v>
      </c>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row>
    <row r="33" customFormat="false" ht="12.75" hidden="false" customHeight="false" outlineLevel="0" collapsed="false">
      <c r="C33" s="173" t="n">
        <v>2010</v>
      </c>
      <c r="D33" s="173" t="n">
        <v>2011</v>
      </c>
      <c r="E33" s="173" t="n">
        <v>2012</v>
      </c>
      <c r="F33" s="173" t="n">
        <v>2013</v>
      </c>
      <c r="G33" s="173" t="n">
        <v>2014</v>
      </c>
      <c r="H33" s="173" t="n">
        <v>2015</v>
      </c>
      <c r="I33" s="173" t="n">
        <v>2016</v>
      </c>
      <c r="J33" s="173" t="n">
        <v>2017</v>
      </c>
      <c r="K33" s="173" t="n">
        <v>2018</v>
      </c>
      <c r="L33" s="173" t="n">
        <v>2019</v>
      </c>
      <c r="M33" s="173" t="n">
        <v>2020</v>
      </c>
      <c r="N33" s="173" t="n">
        <v>2021</v>
      </c>
      <c r="O33" s="173" t="n">
        <v>2022</v>
      </c>
      <c r="P33" s="173" t="n">
        <v>2023</v>
      </c>
      <c r="Q33" s="173" t="n">
        <v>2024</v>
      </c>
      <c r="R33" s="173" t="n">
        <v>2025</v>
      </c>
      <c r="S33" s="173" t="n">
        <v>2026</v>
      </c>
      <c r="T33" s="173" t="n">
        <v>2027</v>
      </c>
      <c r="U33" s="173" t="n">
        <v>2028</v>
      </c>
      <c r="V33" s="173" t="n">
        <v>2029</v>
      </c>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row>
    <row r="34" customFormat="false" ht="12.75" hidden="false" customHeight="false" outlineLevel="0" collapsed="false">
      <c r="A34" s="0" t="s">
        <v>110</v>
      </c>
      <c r="C34" s="166" t="n">
        <f aca="false">-9845760000</f>
        <v>-9845760000</v>
      </c>
      <c r="D34" s="166" t="n">
        <f aca="false">-9607893000</f>
        <v>-9607893000</v>
      </c>
      <c r="E34" s="166" t="n">
        <v>4147146000</v>
      </c>
      <c r="F34" s="166" t="n">
        <v>4599558000</v>
      </c>
      <c r="G34" s="166" t="n">
        <v>5168139000</v>
      </c>
      <c r="H34" s="166" t="n">
        <v>8775341000</v>
      </c>
      <c r="I34" s="166" t="n">
        <v>6098300000</v>
      </c>
      <c r="J34" s="166" t="n">
        <v>6467337000</v>
      </c>
      <c r="K34" s="166" t="n">
        <v>6862339000</v>
      </c>
      <c r="L34" s="166" t="n">
        <v>7283883000</v>
      </c>
      <c r="M34" s="166" t="n">
        <v>7733155000</v>
      </c>
      <c r="N34" s="166" t="n">
        <v>13975435000</v>
      </c>
      <c r="O34" s="166" t="n">
        <v>1053114000</v>
      </c>
      <c r="P34" s="166" t="n">
        <v>1085743000</v>
      </c>
      <c r="Q34" s="166" t="n">
        <v>1111581000</v>
      </c>
      <c r="R34" s="166" t="n">
        <v>1133414000</v>
      </c>
      <c r="S34" s="166" t="n">
        <v>1145748000</v>
      </c>
      <c r="T34" s="166" t="n">
        <v>1148790000</v>
      </c>
      <c r="U34" s="166" t="n">
        <v>1156260000</v>
      </c>
      <c r="V34" s="166" t="n">
        <v>6173661000</v>
      </c>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row>
    <row r="35" customFormat="false" ht="12.75" hidden="false" customHeight="false" outlineLevel="0" collapsed="false">
      <c r="B35" s="0" t="s">
        <v>78</v>
      </c>
      <c r="C35" s="171" t="n">
        <f aca="false">IRR(C34:V34,0.01)</f>
        <v>0.249632340622888</v>
      </c>
      <c r="N35" s="166" t="n">
        <f aca="false">N34-N21</f>
        <v>8215435000</v>
      </c>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row>
    <row r="36" customFormat="false" ht="12.75" hidden="false" customHeight="false" outlineLevel="0" collapsed="false">
      <c r="A36" s="37" t="s">
        <v>111</v>
      </c>
      <c r="C36" s="171"/>
      <c r="D36" s="166"/>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row>
    <row r="37" customFormat="false" ht="12.75" hidden="false" customHeight="false" outlineLevel="0" collapsed="false">
      <c r="A37" s="37"/>
      <c r="C37" s="0" t="s">
        <v>105</v>
      </c>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row>
    <row r="38" customFormat="false" ht="12.75" hidden="false" customHeight="false" outlineLevel="0" collapsed="false">
      <c r="A38" s="37"/>
      <c r="C38" s="0" t="n">
        <v>1</v>
      </c>
      <c r="D38" s="0" t="n">
        <v>2</v>
      </c>
      <c r="E38" s="0" t="n">
        <v>3</v>
      </c>
      <c r="F38" s="0" t="n">
        <v>4</v>
      </c>
      <c r="G38" s="0" t="n">
        <v>5</v>
      </c>
      <c r="H38" s="0" t="n">
        <v>6</v>
      </c>
      <c r="I38" s="0" t="n">
        <v>7</v>
      </c>
      <c r="J38" s="0" t="n">
        <v>8</v>
      </c>
      <c r="K38" s="0" t="n">
        <v>9</v>
      </c>
      <c r="L38" s="0" t="n">
        <v>10</v>
      </c>
      <c r="M38" s="0" t="n">
        <v>11</v>
      </c>
      <c r="N38" s="0" t="n">
        <v>12</v>
      </c>
      <c r="O38" s="0" t="n">
        <v>13</v>
      </c>
      <c r="P38" s="0" t="n">
        <v>14</v>
      </c>
      <c r="Q38" s="0" t="n">
        <v>15</v>
      </c>
      <c r="R38" s="0" t="n">
        <v>16</v>
      </c>
      <c r="S38" s="0" t="n">
        <v>17</v>
      </c>
      <c r="T38" s="0" t="n">
        <v>18</v>
      </c>
      <c r="U38" s="0" t="n">
        <v>19</v>
      </c>
      <c r="V38" s="0" t="n">
        <v>20</v>
      </c>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row>
    <row r="39" customFormat="false" ht="12.75" hidden="false" customHeight="false" outlineLevel="0" collapsed="false">
      <c r="A39" s="37"/>
      <c r="C39" s="173" t="n">
        <v>2010</v>
      </c>
      <c r="D39" s="173" t="n">
        <v>2011</v>
      </c>
      <c r="E39" s="173" t="n">
        <v>2012</v>
      </c>
      <c r="F39" s="173" t="n">
        <v>2013</v>
      </c>
      <c r="G39" s="173" t="n">
        <v>2014</v>
      </c>
      <c r="H39" s="173" t="n">
        <v>2015</v>
      </c>
      <c r="I39" s="173" t="n">
        <v>2016</v>
      </c>
      <c r="J39" s="173" t="n">
        <v>2017</v>
      </c>
      <c r="K39" s="173" t="n">
        <v>2018</v>
      </c>
      <c r="L39" s="173" t="n">
        <v>2019</v>
      </c>
      <c r="M39" s="173" t="n">
        <v>2020</v>
      </c>
      <c r="N39" s="173" t="n">
        <v>2021</v>
      </c>
      <c r="O39" s="173" t="n">
        <v>2022</v>
      </c>
      <c r="P39" s="173" t="n">
        <v>2023</v>
      </c>
      <c r="Q39" s="173" t="n">
        <v>2024</v>
      </c>
      <c r="R39" s="173" t="n">
        <v>2025</v>
      </c>
      <c r="S39" s="173" t="n">
        <v>2026</v>
      </c>
      <c r="T39" s="173" t="n">
        <v>2027</v>
      </c>
      <c r="U39" s="173" t="n">
        <v>2028</v>
      </c>
      <c r="V39" s="173" t="n">
        <v>2029</v>
      </c>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row>
    <row r="40" customFormat="false" ht="12.75" hidden="false" customHeight="false" outlineLevel="0" collapsed="false">
      <c r="A40" s="0" t="s">
        <v>110</v>
      </c>
      <c r="C40" s="166" t="n">
        <f aca="false">C34/0.8</f>
        <v>-12307200000</v>
      </c>
      <c r="D40" s="166" t="n">
        <f aca="false">D34/0.8</f>
        <v>-12009866250</v>
      </c>
      <c r="E40" s="166" t="n">
        <f aca="false">E34</f>
        <v>4147146000</v>
      </c>
      <c r="F40" s="166" t="n">
        <f aca="false">F34</f>
        <v>4599558000</v>
      </c>
      <c r="G40" s="166" t="n">
        <f aca="false">G34</f>
        <v>5168139000</v>
      </c>
      <c r="H40" s="166" t="n">
        <f aca="false">5890000000+H21/0.8</f>
        <v>9496331250</v>
      </c>
      <c r="I40" s="166" t="n">
        <f aca="false">I34</f>
        <v>6098300000</v>
      </c>
      <c r="J40" s="166" t="n">
        <f aca="false">J34</f>
        <v>6467337000</v>
      </c>
      <c r="K40" s="166" t="n">
        <f aca="false">K34</f>
        <v>6862339000</v>
      </c>
      <c r="L40" s="166" t="n">
        <f aca="false">L34</f>
        <v>7283883000</v>
      </c>
      <c r="M40" s="166" t="n">
        <f aca="false">M34</f>
        <v>7733155000</v>
      </c>
      <c r="N40" s="166" t="n">
        <f aca="false">8215000000+N21/0.8</f>
        <v>15415000000</v>
      </c>
      <c r="O40" s="166" t="n">
        <f aca="false">O34</f>
        <v>1053114000</v>
      </c>
      <c r="P40" s="166" t="n">
        <f aca="false">P34</f>
        <v>1085743000</v>
      </c>
      <c r="Q40" s="166" t="n">
        <f aca="false">Q34</f>
        <v>1111581000</v>
      </c>
      <c r="R40" s="166" t="n">
        <f aca="false">R34</f>
        <v>1133414000</v>
      </c>
      <c r="S40" s="166" t="n">
        <f aca="false">S34</f>
        <v>1145748000</v>
      </c>
      <c r="T40" s="166" t="n">
        <f aca="false">T34</f>
        <v>1148790000</v>
      </c>
      <c r="U40" s="166" t="n">
        <f aca="false">U34</f>
        <v>1156260000</v>
      </c>
      <c r="V40" s="166" t="n">
        <f aca="false">1156000000+5000000000/0.8</f>
        <v>7406000000</v>
      </c>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row>
    <row r="41" customFormat="false" ht="12.75" hidden="false" customHeight="false" outlineLevel="0" collapsed="false">
      <c r="A41" s="37"/>
      <c r="B41" s="0" t="s">
        <v>78</v>
      </c>
      <c r="C41" s="171" t="n">
        <f aca="false">IRR(C40:V40,0.01)</f>
        <v>0.204511462842805</v>
      </c>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row>
    <row r="42" customFormat="false" ht="12.75" hidden="false" customHeight="false" outlineLevel="0" collapsed="false">
      <c r="A42" s="172" t="s">
        <v>112</v>
      </c>
      <c r="C42" s="171"/>
      <c r="D42" s="166"/>
      <c r="E42" s="166"/>
      <c r="F42" s="166"/>
      <c r="G42" s="166"/>
      <c r="H42" s="166"/>
      <c r="I42" s="166"/>
      <c r="J42" s="166"/>
      <c r="K42" s="166"/>
      <c r="L42" s="166"/>
      <c r="M42" s="166"/>
      <c r="N42" s="166"/>
      <c r="O42" s="166"/>
      <c r="P42" s="166"/>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row>
    <row r="43" customFormat="false" ht="12.75" hidden="false" customHeight="false" outlineLevel="0" collapsed="false">
      <c r="A43" s="0" t="s">
        <v>113</v>
      </c>
      <c r="C43" s="171"/>
      <c r="D43" s="166"/>
      <c r="E43" s="174"/>
      <c r="F43" s="166"/>
      <c r="G43" s="166"/>
      <c r="H43" s="166"/>
      <c r="I43" s="166"/>
      <c r="J43" s="166"/>
      <c r="K43" s="166"/>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row>
    <row r="44" customFormat="false" ht="12.75" hidden="false" customHeight="false" outlineLevel="0" collapsed="false">
      <c r="A44" s="0" t="s">
        <v>114</v>
      </c>
      <c r="C44" s="166"/>
      <c r="E44" s="174"/>
      <c r="F44" s="166"/>
      <c r="G44" s="166"/>
      <c r="H44" s="166"/>
      <c r="I44" s="166"/>
      <c r="J44" s="166"/>
      <c r="K44" s="166"/>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row>
    <row r="45" customFormat="false" ht="12.75" hidden="false" customHeight="false" outlineLevel="0" collapsed="false">
      <c r="A45" s="0" t="s">
        <v>115</v>
      </c>
      <c r="B45" s="175" t="n">
        <v>47570000</v>
      </c>
      <c r="C45" s="174" t="n">
        <v>1</v>
      </c>
      <c r="D45" s="175" t="n">
        <f aca="false">B45*C45</f>
        <v>47570000</v>
      </c>
      <c r="E45" s="174"/>
      <c r="F45" s="176" t="s">
        <v>116</v>
      </c>
      <c r="G45" s="177" t="n">
        <f aca="false">1*'ERR and Sensitivity Analysis'!D24</f>
        <v>485</v>
      </c>
      <c r="H45" s="166"/>
      <c r="I45" s="166"/>
      <c r="J45" s="166"/>
      <c r="K45" s="16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row>
    <row r="46" customFormat="false" ht="12.75" hidden="false" customHeight="false" outlineLevel="0" collapsed="false">
      <c r="A46" s="0" t="s">
        <v>81</v>
      </c>
      <c r="B46" s="175" t="n">
        <v>3799000</v>
      </c>
      <c r="C46" s="174" t="n">
        <v>1</v>
      </c>
      <c r="D46" s="175" t="n">
        <f aca="false">B46*C46</f>
        <v>3799000</v>
      </c>
      <c r="E46" s="166"/>
      <c r="F46" s="166"/>
      <c r="G46" s="166"/>
      <c r="H46" s="166"/>
      <c r="I46" s="166"/>
      <c r="J46" s="166"/>
      <c r="K46" s="166"/>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row>
    <row r="47" customFormat="false" ht="12.75" hidden="false" customHeight="false" outlineLevel="0" collapsed="false">
      <c r="A47" s="0" t="s">
        <v>82</v>
      </c>
      <c r="B47" s="175" t="n">
        <f aca="false">B46</f>
        <v>3799000</v>
      </c>
      <c r="C47" s="174" t="n">
        <v>1</v>
      </c>
      <c r="D47" s="175" t="n">
        <f aca="false">B47*C47</f>
        <v>3799000</v>
      </c>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row>
    <row r="48" customFormat="false" ht="12.75" hidden="false" customHeight="false" outlineLevel="0" collapsed="false">
      <c r="A48" s="0" t="s">
        <v>83</v>
      </c>
      <c r="B48" s="166" t="n">
        <v>0</v>
      </c>
      <c r="C48" s="174" t="n">
        <v>1</v>
      </c>
      <c r="D48" s="166" t="n">
        <f aca="false">B48*C48</f>
        <v>0</v>
      </c>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row>
    <row r="49" customFormat="false" ht="12.75" hidden="false" customHeight="false" outlineLevel="0" collapsed="false">
      <c r="A49" s="0" t="s">
        <v>84</v>
      </c>
      <c r="B49" s="169" t="n">
        <v>28180000</v>
      </c>
      <c r="C49" s="174" t="n">
        <v>1</v>
      </c>
      <c r="D49" s="169" t="n">
        <f aca="false">B49*C49</f>
        <v>28180000</v>
      </c>
      <c r="E49" s="170"/>
      <c r="F49" s="170"/>
      <c r="G49" s="178"/>
      <c r="H49" s="170"/>
      <c r="I49" s="170"/>
      <c r="J49" s="170"/>
      <c r="K49" s="170"/>
      <c r="L49" s="170"/>
      <c r="M49" s="170"/>
      <c r="N49" s="170"/>
      <c r="O49" s="170"/>
      <c r="P49" s="170"/>
      <c r="Q49" s="170"/>
      <c r="R49" s="170"/>
      <c r="S49" s="170"/>
      <c r="T49" s="170"/>
      <c r="U49" s="170"/>
      <c r="V49" s="170"/>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row>
    <row r="50" customFormat="false" ht="12.75" hidden="false" customHeight="false" outlineLevel="0" collapsed="false">
      <c r="A50" s="0" t="s">
        <v>117</v>
      </c>
      <c r="B50" s="166" t="n">
        <f aca="false">SUM(B45:B49)</f>
        <v>83348000</v>
      </c>
      <c r="D50" s="166" t="n">
        <f aca="false">SUM(D45:D49)</f>
        <v>83348000</v>
      </c>
      <c r="E50" s="170"/>
      <c r="F50" s="178"/>
      <c r="G50" s="178"/>
      <c r="H50" s="170"/>
      <c r="I50" s="170"/>
      <c r="J50" s="170"/>
      <c r="K50" s="170"/>
      <c r="L50" s="170"/>
      <c r="M50" s="170"/>
      <c r="N50" s="170"/>
      <c r="O50" s="170"/>
      <c r="P50" s="170"/>
      <c r="Q50" s="170"/>
      <c r="R50" s="170"/>
      <c r="S50" s="170"/>
      <c r="T50" s="170"/>
      <c r="U50" s="170"/>
      <c r="V50" s="170"/>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row>
    <row r="51" customFormat="false" ht="12.75" hidden="false" customHeight="false" outlineLevel="0" collapsed="false">
      <c r="D51" s="170"/>
      <c r="E51" s="170"/>
      <c r="F51" s="170"/>
      <c r="G51" s="178"/>
      <c r="H51" s="170"/>
      <c r="I51" s="170"/>
      <c r="J51" s="170"/>
      <c r="K51" s="170"/>
      <c r="L51" s="170"/>
      <c r="M51" s="170"/>
      <c r="N51" s="170"/>
      <c r="O51" s="170"/>
      <c r="P51" s="170"/>
      <c r="Q51" s="170"/>
      <c r="R51" s="170"/>
      <c r="S51" s="170"/>
      <c r="T51" s="170"/>
      <c r="U51" s="170"/>
      <c r="V51" s="170"/>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row>
    <row r="52" customFormat="false" ht="12.75" hidden="false" customHeight="false" outlineLevel="0" collapsed="false">
      <c r="A52" s="0" t="s">
        <v>118</v>
      </c>
      <c r="B52" s="179" t="n">
        <f aca="false">B50/B8</f>
        <v>694566.666666667</v>
      </c>
      <c r="D52" s="170"/>
      <c r="E52" s="170"/>
      <c r="F52" s="170"/>
      <c r="G52" s="178"/>
      <c r="H52" s="170"/>
      <c r="I52" s="170"/>
      <c r="J52" s="170"/>
      <c r="K52" s="170"/>
      <c r="L52" s="170"/>
      <c r="M52" s="170"/>
      <c r="N52" s="170"/>
      <c r="O52" s="170"/>
      <c r="P52" s="170"/>
      <c r="Q52" s="170"/>
      <c r="R52" s="170"/>
      <c r="S52" s="170"/>
      <c r="T52" s="170"/>
      <c r="U52" s="170"/>
      <c r="V52" s="170"/>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row>
    <row r="53" customFormat="false" ht="12.75" hidden="false" customHeight="false" outlineLevel="0" collapsed="false">
      <c r="B53" s="179"/>
      <c r="D53" s="170"/>
      <c r="E53" s="170"/>
      <c r="F53" s="170"/>
      <c r="G53" s="178"/>
      <c r="H53" s="170"/>
      <c r="I53" s="170"/>
      <c r="J53" s="170"/>
      <c r="K53" s="170"/>
      <c r="L53" s="170"/>
      <c r="M53" s="170"/>
      <c r="N53" s="170"/>
      <c r="O53" s="170"/>
      <c r="P53" s="170"/>
      <c r="Q53" s="170"/>
      <c r="R53" s="170"/>
      <c r="S53" s="170"/>
      <c r="T53" s="170"/>
      <c r="U53" s="170"/>
      <c r="V53" s="170"/>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row>
    <row r="54" customFormat="false" ht="12.75" hidden="false" customHeight="false" outlineLevel="0" collapsed="false">
      <c r="A54" s="37" t="s">
        <v>86</v>
      </c>
      <c r="B54" s="179"/>
      <c r="D54" s="170"/>
      <c r="E54" s="170"/>
      <c r="F54" s="170"/>
      <c r="G54" s="178"/>
      <c r="H54" s="170"/>
      <c r="I54" s="170"/>
      <c r="J54" s="170"/>
      <c r="K54" s="170"/>
      <c r="L54" s="170"/>
      <c r="M54" s="170"/>
      <c r="N54" s="170"/>
      <c r="O54" s="170"/>
      <c r="P54" s="170"/>
      <c r="Q54" s="170"/>
      <c r="R54" s="170"/>
      <c r="S54" s="170"/>
      <c r="T54" s="170"/>
      <c r="U54" s="170"/>
      <c r="V54" s="170"/>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row>
    <row r="55" customFormat="false" ht="12.75" hidden="false" customHeight="false" outlineLevel="0" collapsed="false">
      <c r="A55" s="37" t="s">
        <v>106</v>
      </c>
      <c r="B55" s="179"/>
      <c r="C55" s="0" t="n">
        <v>1</v>
      </c>
      <c r="D55" s="0" t="n">
        <v>2</v>
      </c>
      <c r="E55" s="0" t="n">
        <v>3</v>
      </c>
      <c r="F55" s="0" t="n">
        <v>4</v>
      </c>
      <c r="G55" s="0" t="n">
        <v>5</v>
      </c>
      <c r="H55" s="0" t="n">
        <v>6</v>
      </c>
      <c r="I55" s="0" t="n">
        <v>7</v>
      </c>
      <c r="J55" s="0" t="n">
        <v>8</v>
      </c>
      <c r="K55" s="0" t="n">
        <v>9</v>
      </c>
      <c r="L55" s="0" t="n">
        <v>10</v>
      </c>
      <c r="M55" s="0" t="n">
        <v>11</v>
      </c>
      <c r="N55" s="0" t="n">
        <v>12</v>
      </c>
      <c r="O55" s="0" t="n">
        <v>13</v>
      </c>
      <c r="P55" s="0" t="n">
        <v>14</v>
      </c>
      <c r="Q55" s="0" t="n">
        <v>15</v>
      </c>
      <c r="R55" s="0" t="n">
        <v>16</v>
      </c>
      <c r="S55" s="0" t="n">
        <v>17</v>
      </c>
      <c r="T55" s="0" t="n">
        <v>18</v>
      </c>
      <c r="U55" s="0" t="n">
        <v>19</v>
      </c>
      <c r="V55" s="0" t="n">
        <v>20</v>
      </c>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row>
    <row r="56" customFormat="false" ht="12.75" hidden="false" customHeight="false" outlineLevel="0" collapsed="false">
      <c r="B56" s="179"/>
      <c r="C56" s="173" t="n">
        <v>2010</v>
      </c>
      <c r="D56" s="173" t="n">
        <v>2011</v>
      </c>
      <c r="E56" s="173" t="n">
        <v>2012</v>
      </c>
      <c r="F56" s="173" t="n">
        <v>2013</v>
      </c>
      <c r="G56" s="173" t="n">
        <v>2014</v>
      </c>
      <c r="H56" s="173" t="n">
        <v>2015</v>
      </c>
      <c r="I56" s="173" t="n">
        <v>2016</v>
      </c>
      <c r="J56" s="173" t="n">
        <v>2017</v>
      </c>
      <c r="K56" s="173" t="n">
        <v>2018</v>
      </c>
      <c r="L56" s="173" t="n">
        <v>2019</v>
      </c>
      <c r="M56" s="173" t="n">
        <v>2020</v>
      </c>
      <c r="N56" s="173" t="n">
        <v>2021</v>
      </c>
      <c r="O56" s="173" t="n">
        <v>2022</v>
      </c>
      <c r="P56" s="173" t="n">
        <v>2023</v>
      </c>
      <c r="Q56" s="173" t="n">
        <v>2024</v>
      </c>
      <c r="R56" s="173" t="n">
        <v>2025</v>
      </c>
      <c r="S56" s="173" t="n">
        <v>2026</v>
      </c>
      <c r="T56" s="173" t="n">
        <v>2027</v>
      </c>
      <c r="U56" s="173" t="n">
        <v>2028</v>
      </c>
      <c r="V56" s="173" t="n">
        <v>2029</v>
      </c>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row>
    <row r="57" customFormat="false" ht="12.75" hidden="false" customHeight="false" outlineLevel="0" collapsed="false">
      <c r="A57" s="37" t="s">
        <v>71</v>
      </c>
      <c r="B57" s="179"/>
      <c r="C57" s="166" t="n">
        <f aca="false">0.5*$D50*485</f>
        <v>20211890000</v>
      </c>
      <c r="D57" s="166" t="n">
        <f aca="false">0.5*$D50*485</f>
        <v>20211890000</v>
      </c>
      <c r="E57" s="125"/>
      <c r="F57" s="125"/>
      <c r="G57" s="125"/>
      <c r="H57" s="125"/>
      <c r="I57" s="125"/>
      <c r="J57" s="125"/>
      <c r="K57" s="125"/>
      <c r="L57" s="125"/>
      <c r="M57" s="125"/>
      <c r="N57" s="125"/>
      <c r="O57" s="125"/>
      <c r="P57" s="125"/>
      <c r="Q57" s="125"/>
      <c r="R57" s="125"/>
      <c r="S57" s="125"/>
      <c r="T57" s="125"/>
      <c r="U57" s="125"/>
      <c r="V57" s="125"/>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row>
    <row r="58" customFormat="false" ht="12.75" hidden="false" customHeight="false" outlineLevel="0" collapsed="false">
      <c r="A58" s="37" t="s">
        <v>87</v>
      </c>
      <c r="B58" s="179"/>
      <c r="C58" s="166" t="n">
        <v>0</v>
      </c>
      <c r="D58" s="166" t="n">
        <v>0</v>
      </c>
      <c r="E58" s="180" t="n">
        <f aca="false">E40</f>
        <v>4147146000</v>
      </c>
      <c r="F58" s="180" t="n">
        <f aca="false">F40</f>
        <v>4599558000</v>
      </c>
      <c r="G58" s="180" t="n">
        <f aca="false">G40</f>
        <v>5168139000</v>
      </c>
      <c r="H58" s="180" t="n">
        <f aca="false">H40</f>
        <v>9496331250</v>
      </c>
      <c r="I58" s="180" t="n">
        <f aca="false">I40</f>
        <v>6098300000</v>
      </c>
      <c r="J58" s="180" t="n">
        <f aca="false">J40</f>
        <v>6467337000</v>
      </c>
      <c r="K58" s="180" t="n">
        <f aca="false">K40</f>
        <v>6862339000</v>
      </c>
      <c r="L58" s="180" t="n">
        <f aca="false">L40</f>
        <v>7283883000</v>
      </c>
      <c r="M58" s="180" t="n">
        <f aca="false">M40</f>
        <v>7733155000</v>
      </c>
      <c r="N58" s="180" t="n">
        <f aca="false">N40</f>
        <v>15415000000</v>
      </c>
      <c r="O58" s="180" t="n">
        <f aca="false">O40</f>
        <v>1053114000</v>
      </c>
      <c r="P58" s="180" t="n">
        <f aca="false">P40</f>
        <v>1085743000</v>
      </c>
      <c r="Q58" s="180" t="n">
        <f aca="false">Q40</f>
        <v>1111581000</v>
      </c>
      <c r="R58" s="180" t="n">
        <f aca="false">R40</f>
        <v>1133414000</v>
      </c>
      <c r="S58" s="180" t="n">
        <f aca="false">S40</f>
        <v>1145748000</v>
      </c>
      <c r="T58" s="180" t="n">
        <f aca="false">T40</f>
        <v>1148790000</v>
      </c>
      <c r="U58" s="180" t="n">
        <f aca="false">U40</f>
        <v>1156260000</v>
      </c>
      <c r="V58" s="180" t="n">
        <f aca="false">V40</f>
        <v>7406000000</v>
      </c>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row>
    <row r="59" customFormat="false" ht="12.75" hidden="false" customHeight="false" outlineLevel="0" collapsed="false">
      <c r="A59" s="37" t="s">
        <v>88</v>
      </c>
      <c r="B59" s="179"/>
      <c r="C59" s="166" t="n">
        <f aca="false">-C57+C58</f>
        <v>-20211890000</v>
      </c>
      <c r="D59" s="166" t="n">
        <f aca="false">-D57+D58</f>
        <v>-20211890000</v>
      </c>
      <c r="E59" s="166" t="n">
        <f aca="false">-E57+E58</f>
        <v>4147146000</v>
      </c>
      <c r="F59" s="166" t="n">
        <f aca="false">-F57+F58</f>
        <v>4599558000</v>
      </c>
      <c r="G59" s="166" t="n">
        <f aca="false">-G57+G58</f>
        <v>5168139000</v>
      </c>
      <c r="H59" s="166" t="n">
        <f aca="false">-H57+H58</f>
        <v>9496331250</v>
      </c>
      <c r="I59" s="166" t="n">
        <f aca="false">-I57+I58</f>
        <v>6098300000</v>
      </c>
      <c r="J59" s="166" t="n">
        <f aca="false">-J57+J58</f>
        <v>6467337000</v>
      </c>
      <c r="K59" s="166" t="n">
        <f aca="false">-K57+K58</f>
        <v>6862339000</v>
      </c>
      <c r="L59" s="166" t="n">
        <f aca="false">-L57+L58</f>
        <v>7283883000</v>
      </c>
      <c r="M59" s="166" t="n">
        <f aca="false">-M57+M58</f>
        <v>7733155000</v>
      </c>
      <c r="N59" s="166" t="n">
        <f aca="false">-N57+N58</f>
        <v>15415000000</v>
      </c>
      <c r="O59" s="166" t="n">
        <f aca="false">-O57+O58</f>
        <v>1053114000</v>
      </c>
      <c r="P59" s="166" t="n">
        <f aca="false">-P57+P58</f>
        <v>1085743000</v>
      </c>
      <c r="Q59" s="166" t="n">
        <f aca="false">-Q57+Q58</f>
        <v>1111581000</v>
      </c>
      <c r="R59" s="166" t="n">
        <f aca="false">-R57+R58</f>
        <v>1133414000</v>
      </c>
      <c r="S59" s="166" t="n">
        <f aca="false">-S57+S58</f>
        <v>1145748000</v>
      </c>
      <c r="T59" s="166" t="n">
        <f aca="false">-T57+T58</f>
        <v>1148790000</v>
      </c>
      <c r="U59" s="166" t="n">
        <f aca="false">-U57+U58</f>
        <v>1156260000</v>
      </c>
      <c r="V59" s="166" t="n">
        <f aca="false">-V57+V58</f>
        <v>7406000000</v>
      </c>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row>
    <row r="60" customFormat="false" ht="12.75" hidden="false" customHeight="false" outlineLevel="0" collapsed="false">
      <c r="B60" s="0" t="s">
        <v>78</v>
      </c>
      <c r="C60" s="171" t="n">
        <f aca="false">IRR(C59:V59,0.01)</f>
        <v>0.1093331165618</v>
      </c>
      <c r="D60" s="170"/>
      <c r="E60" s="170"/>
      <c r="F60" s="170"/>
      <c r="G60" s="178"/>
      <c r="H60" s="166"/>
      <c r="I60" s="170"/>
      <c r="J60" s="170"/>
      <c r="K60" s="170"/>
      <c r="L60" s="170"/>
      <c r="M60" s="170"/>
      <c r="N60" s="166"/>
      <c r="O60" s="170"/>
      <c r="P60" s="170"/>
      <c r="Q60" s="170"/>
      <c r="R60" s="170"/>
      <c r="S60" s="170"/>
      <c r="T60" s="170"/>
      <c r="U60" s="170"/>
      <c r="V60" s="170"/>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row>
    <row r="61" customFormat="false" ht="12.75" hidden="false" customHeight="false" outlineLevel="0" collapsed="false">
      <c r="D61" s="170"/>
      <c r="E61" s="170"/>
      <c r="F61" s="170"/>
      <c r="G61" s="178"/>
      <c r="H61" s="170"/>
      <c r="I61" s="170"/>
      <c r="J61" s="170"/>
      <c r="K61" s="170"/>
      <c r="L61" s="170"/>
      <c r="M61" s="170"/>
      <c r="N61" s="170"/>
      <c r="O61" s="170"/>
      <c r="P61" s="170"/>
      <c r="Q61" s="170"/>
      <c r="R61" s="170"/>
      <c r="S61" s="170"/>
      <c r="T61" s="170"/>
      <c r="U61" s="170"/>
      <c r="V61" s="170"/>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row>
    <row r="62" customFormat="false" ht="12.75" hidden="false" customHeight="false" outlineLevel="0" collapsed="false">
      <c r="A62" s="0" t="s">
        <v>70</v>
      </c>
      <c r="D62" s="170"/>
      <c r="E62" s="170"/>
      <c r="F62" s="170"/>
      <c r="G62" s="178"/>
      <c r="H62" s="170"/>
      <c r="I62" s="170"/>
      <c r="J62" s="170"/>
      <c r="K62" s="170"/>
      <c r="L62" s="170"/>
      <c r="M62" s="170"/>
      <c r="N62" s="170"/>
      <c r="O62" s="170"/>
      <c r="P62" s="170"/>
      <c r="Q62" s="170"/>
      <c r="R62" s="170"/>
      <c r="S62" s="170"/>
      <c r="T62" s="170"/>
      <c r="U62" s="170"/>
      <c r="V62" s="170"/>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row>
    <row r="63" customFormat="false" ht="12.75" hidden="false" customHeight="false" outlineLevel="0" collapsed="false">
      <c r="A63" s="0" t="s">
        <v>71</v>
      </c>
      <c r="C63" s="166" t="n">
        <f aca="false">C21/0.8</f>
        <v>0</v>
      </c>
      <c r="D63" s="166" t="n">
        <f aca="false">D21/0.8</f>
        <v>0</v>
      </c>
      <c r="E63" s="166" t="n">
        <f aca="false">E21/0.8</f>
        <v>0</v>
      </c>
      <c r="F63" s="166" t="n">
        <f aca="false">F21/0.8</f>
        <v>0</v>
      </c>
      <c r="G63" s="166" t="n">
        <f aca="false">G21/0.8</f>
        <v>0</v>
      </c>
      <c r="H63" s="166" t="n">
        <f aca="false">H21/0.8</f>
        <v>3606331250</v>
      </c>
      <c r="I63" s="166" t="n">
        <f aca="false">I21/0.8</f>
        <v>0</v>
      </c>
      <c r="J63" s="166" t="n">
        <f aca="false">J21/0.8</f>
        <v>0</v>
      </c>
      <c r="K63" s="166" t="n">
        <f aca="false">K21/0.8</f>
        <v>0</v>
      </c>
      <c r="L63" s="166" t="n">
        <f aca="false">L21/0.8</f>
        <v>0</v>
      </c>
      <c r="M63" s="166" t="n">
        <f aca="false">M21/0.8</f>
        <v>0</v>
      </c>
      <c r="N63" s="166" t="n">
        <f aca="false">N21/0.8</f>
        <v>7200000000</v>
      </c>
      <c r="O63" s="166" t="n">
        <f aca="false">O21/0.8</f>
        <v>0</v>
      </c>
      <c r="P63" s="166" t="n">
        <f aca="false">P21/0.8</f>
        <v>0</v>
      </c>
      <c r="Q63" s="166" t="n">
        <f aca="false">Q21/0.8</f>
        <v>0</v>
      </c>
      <c r="R63" s="166" t="n">
        <f aca="false">R21/0.8</f>
        <v>0</v>
      </c>
      <c r="S63" s="166" t="n">
        <f aca="false">S21/0.8</f>
        <v>0</v>
      </c>
      <c r="T63" s="166" t="n">
        <f aca="false">T21/0.8</f>
        <v>0</v>
      </c>
      <c r="U63" s="166" t="n">
        <f aca="false">U21/0.8</f>
        <v>0</v>
      </c>
      <c r="V63" s="176" t="n">
        <f aca="false">5000000000/0.8</f>
        <v>6250000000</v>
      </c>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row>
    <row r="64" customFormat="false" ht="12.75" hidden="false" customHeight="false" outlineLevel="0" collapsed="false">
      <c r="A64" s="0" t="s">
        <v>72</v>
      </c>
      <c r="C64" s="166" t="n">
        <f aca="false">C22</f>
        <v>840000</v>
      </c>
      <c r="D64" s="166" t="n">
        <f aca="false">D22</f>
        <v>840000</v>
      </c>
      <c r="E64" s="166" t="n">
        <f aca="false">E22</f>
        <v>840000</v>
      </c>
      <c r="F64" s="166" t="n">
        <f aca="false">F22</f>
        <v>840000</v>
      </c>
      <c r="G64" s="166" t="n">
        <f aca="false">G22</f>
        <v>840000</v>
      </c>
      <c r="H64" s="166" t="n">
        <f aca="false">H22</f>
        <v>5065000</v>
      </c>
      <c r="I64" s="166" t="n">
        <f aca="false">I22</f>
        <v>0</v>
      </c>
      <c r="J64" s="166" t="n">
        <f aca="false">J22</f>
        <v>0</v>
      </c>
      <c r="K64" s="166" t="n">
        <f aca="false">K22</f>
        <v>0</v>
      </c>
      <c r="L64" s="166" t="n">
        <f aca="false">L22</f>
        <v>0</v>
      </c>
      <c r="M64" s="166" t="n">
        <f aca="false">M22</f>
        <v>0</v>
      </c>
      <c r="N64" s="166" t="n">
        <f aca="false">N22</f>
        <v>0</v>
      </c>
      <c r="O64" s="166" t="n">
        <f aca="false">O22</f>
        <v>0</v>
      </c>
      <c r="P64" s="166" t="n">
        <f aca="false">P22</f>
        <v>0</v>
      </c>
      <c r="Q64" s="166" t="n">
        <f aca="false">Q22</f>
        <v>0</v>
      </c>
      <c r="R64" s="166" t="n">
        <f aca="false">R22</f>
        <v>0</v>
      </c>
      <c r="S64" s="166" t="n">
        <f aca="false">S22</f>
        <v>0</v>
      </c>
      <c r="T64" s="166" t="n">
        <f aca="false">T22</f>
        <v>0</v>
      </c>
      <c r="U64" s="166" t="n">
        <f aca="false">U22</f>
        <v>0</v>
      </c>
      <c r="V64" s="166" t="n">
        <f aca="false">V22</f>
        <v>0</v>
      </c>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row>
    <row r="65" customFormat="false" ht="12.75" hidden="false" customHeight="false" outlineLevel="0" collapsed="false">
      <c r="A65" s="0" t="s">
        <v>73</v>
      </c>
      <c r="C65" s="166" t="n">
        <f aca="false">C23</f>
        <v>13202405000</v>
      </c>
      <c r="D65" s="166" t="n">
        <f aca="false">D23</f>
        <v>13883484000</v>
      </c>
      <c r="E65" s="166" t="n">
        <f aca="false">E23</f>
        <v>14623232000</v>
      </c>
      <c r="F65" s="166" t="n">
        <f aca="false">F23</f>
        <v>15423418000</v>
      </c>
      <c r="G65" s="166" t="n">
        <f aca="false">G23</f>
        <v>16337253000</v>
      </c>
      <c r="H65" s="166" t="n">
        <f aca="false">H23</f>
        <v>17403509000</v>
      </c>
      <c r="I65" s="166" t="n">
        <f aca="false">I23</f>
        <v>18018550000</v>
      </c>
      <c r="J65" s="166" t="n">
        <f aca="false">J23</f>
        <v>18794330000</v>
      </c>
      <c r="K65" s="166" t="n">
        <f aca="false">K23</f>
        <v>19609868000</v>
      </c>
      <c r="L65" s="166" t="n">
        <f aca="false">L23</f>
        <v>20466563000</v>
      </c>
      <c r="M65" s="166" t="n">
        <f aca="false">M23</f>
        <v>21366569000</v>
      </c>
      <c r="N65" s="166" t="n">
        <f aca="false">N23</f>
        <v>22315966000</v>
      </c>
      <c r="O65" s="166" t="n">
        <f aca="false">O23</f>
        <v>16263018000</v>
      </c>
      <c r="P65" s="166" t="n">
        <f aca="false">P23</f>
        <v>16848480000</v>
      </c>
      <c r="Q65" s="166" t="n">
        <f aca="false">Q23</f>
        <v>17454275000</v>
      </c>
      <c r="R65" s="166" t="n">
        <f aca="false">R23</f>
        <v>18086945000</v>
      </c>
      <c r="S65" s="166" t="n">
        <f aca="false">S23</f>
        <v>18748056000</v>
      </c>
      <c r="T65" s="166" t="n">
        <f aca="false">T23</f>
        <v>19439927000</v>
      </c>
      <c r="U65" s="166" t="n">
        <f aca="false">U23</f>
        <v>20164266000</v>
      </c>
      <c r="V65" s="166" t="n">
        <f aca="false">V23</f>
        <v>20917211000</v>
      </c>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row>
    <row r="66" customFormat="false" ht="12.75" hidden="false" customHeight="false" outlineLevel="0" collapsed="false">
      <c r="A66" s="0" t="s">
        <v>74</v>
      </c>
      <c r="C66" s="169" t="n">
        <f aca="false">C24</f>
        <v>329145000</v>
      </c>
      <c r="D66" s="169" t="n">
        <f aca="false">D24</f>
        <v>342940000</v>
      </c>
      <c r="E66" s="169" t="n">
        <f aca="false">E24</f>
        <v>358422000</v>
      </c>
      <c r="F66" s="169" t="n">
        <f aca="false">F24</f>
        <v>376053000</v>
      </c>
      <c r="G66" s="169" t="n">
        <f aca="false">G24</f>
        <v>397505000</v>
      </c>
      <c r="H66" s="169" t="n">
        <f aca="false">H24</f>
        <v>424812000</v>
      </c>
      <c r="I66" s="169" t="n">
        <f aca="false">I24</f>
        <v>439599000</v>
      </c>
      <c r="J66" s="169" t="n">
        <f aca="false">J24</f>
        <v>459424000</v>
      </c>
      <c r="K66" s="169" t="n">
        <f aca="false">K24</f>
        <v>480446000</v>
      </c>
      <c r="L66" s="169" t="n">
        <f aca="false">L24</f>
        <v>502746000</v>
      </c>
      <c r="M66" s="169" t="n">
        <f aca="false">M24</f>
        <v>526407000</v>
      </c>
      <c r="N66" s="169" t="n">
        <f aca="false">N24</f>
        <v>551642000</v>
      </c>
      <c r="O66" s="169" t="n">
        <f aca="false">O24</f>
        <v>489972000</v>
      </c>
      <c r="P66" s="169" t="n">
        <f aca="false">P24</f>
        <v>507119000</v>
      </c>
      <c r="Q66" s="169" t="n">
        <f aca="false">Q24</f>
        <v>524869000</v>
      </c>
      <c r="R66" s="169" t="n">
        <f aca="false">R24</f>
        <v>543241000</v>
      </c>
      <c r="S66" s="169" t="n">
        <f aca="false">S24</f>
        <v>562256000</v>
      </c>
      <c r="T66" s="169" t="n">
        <f aca="false">T24</f>
        <v>581936000</v>
      </c>
      <c r="U66" s="169" t="n">
        <f aca="false">U24</f>
        <v>602306000</v>
      </c>
      <c r="V66" s="169" t="n">
        <f aca="false">V24</f>
        <v>623388000</v>
      </c>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row>
    <row r="67" customFormat="false" ht="12.75" hidden="false" customHeight="false" outlineLevel="0" collapsed="false">
      <c r="C67" s="166" t="n">
        <f aca="false">SUM(C63:C66)</f>
        <v>13532390000</v>
      </c>
      <c r="D67" s="166" t="n">
        <f aca="false">SUM(D63:D66)</f>
        <v>14227264000</v>
      </c>
      <c r="E67" s="166" t="n">
        <f aca="false">SUM(E63:E66)</f>
        <v>14982494000</v>
      </c>
      <c r="F67" s="166" t="n">
        <f aca="false">SUM(F63:F66)</f>
        <v>15800311000</v>
      </c>
      <c r="G67" s="166" t="n">
        <f aca="false">SUM(G63:G66)</f>
        <v>16735598000</v>
      </c>
      <c r="H67" s="166" t="n">
        <f aca="false">SUM(H63:H66)</f>
        <v>21439717250</v>
      </c>
      <c r="I67" s="166" t="n">
        <f aca="false">SUM(I63:I66)</f>
        <v>18458149000</v>
      </c>
      <c r="J67" s="166" t="n">
        <f aca="false">SUM(J63:J66)</f>
        <v>19253754000</v>
      </c>
      <c r="K67" s="166" t="n">
        <f aca="false">SUM(K63:K66)</f>
        <v>20090314000</v>
      </c>
      <c r="L67" s="166" t="n">
        <f aca="false">SUM(L63:L66)</f>
        <v>20969309000</v>
      </c>
      <c r="M67" s="166" t="n">
        <f aca="false">SUM(M63:M66)</f>
        <v>21892976000</v>
      </c>
      <c r="N67" s="166" t="n">
        <f aca="false">SUM(N63:N66)</f>
        <v>30067608000</v>
      </c>
      <c r="O67" s="166" t="n">
        <f aca="false">SUM(O63:O66)</f>
        <v>16752990000</v>
      </c>
      <c r="P67" s="166" t="n">
        <f aca="false">SUM(P63:P66)</f>
        <v>17355599000</v>
      </c>
      <c r="Q67" s="166" t="n">
        <f aca="false">SUM(Q63:Q66)</f>
        <v>17979144000</v>
      </c>
      <c r="R67" s="166" t="n">
        <f aca="false">SUM(R63:R66)</f>
        <v>18630186000</v>
      </c>
      <c r="S67" s="166" t="n">
        <f aca="false">SUM(S63:S66)</f>
        <v>19310312000</v>
      </c>
      <c r="T67" s="166" t="n">
        <f aca="false">SUM(T63:T66)</f>
        <v>20021863000</v>
      </c>
      <c r="U67" s="166" t="n">
        <f aca="false">SUM(U63:U66)</f>
        <v>20766572000</v>
      </c>
      <c r="V67" s="166" t="n">
        <f aca="false">SUM(V63:V66)</f>
        <v>27790599000</v>
      </c>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row>
    <row r="68" customFormat="false" ht="12.75" hidden="false" customHeight="false" outlineLevel="0" collapsed="false">
      <c r="D68" s="170"/>
      <c r="E68" s="170"/>
      <c r="F68" s="170"/>
      <c r="G68" s="178"/>
      <c r="H68" s="170"/>
      <c r="I68" s="170"/>
      <c r="J68" s="170"/>
      <c r="K68" s="170"/>
      <c r="L68" s="170"/>
      <c r="M68" s="170"/>
      <c r="N68" s="170"/>
      <c r="O68" s="170"/>
      <c r="P68" s="170"/>
      <c r="Q68" s="170"/>
      <c r="R68" s="170"/>
      <c r="S68" s="170"/>
      <c r="T68" s="170"/>
      <c r="U68" s="170"/>
      <c r="V68" s="170"/>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row>
    <row r="69" customFormat="false" ht="12.75" hidden="false" customHeight="false" outlineLevel="0" collapsed="false">
      <c r="A69" s="0" t="s">
        <v>119</v>
      </c>
      <c r="D69" s="170"/>
      <c r="E69" s="170"/>
      <c r="F69" s="170"/>
      <c r="G69" s="178"/>
      <c r="H69" s="170"/>
      <c r="I69" s="170"/>
      <c r="J69" s="170"/>
      <c r="K69" s="170"/>
      <c r="L69" s="170"/>
      <c r="M69" s="170"/>
      <c r="N69" s="170"/>
      <c r="O69" s="170"/>
      <c r="P69" s="170"/>
      <c r="Q69" s="170"/>
      <c r="R69" s="170"/>
      <c r="S69" s="170"/>
      <c r="T69" s="170"/>
      <c r="U69" s="170"/>
      <c r="V69" s="170"/>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row>
    <row r="70" customFormat="false" ht="12.75" hidden="false" customHeight="false" outlineLevel="0" collapsed="false">
      <c r="A70" s="37" t="s">
        <v>120</v>
      </c>
      <c r="D70" s="170"/>
      <c r="E70" s="170"/>
      <c r="F70" s="170"/>
      <c r="G70" s="178"/>
      <c r="H70" s="170"/>
      <c r="I70" s="170"/>
      <c r="J70" s="170"/>
      <c r="K70" s="170"/>
      <c r="L70" s="170"/>
      <c r="M70" s="170"/>
      <c r="N70" s="170"/>
      <c r="O70" s="170"/>
      <c r="P70" s="170"/>
      <c r="Q70" s="170"/>
      <c r="R70" s="170"/>
      <c r="S70" s="170"/>
      <c r="T70" s="170"/>
      <c r="U70" s="170"/>
      <c r="V70" s="170"/>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row>
    <row r="71" customFormat="false" ht="12.75" hidden="false" customHeight="false" outlineLevel="0" collapsed="false">
      <c r="A71" s="0" t="s">
        <v>121</v>
      </c>
      <c r="B71" s="0" t="n">
        <v>120</v>
      </c>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row>
    <row r="72" customFormat="false" ht="12.75" hidden="false" customHeight="false" outlineLevel="0" collapsed="false">
      <c r="A72" s="37" t="s">
        <v>122</v>
      </c>
      <c r="B72" s="0" t="n">
        <v>60</v>
      </c>
      <c r="C72" s="37" t="s">
        <v>123</v>
      </c>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row>
    <row r="73" customFormat="false" ht="12.75" hidden="false" customHeight="false" outlineLevel="0" collapsed="false">
      <c r="A73" s="37" t="s">
        <v>124</v>
      </c>
      <c r="B73" s="179" t="n">
        <f aca="false">877</f>
        <v>877</v>
      </c>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row>
    <row r="74" customFormat="false" ht="12.75" hidden="false" customHeight="false" outlineLevel="0" collapsed="false">
      <c r="A74" s="37" t="s">
        <v>125</v>
      </c>
      <c r="B74" s="0" t="n">
        <v>0.0354</v>
      </c>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row>
    <row r="75" customFormat="false" ht="12.75" hidden="false" customHeight="false" outlineLevel="0" collapsed="false">
      <c r="A75" s="37" t="s">
        <v>126</v>
      </c>
      <c r="B75" s="174" t="n">
        <f aca="false">1.15^3</f>
        <v>1.520875</v>
      </c>
      <c r="C75" s="37" t="s">
        <v>127</v>
      </c>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row>
    <row r="76" customFormat="false" ht="12.75" hidden="false" customHeight="false" outlineLevel="0" collapsed="false">
      <c r="B76" s="37" t="s">
        <v>66</v>
      </c>
      <c r="C76" s="0" t="n">
        <v>2010</v>
      </c>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row>
    <row r="77" customFormat="false" ht="12.75" hidden="false" customHeight="false" outlineLevel="0" collapsed="false">
      <c r="A77" s="37"/>
      <c r="C77" s="0" t="n">
        <v>1</v>
      </c>
      <c r="D77" s="0" t="n">
        <v>2</v>
      </c>
      <c r="E77" s="0" t="n">
        <v>3</v>
      </c>
      <c r="F77" s="0" t="n">
        <v>4</v>
      </c>
      <c r="G77" s="0" t="n">
        <v>5</v>
      </c>
      <c r="H77" s="0" t="n">
        <v>6</v>
      </c>
      <c r="I77" s="0" t="n">
        <v>7</v>
      </c>
      <c r="J77" s="0" t="n">
        <v>8</v>
      </c>
      <c r="K77" s="0" t="n">
        <v>9</v>
      </c>
      <c r="L77" s="0" t="n">
        <v>10</v>
      </c>
      <c r="M77" s="0" t="n">
        <v>11</v>
      </c>
      <c r="N77" s="0" t="n">
        <v>12</v>
      </c>
      <c r="O77" s="0" t="n">
        <v>13</v>
      </c>
      <c r="P77" s="0" t="n">
        <v>14</v>
      </c>
      <c r="Q77" s="0" t="n">
        <v>15</v>
      </c>
      <c r="R77" s="0" t="n">
        <v>16</v>
      </c>
      <c r="S77" s="0" t="n">
        <v>17</v>
      </c>
      <c r="T77" s="0" t="n">
        <v>18</v>
      </c>
      <c r="U77" s="0" t="n">
        <v>19</v>
      </c>
      <c r="V77" s="0" t="n">
        <v>20</v>
      </c>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row>
    <row r="78" customFormat="false" ht="12.75" hidden="false" customHeight="false" outlineLevel="0" collapsed="false">
      <c r="A78" s="37" t="s">
        <v>128</v>
      </c>
      <c r="C78" s="173" t="n">
        <v>2010</v>
      </c>
      <c r="D78" s="173" t="n">
        <v>2011</v>
      </c>
      <c r="E78" s="173" t="n">
        <v>2012</v>
      </c>
      <c r="F78" s="173" t="n">
        <v>2013</v>
      </c>
      <c r="G78" s="173" t="n">
        <v>2014</v>
      </c>
      <c r="H78" s="173" t="n">
        <v>2015</v>
      </c>
      <c r="I78" s="173" t="n">
        <v>2016</v>
      </c>
      <c r="J78" s="173" t="n">
        <v>2017</v>
      </c>
      <c r="K78" s="173" t="n">
        <v>2018</v>
      </c>
      <c r="L78" s="173" t="n">
        <v>2019</v>
      </c>
      <c r="M78" s="173" t="n">
        <v>2020</v>
      </c>
      <c r="N78" s="173" t="n">
        <v>2021</v>
      </c>
      <c r="O78" s="173" t="n">
        <v>2022</v>
      </c>
      <c r="P78" s="173" t="n">
        <v>2023</v>
      </c>
      <c r="Q78" s="173" t="n">
        <v>2024</v>
      </c>
      <c r="R78" s="173" t="n">
        <v>2025</v>
      </c>
      <c r="S78" s="173" t="n">
        <v>2026</v>
      </c>
      <c r="T78" s="173" t="n">
        <v>2027</v>
      </c>
      <c r="U78" s="173" t="n">
        <v>2028</v>
      </c>
      <c r="V78" s="173" t="n">
        <v>2029</v>
      </c>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row>
    <row r="79" customFormat="false" ht="12.75" hidden="false" customHeight="false" outlineLevel="0" collapsed="false">
      <c r="A79" s="0" t="s">
        <v>129</v>
      </c>
      <c r="C79" s="166" t="n">
        <f aca="false">-0.5*$B50*485</f>
        <v>-20211890000</v>
      </c>
      <c r="D79" s="166" t="n">
        <f aca="false">-0.5*$B50*485*1.13</f>
        <v>-22839435700</v>
      </c>
      <c r="E79" s="166" t="n">
        <f aca="false">E81*$B72*$B71*485</f>
        <v>4040244000</v>
      </c>
      <c r="F79" s="166" t="n">
        <f aca="false">F81*$B72*$B71*485</f>
        <v>4183416000</v>
      </c>
      <c r="G79" s="166" t="n">
        <f aca="false">G81*$B72*$B71*485</f>
        <v>4330080000</v>
      </c>
      <c r="H79" s="166" t="n">
        <f aca="false">H81*$B72*$B71*485+H63</f>
        <v>8086567250</v>
      </c>
      <c r="I79" s="166" t="n">
        <f aca="false">I81*$B72*$B71*485</f>
        <v>4637376000</v>
      </c>
      <c r="J79" s="166" t="n">
        <f aca="false">J81*$B72*$B71*485</f>
        <v>4801500000</v>
      </c>
      <c r="K79" s="166" t="n">
        <f aca="false">J79*(1+$B74)</f>
        <v>4971473100</v>
      </c>
      <c r="L79" s="166" t="n">
        <f aca="false">K79*(1+$B74)</f>
        <v>5147463247.74</v>
      </c>
      <c r="M79" s="166" t="n">
        <f aca="false">L79*(1+$B74)</f>
        <v>5329683446.71</v>
      </c>
      <c r="N79" s="166" t="n">
        <f aca="false">M79*(1+$B74)+N63</f>
        <v>12718354240.7235</v>
      </c>
      <c r="O79" s="166" t="n">
        <f aca="false">M79*(1+$B74)^2</f>
        <v>5713703980.84515</v>
      </c>
      <c r="P79" s="166" t="n">
        <f aca="false">O79*(1+$B74)</f>
        <v>5915969101.76706</v>
      </c>
      <c r="Q79" s="166" t="n">
        <f aca="false">P79*(1+$B74)</f>
        <v>6125394407.96962</v>
      </c>
      <c r="R79" s="166" t="n">
        <f aca="false">Q79*(1+$B74)</f>
        <v>6342233370.01174</v>
      </c>
      <c r="S79" s="166" t="n">
        <f aca="false">R79*(1+$B74)</f>
        <v>6566748431.31016</v>
      </c>
      <c r="T79" s="166" t="n">
        <f aca="false">S79*(1+$B74)</f>
        <v>6799211325.77854</v>
      </c>
      <c r="U79" s="166" t="n">
        <f aca="false">T79*(1+$B74)</f>
        <v>7039903406.7111</v>
      </c>
      <c r="V79" s="166" t="n">
        <f aca="false">U79*(1+$B74)+V63</f>
        <v>13539115987.3087</v>
      </c>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row>
    <row r="80" customFormat="false" ht="12.75" hidden="false" customHeight="false" outlineLevel="0" collapsed="false">
      <c r="A80" s="0" t="s">
        <v>78</v>
      </c>
      <c r="B80" s="181" t="n">
        <f aca="false">IRR(C79:V79,0.1)</f>
        <v>0.107729105554382</v>
      </c>
      <c r="E80" s="182" t="n">
        <f aca="false">E82*1.15</f>
        <v>1119.49437471194</v>
      </c>
      <c r="F80" s="182" t="n">
        <f aca="false">E80*(1+$B74)*1.1</f>
        <v>1275.03692313441</v>
      </c>
      <c r="G80" s="182" t="n">
        <f aca="false">F80*(1+$B74)</f>
        <v>1320.17323021337</v>
      </c>
      <c r="H80" s="179" t="n">
        <f aca="false">G80*(1+$B74)</f>
        <v>1366.90736256293</v>
      </c>
      <c r="I80" s="179" t="n">
        <f aca="false">H80*(1+$B74)</f>
        <v>1415.29588319765</v>
      </c>
      <c r="J80" s="179" t="n">
        <f aca="false">I80*(1+$B74)</f>
        <v>1465.39735746285</v>
      </c>
      <c r="L80" s="0" t="s">
        <v>130</v>
      </c>
      <c r="W80" s="166"/>
      <c r="X80" s="166"/>
      <c r="Y80" s="166"/>
      <c r="Z80" s="166"/>
      <c r="AA80" s="166"/>
      <c r="AB80" s="166"/>
      <c r="AC80" s="166"/>
      <c r="AD80" s="166"/>
      <c r="AE80" s="166"/>
      <c r="AF80" s="166"/>
      <c r="AG80" s="166"/>
      <c r="AH80" s="166"/>
      <c r="AI80" s="166"/>
      <c r="AJ80" s="166"/>
      <c r="AK80" s="166"/>
      <c r="AL80" s="166"/>
      <c r="AM80" s="166"/>
      <c r="AN80" s="166"/>
      <c r="AO80" s="166"/>
      <c r="AP80" s="166"/>
      <c r="AQ80" s="166"/>
      <c r="AR80" s="166"/>
      <c r="AS80" s="166"/>
      <c r="AT80" s="166"/>
      <c r="AU80" s="166"/>
    </row>
    <row r="81" customFormat="false" ht="12.75" hidden="false" customHeight="false" outlineLevel="0" collapsed="false">
      <c r="B81" s="0" t="s">
        <v>131</v>
      </c>
      <c r="E81" s="0" t="n">
        <v>1157</v>
      </c>
      <c r="F81" s="0" t="n">
        <v>1198</v>
      </c>
      <c r="G81" s="0" t="n">
        <v>1240</v>
      </c>
      <c r="H81" s="0" t="n">
        <v>1283</v>
      </c>
      <c r="I81" s="0" t="n">
        <v>1328</v>
      </c>
      <c r="J81" s="0" t="n">
        <v>1375</v>
      </c>
      <c r="K81" s="0" t="n">
        <v>1375</v>
      </c>
      <c r="L81" s="0" t="s">
        <v>132</v>
      </c>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row>
    <row r="82" customFormat="false" ht="12.75" hidden="false" customHeight="false" outlineLevel="0" collapsed="false">
      <c r="B82" s="183" t="s">
        <v>133</v>
      </c>
      <c r="C82" s="179" t="n">
        <f aca="false">877*(1+B74)</f>
        <v>908.0458</v>
      </c>
      <c r="D82" s="179" t="n">
        <f aca="false">C82*(1+$B74)</f>
        <v>940.19062132</v>
      </c>
      <c r="E82" s="179" t="n">
        <f aca="false">D82*(1+$B74)</f>
        <v>973.473369314728</v>
      </c>
      <c r="F82" s="179" t="n">
        <f aca="false">E82*(1+$B74)</f>
        <v>1007.93432658847</v>
      </c>
      <c r="G82" s="179" t="n">
        <f aca="false">F82*(1+$B74)</f>
        <v>1043.6152017497</v>
      </c>
      <c r="H82" s="0" t="n">
        <v>1116</v>
      </c>
      <c r="I82" s="170"/>
      <c r="J82" s="170" t="n">
        <f aca="false">(J81-I81)/I81</f>
        <v>0.0353915662650602</v>
      </c>
      <c r="K82" s="170"/>
      <c r="L82" s="170"/>
      <c r="M82" s="170"/>
      <c r="N82" s="170"/>
      <c r="O82" s="170"/>
      <c r="P82" s="170"/>
      <c r="Q82" s="170"/>
      <c r="R82" s="170"/>
      <c r="S82" s="170"/>
      <c r="T82" s="170"/>
      <c r="U82" s="170"/>
      <c r="V82" s="170"/>
      <c r="W82" s="166"/>
      <c r="X82" s="166"/>
      <c r="Y82" s="166"/>
      <c r="Z82" s="166"/>
      <c r="AA82" s="166"/>
      <c r="AB82" s="166"/>
      <c r="AC82" s="166"/>
      <c r="AD82" s="166"/>
      <c r="AE82" s="166"/>
      <c r="AF82" s="166"/>
      <c r="AG82" s="166"/>
      <c r="AH82" s="166"/>
      <c r="AI82" s="166"/>
      <c r="AJ82" s="166"/>
      <c r="AK82" s="166"/>
      <c r="AL82" s="166"/>
      <c r="AM82" s="166"/>
      <c r="AN82" s="166"/>
      <c r="AO82" s="166"/>
      <c r="AP82" s="166"/>
      <c r="AQ82" s="166"/>
      <c r="AR82" s="166"/>
      <c r="AS82" s="166"/>
      <c r="AT82" s="166"/>
      <c r="AU82" s="166"/>
    </row>
    <row r="83" customFormat="false" ht="12.75" hidden="false" customHeight="false" outlineLevel="0" collapsed="false">
      <c r="A83" s="0" t="s">
        <v>134</v>
      </c>
      <c r="C83" s="0" t="s">
        <v>135</v>
      </c>
      <c r="D83" s="170"/>
      <c r="E83" s="182" t="n">
        <f aca="false">B73*1.15</f>
        <v>1008.55</v>
      </c>
      <c r="F83" s="182" t="n">
        <f aca="false">E83*1.15</f>
        <v>1159.8325</v>
      </c>
      <c r="G83" s="182" t="n">
        <f aca="false">F83*1.15</f>
        <v>1333.807375</v>
      </c>
      <c r="H83" s="170" t="s">
        <v>136</v>
      </c>
      <c r="I83" s="170"/>
      <c r="J83" s="170"/>
      <c r="K83" s="170"/>
      <c r="L83" s="170"/>
      <c r="M83" s="170"/>
      <c r="N83" s="170"/>
      <c r="O83" s="170"/>
      <c r="P83" s="170"/>
      <c r="Q83" s="170"/>
      <c r="R83" s="170"/>
      <c r="S83" s="170"/>
      <c r="T83" s="170"/>
      <c r="U83" s="170"/>
      <c r="V83" s="170"/>
      <c r="W83" s="166"/>
      <c r="X83" s="166"/>
      <c r="Y83" s="166"/>
      <c r="Z83" s="166"/>
      <c r="AA83" s="166"/>
      <c r="AB83" s="166"/>
      <c r="AC83" s="166"/>
      <c r="AD83" s="166"/>
      <c r="AE83" s="166"/>
      <c r="AF83" s="166"/>
      <c r="AG83" s="166"/>
      <c r="AH83" s="166"/>
      <c r="AI83" s="166"/>
      <c r="AJ83" s="166"/>
      <c r="AK83" s="166"/>
      <c r="AL83" s="166"/>
      <c r="AM83" s="166"/>
      <c r="AN83" s="166"/>
      <c r="AO83" s="166"/>
      <c r="AP83" s="166"/>
      <c r="AQ83" s="166"/>
      <c r="AR83" s="166"/>
      <c r="AS83" s="166"/>
      <c r="AT83" s="166"/>
    </row>
    <row r="84" customFormat="false" ht="12.75" hidden="false" customHeight="false" outlineLevel="0" collapsed="false">
      <c r="A84" s="0" t="s">
        <v>137</v>
      </c>
      <c r="B84" s="0" t="n">
        <v>19882</v>
      </c>
      <c r="C84" s="179" t="n">
        <f aca="false">B84*(1.027)^5</f>
        <v>22714.9762698948</v>
      </c>
    </row>
    <row r="85" customFormat="false" ht="12.75" hidden="false" customHeight="false" outlineLevel="0" collapsed="false">
      <c r="A85" s="0" t="s">
        <v>138</v>
      </c>
      <c r="B85" s="0" t="n">
        <v>46546</v>
      </c>
      <c r="C85" s="179" t="n">
        <f aca="false">B85*(1.027)^5</f>
        <v>53178.3163393281</v>
      </c>
      <c r="F85" s="179"/>
      <c r="G85" s="179"/>
    </row>
    <row r="86" customFormat="false" ht="12.75" hidden="false" customHeight="false" outlineLevel="0" collapsed="false">
      <c r="A86" s="0" t="s">
        <v>139</v>
      </c>
      <c r="B86" s="0" t="n">
        <v>10918</v>
      </c>
      <c r="C86" s="179" t="n">
        <f aca="false">B86*(1.027)^5</f>
        <v>12473.7003779656</v>
      </c>
      <c r="J86" s="184"/>
    </row>
    <row r="87" customFormat="false" ht="12.75" hidden="false" customHeight="false" outlineLevel="0" collapsed="false">
      <c r="A87" s="0" t="s">
        <v>140</v>
      </c>
      <c r="B87" s="0" t="n">
        <v>5918</v>
      </c>
      <c r="C87" s="179" t="n">
        <f aca="false">B87*(1.027)^5</f>
        <v>6761.25287019602</v>
      </c>
      <c r="J87" s="184"/>
    </row>
    <row r="88" customFormat="false" ht="12.75" hidden="false" customHeight="false" outlineLevel="0" collapsed="false">
      <c r="A88" s="0" t="s">
        <v>141</v>
      </c>
      <c r="B88" s="173" t="n">
        <v>14300</v>
      </c>
      <c r="C88" s="185" t="n">
        <f aca="false">B88*(1.027)^5</f>
        <v>16337.5998722209</v>
      </c>
    </row>
    <row r="89" customFormat="false" ht="12.75" hidden="false" customHeight="false" outlineLevel="0" collapsed="false">
      <c r="B89" s="0" t="n">
        <f aca="false">SUM(B84:B88)</f>
        <v>97564</v>
      </c>
      <c r="C89" s="179" t="n">
        <f aca="false">SUM(C84:C88)</f>
        <v>111465.845729605</v>
      </c>
      <c r="D89" s="179" t="n">
        <f aca="false">C89/12</f>
        <v>9288.82047746711</v>
      </c>
    </row>
    <row r="90" customFormat="false" ht="12.75" hidden="false" customHeight="false" outlineLevel="0" collapsed="false">
      <c r="A90" s="0" t="s">
        <v>142</v>
      </c>
    </row>
    <row r="94" customFormat="false" ht="15" hidden="false" customHeight="false" outlineLevel="0" collapsed="false">
      <c r="A94" s="162" t="s">
        <v>143</v>
      </c>
      <c r="B94" s="179" t="n">
        <v>289.578011517557</v>
      </c>
    </row>
    <row r="96" customFormat="false" ht="12.75" hidden="false" customHeight="true" outlineLevel="0" collapsed="false">
      <c r="A96" s="172" t="s">
        <v>144</v>
      </c>
      <c r="B96" s="186" t="s">
        <v>145</v>
      </c>
      <c r="C96" s="186"/>
      <c r="D96" s="186"/>
      <c r="E96" s="186"/>
    </row>
    <row r="97" customFormat="false" ht="12.75" hidden="false" customHeight="false" outlineLevel="0" collapsed="false">
      <c r="B97" s="187" t="s">
        <v>146</v>
      </c>
      <c r="C97" s="187" t="s">
        <v>147</v>
      </c>
      <c r="D97" s="187" t="s">
        <v>148</v>
      </c>
      <c r="E97" s="187" t="s">
        <v>149</v>
      </c>
    </row>
    <row r="98" customFormat="false" ht="15" hidden="false" customHeight="false" outlineLevel="0" collapsed="false">
      <c r="A98" s="162" t="s">
        <v>150</v>
      </c>
      <c r="B98" s="167" t="n">
        <v>0.335</v>
      </c>
      <c r="C98" s="167" t="n">
        <v>0.2686</v>
      </c>
      <c r="D98" s="167" t="n">
        <v>0.2894</v>
      </c>
      <c r="E98" s="167" t="n">
        <v>0.107</v>
      </c>
    </row>
    <row r="99" customFormat="false" ht="12.75" hidden="false" customHeight="false" outlineLevel="0" collapsed="false">
      <c r="A99" s="172" t="s">
        <v>151</v>
      </c>
      <c r="B99" s="188" t="n">
        <v>0.28751968503937</v>
      </c>
      <c r="C99" s="188" t="n">
        <v>0.230530708661417</v>
      </c>
      <c r="D99" s="188" t="n">
        <v>0.332174803149606</v>
      </c>
      <c r="E99" s="188" t="n">
        <v>0.149774803149606</v>
      </c>
    </row>
    <row r="100" customFormat="false" ht="12.75" hidden="false" customHeight="false" outlineLevel="0" collapsed="false">
      <c r="A100" s="37" t="s">
        <v>152</v>
      </c>
      <c r="B100" s="37"/>
      <c r="C100" s="188"/>
      <c r="D100" s="188"/>
      <c r="E100" s="188"/>
      <c r="F100" s="37"/>
    </row>
    <row r="101" customFormat="false" ht="12.75" hidden="false" customHeight="false" outlineLevel="0" collapsed="false">
      <c r="A101" s="37" t="s">
        <v>153</v>
      </c>
    </row>
    <row r="102" customFormat="false" ht="12.75" hidden="false" customHeight="false" outlineLevel="0" collapsed="false">
      <c r="A102" s="172" t="s">
        <v>154</v>
      </c>
      <c r="B102" s="167" t="n">
        <v>0.65</v>
      </c>
    </row>
    <row r="103" customFormat="false" ht="12.75" hidden="false" customHeight="false" outlineLevel="0" collapsed="false">
      <c r="A103" s="172"/>
      <c r="B103" s="167"/>
    </row>
    <row r="104" customFormat="false" ht="12.75" hidden="false" customHeight="true" outlineLevel="0" collapsed="false">
      <c r="A104" s="172"/>
      <c r="B104" s="186" t="s">
        <v>145</v>
      </c>
      <c r="C104" s="186"/>
      <c r="D104" s="186"/>
      <c r="E104" s="186"/>
    </row>
    <row r="105" customFormat="false" ht="12.75" hidden="false" customHeight="false" outlineLevel="0" collapsed="false">
      <c r="A105" s="172" t="s">
        <v>155</v>
      </c>
      <c r="B105" s="187" t="s">
        <v>146</v>
      </c>
      <c r="C105" s="187" t="s">
        <v>147</v>
      </c>
      <c r="D105" s="187" t="s">
        <v>148</v>
      </c>
      <c r="E105" s="187" t="s">
        <v>149</v>
      </c>
    </row>
    <row r="106" customFormat="false" ht="12.75" hidden="false" customHeight="false" outlineLevel="0" collapsed="false">
      <c r="A106" s="172" t="s">
        <v>156</v>
      </c>
      <c r="B106" s="188" t="n">
        <f aca="false">$B102*B99+(1-$B102)*B98</f>
        <v>0.304137795275591</v>
      </c>
      <c r="C106" s="188" t="n">
        <f aca="false">$B102*C99+(1-$B102)*C98</f>
        <v>0.243854960629921</v>
      </c>
      <c r="D106" s="188" t="n">
        <f aca="false">$B102*D99+(1-$B102)*D98</f>
        <v>0.317203622047244</v>
      </c>
      <c r="E106" s="188" t="n">
        <f aca="false">$B102*E99+(1-$B102)*E98</f>
        <v>0.134803622047244</v>
      </c>
    </row>
    <row r="108" customFormat="false" ht="12.75" hidden="false" customHeight="false" outlineLevel="0" collapsed="false">
      <c r="A108" s="172" t="s">
        <v>157</v>
      </c>
      <c r="B108" s="166" t="n">
        <f aca="false">NPV(0.1,C58:V58)</f>
        <v>37140875253.0799</v>
      </c>
    </row>
    <row r="109" customFormat="false" ht="12.75" hidden="false" customHeight="false" outlineLevel="0" collapsed="false">
      <c r="A109" s="172" t="s">
        <v>158</v>
      </c>
      <c r="B109" s="166" t="n">
        <f aca="false">B108/PPP_exrate</f>
        <v>128258616.938628</v>
      </c>
    </row>
    <row r="111" customFormat="false" ht="12.75" hidden="false" customHeight="false" outlineLevel="0" collapsed="false">
      <c r="A111" s="172" t="s">
        <v>159</v>
      </c>
      <c r="B111" s="179" t="n">
        <f aca="false">B112/12</f>
        <v>9288.82047746711</v>
      </c>
      <c r="C111" s="37" t="s">
        <v>160</v>
      </c>
    </row>
    <row r="112" customFormat="false" ht="12.75" hidden="false" customHeight="false" outlineLevel="0" collapsed="false">
      <c r="A112" s="172" t="s">
        <v>161</v>
      </c>
      <c r="B112" s="179" t="n">
        <f aca="false">C89</f>
        <v>111465.845729605</v>
      </c>
    </row>
    <row r="113" customFormat="false" ht="12.75" hidden="false" customHeight="false" outlineLevel="0" collapsed="false">
      <c r="A113" s="172" t="s">
        <v>162</v>
      </c>
      <c r="B113" s="179" t="n">
        <f aca="false">B112/B8</f>
        <v>928.882047746711</v>
      </c>
    </row>
    <row r="114" customFormat="false" ht="12.75" hidden="false" customHeight="false" outlineLevel="0" collapsed="false">
      <c r="A114" s="172" t="s">
        <v>163</v>
      </c>
      <c r="B114" s="179" t="n">
        <f aca="false">B113/10</f>
        <v>92.8882047746711</v>
      </c>
    </row>
    <row r="115" customFormat="false" ht="12.75" hidden="false" customHeight="false" outlineLevel="0" collapsed="false">
      <c r="A115" s="172" t="s">
        <v>164</v>
      </c>
      <c r="B115" s="179" t="n">
        <f aca="false">B114/11</f>
        <v>8.44438225224283</v>
      </c>
    </row>
    <row r="116" customFormat="false" ht="12.75" hidden="false" customHeight="false" outlineLevel="0" collapsed="false">
      <c r="A116" s="172" t="s">
        <v>165</v>
      </c>
      <c r="B116" s="179" t="n">
        <f aca="false">B111*(1-B102)</f>
        <v>3251.08716711349</v>
      </c>
    </row>
    <row r="117" customFormat="false" ht="12.75" hidden="false" customHeight="false" outlineLevel="0" collapsed="false">
      <c r="A117" s="189" t="s">
        <v>166</v>
      </c>
      <c r="B117" s="185" t="n">
        <f aca="false">B116*11</f>
        <v>35761.9588382484</v>
      </c>
    </row>
    <row r="118" customFormat="false" ht="12.75" hidden="false" customHeight="false" outlineLevel="0" collapsed="false">
      <c r="A118" s="172" t="s">
        <v>167</v>
      </c>
      <c r="B118" s="179" t="n">
        <f aca="false">B111+B116</f>
        <v>12539.9076445806</v>
      </c>
    </row>
    <row r="119" customFormat="false" ht="12.75" hidden="false" customHeight="false" outlineLevel="0" collapsed="false">
      <c r="A119" s="172" t="s">
        <v>168</v>
      </c>
      <c r="B119" s="179" t="n">
        <f aca="false">B112+B117</f>
        <v>147227.804567854</v>
      </c>
    </row>
    <row r="121" customFormat="false" ht="12.75" hidden="false" customHeight="false" outlineLevel="0" collapsed="false">
      <c r="A121" s="172" t="s">
        <v>169</v>
      </c>
      <c r="B121" s="190" t="n">
        <f aca="false">B108/B119</f>
        <v>252268.077773058</v>
      </c>
    </row>
    <row r="122" customFormat="false" ht="12.75" hidden="false" customHeight="false" outlineLevel="0" collapsed="false">
      <c r="A122" s="172" t="s">
        <v>170</v>
      </c>
      <c r="B122" s="179" t="n">
        <f aca="false">B109/B119</f>
        <v>871.157573225352</v>
      </c>
    </row>
    <row r="124" customFormat="false" ht="12.75" hidden="false" customHeight="true" outlineLevel="0" collapsed="false">
      <c r="B124" s="186" t="s">
        <v>145</v>
      </c>
      <c r="C124" s="186"/>
      <c r="D124" s="186"/>
      <c r="E124" s="186"/>
    </row>
    <row r="125" customFormat="false" ht="12.75" hidden="false" customHeight="false" outlineLevel="0" collapsed="false">
      <c r="B125" s="191" t="s">
        <v>146</v>
      </c>
      <c r="C125" s="191" t="s">
        <v>171</v>
      </c>
      <c r="D125" s="191" t="s">
        <v>148</v>
      </c>
      <c r="E125" s="191" t="s">
        <v>149</v>
      </c>
    </row>
    <row r="126" customFormat="false" ht="12.75" hidden="false" customHeight="false" outlineLevel="0" collapsed="false">
      <c r="A126" s="172" t="s">
        <v>172</v>
      </c>
      <c r="B126" s="179" t="n">
        <f aca="false">$B119*B106</f>
        <v>44777.5398845326</v>
      </c>
      <c r="C126" s="179" t="n">
        <f aca="false">B126+$B119*C106</f>
        <v>80679.7703710563</v>
      </c>
      <c r="D126" s="179" t="n">
        <f aca="false">$B119*D106</f>
        <v>46701.192874987</v>
      </c>
      <c r="E126" s="179" t="n">
        <f aca="false">$B119*E106</f>
        <v>19846.8413218105</v>
      </c>
    </row>
    <row r="127" customFormat="false" ht="12.75" hidden="false" customHeight="false" outlineLevel="0" collapsed="false">
      <c r="A127" s="172" t="s">
        <v>173</v>
      </c>
      <c r="B127" s="166" t="n">
        <f aca="false">$B109*B106</f>
        <v>39008292.9808108</v>
      </c>
      <c r="C127" s="166" t="n">
        <f aca="false">B127+$B109*C106</f>
        <v>70284792.9648281</v>
      </c>
      <c r="D127" s="166" t="n">
        <f aca="false">$B109*D106</f>
        <v>40684097.8517028</v>
      </c>
      <c r="E127" s="166" t="n">
        <f aca="false">$B109*E106</f>
        <v>17289726.122097</v>
      </c>
    </row>
    <row r="128" customFormat="false" ht="12.75" hidden="false" customHeight="false" outlineLevel="0" collapsed="false">
      <c r="A128" s="172" t="s">
        <v>174</v>
      </c>
      <c r="B128" s="179" t="n">
        <f aca="false">B127/B126</f>
        <v>871.157573225352</v>
      </c>
      <c r="C128" s="179" t="n">
        <f aca="false">C127/C126</f>
        <v>871.157573225353</v>
      </c>
      <c r="D128" s="179" t="n">
        <f aca="false">D127/D126</f>
        <v>871.157573225352</v>
      </c>
      <c r="E128" s="179" t="n">
        <f aca="false">E127/E126</f>
        <v>871.157573225352</v>
      </c>
    </row>
    <row r="130" customFormat="false" ht="12.75" hidden="false" customHeight="true" outlineLevel="0" collapsed="false">
      <c r="A130" s="172" t="s">
        <v>175</v>
      </c>
      <c r="B130" s="186" t="s">
        <v>145</v>
      </c>
      <c r="C130" s="186"/>
      <c r="D130" s="186"/>
      <c r="E130" s="186"/>
    </row>
    <row r="131" customFormat="false" ht="12.75" hidden="false" customHeight="false" outlineLevel="0" collapsed="false">
      <c r="B131" s="192" t="s">
        <v>146</v>
      </c>
      <c r="C131" s="192" t="s">
        <v>147</v>
      </c>
      <c r="D131" s="193" t="s">
        <v>148</v>
      </c>
      <c r="E131" s="192" t="s">
        <v>149</v>
      </c>
    </row>
    <row r="132" customFormat="false" ht="12.75" hidden="false" customHeight="false" outlineLevel="0" collapsed="false">
      <c r="A132" s="0" t="s">
        <v>176</v>
      </c>
      <c r="B132" s="192" t="n">
        <v>38</v>
      </c>
      <c r="C132" s="179" t="n">
        <v>49.4270833333333</v>
      </c>
      <c r="D132" s="179" t="n">
        <v>91.25</v>
      </c>
      <c r="E132" s="165" t="n">
        <v>135.010611370717</v>
      </c>
    </row>
    <row r="133" customFormat="false" ht="12.75" hidden="false" customHeight="false" outlineLevel="0" collapsed="false">
      <c r="A133" s="0" t="s">
        <v>177</v>
      </c>
      <c r="B133" s="179" t="n">
        <v>456</v>
      </c>
      <c r="C133" s="179" t="n">
        <v>593.125</v>
      </c>
      <c r="D133" s="179" t="n">
        <v>1095</v>
      </c>
      <c r="E133" s="179" t="n">
        <v>1620.1273364486</v>
      </c>
    </row>
    <row r="134" customFormat="false" ht="18.75" hidden="false" customHeight="true" outlineLevel="0" collapsed="false"/>
    <row r="135" customFormat="false" ht="25.5" hidden="true" customHeight="false" outlineLevel="0" collapsed="false">
      <c r="A135" s="37" t="s">
        <v>178</v>
      </c>
      <c r="B135" s="194" t="s">
        <v>179</v>
      </c>
      <c r="C135" s="173" t="n">
        <v>1</v>
      </c>
      <c r="D135" s="173" t="n">
        <v>2</v>
      </c>
      <c r="E135" s="173" t="n">
        <v>3</v>
      </c>
      <c r="F135" s="173" t="n">
        <v>4</v>
      </c>
      <c r="G135" s="173" t="n">
        <v>5</v>
      </c>
      <c r="H135" s="173" t="n">
        <v>6</v>
      </c>
      <c r="I135" s="173" t="n">
        <v>7</v>
      </c>
      <c r="J135" s="173" t="n">
        <v>8</v>
      </c>
      <c r="K135" s="173" t="n">
        <v>9</v>
      </c>
      <c r="L135" s="173" t="n">
        <v>10</v>
      </c>
      <c r="M135" s="173" t="n">
        <v>11</v>
      </c>
      <c r="N135" s="173" t="n">
        <v>12</v>
      </c>
      <c r="O135" s="173" t="n">
        <v>13</v>
      </c>
      <c r="P135" s="173" t="n">
        <v>14</v>
      </c>
      <c r="Q135" s="173" t="n">
        <v>15</v>
      </c>
      <c r="R135" s="173" t="n">
        <v>16</v>
      </c>
      <c r="S135" s="173" t="n">
        <v>17</v>
      </c>
      <c r="T135" s="173" t="n">
        <v>18</v>
      </c>
      <c r="U135" s="173" t="n">
        <v>19</v>
      </c>
      <c r="V135" s="173" t="n">
        <v>20</v>
      </c>
    </row>
    <row r="136" customFormat="false" ht="12.75" hidden="true" customHeight="false" outlineLevel="0" collapsed="false">
      <c r="A136" s="192" t="s">
        <v>146</v>
      </c>
      <c r="B136" s="195" t="n">
        <f aca="false">NPV(0.1,C136:V136)</f>
        <v>3882.1850562099</v>
      </c>
      <c r="C136" s="179" t="n">
        <f aca="false">B133</f>
        <v>456</v>
      </c>
      <c r="D136" s="179" t="n">
        <f aca="false">C136</f>
        <v>456</v>
      </c>
      <c r="E136" s="179" t="n">
        <f aca="false">D136</f>
        <v>456</v>
      </c>
      <c r="F136" s="179" t="n">
        <f aca="false">E136</f>
        <v>456</v>
      </c>
      <c r="G136" s="179" t="n">
        <f aca="false">F136</f>
        <v>456</v>
      </c>
      <c r="H136" s="179" t="n">
        <f aca="false">G136</f>
        <v>456</v>
      </c>
      <c r="I136" s="179" t="n">
        <f aca="false">H136</f>
        <v>456</v>
      </c>
      <c r="J136" s="179" t="n">
        <f aca="false">I136</f>
        <v>456</v>
      </c>
      <c r="K136" s="179" t="n">
        <f aca="false">J136</f>
        <v>456</v>
      </c>
      <c r="L136" s="179" t="n">
        <f aca="false">K136</f>
        <v>456</v>
      </c>
      <c r="M136" s="179" t="n">
        <f aca="false">L136</f>
        <v>456</v>
      </c>
      <c r="N136" s="179" t="n">
        <f aca="false">M136</f>
        <v>456</v>
      </c>
      <c r="O136" s="179" t="n">
        <f aca="false">N136</f>
        <v>456</v>
      </c>
      <c r="P136" s="179" t="n">
        <f aca="false">O136</f>
        <v>456</v>
      </c>
      <c r="Q136" s="179" t="n">
        <f aca="false">P136</f>
        <v>456</v>
      </c>
      <c r="R136" s="179" t="n">
        <f aca="false">Q136</f>
        <v>456</v>
      </c>
      <c r="S136" s="179" t="n">
        <f aca="false">R136</f>
        <v>456</v>
      </c>
      <c r="T136" s="179" t="n">
        <f aca="false">S136</f>
        <v>456</v>
      </c>
      <c r="U136" s="179" t="n">
        <f aca="false">T136</f>
        <v>456</v>
      </c>
      <c r="V136" s="179" t="n">
        <f aca="false">U136</f>
        <v>456</v>
      </c>
    </row>
    <row r="137" customFormat="false" ht="12.75" hidden="true" customHeight="false" outlineLevel="0" collapsed="false">
      <c r="A137" s="192" t="s">
        <v>147</v>
      </c>
      <c r="B137" s="195" t="n">
        <f aca="false">NPV(0.1,C137:V137)</f>
        <v>5049.60748128179</v>
      </c>
      <c r="C137" s="179" t="n">
        <f aca="false">C133</f>
        <v>593.125</v>
      </c>
      <c r="D137" s="179" t="n">
        <f aca="false">C137</f>
        <v>593.125</v>
      </c>
      <c r="E137" s="179" t="n">
        <f aca="false">D137</f>
        <v>593.125</v>
      </c>
      <c r="F137" s="179" t="n">
        <f aca="false">E137</f>
        <v>593.125</v>
      </c>
      <c r="G137" s="179" t="n">
        <f aca="false">F137</f>
        <v>593.125</v>
      </c>
      <c r="H137" s="179" t="n">
        <f aca="false">G137</f>
        <v>593.125</v>
      </c>
      <c r="I137" s="179" t="n">
        <f aca="false">H137</f>
        <v>593.125</v>
      </c>
      <c r="J137" s="179" t="n">
        <f aca="false">I137</f>
        <v>593.125</v>
      </c>
      <c r="K137" s="179" t="n">
        <f aca="false">J137</f>
        <v>593.125</v>
      </c>
      <c r="L137" s="179" t="n">
        <f aca="false">K137</f>
        <v>593.125</v>
      </c>
      <c r="M137" s="179" t="n">
        <f aca="false">L137</f>
        <v>593.125</v>
      </c>
      <c r="N137" s="179" t="n">
        <f aca="false">M137</f>
        <v>593.125</v>
      </c>
      <c r="O137" s="179" t="n">
        <f aca="false">N137</f>
        <v>593.125</v>
      </c>
      <c r="P137" s="179" t="n">
        <f aca="false">O137</f>
        <v>593.125</v>
      </c>
      <c r="Q137" s="179" t="n">
        <f aca="false">P137</f>
        <v>593.125</v>
      </c>
      <c r="R137" s="179" t="n">
        <f aca="false">Q137</f>
        <v>593.125</v>
      </c>
      <c r="S137" s="179" t="n">
        <f aca="false">R137</f>
        <v>593.125</v>
      </c>
      <c r="T137" s="179" t="n">
        <f aca="false">S137</f>
        <v>593.125</v>
      </c>
      <c r="U137" s="179" t="n">
        <f aca="false">T137</f>
        <v>593.125</v>
      </c>
      <c r="V137" s="179" t="n">
        <f aca="false">U137</f>
        <v>593.125</v>
      </c>
    </row>
    <row r="138" customFormat="false" ht="12.75" hidden="true" customHeight="false" outlineLevel="0" collapsed="false">
      <c r="A138" s="193" t="s">
        <v>148</v>
      </c>
      <c r="B138" s="195" t="n">
        <f aca="false">NPV(0.1,C138:V138)</f>
        <v>9322.35227313562</v>
      </c>
      <c r="C138" s="179" t="n">
        <f aca="false">D133</f>
        <v>1095</v>
      </c>
      <c r="D138" s="179" t="n">
        <f aca="false">C138</f>
        <v>1095</v>
      </c>
      <c r="E138" s="179" t="n">
        <f aca="false">D138</f>
        <v>1095</v>
      </c>
      <c r="F138" s="179" t="n">
        <f aca="false">E138</f>
        <v>1095</v>
      </c>
      <c r="G138" s="179" t="n">
        <f aca="false">F138</f>
        <v>1095</v>
      </c>
      <c r="H138" s="179" t="n">
        <f aca="false">G138</f>
        <v>1095</v>
      </c>
      <c r="I138" s="179" t="n">
        <f aca="false">H138</f>
        <v>1095</v>
      </c>
      <c r="J138" s="179" t="n">
        <f aca="false">I138</f>
        <v>1095</v>
      </c>
      <c r="K138" s="179" t="n">
        <f aca="false">J138</f>
        <v>1095</v>
      </c>
      <c r="L138" s="179" t="n">
        <f aca="false">K138</f>
        <v>1095</v>
      </c>
      <c r="M138" s="179" t="n">
        <f aca="false">L138</f>
        <v>1095</v>
      </c>
      <c r="N138" s="179" t="n">
        <f aca="false">M138</f>
        <v>1095</v>
      </c>
      <c r="O138" s="179" t="n">
        <f aca="false">N138</f>
        <v>1095</v>
      </c>
      <c r="P138" s="179" t="n">
        <f aca="false">O138</f>
        <v>1095</v>
      </c>
      <c r="Q138" s="179" t="n">
        <f aca="false">P138</f>
        <v>1095</v>
      </c>
      <c r="R138" s="179" t="n">
        <f aca="false">Q138</f>
        <v>1095</v>
      </c>
      <c r="S138" s="179" t="n">
        <f aca="false">R138</f>
        <v>1095</v>
      </c>
      <c r="T138" s="179" t="n">
        <f aca="false">S138</f>
        <v>1095</v>
      </c>
      <c r="U138" s="179" t="n">
        <f aca="false">T138</f>
        <v>1095</v>
      </c>
      <c r="V138" s="179" t="n">
        <f aca="false">U138</f>
        <v>1095</v>
      </c>
    </row>
    <row r="139" customFormat="false" ht="12.75" hidden="true" customHeight="false" outlineLevel="0" collapsed="false">
      <c r="A139" s="192" t="s">
        <v>149</v>
      </c>
      <c r="B139" s="195" t="n">
        <f aca="false">NPV(0.1,C139:V139)</f>
        <v>13793.0573129779</v>
      </c>
      <c r="C139" s="179" t="n">
        <f aca="false">E133</f>
        <v>1620.1273364486</v>
      </c>
      <c r="D139" s="179" t="n">
        <f aca="false">C139</f>
        <v>1620.1273364486</v>
      </c>
      <c r="E139" s="179" t="n">
        <f aca="false">D139</f>
        <v>1620.1273364486</v>
      </c>
      <c r="F139" s="179" t="n">
        <f aca="false">E139</f>
        <v>1620.1273364486</v>
      </c>
      <c r="G139" s="179" t="n">
        <f aca="false">F139</f>
        <v>1620.1273364486</v>
      </c>
      <c r="H139" s="179" t="n">
        <f aca="false">G139</f>
        <v>1620.1273364486</v>
      </c>
      <c r="I139" s="179" t="n">
        <f aca="false">H139</f>
        <v>1620.1273364486</v>
      </c>
      <c r="J139" s="179" t="n">
        <f aca="false">I139</f>
        <v>1620.1273364486</v>
      </c>
      <c r="K139" s="179" t="n">
        <f aca="false">J139</f>
        <v>1620.1273364486</v>
      </c>
      <c r="L139" s="179" t="n">
        <f aca="false">K139</f>
        <v>1620.1273364486</v>
      </c>
      <c r="M139" s="179" t="n">
        <f aca="false">L139</f>
        <v>1620.1273364486</v>
      </c>
      <c r="N139" s="179" t="n">
        <f aca="false">M139</f>
        <v>1620.1273364486</v>
      </c>
      <c r="O139" s="179" t="n">
        <f aca="false">N139</f>
        <v>1620.1273364486</v>
      </c>
      <c r="P139" s="179" t="n">
        <f aca="false">O139</f>
        <v>1620.1273364486</v>
      </c>
      <c r="Q139" s="179" t="n">
        <f aca="false">P139</f>
        <v>1620.1273364486</v>
      </c>
      <c r="R139" s="179" t="n">
        <f aca="false">Q139</f>
        <v>1620.1273364486</v>
      </c>
      <c r="S139" s="179" t="n">
        <f aca="false">R139</f>
        <v>1620.1273364486</v>
      </c>
      <c r="T139" s="179" t="n">
        <f aca="false">S139</f>
        <v>1620.1273364486</v>
      </c>
      <c r="U139" s="179" t="n">
        <f aca="false">T139</f>
        <v>1620.1273364486</v>
      </c>
      <c r="V139" s="179" t="n">
        <f aca="false">U139</f>
        <v>1620.1273364486</v>
      </c>
    </row>
    <row r="140" customFormat="false" ht="14.25" hidden="false" customHeight="true" outlineLevel="0" collapsed="false"/>
    <row r="141" customFormat="false" ht="12.75" hidden="false" customHeight="true" outlineLevel="0" collapsed="false">
      <c r="B141" s="186" t="s">
        <v>145</v>
      </c>
      <c r="C141" s="186"/>
      <c r="D141" s="186"/>
      <c r="E141" s="186"/>
    </row>
    <row r="142" customFormat="false" ht="12.75" hidden="false" customHeight="false" outlineLevel="0" collapsed="false">
      <c r="B142" s="191" t="s">
        <v>146</v>
      </c>
      <c r="C142" s="191" t="s">
        <v>171</v>
      </c>
      <c r="D142" s="191" t="s">
        <v>148</v>
      </c>
      <c r="E142" s="191" t="s">
        <v>149</v>
      </c>
    </row>
    <row r="143" customFormat="false" ht="12.75" hidden="false" customHeight="false" outlineLevel="0" collapsed="false">
      <c r="A143" s="37" t="s">
        <v>180</v>
      </c>
      <c r="B143" s="166" t="n">
        <f aca="false">B136*B126</f>
        <v>173834696.193575</v>
      </c>
      <c r="C143" s="166" t="n">
        <f aca="false">B137*C126</f>
        <v>407401172.053783</v>
      </c>
      <c r="D143" s="166" t="n">
        <f aca="false">B138*D126</f>
        <v>435364971.55628</v>
      </c>
      <c r="E143" s="166" t="n">
        <f aca="false">B139*E126</f>
        <v>273748619.833309</v>
      </c>
    </row>
    <row r="144" customFormat="false" ht="12.75" hidden="false" customHeight="false" outlineLevel="0" collapsed="false">
      <c r="A144" s="37"/>
      <c r="B144" s="166"/>
      <c r="C144" s="166"/>
      <c r="D144" s="166"/>
      <c r="E144" s="166"/>
    </row>
    <row r="145" customFormat="false" ht="12.75" hidden="false" customHeight="false" outlineLevel="0" collapsed="false">
      <c r="A145" s="172" t="s">
        <v>181</v>
      </c>
      <c r="B145" s="167" t="n">
        <f aca="false">B127/B143</f>
        <v>0.224398775589499</v>
      </c>
      <c r="C145" s="167" t="n">
        <f aca="false">C127/C143</f>
        <v>0.172519859504846</v>
      </c>
      <c r="D145" s="167" t="n">
        <f aca="false">D127/D143</f>
        <v>0.0934482572317914</v>
      </c>
      <c r="E145" s="167" t="n">
        <f aca="false">E127/E143</f>
        <v>0.063159135314089</v>
      </c>
    </row>
    <row r="147" customFormat="false" ht="12.75" hidden="false" customHeight="false" outlineLevel="0" collapsed="false">
      <c r="A147" s="172" t="s">
        <v>182</v>
      </c>
      <c r="B147" s="166" t="n">
        <f aca="false">NPV(0.1,C57:D57)</f>
        <v>35078486776.8595</v>
      </c>
    </row>
    <row r="148" customFormat="false" ht="12.75" hidden="false" customHeight="false" outlineLevel="0" collapsed="false">
      <c r="A148" s="172" t="s">
        <v>183</v>
      </c>
      <c r="B148" s="166" t="n">
        <f aca="false">B147/485</f>
        <v>72326776.8595041</v>
      </c>
    </row>
    <row r="150" customFormat="false" ht="12.75" hidden="false" customHeight="true" outlineLevel="0" collapsed="false">
      <c r="B150" s="186" t="s">
        <v>145</v>
      </c>
      <c r="C150" s="186"/>
      <c r="D150" s="186"/>
      <c r="E150" s="186"/>
    </row>
    <row r="151" customFormat="false" ht="12.75" hidden="false" customHeight="false" outlineLevel="0" collapsed="false">
      <c r="B151" s="191" t="s">
        <v>146</v>
      </c>
      <c r="C151" s="191" t="s">
        <v>171</v>
      </c>
      <c r="D151" s="191" t="s">
        <v>148</v>
      </c>
      <c r="E151" s="191" t="s">
        <v>149</v>
      </c>
    </row>
    <row r="152" customFormat="false" ht="12.75" hidden="false" customHeight="false" outlineLevel="0" collapsed="false">
      <c r="A152" s="172" t="s">
        <v>184</v>
      </c>
      <c r="B152" s="178" t="n">
        <f aca="false">B127/$B148</f>
        <v>0.539334043000216</v>
      </c>
      <c r="C152" s="178" t="n">
        <f aca="false">C127/$B148</f>
        <v>0.971767248820687</v>
      </c>
      <c r="D152" s="178" t="n">
        <f aca="false">D127/$B148</f>
        <v>0.56250395245363</v>
      </c>
      <c r="E152" s="178" t="n">
        <f aca="false">E127/$B148</f>
        <v>0.239050139835245</v>
      </c>
    </row>
  </sheetData>
  <mergeCells count="6">
    <mergeCell ref="B96:E96"/>
    <mergeCell ref="B104:E104"/>
    <mergeCell ref="B124:E124"/>
    <mergeCell ref="B130:E130"/>
    <mergeCell ref="B141:E141"/>
    <mergeCell ref="B150:E1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9.7"/>
    <col collapsed="false" customWidth="true" hidden="false" outlineLevel="0" max="3" min="3" style="0" width="8.7"/>
    <col collapsed="false" customWidth="true" hidden="false" outlineLevel="0" max="4" min="4" style="0" width="10.28"/>
    <col collapsed="false" customWidth="true" hidden="false" outlineLevel="0" max="6" min="5" style="0" width="9.85"/>
    <col collapsed="false" customWidth="true" hidden="false" outlineLevel="0" max="7" min="7" style="0" width="9.28"/>
  </cols>
  <sheetData>
    <row r="1" customFormat="false" ht="12.75" hidden="false" customHeight="false" outlineLevel="0" collapsed="false">
      <c r="A1" s="0" t="s">
        <v>91</v>
      </c>
    </row>
    <row r="6" customFormat="false" ht="51" hidden="false" customHeight="false" outlineLevel="0" collapsed="false">
      <c r="B6" s="0" t="s">
        <v>94</v>
      </c>
      <c r="D6" s="163" t="s">
        <v>95</v>
      </c>
      <c r="E6" s="163" t="s">
        <v>185</v>
      </c>
      <c r="F6" s="163" t="s">
        <v>186</v>
      </c>
    </row>
    <row r="7" customFormat="false" ht="12.75" hidden="false" customHeight="false" outlineLevel="0" collapsed="false">
      <c r="A7" s="0" t="s">
        <v>100</v>
      </c>
      <c r="B7" s="165" t="n">
        <v>139.5</v>
      </c>
      <c r="D7" s="166" t="n">
        <v>22888000000</v>
      </c>
      <c r="E7" s="166" t="n">
        <f aca="false">D7/485</f>
        <v>47191752.5773196</v>
      </c>
      <c r="F7" s="166" t="n">
        <f aca="false">D7/485/0.8</f>
        <v>58989690.7216495</v>
      </c>
      <c r="G7" s="166" t="n">
        <f aca="false">D7/0.8</f>
        <v>28610000000</v>
      </c>
      <c r="H7" s="166" t="n">
        <f aca="false">B8*B$41</f>
        <v>80517919.0751445</v>
      </c>
    </row>
    <row r="8" customFormat="false" ht="12.75" hidden="false" customHeight="false" outlineLevel="0" collapsed="false">
      <c r="A8" s="0" t="s">
        <v>101</v>
      </c>
      <c r="B8" s="168" t="n">
        <v>120</v>
      </c>
      <c r="D8" s="169" t="n">
        <f aca="false">C15+D15</f>
        <v>22893344000</v>
      </c>
      <c r="E8" s="169" t="n">
        <f aca="false">D8/485</f>
        <v>47202771.1340206</v>
      </c>
      <c r="F8" s="169" t="n">
        <f aca="false">D8/485/0.8</f>
        <v>59003463.9175258</v>
      </c>
      <c r="G8" s="169" t="n">
        <f aca="false">D8/0.8</f>
        <v>28616680000</v>
      </c>
      <c r="H8" s="169" t="n">
        <f aca="false">B7*B$41</f>
        <v>93602080.9248555</v>
      </c>
    </row>
    <row r="9" customFormat="false" ht="12.75" hidden="false" customHeight="false" outlineLevel="0" collapsed="false">
      <c r="B9" s="0" t="n">
        <f aca="false">SUM(B7:B8)</f>
        <v>259.5</v>
      </c>
      <c r="D9" s="166" t="n">
        <f aca="false">SUM(D7:D8)</f>
        <v>45781344000</v>
      </c>
      <c r="E9" s="166" t="n">
        <f aca="false">SUM(E7:E8)</f>
        <v>94394523.7113402</v>
      </c>
      <c r="F9" s="166" t="n">
        <f aca="false">SUM(F7:F8)</f>
        <v>117993154.639175</v>
      </c>
      <c r="G9" s="166" t="n">
        <f aca="false">SUM(G7:G8)</f>
        <v>57226680000</v>
      </c>
      <c r="H9" s="166" t="n">
        <f aca="false">SUM(H7:H8)</f>
        <v>174120000</v>
      </c>
    </row>
    <row r="10" customFormat="false" ht="12.75" hidden="false" customHeight="false" outlineLevel="0" collapsed="false">
      <c r="A10" s="0" t="s">
        <v>187</v>
      </c>
    </row>
    <row r="11" customFormat="false" ht="12.75" hidden="false" customHeight="false" outlineLevel="0" collapsed="false">
      <c r="C11" s="0" t="s">
        <v>105</v>
      </c>
    </row>
    <row r="12" customFormat="false" ht="12.75" hidden="false" customHeight="false" outlineLevel="0" collapsed="false">
      <c r="A12" s="0" t="s">
        <v>69</v>
      </c>
      <c r="C12" s="0" t="n">
        <v>1</v>
      </c>
      <c r="D12" s="0" t="n">
        <v>2</v>
      </c>
      <c r="E12" s="0" t="n">
        <v>3</v>
      </c>
      <c r="F12" s="0" t="n">
        <v>4</v>
      </c>
      <c r="G12" s="0" t="n">
        <v>5</v>
      </c>
      <c r="H12" s="0" t="n">
        <v>6</v>
      </c>
      <c r="I12" s="0" t="n">
        <v>7</v>
      </c>
      <c r="J12" s="0" t="n">
        <v>8</v>
      </c>
      <c r="K12" s="0" t="n">
        <v>9</v>
      </c>
      <c r="L12" s="0" t="n">
        <v>10</v>
      </c>
      <c r="M12" s="0" t="n">
        <v>11</v>
      </c>
      <c r="N12" s="0" t="n">
        <v>12</v>
      </c>
      <c r="O12" s="0" t="n">
        <v>13</v>
      </c>
      <c r="P12" s="0" t="n">
        <v>14</v>
      </c>
      <c r="Q12" s="0" t="n">
        <v>15</v>
      </c>
      <c r="R12" s="0" t="n">
        <v>16</v>
      </c>
      <c r="S12" s="0" t="n">
        <v>17</v>
      </c>
      <c r="T12" s="0" t="n">
        <v>18</v>
      </c>
      <c r="U12" s="0" t="n">
        <v>19</v>
      </c>
      <c r="V12" s="0" t="n">
        <v>20</v>
      </c>
    </row>
    <row r="13" customFormat="false" ht="12.75" hidden="false" customHeight="false" outlineLevel="0" collapsed="false">
      <c r="A13" s="0" t="s">
        <v>106</v>
      </c>
      <c r="C13" s="0" t="n">
        <v>2010</v>
      </c>
      <c r="D13" s="0" t="n">
        <v>2011</v>
      </c>
      <c r="E13" s="0" t="n">
        <v>2012</v>
      </c>
      <c r="F13" s="0" t="n">
        <v>2013</v>
      </c>
      <c r="G13" s="0" t="n">
        <v>2014</v>
      </c>
      <c r="H13" s="0" t="n">
        <v>2015</v>
      </c>
      <c r="I13" s="0" t="n">
        <v>2016</v>
      </c>
      <c r="J13" s="0" t="n">
        <v>2017</v>
      </c>
      <c r="K13" s="0" t="n">
        <v>2018</v>
      </c>
      <c r="L13" s="0" t="n">
        <v>2019</v>
      </c>
      <c r="M13" s="0" t="n">
        <v>2020</v>
      </c>
      <c r="N13" s="0" t="n">
        <v>2021</v>
      </c>
      <c r="O13" s="0" t="n">
        <v>2022</v>
      </c>
      <c r="P13" s="0" t="n">
        <v>2023</v>
      </c>
      <c r="Q13" s="0" t="n">
        <v>2024</v>
      </c>
      <c r="R13" s="0" t="n">
        <v>2025</v>
      </c>
      <c r="S13" s="0" t="n">
        <v>2026</v>
      </c>
      <c r="T13" s="0" t="n">
        <v>2027</v>
      </c>
      <c r="U13" s="0" t="n">
        <v>2028</v>
      </c>
      <c r="V13" s="0" t="n">
        <v>2029</v>
      </c>
    </row>
    <row r="14" customFormat="false" ht="12.75" hidden="false" customHeight="false" outlineLevel="0" collapsed="false">
      <c r="A14" s="0" t="s">
        <v>76</v>
      </c>
    </row>
    <row r="15" customFormat="false" ht="12.75" hidden="false" customHeight="false" outlineLevel="0" collapsed="false">
      <c r="A15" s="0" t="s">
        <v>71</v>
      </c>
      <c r="C15" s="166" t="n">
        <v>11446672000</v>
      </c>
      <c r="D15" s="166" t="n">
        <v>11446672000</v>
      </c>
      <c r="F15" s="166"/>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row>
    <row r="16" customFormat="false" ht="12.75" hidden="false" customHeight="false" outlineLevel="0" collapsed="false">
      <c r="A16" s="0" t="s">
        <v>73</v>
      </c>
      <c r="C16" s="166" t="n">
        <v>8460834000</v>
      </c>
      <c r="D16" s="166" t="n">
        <v>10070506000</v>
      </c>
      <c r="E16" s="166" t="n">
        <v>8132703000</v>
      </c>
      <c r="F16" s="166" t="n">
        <v>8422561000</v>
      </c>
      <c r="G16" s="166" t="n">
        <v>8719325000</v>
      </c>
      <c r="H16" s="166" t="n">
        <v>9026701000</v>
      </c>
      <c r="I16" s="166" t="n">
        <v>9345112000</v>
      </c>
      <c r="J16" s="166" t="n">
        <v>9675008000</v>
      </c>
      <c r="K16" s="166" t="n">
        <v>10016885000</v>
      </c>
      <c r="L16" s="166" t="n">
        <v>10371286000</v>
      </c>
      <c r="M16" s="166" t="n">
        <v>10738818000</v>
      </c>
      <c r="N16" s="166" t="n">
        <v>11120178000</v>
      </c>
      <c r="O16" s="166" t="n">
        <v>11516161000</v>
      </c>
      <c r="P16" s="166" t="n">
        <v>11927710000</v>
      </c>
      <c r="Q16" s="166" t="n">
        <v>12355952000</v>
      </c>
      <c r="R16" s="166" t="n">
        <v>12802272000</v>
      </c>
      <c r="S16" s="166" t="n">
        <v>13268386000</v>
      </c>
      <c r="T16" s="166" t="n">
        <v>13757133000</v>
      </c>
      <c r="U16" s="166" t="n">
        <v>14270307000</v>
      </c>
      <c r="V16" s="166" t="n">
        <v>14810747000</v>
      </c>
      <c r="W16" s="166"/>
      <c r="X16" s="166"/>
      <c r="Y16" s="166"/>
      <c r="Z16" s="166"/>
      <c r="AA16" s="166"/>
      <c r="AB16" s="166"/>
      <c r="AC16" s="166"/>
      <c r="AD16" s="166"/>
      <c r="AE16" s="166"/>
    </row>
    <row r="17" customFormat="false" ht="12.75" hidden="false" customHeight="false" outlineLevel="0" collapsed="false">
      <c r="A17" s="0" t="s">
        <v>74</v>
      </c>
      <c r="C17" s="169" t="n">
        <v>280820000</v>
      </c>
      <c r="D17" s="169" t="n">
        <v>334245000</v>
      </c>
      <c r="E17" s="169" t="n">
        <v>192128000</v>
      </c>
      <c r="F17" s="169" t="n">
        <v>198891000</v>
      </c>
      <c r="G17" s="169" t="n">
        <v>205867000</v>
      </c>
      <c r="H17" s="169" t="n">
        <v>213089000</v>
      </c>
      <c r="I17" s="169" t="n">
        <f aca="false">H17*1.0351</f>
        <v>220568423.9</v>
      </c>
      <c r="J17" s="169" t="n">
        <f aca="false">I17*1.0351</f>
        <v>228310375.57889</v>
      </c>
      <c r="K17" s="169" t="n">
        <f aca="false">J17*1.0351</f>
        <v>236324069.761709</v>
      </c>
      <c r="L17" s="169" t="n">
        <f aca="false">K17*1.0351</f>
        <v>244619044.610345</v>
      </c>
      <c r="M17" s="169" t="n">
        <f aca="false">L17*1.0351</f>
        <v>253205173.076168</v>
      </c>
      <c r="N17" s="169" t="n">
        <f aca="false">M17*1.0351</f>
        <v>262092674.651142</v>
      </c>
      <c r="O17" s="169" t="n">
        <f aca="false">N17*1.0351</f>
        <v>271292127.531397</v>
      </c>
      <c r="P17" s="169" t="n">
        <f aca="false">O17*1.0351</f>
        <v>280814481.207749</v>
      </c>
      <c r="Q17" s="169" t="n">
        <f aca="false">P17*1.0351</f>
        <v>290671069.49814</v>
      </c>
      <c r="R17" s="169" t="n">
        <f aca="false">Q17*1.0351</f>
        <v>300873624.037525</v>
      </c>
      <c r="S17" s="169" t="n">
        <f aca="false">R17*1.0351</f>
        <v>311434288.241242</v>
      </c>
      <c r="T17" s="169" t="n">
        <f aca="false">S17*1.0351</f>
        <v>322365631.75851</v>
      </c>
      <c r="U17" s="169" t="n">
        <f aca="false">T17*1.0351</f>
        <v>333680665.433234</v>
      </c>
      <c r="V17" s="169" t="n">
        <f aca="false">U17*1.0351</f>
        <v>345392856.78994</v>
      </c>
      <c r="W17" s="166"/>
      <c r="X17" s="166"/>
      <c r="Y17" s="166"/>
      <c r="Z17" s="166"/>
      <c r="AA17" s="166"/>
      <c r="AB17" s="166"/>
      <c r="AC17" s="166"/>
      <c r="AD17" s="166"/>
      <c r="AE17" s="166"/>
    </row>
    <row r="18" customFormat="false" ht="12.75" hidden="false" customHeight="false" outlineLevel="0" collapsed="false">
      <c r="C18" s="166" t="n">
        <f aca="false">SUM(C15:C17)</f>
        <v>20188326000</v>
      </c>
      <c r="D18" s="166" t="n">
        <f aca="false">SUM(D15:D17)</f>
        <v>21851423000</v>
      </c>
      <c r="E18" s="166" t="n">
        <f aca="false">SUM(E15:E17)</f>
        <v>8324831000</v>
      </c>
      <c r="F18" s="166" t="n">
        <f aca="false">SUM(F15:F17)</f>
        <v>8621452000</v>
      </c>
      <c r="G18" s="166" t="n">
        <f aca="false">SUM(G15:G17)</f>
        <v>8925192000</v>
      </c>
      <c r="H18" s="166" t="n">
        <f aca="false">SUM(H15:H17)</f>
        <v>9239790000</v>
      </c>
      <c r="I18" s="166" t="n">
        <f aca="false">SUM(I15:I17)</f>
        <v>9565680423.9</v>
      </c>
      <c r="J18" s="166" t="n">
        <f aca="false">SUM(J15:J17)</f>
        <v>9903318375.57889</v>
      </c>
      <c r="K18" s="166" t="n">
        <f aca="false">SUM(K15:K17)</f>
        <v>10253209069.7617</v>
      </c>
      <c r="L18" s="166" t="n">
        <f aca="false">SUM(L15:L17)</f>
        <v>10615905044.6103</v>
      </c>
      <c r="M18" s="166" t="n">
        <f aca="false">SUM(M15:M17)</f>
        <v>10992023173.0762</v>
      </c>
      <c r="N18" s="166" t="n">
        <f aca="false">SUM(N15:N17)</f>
        <v>11382270674.6511</v>
      </c>
      <c r="O18" s="166" t="n">
        <f aca="false">SUM(O15:O17)</f>
        <v>11787453127.5314</v>
      </c>
      <c r="P18" s="166" t="n">
        <f aca="false">SUM(P15:P17)</f>
        <v>12208524481.2077</v>
      </c>
      <c r="Q18" s="166" t="n">
        <f aca="false">SUM(Q15:Q17)</f>
        <v>12646623069.4981</v>
      </c>
      <c r="R18" s="166" t="n">
        <f aca="false">SUM(R15:R17)</f>
        <v>13103145624.0375</v>
      </c>
      <c r="S18" s="166" t="n">
        <f aca="false">SUM(S15:S17)</f>
        <v>13579820288.2412</v>
      </c>
      <c r="T18" s="166" t="n">
        <f aca="false">SUM(T15:T17)</f>
        <v>14079498631.7585</v>
      </c>
      <c r="U18" s="166" t="n">
        <f aca="false">SUM(U15:U17)</f>
        <v>14603987665.4332</v>
      </c>
      <c r="V18" s="166" t="n">
        <f aca="false">SUM(V15:V17)-5828645000</f>
        <v>9327494856.78994</v>
      </c>
      <c r="W18" s="166" t="n">
        <f aca="false">SUM(C18:V18)</f>
        <v>241199968506.076</v>
      </c>
      <c r="X18" s="166"/>
      <c r="Y18" s="166"/>
      <c r="Z18" s="166"/>
      <c r="AA18" s="166"/>
      <c r="AB18" s="166"/>
      <c r="AC18" s="166"/>
      <c r="AD18" s="166"/>
      <c r="AE18" s="166"/>
    </row>
    <row r="19" customFormat="false" ht="12.75" hidden="false" customHeight="false" outlineLevel="0" collapsed="false">
      <c r="A19" s="0" t="s">
        <v>107</v>
      </c>
      <c r="C19" s="166"/>
      <c r="D19" s="166"/>
      <c r="E19" s="166"/>
      <c r="F19" s="166"/>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row>
    <row r="20" customFormat="false" ht="12.75" hidden="false" customHeight="false" outlineLevel="0" collapsed="false">
      <c r="W20" s="166"/>
      <c r="X20" s="166"/>
      <c r="Y20" s="166"/>
      <c r="Z20" s="166"/>
      <c r="AA20" s="166"/>
      <c r="AB20" s="166"/>
      <c r="AC20" s="166"/>
      <c r="AD20" s="166"/>
      <c r="AE20" s="166"/>
    </row>
    <row r="21" customFormat="false" ht="12.75" hidden="false" customHeight="false" outlineLevel="0" collapsed="false">
      <c r="C21" s="0" t="n">
        <v>1</v>
      </c>
      <c r="D21" s="0" t="n">
        <v>2</v>
      </c>
      <c r="E21" s="0" t="n">
        <v>3</v>
      </c>
      <c r="F21" s="0" t="n">
        <v>4</v>
      </c>
      <c r="G21" s="0" t="n">
        <v>5</v>
      </c>
      <c r="H21" s="0" t="n">
        <v>6</v>
      </c>
      <c r="I21" s="0" t="n">
        <v>7</v>
      </c>
      <c r="J21" s="0" t="n">
        <v>8</v>
      </c>
      <c r="K21" s="0" t="n">
        <v>9</v>
      </c>
      <c r="L21" s="0" t="n">
        <v>10</v>
      </c>
      <c r="M21" s="0" t="n">
        <v>11</v>
      </c>
      <c r="N21" s="0" t="n">
        <v>12</v>
      </c>
      <c r="O21" s="0" t="n">
        <v>13</v>
      </c>
      <c r="P21" s="0" t="n">
        <v>14</v>
      </c>
      <c r="Q21" s="0" t="n">
        <v>15</v>
      </c>
      <c r="R21" s="0" t="n">
        <v>16</v>
      </c>
      <c r="S21" s="0" t="n">
        <v>17</v>
      </c>
      <c r="T21" s="0" t="n">
        <v>18</v>
      </c>
      <c r="U21" s="0" t="n">
        <v>19</v>
      </c>
      <c r="V21" s="0" t="n">
        <v>20</v>
      </c>
      <c r="W21" s="166"/>
      <c r="X21" s="166"/>
      <c r="Y21" s="166"/>
      <c r="Z21" s="166"/>
      <c r="AA21" s="166"/>
      <c r="AB21" s="166"/>
      <c r="AC21" s="166"/>
      <c r="AD21" s="166"/>
      <c r="AE21" s="166"/>
    </row>
    <row r="22" customFormat="false" ht="12.75" hidden="false" customHeight="false" outlineLevel="0" collapsed="false">
      <c r="A22" s="0" t="s">
        <v>70</v>
      </c>
      <c r="C22" s="0" t="n">
        <v>2010</v>
      </c>
      <c r="D22" s="0" t="n">
        <v>2011</v>
      </c>
      <c r="E22" s="0" t="n">
        <v>2012</v>
      </c>
      <c r="F22" s="0" t="n">
        <v>2013</v>
      </c>
      <c r="G22" s="0" t="n">
        <v>2014</v>
      </c>
      <c r="H22" s="0" t="n">
        <v>2015</v>
      </c>
      <c r="I22" s="0" t="n">
        <v>2016</v>
      </c>
      <c r="J22" s="0" t="n">
        <v>2017</v>
      </c>
      <c r="K22" s="0" t="n">
        <v>2018</v>
      </c>
      <c r="L22" s="0" t="n">
        <v>2019</v>
      </c>
      <c r="M22" s="0" t="n">
        <v>2020</v>
      </c>
      <c r="N22" s="0" t="n">
        <v>2021</v>
      </c>
      <c r="O22" s="0" t="n">
        <v>2022</v>
      </c>
      <c r="P22" s="0" t="n">
        <v>2023</v>
      </c>
      <c r="Q22" s="0" t="n">
        <v>2024</v>
      </c>
      <c r="R22" s="0" t="n">
        <v>2025</v>
      </c>
      <c r="S22" s="0" t="n">
        <v>2026</v>
      </c>
      <c r="T22" s="0" t="n">
        <v>2027</v>
      </c>
      <c r="U22" s="0" t="n">
        <v>2028</v>
      </c>
      <c r="V22" s="0" t="n">
        <v>2029</v>
      </c>
    </row>
    <row r="23" customFormat="false" ht="12.75" hidden="false" customHeight="false" outlineLevel="0" collapsed="false">
      <c r="A23" s="0" t="s">
        <v>71</v>
      </c>
      <c r="H23" s="166" t="n">
        <v>3348000000</v>
      </c>
      <c r="I23" s="166"/>
      <c r="J23" s="166"/>
      <c r="K23" s="166"/>
      <c r="L23" s="166"/>
      <c r="M23" s="166"/>
      <c r="N23" s="166"/>
      <c r="O23" s="166"/>
      <c r="P23" s="166"/>
      <c r="Q23" s="166" t="n">
        <v>3348000000</v>
      </c>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row>
    <row r="24" customFormat="false" ht="12.75" hidden="false" customHeight="false" outlineLevel="0" collapsed="false">
      <c r="A24" s="0" t="s">
        <v>72</v>
      </c>
      <c r="C24" s="166" t="n">
        <v>977000</v>
      </c>
      <c r="D24" s="166" t="n">
        <v>977000</v>
      </c>
      <c r="E24" s="166" t="n">
        <v>977000</v>
      </c>
      <c r="F24" s="166" t="n">
        <v>977000</v>
      </c>
      <c r="G24" s="166" t="n">
        <v>977000</v>
      </c>
      <c r="H24" s="166" t="n">
        <v>4846000</v>
      </c>
      <c r="I24" s="166"/>
      <c r="J24" s="166"/>
      <c r="K24" s="166"/>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row>
    <row r="25" customFormat="false" ht="12.75" hidden="false" customHeight="false" outlineLevel="0" collapsed="false">
      <c r="A25" s="0" t="s">
        <v>73</v>
      </c>
      <c r="C25" s="166" t="n">
        <v>8460834000</v>
      </c>
      <c r="D25" s="166" t="n">
        <v>8882140000</v>
      </c>
      <c r="E25" s="166" t="n">
        <v>9316990000</v>
      </c>
      <c r="F25" s="166" t="n">
        <v>9759929000</v>
      </c>
      <c r="G25" s="166" t="n">
        <v>10237073000</v>
      </c>
      <c r="H25" s="166" t="n">
        <v>10760157000</v>
      </c>
      <c r="I25" s="166" t="n">
        <v>11051257000</v>
      </c>
      <c r="J25" s="166" t="n">
        <v>11506305000</v>
      </c>
      <c r="K25" s="166" t="n">
        <v>11982476000</v>
      </c>
      <c r="L25" s="166" t="n">
        <v>12480639000</v>
      </c>
      <c r="M25" s="166" t="n">
        <v>13001867000</v>
      </c>
      <c r="N25" s="166" t="n">
        <v>13549508000</v>
      </c>
      <c r="O25" s="166" t="n">
        <v>14132817000</v>
      </c>
      <c r="P25" s="166" t="n">
        <v>14766477000</v>
      </c>
      <c r="Q25" s="166" t="n">
        <v>15468780000</v>
      </c>
      <c r="R25" s="166" t="n">
        <v>15854964000</v>
      </c>
      <c r="S25" s="166" t="n">
        <v>16521136000</v>
      </c>
      <c r="T25" s="166" t="n">
        <v>17219219000</v>
      </c>
      <c r="U25" s="166" t="n">
        <v>17950358000</v>
      </c>
      <c r="V25" s="166" t="n">
        <v>18716117000</v>
      </c>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row>
    <row r="26" customFormat="false" ht="12.75" hidden="false" customHeight="false" outlineLevel="0" collapsed="false">
      <c r="A26" s="0" t="s">
        <v>74</v>
      </c>
      <c r="C26" s="169" t="n">
        <v>280820000</v>
      </c>
      <c r="D26" s="169" t="n">
        <v>292251000</v>
      </c>
      <c r="E26" s="169" t="n">
        <v>304472000</v>
      </c>
      <c r="F26" s="169" t="n">
        <v>317390000</v>
      </c>
      <c r="G26" s="169" t="n">
        <v>331581000</v>
      </c>
      <c r="H26" s="169" t="n">
        <v>347638000</v>
      </c>
      <c r="I26" s="169" t="n">
        <v>357237000</v>
      </c>
      <c r="J26" s="169" t="n">
        <v>371638000</v>
      </c>
      <c r="K26" s="169" t="n">
        <v>386790000</v>
      </c>
      <c r="L26" s="169" t="n">
        <v>402744000</v>
      </c>
      <c r="M26" s="169" t="n">
        <v>419556000</v>
      </c>
      <c r="N26" s="169" t="n">
        <v>437356000</v>
      </c>
      <c r="O26" s="169" t="n">
        <v>456501000</v>
      </c>
      <c r="P26" s="169" t="n">
        <v>477602000</v>
      </c>
      <c r="Q26" s="169" t="n">
        <v>501503000</v>
      </c>
      <c r="R26" s="169" t="n">
        <v>512758000</v>
      </c>
      <c r="S26" s="169" t="n">
        <v>535085000</v>
      </c>
      <c r="T26" s="169" t="n">
        <v>558629000</v>
      </c>
      <c r="U26" s="169" t="n">
        <v>583463000</v>
      </c>
      <c r="V26" s="169" t="n">
        <v>609664000</v>
      </c>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row>
    <row r="27" customFormat="false" ht="12.75" hidden="false" customHeight="false" outlineLevel="0" collapsed="false">
      <c r="C27" s="166" t="n">
        <f aca="false">SUM(C23:C26)</f>
        <v>8742631000</v>
      </c>
      <c r="D27" s="166" t="n">
        <f aca="false">SUM(D23:D26)</f>
        <v>9175368000</v>
      </c>
      <c r="E27" s="166" t="n">
        <f aca="false">SUM(E23:E26)</f>
        <v>9622439000</v>
      </c>
      <c r="F27" s="166" t="n">
        <f aca="false">SUM(F23:F26)</f>
        <v>10078296000</v>
      </c>
      <c r="G27" s="166" t="n">
        <f aca="false">SUM(G23:G26)</f>
        <v>10569631000</v>
      </c>
      <c r="H27" s="166" t="n">
        <f aca="false">SUM(H23:H26)</f>
        <v>14460641000</v>
      </c>
      <c r="I27" s="166" t="n">
        <f aca="false">SUM(I23:I26)</f>
        <v>11408494000</v>
      </c>
      <c r="J27" s="166" t="n">
        <f aca="false">SUM(J23:J26)</f>
        <v>11877943000</v>
      </c>
      <c r="K27" s="166" t="n">
        <f aca="false">SUM(K23:K26)</f>
        <v>12369266000</v>
      </c>
      <c r="L27" s="166" t="n">
        <f aca="false">SUM(L23:L26)</f>
        <v>12883383000</v>
      </c>
      <c r="M27" s="166" t="n">
        <f aca="false">SUM(M23:M26)</f>
        <v>13421423000</v>
      </c>
      <c r="N27" s="166" t="n">
        <f aca="false">SUM(N23:N26)</f>
        <v>13986864000</v>
      </c>
      <c r="O27" s="166" t="n">
        <f aca="false">SUM(O23:O26)</f>
        <v>14589318000</v>
      </c>
      <c r="P27" s="166" t="n">
        <f aca="false">SUM(P23:P26)</f>
        <v>15244079000</v>
      </c>
      <c r="Q27" s="166" t="n">
        <f aca="false">SUM(Q23:Q26)</f>
        <v>19318283000</v>
      </c>
      <c r="R27" s="166" t="n">
        <f aca="false">SUM(R23:R26)</f>
        <v>16367722000</v>
      </c>
      <c r="S27" s="166" t="n">
        <f aca="false">SUM(S23:S26)</f>
        <v>17056221000</v>
      </c>
      <c r="T27" s="166" t="n">
        <f aca="false">SUM(T23:T26)</f>
        <v>17777848000</v>
      </c>
      <c r="U27" s="166" t="n">
        <f aca="false">SUM(U23:U26)</f>
        <v>18533821000</v>
      </c>
      <c r="V27" s="166" t="n">
        <f aca="false">SUM(V23:V26)</f>
        <v>19325781000</v>
      </c>
      <c r="W27" s="166" t="n">
        <f aca="false">SUM(C27:V27)</f>
        <v>276809452000</v>
      </c>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row>
    <row r="28" customFormat="false" ht="12.75" hidden="false" customHeight="false" outlineLevel="0" collapsed="false">
      <c r="C28" s="166"/>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row>
    <row r="29" customFormat="false" ht="12.75" hidden="false" customHeight="false" outlineLevel="0" collapsed="false">
      <c r="A29" s="0" t="s">
        <v>108</v>
      </c>
      <c r="C29" s="166" t="n">
        <f aca="false">C27-C18</f>
        <v>-11445695000</v>
      </c>
      <c r="D29" s="166" t="n">
        <f aca="false">D27-D18</f>
        <v>-12676055000</v>
      </c>
      <c r="E29" s="166" t="n">
        <f aca="false">E27-E18</f>
        <v>1297608000</v>
      </c>
      <c r="F29" s="166" t="n">
        <f aca="false">F27-F18</f>
        <v>1456844000</v>
      </c>
      <c r="G29" s="166" t="n">
        <f aca="false">G27-G18</f>
        <v>1644439000</v>
      </c>
      <c r="H29" s="166" t="n">
        <f aca="false">H27-H18</f>
        <v>5220851000</v>
      </c>
      <c r="I29" s="166" t="n">
        <f aca="false">I27-I18</f>
        <v>1842813576.1</v>
      </c>
      <c r="J29" s="166" t="n">
        <f aca="false">J27-J18</f>
        <v>1974624624.42111</v>
      </c>
      <c r="K29" s="166" t="n">
        <f aca="false">K27-K18</f>
        <v>2116056930.23829</v>
      </c>
      <c r="L29" s="166" t="n">
        <f aca="false">L27-L18</f>
        <v>2267477955.38965</v>
      </c>
      <c r="M29" s="166" t="n">
        <f aca="false">M27-M18</f>
        <v>2429399826.92383</v>
      </c>
      <c r="N29" s="166" t="n">
        <f aca="false">N27-N18</f>
        <v>2604593325.34886</v>
      </c>
      <c r="O29" s="166" t="n">
        <f aca="false">O27-O18</f>
        <v>2801864872.4686</v>
      </c>
      <c r="P29" s="166" t="n">
        <f aca="false">P27-P18</f>
        <v>3035554518.79225</v>
      </c>
      <c r="Q29" s="166" t="n">
        <f aca="false">Q27-Q18</f>
        <v>6671659930.50186</v>
      </c>
      <c r="R29" s="166" t="n">
        <f aca="false">R27-R18</f>
        <v>3264576375.96248</v>
      </c>
      <c r="S29" s="166" t="n">
        <f aca="false">S27-S18</f>
        <v>3476400711.75876</v>
      </c>
      <c r="T29" s="166" t="n">
        <f aca="false">T27-T18</f>
        <v>3698349368.24149</v>
      </c>
      <c r="U29" s="166" t="n">
        <f aca="false">U27-U18</f>
        <v>3929833334.56677</v>
      </c>
      <c r="V29" s="166" t="n">
        <f aca="false">V27-V18</f>
        <v>9998286143.21006</v>
      </c>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row>
    <row r="30" customFormat="false" ht="12.75" hidden="false" customHeight="false" outlineLevel="0" collapsed="false">
      <c r="B30" s="0" t="s">
        <v>78</v>
      </c>
      <c r="C30" s="196" t="n">
        <f aca="false">IRR(C29:V29,0.1)</f>
        <v>0.0870643459491615</v>
      </c>
      <c r="D30" s="166"/>
      <c r="E30" s="166" t="n">
        <v>2413454000</v>
      </c>
      <c r="F30" s="166" t="n">
        <v>2618661000</v>
      </c>
      <c r="G30" s="166" t="n">
        <v>2854180000</v>
      </c>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row>
    <row r="31" customFormat="false" ht="12.75" hidden="false" customHeight="false" outlineLevel="0" collapsed="false">
      <c r="C31" s="196"/>
      <c r="D31" s="166"/>
      <c r="E31" s="166" t="n">
        <f aca="false">E30-E29</f>
        <v>1115846000</v>
      </c>
      <c r="F31" s="166" t="n">
        <f aca="false">F30-F29</f>
        <v>1161817000</v>
      </c>
      <c r="G31" s="166" t="n">
        <f aca="false">G30-G29</f>
        <v>1209741000</v>
      </c>
      <c r="H31" s="166"/>
      <c r="I31" s="166"/>
      <c r="J31" s="166"/>
      <c r="K31" s="166"/>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row>
    <row r="32" customFormat="false" ht="12.75" hidden="false" customHeight="false" outlineLevel="0" collapsed="false">
      <c r="A32" s="0" t="s">
        <v>113</v>
      </c>
      <c r="C32" s="196"/>
      <c r="D32" s="166"/>
      <c r="E32" s="174" t="n">
        <f aca="false">E31/E29</f>
        <v>0.859925339547845</v>
      </c>
      <c r="F32" s="174" t="n">
        <f aca="false">F31/F29</f>
        <v>0.797488955577948</v>
      </c>
      <c r="G32" s="174" t="n">
        <f aca="false">G31/G29</f>
        <v>0.735655746427809</v>
      </c>
      <c r="H32" s="166"/>
      <c r="I32" s="166"/>
      <c r="J32" s="166"/>
      <c r="K32" s="166"/>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row>
    <row r="33" customFormat="false" ht="12.75" hidden="false" customHeight="false" outlineLevel="0" collapsed="false">
      <c r="A33" s="0" t="s">
        <v>188</v>
      </c>
      <c r="B33" s="0" t="n">
        <v>877</v>
      </c>
      <c r="C33" s="166"/>
      <c r="D33" s="166"/>
      <c r="E33" s="174" t="n">
        <f aca="false">E30/B33/485</f>
        <v>5674.10925248916</v>
      </c>
      <c r="F33" s="166"/>
      <c r="G33" s="166"/>
      <c r="H33" s="166"/>
      <c r="I33" s="166"/>
      <c r="J33" s="166"/>
      <c r="K33" s="166"/>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row>
    <row r="34" customFormat="false" ht="12.75" hidden="false" customHeight="false" outlineLevel="0" collapsed="false">
      <c r="A34" s="0" t="s">
        <v>115</v>
      </c>
      <c r="B34" s="166" t="n">
        <v>101000000</v>
      </c>
      <c r="C34" s="166"/>
      <c r="D34" s="166"/>
      <c r="E34" s="174"/>
      <c r="F34" s="166"/>
      <c r="G34" s="166"/>
      <c r="H34" s="166"/>
      <c r="I34" s="166"/>
      <c r="J34" s="166"/>
      <c r="K34" s="166"/>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row>
    <row r="35" customFormat="false" ht="12.75" hidden="false" customHeight="false" outlineLevel="0" collapsed="false">
      <c r="A35" s="0" t="s">
        <v>81</v>
      </c>
      <c r="B35" s="166" t="n">
        <f aca="false">B34*0.06</f>
        <v>6060000</v>
      </c>
      <c r="C35" s="166"/>
      <c r="D35" s="166"/>
      <c r="E35" s="174" t="n">
        <f aca="false">E29/B33/B8/485</f>
        <v>25.4226569020442</v>
      </c>
      <c r="F35" s="166"/>
      <c r="G35" s="166"/>
      <c r="H35" s="166"/>
      <c r="I35" s="166"/>
      <c r="J35" s="166"/>
      <c r="K35" s="166"/>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row>
    <row r="36" customFormat="false" ht="12.75" hidden="false" customHeight="false" outlineLevel="0" collapsed="false">
      <c r="A36" s="0" t="s">
        <v>82</v>
      </c>
      <c r="B36" s="166" t="n">
        <f aca="false">B35</f>
        <v>6060000</v>
      </c>
      <c r="C36" s="166"/>
      <c r="D36" s="166"/>
      <c r="E36" s="166"/>
      <c r="F36" s="166"/>
      <c r="G36" s="166"/>
      <c r="H36" s="166"/>
      <c r="I36" s="166"/>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row>
    <row r="37" customFormat="false" ht="12.75" hidden="false" customHeight="false" outlineLevel="0" collapsed="false">
      <c r="A37" s="0" t="s">
        <v>83</v>
      </c>
      <c r="B37" s="166" t="n">
        <v>31000000</v>
      </c>
      <c r="C37" s="166"/>
      <c r="D37" s="166"/>
      <c r="E37" s="166"/>
      <c r="F37" s="166"/>
      <c r="G37" s="166"/>
      <c r="H37" s="166"/>
      <c r="I37" s="166"/>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row>
    <row r="38" customFormat="false" ht="12.75" hidden="false" customHeight="false" outlineLevel="0" collapsed="false">
      <c r="A38" s="0" t="s">
        <v>84</v>
      </c>
      <c r="B38" s="169" t="n">
        <v>30000000</v>
      </c>
      <c r="D38" s="197"/>
      <c r="E38" s="197"/>
      <c r="F38" s="197"/>
      <c r="G38" s="198"/>
      <c r="H38" s="197"/>
      <c r="I38" s="197"/>
      <c r="J38" s="197"/>
      <c r="K38" s="197"/>
      <c r="L38" s="197"/>
      <c r="M38" s="197"/>
      <c r="N38" s="197"/>
      <c r="O38" s="197"/>
      <c r="P38" s="197"/>
      <c r="Q38" s="197"/>
      <c r="R38" s="197"/>
      <c r="S38" s="197"/>
      <c r="T38" s="197"/>
      <c r="U38" s="197"/>
      <c r="V38" s="197"/>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row>
    <row r="39" customFormat="false" ht="12.75" hidden="false" customHeight="false" outlineLevel="0" collapsed="false">
      <c r="A39" s="0" t="s">
        <v>117</v>
      </c>
      <c r="B39" s="166" t="n">
        <f aca="false">SUM(B34:B38)</f>
        <v>174120000</v>
      </c>
      <c r="D39" s="197"/>
      <c r="E39" s="197"/>
      <c r="F39" s="197"/>
      <c r="G39" s="198"/>
      <c r="H39" s="197"/>
      <c r="I39" s="197"/>
      <c r="J39" s="197"/>
      <c r="K39" s="197"/>
      <c r="L39" s="197"/>
      <c r="M39" s="197"/>
      <c r="N39" s="197"/>
      <c r="O39" s="197"/>
      <c r="P39" s="197"/>
      <c r="Q39" s="197"/>
      <c r="R39" s="197"/>
      <c r="S39" s="197"/>
      <c r="T39" s="197"/>
      <c r="U39" s="197"/>
      <c r="V39" s="197"/>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row>
    <row r="40" customFormat="false" ht="12.75" hidden="false" customHeight="false" outlineLevel="0" collapsed="false">
      <c r="D40" s="197"/>
      <c r="E40" s="197"/>
      <c r="F40" s="197"/>
      <c r="G40" s="198"/>
      <c r="H40" s="197"/>
      <c r="I40" s="197"/>
      <c r="J40" s="197"/>
      <c r="K40" s="197"/>
      <c r="L40" s="197"/>
      <c r="M40" s="197"/>
      <c r="N40" s="197"/>
      <c r="O40" s="197"/>
      <c r="P40" s="197"/>
      <c r="Q40" s="197"/>
      <c r="R40" s="197"/>
      <c r="S40" s="197"/>
      <c r="T40" s="197"/>
      <c r="U40" s="197"/>
      <c r="V40" s="197"/>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row>
    <row r="41" customFormat="false" ht="12.75" hidden="false" customHeight="false" outlineLevel="0" collapsed="false">
      <c r="A41" s="0" t="s">
        <v>118</v>
      </c>
      <c r="B41" s="179" t="n">
        <f aca="false">B39/B9</f>
        <v>670982.658959538</v>
      </c>
      <c r="D41" s="197"/>
      <c r="E41" s="197"/>
      <c r="F41" s="197"/>
      <c r="G41" s="198"/>
      <c r="H41" s="197"/>
      <c r="I41" s="197"/>
      <c r="J41" s="197"/>
      <c r="K41" s="197"/>
      <c r="L41" s="197"/>
      <c r="M41" s="197"/>
      <c r="N41" s="197"/>
      <c r="O41" s="197"/>
      <c r="P41" s="197"/>
      <c r="Q41" s="197"/>
      <c r="R41" s="197"/>
      <c r="S41" s="197"/>
      <c r="T41" s="197"/>
      <c r="U41" s="197"/>
      <c r="V41" s="197"/>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row>
    <row r="42" customFormat="false" ht="12.75" hidden="false" customHeight="false" outlineLevel="0" collapsed="false">
      <c r="B42" s="179"/>
      <c r="D42" s="197"/>
      <c r="E42" s="197"/>
      <c r="F42" s="197"/>
      <c r="G42" s="198"/>
      <c r="H42" s="197"/>
      <c r="I42" s="197"/>
      <c r="J42" s="197"/>
      <c r="K42" s="197"/>
      <c r="L42" s="197"/>
      <c r="M42" s="197"/>
      <c r="N42" s="197"/>
      <c r="O42" s="197"/>
      <c r="P42" s="197"/>
      <c r="Q42" s="197"/>
      <c r="R42" s="197"/>
      <c r="S42" s="197"/>
      <c r="T42" s="197"/>
      <c r="U42" s="197"/>
      <c r="V42" s="197"/>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row>
    <row r="43" customFormat="false" ht="12.75" hidden="false" customHeight="false" outlineLevel="0" collapsed="false">
      <c r="C43" s="0" t="s">
        <v>105</v>
      </c>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row>
    <row r="44" customFormat="false" ht="12.75" hidden="false" customHeight="false" outlineLevel="0" collapsed="false">
      <c r="C44" s="0" t="n">
        <v>1</v>
      </c>
      <c r="D44" s="0" t="n">
        <v>2</v>
      </c>
      <c r="E44" s="0" t="n">
        <v>3</v>
      </c>
      <c r="F44" s="0" t="n">
        <v>4</v>
      </c>
      <c r="G44" s="0" t="n">
        <v>5</v>
      </c>
      <c r="H44" s="0" t="n">
        <v>6</v>
      </c>
      <c r="I44" s="0" t="n">
        <v>7</v>
      </c>
      <c r="J44" s="0" t="n">
        <v>8</v>
      </c>
      <c r="K44" s="0" t="n">
        <v>9</v>
      </c>
      <c r="L44" s="0" t="n">
        <v>10</v>
      </c>
      <c r="M44" s="0" t="n">
        <v>11</v>
      </c>
      <c r="N44" s="0" t="n">
        <v>12</v>
      </c>
      <c r="O44" s="0" t="n">
        <v>13</v>
      </c>
      <c r="P44" s="0" t="n">
        <v>14</v>
      </c>
      <c r="Q44" s="0" t="n">
        <v>15</v>
      </c>
      <c r="R44" s="0" t="n">
        <v>16</v>
      </c>
      <c r="S44" s="0" t="n">
        <v>17</v>
      </c>
      <c r="T44" s="0" t="n">
        <v>18</v>
      </c>
      <c r="U44" s="0" t="n">
        <v>19</v>
      </c>
      <c r="V44" s="0" t="n">
        <v>20</v>
      </c>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row>
    <row r="45" customFormat="false" ht="12.75" hidden="false" customHeight="false" outlineLevel="0" collapsed="false">
      <c r="C45" s="0" t="n">
        <v>2010</v>
      </c>
      <c r="D45" s="0" t="n">
        <v>2011</v>
      </c>
      <c r="E45" s="0" t="n">
        <v>2012</v>
      </c>
      <c r="F45" s="0" t="n">
        <v>2013</v>
      </c>
      <c r="G45" s="0" t="n">
        <v>2014</v>
      </c>
      <c r="H45" s="0" t="n">
        <v>2015</v>
      </c>
      <c r="I45" s="0" t="n">
        <v>2016</v>
      </c>
      <c r="J45" s="0" t="n">
        <v>2017</v>
      </c>
      <c r="K45" s="0" t="n">
        <v>2018</v>
      </c>
      <c r="L45" s="0" t="n">
        <v>2019</v>
      </c>
      <c r="M45" s="0" t="n">
        <v>2020</v>
      </c>
      <c r="N45" s="0" t="n">
        <v>2021</v>
      </c>
      <c r="O45" s="0" t="n">
        <v>2022</v>
      </c>
      <c r="P45" s="0" t="n">
        <v>2023</v>
      </c>
      <c r="Q45" s="0" t="n">
        <v>2024</v>
      </c>
      <c r="R45" s="0" t="n">
        <v>2025</v>
      </c>
      <c r="S45" s="0" t="n">
        <v>2026</v>
      </c>
      <c r="T45" s="0" t="n">
        <v>2027</v>
      </c>
      <c r="U45" s="0" t="n">
        <v>2028</v>
      </c>
      <c r="V45" s="0" t="n">
        <v>2029</v>
      </c>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row>
    <row r="46" customFormat="false" ht="12.75" hidden="false" customHeight="false" outlineLevel="0" collapsed="false">
      <c r="A46" s="0" t="s">
        <v>76</v>
      </c>
      <c r="D46" s="197"/>
      <c r="E46" s="197"/>
      <c r="F46" s="197"/>
      <c r="G46" s="198"/>
      <c r="H46" s="197"/>
      <c r="I46" s="197"/>
      <c r="J46" s="197"/>
      <c r="K46" s="197"/>
      <c r="L46" s="197"/>
      <c r="M46" s="197"/>
      <c r="N46" s="197"/>
      <c r="O46" s="197"/>
      <c r="P46" s="197"/>
      <c r="Q46" s="197"/>
      <c r="R46" s="197"/>
      <c r="S46" s="197"/>
      <c r="T46" s="197"/>
      <c r="U46" s="197"/>
      <c r="V46" s="197"/>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row>
    <row r="47" customFormat="false" ht="12.75" hidden="false" customHeight="false" outlineLevel="0" collapsed="false">
      <c r="A47" s="0" t="s">
        <v>71</v>
      </c>
      <c r="C47" s="166" t="n">
        <f aca="false">0.5*$B7*$B41*485</f>
        <v>22698504624.2775</v>
      </c>
      <c r="D47" s="166" t="n">
        <f aca="false">0.5*$B7*$B41*485</f>
        <v>22698504624.2775</v>
      </c>
      <c r="E47" s="197"/>
      <c r="F47" s="197"/>
      <c r="G47" s="198"/>
      <c r="H47" s="197"/>
      <c r="I47" s="197"/>
      <c r="J47" s="197"/>
      <c r="K47" s="197"/>
      <c r="L47" s="197"/>
      <c r="M47" s="197"/>
      <c r="N47" s="197"/>
      <c r="O47" s="197"/>
      <c r="P47" s="197"/>
      <c r="Q47" s="197"/>
      <c r="R47" s="197"/>
      <c r="S47" s="197"/>
      <c r="T47" s="197"/>
      <c r="U47" s="197"/>
      <c r="V47" s="197"/>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row>
    <row r="48" customFormat="false" ht="12.75" hidden="false" customHeight="false" outlineLevel="0" collapsed="false">
      <c r="A48" s="0" t="s">
        <v>73</v>
      </c>
      <c r="C48" s="166" t="n">
        <f aca="false">C16</f>
        <v>8460834000</v>
      </c>
      <c r="D48" s="166" t="n">
        <f aca="false">D16</f>
        <v>10070506000</v>
      </c>
      <c r="E48" s="166" t="n">
        <f aca="false">E16</f>
        <v>8132703000</v>
      </c>
      <c r="F48" s="166" t="n">
        <f aca="false">F16</f>
        <v>8422561000</v>
      </c>
      <c r="G48" s="166" t="n">
        <f aca="false">G16</f>
        <v>8719325000</v>
      </c>
      <c r="H48" s="166" t="n">
        <f aca="false">H16</f>
        <v>9026701000</v>
      </c>
      <c r="I48" s="166" t="n">
        <f aca="false">I16</f>
        <v>9345112000</v>
      </c>
      <c r="J48" s="166" t="n">
        <f aca="false">J16</f>
        <v>9675008000</v>
      </c>
      <c r="K48" s="166" t="n">
        <f aca="false">K16</f>
        <v>10016885000</v>
      </c>
      <c r="L48" s="166" t="n">
        <f aca="false">L16</f>
        <v>10371286000</v>
      </c>
      <c r="M48" s="166" t="n">
        <f aca="false">M16</f>
        <v>10738818000</v>
      </c>
      <c r="N48" s="166" t="n">
        <f aca="false">N16</f>
        <v>11120178000</v>
      </c>
      <c r="O48" s="166" t="n">
        <f aca="false">O16</f>
        <v>11516161000</v>
      </c>
      <c r="P48" s="166" t="n">
        <f aca="false">P16</f>
        <v>11927710000</v>
      </c>
      <c r="Q48" s="166" t="n">
        <f aca="false">Q16</f>
        <v>12355952000</v>
      </c>
      <c r="R48" s="166" t="n">
        <f aca="false">R16</f>
        <v>12802272000</v>
      </c>
      <c r="S48" s="166" t="n">
        <f aca="false">S16</f>
        <v>13268386000</v>
      </c>
      <c r="T48" s="166" t="n">
        <f aca="false">T16</f>
        <v>13757133000</v>
      </c>
      <c r="U48" s="166" t="n">
        <f aca="false">U16</f>
        <v>14270307000</v>
      </c>
      <c r="V48" s="166" t="n">
        <f aca="false">V16</f>
        <v>14810747000</v>
      </c>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row>
    <row r="49" customFormat="false" ht="12.75" hidden="false" customHeight="false" outlineLevel="0" collapsed="false">
      <c r="A49" s="0" t="s">
        <v>74</v>
      </c>
      <c r="C49" s="169" t="n">
        <f aca="false">C17</f>
        <v>280820000</v>
      </c>
      <c r="D49" s="169" t="n">
        <f aca="false">D17</f>
        <v>334245000</v>
      </c>
      <c r="E49" s="169" t="n">
        <f aca="false">E17</f>
        <v>192128000</v>
      </c>
      <c r="F49" s="169" t="n">
        <f aca="false">F17</f>
        <v>198891000</v>
      </c>
      <c r="G49" s="169" t="n">
        <f aca="false">G17</f>
        <v>205867000</v>
      </c>
      <c r="H49" s="169" t="n">
        <f aca="false">H17</f>
        <v>213089000</v>
      </c>
      <c r="I49" s="169" t="n">
        <f aca="false">I17</f>
        <v>220568423.9</v>
      </c>
      <c r="J49" s="169" t="n">
        <f aca="false">J17</f>
        <v>228310375.57889</v>
      </c>
      <c r="K49" s="169" t="n">
        <f aca="false">K17</f>
        <v>236324069.761709</v>
      </c>
      <c r="L49" s="169" t="n">
        <f aca="false">L17</f>
        <v>244619044.610345</v>
      </c>
      <c r="M49" s="169" t="n">
        <f aca="false">M17</f>
        <v>253205173.076168</v>
      </c>
      <c r="N49" s="169" t="n">
        <f aca="false">N17</f>
        <v>262092674.651142</v>
      </c>
      <c r="O49" s="169" t="n">
        <f aca="false">O17</f>
        <v>271292127.531397</v>
      </c>
      <c r="P49" s="169" t="n">
        <f aca="false">P17</f>
        <v>280814481.207749</v>
      </c>
      <c r="Q49" s="169" t="n">
        <f aca="false">Q17</f>
        <v>290671069.49814</v>
      </c>
      <c r="R49" s="169" t="n">
        <f aca="false">R17</f>
        <v>300873624.037525</v>
      </c>
      <c r="S49" s="169" t="n">
        <f aca="false">S17</f>
        <v>311434288.241242</v>
      </c>
      <c r="T49" s="169" t="n">
        <f aca="false">T17</f>
        <v>322365631.75851</v>
      </c>
      <c r="U49" s="169" t="n">
        <f aca="false">U17</f>
        <v>333680665.433234</v>
      </c>
      <c r="V49" s="169" t="n">
        <f aca="false">V17</f>
        <v>345392856.78994</v>
      </c>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row>
    <row r="50" customFormat="false" ht="12.75" hidden="false" customHeight="false" outlineLevel="0" collapsed="false">
      <c r="C50" s="166" t="n">
        <f aca="false">SUM(C47:C49)</f>
        <v>31440158624.2775</v>
      </c>
      <c r="D50" s="166" t="n">
        <f aca="false">SUM(D47:D49)</f>
        <v>33103255624.2775</v>
      </c>
      <c r="E50" s="166" t="n">
        <f aca="false">SUM(E47:E49)</f>
        <v>8324831000</v>
      </c>
      <c r="F50" s="166" t="n">
        <f aca="false">SUM(F47:F49)</f>
        <v>8621452000</v>
      </c>
      <c r="G50" s="166" t="n">
        <f aca="false">SUM(G47:G49)</f>
        <v>8925192000</v>
      </c>
      <c r="H50" s="166" t="n">
        <f aca="false">SUM(H47:H49)</f>
        <v>9239790000</v>
      </c>
      <c r="I50" s="166" t="n">
        <f aca="false">SUM(I47:I49)</f>
        <v>9565680423.9</v>
      </c>
      <c r="J50" s="166" t="n">
        <f aca="false">SUM(J47:J49)</f>
        <v>9903318375.57889</v>
      </c>
      <c r="K50" s="166" t="n">
        <f aca="false">SUM(K47:K49)</f>
        <v>10253209069.7617</v>
      </c>
      <c r="L50" s="166" t="n">
        <f aca="false">SUM(L47:L49)</f>
        <v>10615905044.6103</v>
      </c>
      <c r="M50" s="166" t="n">
        <f aca="false">SUM(M47:M49)</f>
        <v>10992023173.0762</v>
      </c>
      <c r="N50" s="166" t="n">
        <f aca="false">SUM(N47:N49)</f>
        <v>11382270674.6511</v>
      </c>
      <c r="O50" s="166" t="n">
        <f aca="false">SUM(O47:O49)</f>
        <v>11787453127.5314</v>
      </c>
      <c r="P50" s="166" t="n">
        <f aca="false">SUM(P47:P49)</f>
        <v>12208524481.2077</v>
      </c>
      <c r="Q50" s="166" t="n">
        <f aca="false">SUM(Q47:Q49)</f>
        <v>12646623069.4981</v>
      </c>
      <c r="R50" s="166" t="n">
        <f aca="false">SUM(R47:R49)</f>
        <v>13103145624.0375</v>
      </c>
      <c r="S50" s="166" t="n">
        <f aca="false">SUM(S47:S49)</f>
        <v>13579820288.2412</v>
      </c>
      <c r="T50" s="166" t="n">
        <f aca="false">SUM(T47:T49)</f>
        <v>14079498631.7585</v>
      </c>
      <c r="U50" s="166" t="n">
        <f aca="false">SUM(U47:U49)</f>
        <v>14603987665.4332</v>
      </c>
      <c r="V50" s="166" t="n">
        <f aca="false">SUM(V47:V49)</f>
        <v>15156139856.7899</v>
      </c>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row>
    <row r="51" customFormat="false" ht="12.75" hidden="false" customHeight="false" outlineLevel="0" collapsed="false">
      <c r="D51" s="197"/>
      <c r="E51" s="197"/>
      <c r="F51" s="197"/>
      <c r="G51" s="198"/>
      <c r="H51" s="197"/>
      <c r="I51" s="197"/>
      <c r="J51" s="197"/>
      <c r="K51" s="197"/>
      <c r="L51" s="197"/>
      <c r="M51" s="197"/>
      <c r="N51" s="197"/>
      <c r="O51" s="197"/>
      <c r="P51" s="197"/>
      <c r="Q51" s="197"/>
      <c r="R51" s="197"/>
      <c r="S51" s="197"/>
      <c r="T51" s="197"/>
      <c r="U51" s="197"/>
      <c r="V51" s="197"/>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row>
    <row r="52" customFormat="false" ht="12.75" hidden="false" customHeight="false" outlineLevel="0" collapsed="false">
      <c r="A52" s="0" t="s">
        <v>107</v>
      </c>
      <c r="D52" s="197"/>
      <c r="E52" s="197"/>
      <c r="F52" s="197"/>
      <c r="G52" s="198"/>
      <c r="H52" s="197"/>
      <c r="I52" s="197"/>
      <c r="J52" s="197"/>
      <c r="K52" s="197"/>
      <c r="L52" s="197"/>
      <c r="M52" s="197"/>
      <c r="N52" s="197"/>
      <c r="O52" s="197"/>
      <c r="P52" s="197"/>
      <c r="Q52" s="197"/>
      <c r="R52" s="197"/>
      <c r="S52" s="197"/>
      <c r="T52" s="197"/>
      <c r="U52" s="197"/>
      <c r="V52" s="197"/>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row>
    <row r="53" customFormat="false" ht="12.75" hidden="false" customHeight="false" outlineLevel="0" collapsed="false">
      <c r="A53" s="0" t="s">
        <v>70</v>
      </c>
      <c r="D53" s="197"/>
      <c r="E53" s="197"/>
      <c r="F53" s="197"/>
      <c r="G53" s="198"/>
      <c r="H53" s="197"/>
      <c r="I53" s="197"/>
      <c r="J53" s="197"/>
      <c r="K53" s="197"/>
      <c r="L53" s="197"/>
      <c r="M53" s="197"/>
      <c r="N53" s="197"/>
      <c r="O53" s="197"/>
      <c r="P53" s="197"/>
      <c r="Q53" s="197"/>
      <c r="R53" s="197"/>
      <c r="S53" s="197"/>
      <c r="T53" s="197"/>
      <c r="U53" s="197"/>
      <c r="V53" s="197"/>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row>
    <row r="54" customFormat="false" ht="12.75" hidden="false" customHeight="false" outlineLevel="0" collapsed="false">
      <c r="A54" s="0" t="s">
        <v>71</v>
      </c>
      <c r="C54" s="166" t="n">
        <f aca="false">C23/0.8</f>
        <v>0</v>
      </c>
      <c r="D54" s="166" t="n">
        <f aca="false">D23/0.8</f>
        <v>0</v>
      </c>
      <c r="E54" s="166" t="n">
        <f aca="false">E23/0.8</f>
        <v>0</v>
      </c>
      <c r="F54" s="166" t="n">
        <f aca="false">F23/0.8</f>
        <v>0</v>
      </c>
      <c r="G54" s="166" t="n">
        <f aca="false">G23/0.8</f>
        <v>0</v>
      </c>
      <c r="H54" s="166" t="n">
        <f aca="false">H23/0.8</f>
        <v>4185000000</v>
      </c>
      <c r="I54" s="166" t="n">
        <f aca="false">I23/0.8</f>
        <v>0</v>
      </c>
      <c r="J54" s="166" t="n">
        <f aca="false">J23/0.8</f>
        <v>0</v>
      </c>
      <c r="K54" s="166" t="n">
        <f aca="false">K23/0.8</f>
        <v>0</v>
      </c>
      <c r="L54" s="166" t="n">
        <f aca="false">L23/0.8</f>
        <v>0</v>
      </c>
      <c r="M54" s="166" t="n">
        <f aca="false">M23/0.8</f>
        <v>0</v>
      </c>
      <c r="N54" s="166" t="n">
        <f aca="false">N23/0.8</f>
        <v>0</v>
      </c>
      <c r="O54" s="166" t="n">
        <f aca="false">O23/0.8</f>
        <v>0</v>
      </c>
      <c r="P54" s="166" t="n">
        <f aca="false">P23/0.8</f>
        <v>0</v>
      </c>
      <c r="Q54" s="166" t="n">
        <f aca="false">Q23/0.8</f>
        <v>4185000000</v>
      </c>
      <c r="R54" s="166" t="n">
        <f aca="false">R23/0.8</f>
        <v>0</v>
      </c>
      <c r="S54" s="166" t="n">
        <f aca="false">S23/0.8</f>
        <v>0</v>
      </c>
      <c r="T54" s="166" t="n">
        <f aca="false">T23/0.8</f>
        <v>0</v>
      </c>
      <c r="U54" s="166" t="n">
        <f aca="false">U23/0.8</f>
        <v>0</v>
      </c>
      <c r="V54" s="166" t="n">
        <f aca="false">V23/0.8</f>
        <v>0</v>
      </c>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c r="AS54" s="166"/>
      <c r="AT54" s="166"/>
      <c r="AU54" s="166"/>
    </row>
    <row r="55" customFormat="false" ht="12.75" hidden="false" customHeight="false" outlineLevel="0" collapsed="false">
      <c r="A55" s="0" t="s">
        <v>72</v>
      </c>
      <c r="C55" s="166" t="n">
        <f aca="false">C24</f>
        <v>977000</v>
      </c>
      <c r="D55" s="166" t="n">
        <f aca="false">D24</f>
        <v>977000</v>
      </c>
      <c r="E55" s="166" t="n">
        <f aca="false">E24</f>
        <v>977000</v>
      </c>
      <c r="F55" s="166" t="n">
        <f aca="false">F24</f>
        <v>977000</v>
      </c>
      <c r="G55" s="166" t="n">
        <f aca="false">G24</f>
        <v>977000</v>
      </c>
      <c r="H55" s="166" t="n">
        <f aca="false">H24</f>
        <v>4846000</v>
      </c>
      <c r="I55" s="166" t="n">
        <f aca="false">I24</f>
        <v>0</v>
      </c>
      <c r="J55" s="166" t="n">
        <f aca="false">J24</f>
        <v>0</v>
      </c>
      <c r="K55" s="166" t="n">
        <f aca="false">K24</f>
        <v>0</v>
      </c>
      <c r="L55" s="166" t="n">
        <f aca="false">L24</f>
        <v>0</v>
      </c>
      <c r="M55" s="166" t="n">
        <f aca="false">M24</f>
        <v>0</v>
      </c>
      <c r="N55" s="166" t="n">
        <f aca="false">N24</f>
        <v>0</v>
      </c>
      <c r="O55" s="166" t="n">
        <f aca="false">O24</f>
        <v>0</v>
      </c>
      <c r="P55" s="166" t="n">
        <f aca="false">P24</f>
        <v>0</v>
      </c>
      <c r="Q55" s="166" t="n">
        <f aca="false">Q24</f>
        <v>0</v>
      </c>
      <c r="R55" s="166" t="n">
        <f aca="false">R24</f>
        <v>0</v>
      </c>
      <c r="S55" s="166" t="n">
        <f aca="false">S24</f>
        <v>0</v>
      </c>
      <c r="T55" s="166" t="n">
        <f aca="false">T24</f>
        <v>0</v>
      </c>
      <c r="U55" s="166" t="n">
        <f aca="false">U24</f>
        <v>0</v>
      </c>
      <c r="V55" s="166" t="n">
        <f aca="false">V24</f>
        <v>0</v>
      </c>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c r="AS55" s="166"/>
      <c r="AT55" s="166"/>
      <c r="AU55" s="166"/>
    </row>
    <row r="56" customFormat="false" ht="12.75" hidden="false" customHeight="false" outlineLevel="0" collapsed="false">
      <c r="A56" s="0" t="s">
        <v>73</v>
      </c>
      <c r="C56" s="166" t="n">
        <f aca="false">C25</f>
        <v>8460834000</v>
      </c>
      <c r="D56" s="166" t="n">
        <f aca="false">D25</f>
        <v>8882140000</v>
      </c>
      <c r="E56" s="166" t="n">
        <f aca="false">E25</f>
        <v>9316990000</v>
      </c>
      <c r="F56" s="166" t="n">
        <f aca="false">F25</f>
        <v>9759929000</v>
      </c>
      <c r="G56" s="166" t="n">
        <f aca="false">G25</f>
        <v>10237073000</v>
      </c>
      <c r="H56" s="166" t="n">
        <f aca="false">H25</f>
        <v>10760157000</v>
      </c>
      <c r="I56" s="166" t="n">
        <f aca="false">I25</f>
        <v>11051257000</v>
      </c>
      <c r="J56" s="166" t="n">
        <f aca="false">J25</f>
        <v>11506305000</v>
      </c>
      <c r="K56" s="166" t="n">
        <f aca="false">K25</f>
        <v>11982476000</v>
      </c>
      <c r="L56" s="166" t="n">
        <f aca="false">L25</f>
        <v>12480639000</v>
      </c>
      <c r="M56" s="166" t="n">
        <f aca="false">M25</f>
        <v>13001867000</v>
      </c>
      <c r="N56" s="166" t="n">
        <f aca="false">N25</f>
        <v>13549508000</v>
      </c>
      <c r="O56" s="166" t="n">
        <f aca="false">O25</f>
        <v>14132817000</v>
      </c>
      <c r="P56" s="166" t="n">
        <f aca="false">P25</f>
        <v>14766477000</v>
      </c>
      <c r="Q56" s="166" t="n">
        <f aca="false">Q25</f>
        <v>15468780000</v>
      </c>
      <c r="R56" s="166" t="n">
        <f aca="false">R25</f>
        <v>15854964000</v>
      </c>
      <c r="S56" s="166" t="n">
        <f aca="false">S25</f>
        <v>16521136000</v>
      </c>
      <c r="T56" s="166" t="n">
        <f aca="false">T25</f>
        <v>17219219000</v>
      </c>
      <c r="U56" s="166" t="n">
        <f aca="false">U25</f>
        <v>17950358000</v>
      </c>
      <c r="V56" s="166" t="n">
        <f aca="false">V25</f>
        <v>18716117000</v>
      </c>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c r="AS56" s="166"/>
      <c r="AT56" s="166"/>
      <c r="AU56" s="166"/>
    </row>
    <row r="57" customFormat="false" ht="12.75" hidden="false" customHeight="false" outlineLevel="0" collapsed="false">
      <c r="A57" s="0" t="s">
        <v>74</v>
      </c>
      <c r="C57" s="169" t="n">
        <f aca="false">C26</f>
        <v>280820000</v>
      </c>
      <c r="D57" s="169" t="n">
        <f aca="false">D26</f>
        <v>292251000</v>
      </c>
      <c r="E57" s="169" t="n">
        <f aca="false">E26</f>
        <v>304472000</v>
      </c>
      <c r="F57" s="169" t="n">
        <f aca="false">F26</f>
        <v>317390000</v>
      </c>
      <c r="G57" s="169" t="n">
        <f aca="false">G26</f>
        <v>331581000</v>
      </c>
      <c r="H57" s="169" t="n">
        <f aca="false">H26</f>
        <v>347638000</v>
      </c>
      <c r="I57" s="169" t="n">
        <f aca="false">I26</f>
        <v>357237000</v>
      </c>
      <c r="J57" s="169" t="n">
        <f aca="false">J26</f>
        <v>371638000</v>
      </c>
      <c r="K57" s="169" t="n">
        <f aca="false">K26</f>
        <v>386790000</v>
      </c>
      <c r="L57" s="169" t="n">
        <f aca="false">L26</f>
        <v>402744000</v>
      </c>
      <c r="M57" s="169" t="n">
        <f aca="false">M26</f>
        <v>419556000</v>
      </c>
      <c r="N57" s="169" t="n">
        <f aca="false">N26</f>
        <v>437356000</v>
      </c>
      <c r="O57" s="169" t="n">
        <f aca="false">O26</f>
        <v>456501000</v>
      </c>
      <c r="P57" s="169" t="n">
        <f aca="false">P26</f>
        <v>477602000</v>
      </c>
      <c r="Q57" s="169" t="n">
        <f aca="false">Q26</f>
        <v>501503000</v>
      </c>
      <c r="R57" s="169" t="n">
        <f aca="false">R26</f>
        <v>512758000</v>
      </c>
      <c r="S57" s="169" t="n">
        <f aca="false">S26</f>
        <v>535085000</v>
      </c>
      <c r="T57" s="169" t="n">
        <f aca="false">T26</f>
        <v>558629000</v>
      </c>
      <c r="U57" s="169" t="n">
        <f aca="false">U26</f>
        <v>583463000</v>
      </c>
      <c r="V57" s="169" t="n">
        <f aca="false">V26</f>
        <v>609664000</v>
      </c>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c r="AS57" s="166"/>
      <c r="AT57" s="166"/>
      <c r="AU57" s="166"/>
    </row>
    <row r="58" customFormat="false" ht="12.75" hidden="false" customHeight="false" outlineLevel="0" collapsed="false">
      <c r="C58" s="166" t="n">
        <f aca="false">SUM(C54:C57)</f>
        <v>8742631000</v>
      </c>
      <c r="D58" s="166" t="n">
        <f aca="false">SUM(D54:D57)</f>
        <v>9175368000</v>
      </c>
      <c r="E58" s="166" t="n">
        <f aca="false">SUM(E54:E57)</f>
        <v>9622439000</v>
      </c>
      <c r="F58" s="166" t="n">
        <f aca="false">SUM(F54:F57)</f>
        <v>10078296000</v>
      </c>
      <c r="G58" s="166" t="n">
        <f aca="false">SUM(G54:G57)</f>
        <v>10569631000</v>
      </c>
      <c r="H58" s="166" t="n">
        <f aca="false">SUM(H54:H57)</f>
        <v>15297641000</v>
      </c>
      <c r="I58" s="166" t="n">
        <f aca="false">SUM(I54:I57)</f>
        <v>11408494000</v>
      </c>
      <c r="J58" s="166" t="n">
        <f aca="false">SUM(J54:J57)</f>
        <v>11877943000</v>
      </c>
      <c r="K58" s="166" t="n">
        <f aca="false">SUM(K54:K57)</f>
        <v>12369266000</v>
      </c>
      <c r="L58" s="166" t="n">
        <f aca="false">SUM(L54:L57)</f>
        <v>12883383000</v>
      </c>
      <c r="M58" s="166" t="n">
        <f aca="false">SUM(M54:M57)</f>
        <v>13421423000</v>
      </c>
      <c r="N58" s="166" t="n">
        <f aca="false">SUM(N54:N57)</f>
        <v>13986864000</v>
      </c>
      <c r="O58" s="166" t="n">
        <f aca="false">SUM(O54:O57)</f>
        <v>14589318000</v>
      </c>
      <c r="P58" s="166" t="n">
        <f aca="false">SUM(P54:P57)</f>
        <v>15244079000</v>
      </c>
      <c r="Q58" s="166" t="n">
        <f aca="false">SUM(Q54:Q57)</f>
        <v>20155283000</v>
      </c>
      <c r="R58" s="166" t="n">
        <f aca="false">SUM(R54:R57)</f>
        <v>16367722000</v>
      </c>
      <c r="S58" s="166" t="n">
        <f aca="false">SUM(S54:S57)</f>
        <v>17056221000</v>
      </c>
      <c r="T58" s="166" t="n">
        <f aca="false">SUM(T54:T57)</f>
        <v>17777848000</v>
      </c>
      <c r="U58" s="166" t="n">
        <f aca="false">SUM(U54:U57)</f>
        <v>18533821000</v>
      </c>
      <c r="V58" s="166" t="n">
        <f aca="false">SUM(V54:V57)</f>
        <v>19325781000</v>
      </c>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row>
    <row r="59" customFormat="false" ht="12.75" hidden="false" customHeight="false" outlineLevel="0" collapsed="false">
      <c r="D59" s="197"/>
      <c r="E59" s="197"/>
      <c r="F59" s="197"/>
      <c r="G59" s="198"/>
      <c r="H59" s="197"/>
      <c r="I59" s="197"/>
      <c r="J59" s="197"/>
      <c r="K59" s="197"/>
      <c r="L59" s="197"/>
      <c r="M59" s="197"/>
      <c r="N59" s="197"/>
      <c r="O59" s="197"/>
      <c r="P59" s="197"/>
      <c r="Q59" s="197"/>
      <c r="R59" s="197"/>
      <c r="S59" s="197"/>
      <c r="T59" s="197"/>
      <c r="U59" s="197"/>
      <c r="V59" s="197"/>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row>
    <row r="60" customFormat="false" ht="12.75" hidden="false" customHeight="false" outlineLevel="0" collapsed="false">
      <c r="A60" s="0" t="s">
        <v>108</v>
      </c>
      <c r="C60" s="166" t="n">
        <f aca="false">C58-C50</f>
        <v>-22697527624.2775</v>
      </c>
      <c r="D60" s="166" t="n">
        <f aca="false">D58-D50</f>
        <v>-23927887624.2775</v>
      </c>
      <c r="E60" s="166" t="n">
        <f aca="false">E58-E50</f>
        <v>1297608000</v>
      </c>
      <c r="F60" s="166" t="n">
        <f aca="false">F58-F50</f>
        <v>1456844000</v>
      </c>
      <c r="G60" s="166" t="n">
        <f aca="false">G58-G50</f>
        <v>1644439000</v>
      </c>
      <c r="H60" s="166" t="n">
        <f aca="false">H58-H50</f>
        <v>6057851000</v>
      </c>
      <c r="I60" s="166" t="n">
        <f aca="false">I58-I50</f>
        <v>1842813576.1</v>
      </c>
      <c r="J60" s="166" t="n">
        <f aca="false">J58-J50</f>
        <v>1974624624.42111</v>
      </c>
      <c r="K60" s="166" t="n">
        <f aca="false">K58-K50</f>
        <v>2116056930.23829</v>
      </c>
      <c r="L60" s="166" t="n">
        <f aca="false">L58-L50</f>
        <v>2267477955.38965</v>
      </c>
      <c r="M60" s="166" t="n">
        <f aca="false">M58-M50</f>
        <v>2429399826.92383</v>
      </c>
      <c r="N60" s="166" t="n">
        <f aca="false">N58-N50</f>
        <v>2604593325.34886</v>
      </c>
      <c r="O60" s="166" t="n">
        <f aca="false">O58-O50</f>
        <v>2801864872.4686</v>
      </c>
      <c r="P60" s="166" t="n">
        <f aca="false">P58-P50</f>
        <v>3035554518.79225</v>
      </c>
      <c r="Q60" s="166" t="n">
        <f aca="false">Q58-Q50</f>
        <v>7508659930.50186</v>
      </c>
      <c r="R60" s="166" t="n">
        <f aca="false">R58-R50</f>
        <v>3264576375.96248</v>
      </c>
      <c r="S60" s="166" t="n">
        <f aca="false">S58-S50</f>
        <v>3476400711.75876</v>
      </c>
      <c r="T60" s="166" t="n">
        <f aca="false">T58-T50</f>
        <v>3698349368.24149</v>
      </c>
      <c r="U60" s="166" t="n">
        <f aca="false">U58-U50</f>
        <v>3929833334.56677</v>
      </c>
      <c r="V60" s="166" t="n">
        <f aca="false">V58-V50</f>
        <v>4169641143.21006</v>
      </c>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row>
    <row r="61" customFormat="false" ht="12.75" hidden="false" customHeight="false" outlineLevel="0" collapsed="false">
      <c r="B61" s="0" t="s">
        <v>78</v>
      </c>
      <c r="C61" s="196" t="n">
        <f aca="false">IRR(C60:V60,0.01)</f>
        <v>0.0159932384087321</v>
      </c>
      <c r="D61" s="197"/>
      <c r="E61" s="197"/>
      <c r="F61" s="197"/>
      <c r="G61" s="198"/>
      <c r="H61" s="197"/>
      <c r="I61" s="197"/>
      <c r="J61" s="197"/>
      <c r="K61" s="197"/>
      <c r="L61" s="197"/>
      <c r="M61" s="197"/>
      <c r="N61" s="197"/>
      <c r="O61" s="197"/>
      <c r="P61" s="197"/>
      <c r="Q61" s="197"/>
      <c r="R61" s="197"/>
      <c r="S61" s="197"/>
      <c r="T61" s="197"/>
      <c r="U61" s="197"/>
      <c r="V61" s="197"/>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row>
    <row r="62" customFormat="false" ht="12.75" hidden="false" customHeight="false" outlineLevel="0" collapsed="false">
      <c r="D62" s="197"/>
      <c r="E62" s="197"/>
      <c r="F62" s="197"/>
      <c r="G62" s="198"/>
      <c r="H62" s="197"/>
      <c r="I62" s="197"/>
      <c r="J62" s="197"/>
      <c r="K62" s="197"/>
      <c r="L62" s="197"/>
      <c r="M62" s="197"/>
      <c r="N62" s="197"/>
      <c r="O62" s="197"/>
      <c r="P62" s="197"/>
      <c r="Q62" s="197"/>
      <c r="R62" s="197"/>
      <c r="S62" s="197"/>
      <c r="T62" s="197"/>
      <c r="U62" s="197"/>
      <c r="V62" s="197"/>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row>
    <row r="63" customFormat="false" ht="12.75" hidden="false" customHeight="false" outlineLevel="0" collapsed="false">
      <c r="D63" s="197"/>
      <c r="E63" s="197"/>
      <c r="F63" s="197"/>
      <c r="G63" s="198"/>
      <c r="H63" s="197"/>
      <c r="I63" s="197"/>
      <c r="J63" s="197"/>
      <c r="K63" s="197"/>
      <c r="L63" s="197"/>
      <c r="M63" s="197"/>
      <c r="N63" s="197"/>
      <c r="O63" s="197"/>
      <c r="P63" s="197"/>
      <c r="Q63" s="197"/>
      <c r="R63" s="197"/>
      <c r="S63" s="197"/>
      <c r="T63" s="197"/>
      <c r="U63" s="197"/>
      <c r="V63" s="197"/>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row>
    <row r="64" customFormat="false" ht="12.75" hidden="false" customHeight="false" outlineLevel="0" collapsed="false">
      <c r="A64" s="0" t="s">
        <v>134</v>
      </c>
      <c r="C64" s="0" t="s">
        <v>135</v>
      </c>
      <c r="D64" s="197"/>
      <c r="E64" s="197"/>
      <c r="F64" s="197"/>
      <c r="G64" s="197"/>
      <c r="H64" s="197"/>
      <c r="I64" s="197"/>
      <c r="J64" s="197"/>
      <c r="K64" s="197"/>
      <c r="L64" s="197"/>
      <c r="M64" s="197"/>
      <c r="N64" s="197"/>
      <c r="O64" s="197"/>
      <c r="P64" s="197"/>
      <c r="Q64" s="197"/>
      <c r="R64" s="197"/>
      <c r="S64" s="197"/>
      <c r="T64" s="197"/>
      <c r="U64" s="197"/>
      <c r="V64" s="197"/>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row>
    <row r="65" customFormat="false" ht="12.75" hidden="false" customHeight="false" outlineLevel="0" collapsed="false">
      <c r="A65" s="0" t="s">
        <v>137</v>
      </c>
      <c r="B65" s="0" t="n">
        <v>19882</v>
      </c>
      <c r="C65" s="179" t="n">
        <f aca="false">B65*(1.027)^5</f>
        <v>22714.9762698948</v>
      </c>
    </row>
    <row r="66" customFormat="false" ht="12.75" hidden="false" customHeight="false" outlineLevel="0" collapsed="false">
      <c r="A66" s="0" t="s">
        <v>138</v>
      </c>
      <c r="B66" s="0" t="n">
        <v>46546</v>
      </c>
      <c r="C66" s="179" t="n">
        <f aca="false">B66*(1.027)^5</f>
        <v>53178.3163393281</v>
      </c>
    </row>
    <row r="67" customFormat="false" ht="12.75" hidden="false" customHeight="false" outlineLevel="0" collapsed="false">
      <c r="A67" s="0" t="s">
        <v>139</v>
      </c>
      <c r="B67" s="0" t="n">
        <v>10918</v>
      </c>
      <c r="C67" s="179" t="n">
        <f aca="false">B67*(1.027)^5</f>
        <v>12473.7003779656</v>
      </c>
    </row>
    <row r="68" customFormat="false" ht="12.75" hidden="false" customHeight="false" outlineLevel="0" collapsed="false">
      <c r="A68" s="0" t="s">
        <v>140</v>
      </c>
      <c r="B68" s="0" t="n">
        <v>5918</v>
      </c>
      <c r="C68" s="179" t="n">
        <f aca="false">B68*(1.027)^5</f>
        <v>6761.25287019602</v>
      </c>
    </row>
    <row r="69" customFormat="false" ht="12.75" hidden="false" customHeight="false" outlineLevel="0" collapsed="false">
      <c r="A69" s="0" t="s">
        <v>141</v>
      </c>
      <c r="B69" s="173" t="n">
        <v>14300</v>
      </c>
      <c r="C69" s="185" t="n">
        <f aca="false">B69*(1.027)^5</f>
        <v>16337.5998722209</v>
      </c>
    </row>
    <row r="70" customFormat="false" ht="12.75" hidden="false" customHeight="false" outlineLevel="0" collapsed="false">
      <c r="B70" s="0" t="n">
        <f aca="false">SUM(B65:B69)</f>
        <v>97564</v>
      </c>
      <c r="C70" s="179" t="n">
        <f aca="false">SUM(C65:C69)</f>
        <v>111465.845729605</v>
      </c>
    </row>
    <row r="71" customFormat="false" ht="12.75" hidden="false" customHeight="false" outlineLevel="0" collapsed="false">
      <c r="A71" s="0" t="s">
        <v>1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29.85"/>
    <col collapsed="false" customWidth="true" hidden="false" outlineLevel="0" max="2" min="2" style="0" width="10.13"/>
  </cols>
  <sheetData>
    <row r="9" customFormat="false" ht="12.75" hidden="false" customHeight="false" outlineLevel="0" collapsed="false">
      <c r="B9" s="0" t="s">
        <v>105</v>
      </c>
    </row>
    <row r="10" customFormat="false" ht="12.75" hidden="false" customHeight="false" outlineLevel="0" collapsed="false">
      <c r="A10" s="0" t="s">
        <v>69</v>
      </c>
      <c r="B10" s="0" t="n">
        <v>1</v>
      </c>
      <c r="C10" s="0" t="n">
        <v>2</v>
      </c>
      <c r="D10" s="0" t="n">
        <v>3</v>
      </c>
      <c r="E10" s="0" t="n">
        <v>4</v>
      </c>
      <c r="F10" s="0" t="n">
        <v>5</v>
      </c>
      <c r="G10" s="0" t="n">
        <v>6</v>
      </c>
      <c r="H10" s="0" t="n">
        <v>7</v>
      </c>
      <c r="I10" s="0" t="n">
        <v>8</v>
      </c>
      <c r="J10" s="0" t="n">
        <v>9</v>
      </c>
      <c r="K10" s="0" t="n">
        <v>10</v>
      </c>
      <c r="L10" s="0" t="n">
        <v>11</v>
      </c>
      <c r="M10" s="0" t="n">
        <v>12</v>
      </c>
      <c r="N10" s="0" t="n">
        <v>13</v>
      </c>
      <c r="O10" s="0" t="n">
        <v>14</v>
      </c>
      <c r="P10" s="0" t="n">
        <v>15</v>
      </c>
      <c r="Q10" s="0" t="n">
        <v>16</v>
      </c>
      <c r="R10" s="0" t="n">
        <v>17</v>
      </c>
      <c r="S10" s="0" t="n">
        <v>18</v>
      </c>
      <c r="T10" s="0" t="n">
        <v>19</v>
      </c>
      <c r="U10" s="0" t="n">
        <v>20</v>
      </c>
    </row>
    <row r="11" customFormat="false" ht="12.75" hidden="false" customHeight="false" outlineLevel="0" collapsed="false">
      <c r="A11" s="0" t="s">
        <v>106</v>
      </c>
      <c r="B11" s="0" t="n">
        <v>2010</v>
      </c>
      <c r="C11" s="0" t="n">
        <v>2011</v>
      </c>
      <c r="D11" s="0" t="n">
        <v>2012</v>
      </c>
      <c r="E11" s="0" t="n">
        <v>2013</v>
      </c>
      <c r="F11" s="0" t="n">
        <v>2014</v>
      </c>
      <c r="G11" s="0" t="n">
        <v>2015</v>
      </c>
      <c r="H11" s="0" t="n">
        <v>2016</v>
      </c>
      <c r="I11" s="0" t="n">
        <v>2017</v>
      </c>
      <c r="J11" s="0" t="n">
        <v>2018</v>
      </c>
      <c r="K11" s="0" t="n">
        <v>2019</v>
      </c>
      <c r="L11" s="0" t="n">
        <v>2020</v>
      </c>
      <c r="M11" s="0" t="n">
        <v>2021</v>
      </c>
      <c r="N11" s="0" t="n">
        <v>2022</v>
      </c>
      <c r="O11" s="0" t="n">
        <v>2023</v>
      </c>
      <c r="P11" s="0" t="n">
        <v>2024</v>
      </c>
      <c r="Q11" s="0" t="n">
        <v>2025</v>
      </c>
      <c r="R11" s="0" t="n">
        <v>2026</v>
      </c>
      <c r="S11" s="0" t="n">
        <v>2027</v>
      </c>
      <c r="T11" s="0" t="n">
        <v>2028</v>
      </c>
      <c r="U11" s="0" t="n">
        <v>2029</v>
      </c>
    </row>
    <row r="12" customFormat="false" ht="12.75" hidden="false" customHeight="false" outlineLevel="0" collapsed="false">
      <c r="A12" s="0" t="s">
        <v>76</v>
      </c>
    </row>
    <row r="13" customFormat="false" ht="12.75" hidden="false" customHeight="false" outlineLevel="0" collapsed="false">
      <c r="A13" s="0" t="s">
        <v>71</v>
      </c>
      <c r="B13" s="166" t="n">
        <f aca="false">'RT-Nd'!C15+'Nd-Th'!D47</f>
        <v>32544504624.2775</v>
      </c>
      <c r="C13" s="166" t="n">
        <f aca="false">'RT-Nd'!D15+'Nd-Th'!E47</f>
        <v>9846000000</v>
      </c>
      <c r="D13" s="166" t="n">
        <f aca="false">'RT-Nd'!E15+'Nd-Th'!F47</f>
        <v>0</v>
      </c>
      <c r="E13" s="166" t="n">
        <f aca="false">'RT-Nd'!F15+'Nd-Th'!G47</f>
        <v>0</v>
      </c>
      <c r="F13" s="166" t="n">
        <f aca="false">'RT-Nd'!G15+'Nd-Th'!H47</f>
        <v>0</v>
      </c>
      <c r="G13" s="166" t="n">
        <f aca="false">'RT-Nd'!H15+'Nd-Th'!I47</f>
        <v>0</v>
      </c>
      <c r="H13" s="166" t="n">
        <f aca="false">'RT-Nd'!I15+'Nd-Th'!J47</f>
        <v>0</v>
      </c>
      <c r="I13" s="166" t="n">
        <f aca="false">'RT-Nd'!J15+'Nd-Th'!K47</f>
        <v>0</v>
      </c>
      <c r="J13" s="166" t="n">
        <f aca="false">'RT-Nd'!K15+'Nd-Th'!L47</f>
        <v>0</v>
      </c>
      <c r="K13" s="166" t="n">
        <f aca="false">'RT-Nd'!L15+'Nd-Th'!M47</f>
        <v>0</v>
      </c>
      <c r="L13" s="166" t="n">
        <f aca="false">'RT-Nd'!M15+'Nd-Th'!N47</f>
        <v>0</v>
      </c>
      <c r="M13" s="166" t="n">
        <f aca="false">'RT-Nd'!N15+'Nd-Th'!O47</f>
        <v>0</v>
      </c>
      <c r="N13" s="166" t="n">
        <f aca="false">'RT-Nd'!O15+'Nd-Th'!P47</f>
        <v>0</v>
      </c>
      <c r="O13" s="166" t="n">
        <f aca="false">'RT-Nd'!P15+'Nd-Th'!Q47</f>
        <v>0</v>
      </c>
      <c r="P13" s="166" t="n">
        <f aca="false">'RT-Nd'!Q15+'Nd-Th'!R47</f>
        <v>0</v>
      </c>
      <c r="Q13" s="166" t="n">
        <f aca="false">'RT-Nd'!R15+'Nd-Th'!S47</f>
        <v>0</v>
      </c>
      <c r="R13" s="166" t="n">
        <f aca="false">'RT-Nd'!S15+'Nd-Th'!T47</f>
        <v>0</v>
      </c>
      <c r="S13" s="166" t="n">
        <f aca="false">'RT-Nd'!T15+'Nd-Th'!U47</f>
        <v>0</v>
      </c>
      <c r="T13" s="166" t="n">
        <f aca="false">'RT-Nd'!U15+'Nd-Th'!V47</f>
        <v>0</v>
      </c>
      <c r="U13" s="166" t="n">
        <f aca="false">'RT-Nd'!V15+'Nd-Th'!W47</f>
        <v>0</v>
      </c>
    </row>
    <row r="14" customFormat="false" ht="12.75" hidden="false" customHeight="false" outlineLevel="0" collapsed="false">
      <c r="A14" s="0" t="s">
        <v>73</v>
      </c>
      <c r="B14" s="166" t="n">
        <f aca="false">'RT-Nd'!C16+'Nd-Th'!D48</f>
        <v>23272911000</v>
      </c>
      <c r="C14" s="166" t="n">
        <f aca="false">'RT-Nd'!D16+'Nd-Th'!E48</f>
        <v>23846865000</v>
      </c>
      <c r="D14" s="166" t="n">
        <f aca="false">'RT-Nd'!E16+'Nd-Th'!F48</f>
        <v>20990796000</v>
      </c>
      <c r="E14" s="166" t="n">
        <f aca="false">'RT-Nd'!F16+'Nd-Th'!G48</f>
        <v>21736148000</v>
      </c>
      <c r="F14" s="166" t="n">
        <f aca="false">'RT-Nd'!G16+'Nd-Th'!H48</f>
        <v>22502678000</v>
      </c>
      <c r="G14" s="166" t="n">
        <f aca="false">'RT-Nd'!H16+'Nd-Th'!I48</f>
        <v>23296806000</v>
      </c>
      <c r="H14" s="166" t="n">
        <f aca="false">'RT-Nd'!I16+'Nd-Th'!J48</f>
        <v>24119704000</v>
      </c>
      <c r="I14" s="166" t="n">
        <f aca="false">'RT-Nd'!J16+'Nd-Th'!K48</f>
        <v>24972670000</v>
      </c>
      <c r="J14" s="166" t="n">
        <f aca="false">'RT-Nd'!K16+'Nd-Th'!L48</f>
        <v>25857162000</v>
      </c>
      <c r="K14" s="166" t="n">
        <f aca="false">'RT-Nd'!L16+'Nd-Th'!M48</f>
        <v>26774859000</v>
      </c>
      <c r="L14" s="166" t="n">
        <f aca="false">'RT-Nd'!M16+'Nd-Th'!N48</f>
        <v>27727747000</v>
      </c>
      <c r="M14" s="166" t="n">
        <f aca="false">'RT-Nd'!N16+'Nd-Th'!O48</f>
        <v>28718200000</v>
      </c>
      <c r="N14" s="166" t="n">
        <f aca="false">'RT-Nd'!O16+'Nd-Th'!P48</f>
        <v>29749156000</v>
      </c>
      <c r="O14" s="166" t="n">
        <f aca="false">'RT-Nd'!P16+'Nd-Th'!Q48</f>
        <v>30824315000</v>
      </c>
      <c r="P14" s="166" t="n">
        <f aca="false">'RT-Nd'!Q16+'Nd-Th'!R48</f>
        <v>31948473000</v>
      </c>
      <c r="Q14" s="166" t="n">
        <f aca="false">'RT-Nd'!R16+'Nd-Th'!S48</f>
        <v>33127922000</v>
      </c>
      <c r="R14" s="166" t="n">
        <f aca="false">'RT-Nd'!S16+'Nd-Th'!T48</f>
        <v>34373175000</v>
      </c>
      <c r="S14" s="166" t="n">
        <f aca="false">'RT-Nd'!T16+'Nd-Th'!U48</f>
        <v>35688486000</v>
      </c>
      <c r="T14" s="166" t="n">
        <f aca="false">'RT-Nd'!U16+'Nd-Th'!V48</f>
        <v>37063985000</v>
      </c>
      <c r="U14" s="166" t="n">
        <f aca="false">'RT-Nd'!V16+'Nd-Th'!W48</f>
        <v>23125750000</v>
      </c>
    </row>
    <row r="15" customFormat="false" ht="12.75" hidden="false" customHeight="false" outlineLevel="0" collapsed="false">
      <c r="A15" s="0" t="s">
        <v>74</v>
      </c>
      <c r="B15" s="169" t="n">
        <f aca="false">'RT-Nd'!C17+'Nd-Th'!D49</f>
        <v>663390000</v>
      </c>
      <c r="C15" s="169" t="n">
        <f aca="false">'RT-Nd'!D17+'Nd-Th'!E49</f>
        <v>583893000</v>
      </c>
      <c r="D15" s="169" t="n">
        <f aca="false">'RT-Nd'!E17+'Nd-Th'!F49</f>
        <v>423974000</v>
      </c>
      <c r="E15" s="169" t="n">
        <f aca="false">'RT-Nd'!F17+'Nd-Th'!G49</f>
        <v>438878000</v>
      </c>
      <c r="F15" s="169" t="n">
        <f aca="false">'RT-Nd'!G17+'Nd-Th'!H49</f>
        <v>454275000</v>
      </c>
      <c r="G15" s="169" t="n">
        <f aca="false">'RT-Nd'!H17+'Nd-Th'!I49</f>
        <v>470218423.9</v>
      </c>
      <c r="H15" s="169" t="n">
        <f aca="false">'RT-Nd'!I17+'Nd-Th'!J49</f>
        <v>486723090.57889</v>
      </c>
      <c r="I15" s="169" t="n">
        <f aca="false">'RT-Nd'!J17+'Nd-Th'!K49</f>
        <v>503807071.058209</v>
      </c>
      <c r="J15" s="169" t="n">
        <f aca="false">'RT-Nd'!K17+'Nd-Th'!L49</f>
        <v>521490699.252352</v>
      </c>
      <c r="K15" s="169" t="n">
        <f aca="false">'RT-Nd'!L17+'Nd-Th'!M49</f>
        <v>539795022.79611</v>
      </c>
      <c r="L15" s="169" t="n">
        <f aca="false">'RT-Nd'!M17+'Nd-Th'!N49</f>
        <v>558741828.096253</v>
      </c>
      <c r="M15" s="169" t="n">
        <f aca="false">'RT-Nd'!N17+'Nd-Th'!O49</f>
        <v>578353666.262431</v>
      </c>
      <c r="N15" s="169" t="n">
        <f aca="false">'RT-Nd'!O17+'Nd-Th'!P49</f>
        <v>598653879.948243</v>
      </c>
      <c r="O15" s="169" t="n">
        <f aca="false">'RT-Nd'!P17+'Nd-Th'!Q49</f>
        <v>619666631.134426</v>
      </c>
      <c r="P15" s="169" t="n">
        <f aca="false">'RT-Nd'!Q17+'Nd-Th'!R49</f>
        <v>641416929.887244</v>
      </c>
      <c r="Q15" s="169" t="n">
        <f aca="false">'RT-Nd'!R17+'Nd-Th'!S49</f>
        <v>663930664.126286</v>
      </c>
      <c r="R15" s="169" t="n">
        <f aca="false">'RT-Nd'!S17+'Nd-Th'!T49</f>
        <v>687234630.437119</v>
      </c>
      <c r="S15" s="169" t="n">
        <f aca="false">'RT-Nd'!T17+'Nd-Th'!U49</f>
        <v>711356565.965462</v>
      </c>
      <c r="T15" s="169" t="n">
        <f aca="false">'RT-Nd'!U17+'Nd-Th'!V49</f>
        <v>736325181.430849</v>
      </c>
      <c r="U15" s="169" t="n">
        <f aca="false">'RT-Nd'!V17+'Nd-Th'!W49</f>
        <v>404654049.235805</v>
      </c>
    </row>
    <row r="16" customFormat="false" ht="12.75" hidden="false" customHeight="false" outlineLevel="0" collapsed="false">
      <c r="B16" s="166" t="n">
        <f aca="false">SUM(B13:B15)</f>
        <v>56480805624.2775</v>
      </c>
      <c r="C16" s="166" t="n">
        <f aca="false">SUM(C13:C15)</f>
        <v>34276758000</v>
      </c>
      <c r="D16" s="166" t="n">
        <f aca="false">SUM(D13:D15)</f>
        <v>21414770000</v>
      </c>
      <c r="E16" s="166" t="n">
        <f aca="false">SUM(E13:E15)</f>
        <v>22175026000</v>
      </c>
      <c r="F16" s="166" t="n">
        <f aca="false">SUM(F13:F15)</f>
        <v>22956953000</v>
      </c>
      <c r="G16" s="166" t="n">
        <f aca="false">SUM(G13:G15)</f>
        <v>23767024423.9</v>
      </c>
      <c r="H16" s="166" t="n">
        <f aca="false">SUM(H13:H15)</f>
        <v>24606427090.5789</v>
      </c>
      <c r="I16" s="166" t="n">
        <f aca="false">SUM(I13:I15)</f>
        <v>25476477071.0582</v>
      </c>
      <c r="J16" s="166" t="n">
        <f aca="false">SUM(J13:J15)</f>
        <v>26378652699.2524</v>
      </c>
      <c r="K16" s="166" t="n">
        <f aca="false">SUM(K13:K15)</f>
        <v>27314654022.7961</v>
      </c>
      <c r="L16" s="166" t="n">
        <f aca="false">SUM(L13:L15)</f>
        <v>28286488828.0963</v>
      </c>
      <c r="M16" s="166" t="n">
        <f aca="false">SUM(M13:M15)</f>
        <v>29296553666.2624</v>
      </c>
      <c r="N16" s="166" t="n">
        <f aca="false">SUM(N13:N15)</f>
        <v>30347809879.9482</v>
      </c>
      <c r="O16" s="166" t="n">
        <f aca="false">SUM(O13:O15)</f>
        <v>31443981631.1344</v>
      </c>
      <c r="P16" s="166" t="n">
        <f aca="false">SUM(P13:P15)</f>
        <v>32589889929.8872</v>
      </c>
      <c r="Q16" s="166" t="n">
        <f aca="false">SUM(Q13:Q15)</f>
        <v>33791852664.1263</v>
      </c>
      <c r="R16" s="166" t="n">
        <f aca="false">SUM(R13:R15)</f>
        <v>35060409630.4371</v>
      </c>
      <c r="S16" s="166" t="n">
        <f aca="false">SUM(S13:S15)</f>
        <v>36399842565.9655</v>
      </c>
      <c r="T16" s="166" t="n">
        <f aca="false">SUM(T13:T15)</f>
        <v>37800310181.4309</v>
      </c>
      <c r="U16" s="166" t="n">
        <f aca="false">SUM(U13:U15)-5013889000</f>
        <v>18516515049.2358</v>
      </c>
      <c r="V16" s="166" t="n">
        <f aca="false">SUM(B16:U16)</f>
        <v>598381201958.387</v>
      </c>
    </row>
    <row r="17" customFormat="false" ht="12.75" hidden="false" customHeight="false" outlineLevel="0" collapsed="false">
      <c r="A17" s="0" t="s">
        <v>107</v>
      </c>
    </row>
    <row r="18" customFormat="false" ht="12.75" hidden="false" customHeight="false" outlineLevel="0" collapsed="false">
      <c r="A18" s="0" t="s">
        <v>70</v>
      </c>
    </row>
    <row r="19" customFormat="false" ht="12.75" hidden="false" customHeight="false" outlineLevel="0" collapsed="false">
      <c r="A19" s="0" t="s">
        <v>71</v>
      </c>
      <c r="B19" s="166" t="n">
        <f aca="false">'RT-Nd'!C21+'Nd-Th'!D53</f>
        <v>0</v>
      </c>
      <c r="C19" s="166" t="n">
        <f aca="false">'RT-Nd'!D21+'Nd-Th'!E53</f>
        <v>0</v>
      </c>
      <c r="D19" s="166" t="n">
        <f aca="false">'RT-Nd'!E21+'Nd-Th'!F53</f>
        <v>0</v>
      </c>
      <c r="E19" s="166" t="n">
        <f aca="false">'RT-Nd'!F21+'Nd-Th'!G53</f>
        <v>0</v>
      </c>
      <c r="F19" s="166" t="n">
        <f aca="false">'RT-Nd'!G21+'Nd-Th'!H53</f>
        <v>0</v>
      </c>
      <c r="G19" s="166" t="n">
        <f aca="false">'RT-Nd'!H21+'Nd-Th'!I53</f>
        <v>2885065000</v>
      </c>
      <c r="H19" s="166" t="n">
        <f aca="false">'RT-Nd'!I21+'Nd-Th'!J53</f>
        <v>0</v>
      </c>
      <c r="I19" s="166" t="n">
        <f aca="false">'RT-Nd'!J21+'Nd-Th'!K53</f>
        <v>0</v>
      </c>
      <c r="J19" s="166" t="n">
        <f aca="false">'RT-Nd'!K21+'Nd-Th'!L53</f>
        <v>0</v>
      </c>
      <c r="K19" s="166" t="n">
        <f aca="false">'RT-Nd'!L21+'Nd-Th'!M53</f>
        <v>0</v>
      </c>
      <c r="L19" s="166" t="n">
        <f aca="false">'RT-Nd'!M21+'Nd-Th'!N53</f>
        <v>0</v>
      </c>
      <c r="M19" s="166" t="n">
        <f aca="false">'RT-Nd'!N21+'Nd-Th'!O53</f>
        <v>5760000000</v>
      </c>
      <c r="N19" s="166" t="n">
        <f aca="false">'RT-Nd'!O21+'Nd-Th'!P53</f>
        <v>0</v>
      </c>
      <c r="O19" s="166" t="n">
        <f aca="false">'RT-Nd'!P21+'Nd-Th'!Q53</f>
        <v>0</v>
      </c>
      <c r="P19" s="166" t="n">
        <f aca="false">'RT-Nd'!Q21+'Nd-Th'!R53</f>
        <v>0</v>
      </c>
      <c r="Q19" s="166" t="n">
        <f aca="false">'RT-Nd'!R21+'Nd-Th'!S53</f>
        <v>0</v>
      </c>
      <c r="R19" s="166" t="n">
        <f aca="false">'RT-Nd'!S21+'Nd-Th'!T53</f>
        <v>0</v>
      </c>
      <c r="S19" s="166" t="n">
        <f aca="false">'RT-Nd'!T21+'Nd-Th'!U53</f>
        <v>0</v>
      </c>
      <c r="T19" s="166" t="n">
        <f aca="false">'RT-Nd'!U21+'Nd-Th'!V53</f>
        <v>0</v>
      </c>
      <c r="U19" s="166" t="n">
        <f aca="false">'RT-Nd'!V21+'Nd-Th'!W53</f>
        <v>0</v>
      </c>
    </row>
    <row r="20" customFormat="false" ht="12.75" hidden="false" customHeight="false" outlineLevel="0" collapsed="false">
      <c r="A20" s="0" t="s">
        <v>72</v>
      </c>
      <c r="B20" s="166" t="n">
        <f aca="false">'RT-Nd'!C22+'Nd-Th'!D54</f>
        <v>840000</v>
      </c>
      <c r="C20" s="166" t="n">
        <f aca="false">'RT-Nd'!D22+'Nd-Th'!E54</f>
        <v>840000</v>
      </c>
      <c r="D20" s="166" t="n">
        <f aca="false">'RT-Nd'!E22+'Nd-Th'!F54</f>
        <v>840000</v>
      </c>
      <c r="E20" s="166" t="n">
        <f aca="false">'RT-Nd'!F22+'Nd-Th'!G54</f>
        <v>840000</v>
      </c>
      <c r="F20" s="166" t="n">
        <f aca="false">'RT-Nd'!G22+'Nd-Th'!H54</f>
        <v>4185840000</v>
      </c>
      <c r="G20" s="166" t="n">
        <f aca="false">'RT-Nd'!H22+'Nd-Th'!I54</f>
        <v>5065000</v>
      </c>
      <c r="H20" s="166" t="n">
        <f aca="false">'RT-Nd'!I22+'Nd-Th'!J54</f>
        <v>0</v>
      </c>
      <c r="I20" s="166" t="n">
        <f aca="false">'RT-Nd'!J22+'Nd-Th'!K54</f>
        <v>0</v>
      </c>
      <c r="J20" s="166" t="n">
        <f aca="false">'RT-Nd'!K22+'Nd-Th'!L54</f>
        <v>0</v>
      </c>
      <c r="K20" s="166" t="n">
        <f aca="false">'RT-Nd'!L22+'Nd-Th'!M54</f>
        <v>0</v>
      </c>
      <c r="L20" s="166" t="n">
        <f aca="false">'RT-Nd'!M22+'Nd-Th'!N54</f>
        <v>0</v>
      </c>
      <c r="M20" s="166" t="n">
        <f aca="false">'RT-Nd'!N22+'Nd-Th'!O54</f>
        <v>0</v>
      </c>
      <c r="N20" s="166" t="n">
        <f aca="false">'RT-Nd'!O22+'Nd-Th'!P54</f>
        <v>0</v>
      </c>
      <c r="O20" s="166" t="n">
        <f aca="false">'RT-Nd'!P22+'Nd-Th'!Q54</f>
        <v>4185000000</v>
      </c>
      <c r="P20" s="166" t="n">
        <f aca="false">'RT-Nd'!Q22+'Nd-Th'!R54</f>
        <v>0</v>
      </c>
      <c r="Q20" s="166" t="n">
        <f aca="false">'RT-Nd'!R22+'Nd-Th'!S54</f>
        <v>0</v>
      </c>
      <c r="R20" s="166" t="n">
        <f aca="false">'RT-Nd'!S22+'Nd-Th'!T54</f>
        <v>0</v>
      </c>
      <c r="S20" s="166" t="n">
        <f aca="false">'RT-Nd'!T22+'Nd-Th'!U54</f>
        <v>0</v>
      </c>
      <c r="T20" s="166" t="n">
        <f aca="false">'RT-Nd'!U22+'Nd-Th'!V54</f>
        <v>0</v>
      </c>
      <c r="U20" s="166" t="n">
        <f aca="false">'RT-Nd'!V22+'Nd-Th'!W54</f>
        <v>0</v>
      </c>
    </row>
    <row r="21" customFormat="false" ht="12.75" hidden="false" customHeight="false" outlineLevel="0" collapsed="false">
      <c r="A21" s="0" t="s">
        <v>73</v>
      </c>
      <c r="B21" s="166" t="n">
        <f aca="false">'RT-Nd'!C23+'Nd-Th'!D55</f>
        <v>13203382000</v>
      </c>
      <c r="C21" s="166" t="n">
        <f aca="false">'RT-Nd'!D23+'Nd-Th'!E55</f>
        <v>13884461000</v>
      </c>
      <c r="D21" s="166" t="n">
        <f aca="false">'RT-Nd'!E23+'Nd-Th'!F55</f>
        <v>14624209000</v>
      </c>
      <c r="E21" s="166" t="n">
        <f aca="false">'RT-Nd'!F23+'Nd-Th'!G55</f>
        <v>15424395000</v>
      </c>
      <c r="F21" s="166" t="n">
        <f aca="false">'RT-Nd'!G23+'Nd-Th'!H55</f>
        <v>16342099000</v>
      </c>
      <c r="G21" s="166" t="n">
        <f aca="false">'RT-Nd'!H23+'Nd-Th'!I55</f>
        <v>17403509000</v>
      </c>
      <c r="H21" s="166" t="n">
        <f aca="false">'RT-Nd'!I23+'Nd-Th'!J55</f>
        <v>18018550000</v>
      </c>
      <c r="I21" s="166" t="n">
        <f aca="false">'RT-Nd'!J23+'Nd-Th'!K55</f>
        <v>18794330000</v>
      </c>
      <c r="J21" s="166" t="n">
        <f aca="false">'RT-Nd'!K23+'Nd-Th'!L55</f>
        <v>19609868000</v>
      </c>
      <c r="K21" s="166" t="n">
        <f aca="false">'RT-Nd'!L23+'Nd-Th'!M55</f>
        <v>20466563000</v>
      </c>
      <c r="L21" s="166" t="n">
        <f aca="false">'RT-Nd'!M23+'Nd-Th'!N55</f>
        <v>21366569000</v>
      </c>
      <c r="M21" s="166" t="n">
        <f aca="false">'RT-Nd'!N23+'Nd-Th'!O55</f>
        <v>22315966000</v>
      </c>
      <c r="N21" s="166" t="n">
        <f aca="false">'RT-Nd'!O23+'Nd-Th'!P55</f>
        <v>16263018000</v>
      </c>
      <c r="O21" s="166" t="n">
        <f aca="false">'RT-Nd'!P23+'Nd-Th'!Q55</f>
        <v>16848480000</v>
      </c>
      <c r="P21" s="166" t="n">
        <f aca="false">'RT-Nd'!Q23+'Nd-Th'!R55</f>
        <v>17454275000</v>
      </c>
      <c r="Q21" s="166" t="n">
        <f aca="false">'RT-Nd'!R23+'Nd-Th'!S55</f>
        <v>18086945000</v>
      </c>
      <c r="R21" s="166" t="n">
        <f aca="false">'RT-Nd'!S23+'Nd-Th'!T55</f>
        <v>18748056000</v>
      </c>
      <c r="S21" s="166" t="n">
        <f aca="false">'RT-Nd'!T23+'Nd-Th'!U55</f>
        <v>19439927000</v>
      </c>
      <c r="T21" s="166" t="n">
        <f aca="false">'RT-Nd'!U23+'Nd-Th'!V55</f>
        <v>20164266000</v>
      </c>
      <c r="U21" s="166" t="n">
        <f aca="false">'RT-Nd'!V23+'Nd-Th'!W55</f>
        <v>20917211000</v>
      </c>
    </row>
    <row r="22" customFormat="false" ht="12.75" hidden="false" customHeight="false" outlineLevel="0" collapsed="false">
      <c r="A22" s="0" t="s">
        <v>74</v>
      </c>
      <c r="B22" s="169" t="n">
        <f aca="false">'RT-Nd'!C24+'Nd-Th'!D56</f>
        <v>9211285000</v>
      </c>
      <c r="C22" s="169" t="n">
        <f aca="false">'RT-Nd'!D24+'Nd-Th'!E56</f>
        <v>9659930000</v>
      </c>
      <c r="D22" s="169" t="n">
        <f aca="false">'RT-Nd'!E24+'Nd-Th'!F56</f>
        <v>10118351000</v>
      </c>
      <c r="E22" s="169" t="n">
        <f aca="false">'RT-Nd'!F24+'Nd-Th'!G56</f>
        <v>10613126000</v>
      </c>
      <c r="F22" s="169" t="n">
        <f aca="false">'RT-Nd'!G24+'Nd-Th'!H56</f>
        <v>11157662000</v>
      </c>
      <c r="G22" s="169" t="n">
        <f aca="false">'RT-Nd'!H24+'Nd-Th'!I56</f>
        <v>11476069000</v>
      </c>
      <c r="H22" s="169" t="n">
        <f aca="false">'RT-Nd'!I24+'Nd-Th'!J56</f>
        <v>11945904000</v>
      </c>
      <c r="I22" s="169" t="n">
        <f aca="false">'RT-Nd'!J24+'Nd-Th'!K56</f>
        <v>12441900000</v>
      </c>
      <c r="J22" s="169" t="n">
        <f aca="false">'RT-Nd'!K24+'Nd-Th'!L56</f>
        <v>12961085000</v>
      </c>
      <c r="K22" s="169" t="n">
        <f aca="false">'RT-Nd'!L24+'Nd-Th'!M56</f>
        <v>13504613000</v>
      </c>
      <c r="L22" s="169" t="n">
        <f aca="false">'RT-Nd'!M24+'Nd-Th'!N56</f>
        <v>14075915000</v>
      </c>
      <c r="M22" s="169" t="n">
        <f aca="false">'RT-Nd'!N24+'Nd-Th'!O56</f>
        <v>14684459000</v>
      </c>
      <c r="N22" s="169" t="n">
        <f aca="false">'RT-Nd'!O24+'Nd-Th'!P56</f>
        <v>15256449000</v>
      </c>
      <c r="O22" s="169" t="n">
        <f aca="false">'RT-Nd'!P24+'Nd-Th'!Q56</f>
        <v>15975899000</v>
      </c>
      <c r="P22" s="169" t="n">
        <f aca="false">'RT-Nd'!Q24+'Nd-Th'!R56</f>
        <v>16379833000</v>
      </c>
      <c r="Q22" s="169" t="n">
        <f aca="false">'RT-Nd'!R24+'Nd-Th'!S56</f>
        <v>17064377000</v>
      </c>
      <c r="R22" s="169" t="n">
        <f aca="false">'RT-Nd'!S24+'Nd-Th'!T56</f>
        <v>17781475000</v>
      </c>
      <c r="S22" s="169" t="n">
        <f aca="false">'RT-Nd'!T24+'Nd-Th'!U56</f>
        <v>18532294000</v>
      </c>
      <c r="T22" s="169" t="n">
        <f aca="false">'RT-Nd'!U24+'Nd-Th'!V56</f>
        <v>19318423000</v>
      </c>
      <c r="U22" s="169" t="n">
        <f aca="false">'RT-Nd'!V24+'Nd-Th'!W56</f>
        <v>623388000</v>
      </c>
    </row>
    <row r="23" customFormat="false" ht="12.75" hidden="false" customHeight="false" outlineLevel="0" collapsed="false">
      <c r="B23" s="166" t="n">
        <f aca="false">SUM(B19:B22)</f>
        <v>22415507000</v>
      </c>
      <c r="C23" s="166" t="n">
        <f aca="false">SUM(C19:C22)</f>
        <v>23545231000</v>
      </c>
      <c r="D23" s="166" t="n">
        <f aca="false">SUM(D19:D22)</f>
        <v>24743400000</v>
      </c>
      <c r="E23" s="166" t="n">
        <f aca="false">SUM(E19:E22)</f>
        <v>26038361000</v>
      </c>
      <c r="F23" s="166" t="n">
        <f aca="false">SUM(F19:F22)</f>
        <v>31685601000</v>
      </c>
      <c r="G23" s="166" t="n">
        <f aca="false">SUM(G19:G22)</f>
        <v>31769708000</v>
      </c>
      <c r="H23" s="166" t="n">
        <f aca="false">SUM(H19:H22)</f>
        <v>29964454000</v>
      </c>
      <c r="I23" s="166" t="n">
        <f aca="false">SUM(I19:I22)</f>
        <v>31236230000</v>
      </c>
      <c r="J23" s="166" t="n">
        <f aca="false">SUM(J19:J22)</f>
        <v>32570953000</v>
      </c>
      <c r="K23" s="166" t="n">
        <f aca="false">SUM(K19:K22)</f>
        <v>33971176000</v>
      </c>
      <c r="L23" s="166" t="n">
        <f aca="false">SUM(L19:L22)</f>
        <v>35442484000</v>
      </c>
      <c r="M23" s="166" t="n">
        <f aca="false">SUM(M19:M22)</f>
        <v>42760425000</v>
      </c>
      <c r="N23" s="166" t="n">
        <f aca="false">SUM(N19:N22)</f>
        <v>31519467000</v>
      </c>
      <c r="O23" s="166" t="n">
        <f aca="false">SUM(O19:O22)</f>
        <v>37009379000</v>
      </c>
      <c r="P23" s="166" t="n">
        <f aca="false">SUM(P19:P22)</f>
        <v>33834108000</v>
      </c>
      <c r="Q23" s="166" t="n">
        <f aca="false">SUM(Q19:Q22)</f>
        <v>35151322000</v>
      </c>
      <c r="R23" s="166" t="n">
        <f aca="false">SUM(R19:R22)</f>
        <v>36529531000</v>
      </c>
      <c r="S23" s="166" t="n">
        <f aca="false">SUM(S19:S22)</f>
        <v>37972221000</v>
      </c>
      <c r="T23" s="166" t="n">
        <f aca="false">SUM(T19:T22)</f>
        <v>39482689000</v>
      </c>
      <c r="U23" s="166" t="n">
        <f aca="false">SUM(U19:U22)</f>
        <v>21540599000</v>
      </c>
      <c r="V23" s="166" t="n">
        <f aca="false">SUM(B23:U23)</f>
        <v>639182846000</v>
      </c>
    </row>
    <row r="25" customFormat="false" ht="12.75" hidden="false" customHeight="false" outlineLevel="0" collapsed="false">
      <c r="A25" s="0" t="s">
        <v>108</v>
      </c>
      <c r="B25" s="166" t="n">
        <f aca="false">B23-B16</f>
        <v>-34065298624.2775</v>
      </c>
      <c r="C25" s="166" t="n">
        <f aca="false">C23-C16</f>
        <v>-10731527000</v>
      </c>
      <c r="D25" s="166" t="n">
        <f aca="false">D23-D16</f>
        <v>3328630000</v>
      </c>
      <c r="E25" s="166" t="n">
        <f aca="false">E23-E16</f>
        <v>3863335000</v>
      </c>
      <c r="F25" s="166" t="n">
        <f aca="false">F23-F16</f>
        <v>8728648000</v>
      </c>
      <c r="G25" s="166" t="n">
        <f aca="false">G23-G16</f>
        <v>8002683576.1</v>
      </c>
      <c r="H25" s="166" t="n">
        <f aca="false">H23-H16</f>
        <v>5358026909.42111</v>
      </c>
      <c r="I25" s="166" t="n">
        <f aca="false">I23-I16</f>
        <v>5759752928.94179</v>
      </c>
      <c r="J25" s="166" t="n">
        <f aca="false">J23-J16</f>
        <v>6192300300.74765</v>
      </c>
      <c r="K25" s="166" t="n">
        <f aca="false">K23-K16</f>
        <v>6656521977.20389</v>
      </c>
      <c r="L25" s="166" t="n">
        <f aca="false">L23-L16</f>
        <v>7155995171.90375</v>
      </c>
      <c r="M25" s="166" t="n">
        <f aca="false">M23-M16</f>
        <v>13463871333.7376</v>
      </c>
      <c r="N25" s="166" t="n">
        <f aca="false">N23-N16</f>
        <v>1171657120.05176</v>
      </c>
      <c r="O25" s="166" t="n">
        <f aca="false">O23-O16</f>
        <v>5565397368.86557</v>
      </c>
      <c r="P25" s="166" t="n">
        <f aca="false">P23-P16</f>
        <v>1244218070.11275</v>
      </c>
      <c r="Q25" s="166" t="n">
        <f aca="false">Q23-Q16</f>
        <v>1359469335.87371</v>
      </c>
      <c r="R25" s="166" t="n">
        <f aca="false">R23-R16</f>
        <v>1469121369.56288</v>
      </c>
      <c r="S25" s="166" t="n">
        <f aca="false">S23-S16</f>
        <v>1572378434.03454</v>
      </c>
      <c r="T25" s="166" t="n">
        <f aca="false">T23-T16</f>
        <v>1682378818.56915</v>
      </c>
      <c r="U25" s="166" t="n">
        <f aca="false">U23-U16</f>
        <v>3024083950.76419</v>
      </c>
    </row>
    <row r="26" customFormat="false" ht="12.75" hidden="false" customHeight="false" outlineLevel="0" collapsed="false">
      <c r="A26" s="0" t="s">
        <v>78</v>
      </c>
      <c r="B26" s="188" t="n">
        <f aca="false">IRR(B25:U25,0.1)</f>
        <v>0.0853776220720114</v>
      </c>
    </row>
    <row r="27" customFormat="false" ht="12.75" hidden="false" customHeight="false" outlineLevel="0" collapsed="false">
      <c r="A27" s="0" t="s">
        <v>189</v>
      </c>
      <c r="B27" s="166" t="n">
        <f aca="false">NPV(0.1,B25:U25)</f>
        <v>-3636975199.36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A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false" hidden="false" outlineLevel="0" max="1" min="1" style="199" width="9.14"/>
    <col collapsed="false" customWidth="true" hidden="false" outlineLevel="0" max="2" min="2" style="200" width="0.85"/>
    <col collapsed="false" customWidth="true" hidden="false" outlineLevel="0" max="3" min="3" style="200" width="42.28"/>
    <col collapsed="false" customWidth="true" hidden="false" outlineLevel="0" max="4" min="4" style="200" width="12.85"/>
    <col collapsed="false" customWidth="true" hidden="false" outlineLevel="0" max="5" min="5" style="200" width="0.7"/>
    <col collapsed="false" customWidth="true" hidden="false" outlineLevel="0" max="8" min="6" style="200" width="9.7"/>
    <col collapsed="false" customWidth="true" hidden="false" outlineLevel="0" max="9" min="9" style="200" width="9.99"/>
    <col collapsed="false" customWidth="true" hidden="false" outlineLevel="0" max="10" min="10" style="200" width="1.13"/>
    <col collapsed="false" customWidth="true" hidden="false" outlineLevel="0" max="11" min="11" style="199" width="12.42"/>
    <col collapsed="false" customWidth="true" hidden="false" outlineLevel="0" max="12" min="12" style="199" width="9.41"/>
    <col collapsed="false" customWidth="false" hidden="false" outlineLevel="0" max="257" min="13" style="199" width="9.14"/>
  </cols>
  <sheetData>
    <row r="2" customFormat="false" ht="15.75" hidden="false" customHeight="false" outlineLevel="0" collapsed="false">
      <c r="E2" s="201"/>
    </row>
    <row r="3" customFormat="false" ht="16.5" hidden="false" customHeight="true" outlineLevel="0" collapsed="false"/>
    <row r="4" customFormat="false" ht="16.5" hidden="false" customHeight="true" outlineLevel="0" collapsed="false">
      <c r="D4" s="202" t="s">
        <v>190</v>
      </c>
      <c r="E4" s="202"/>
      <c r="F4" s="202"/>
      <c r="G4" s="202"/>
      <c r="H4" s="202"/>
      <c r="I4" s="202"/>
      <c r="J4" s="202"/>
    </row>
    <row r="5" customFormat="false" ht="15.75" hidden="false" customHeight="true" outlineLevel="0" collapsed="false">
      <c r="D5" s="203"/>
      <c r="E5" s="203"/>
      <c r="F5" s="203"/>
      <c r="G5" s="203"/>
      <c r="H5" s="203"/>
      <c r="I5" s="203"/>
    </row>
    <row r="6" customFormat="false" ht="15.75" hidden="false" customHeight="false" outlineLevel="0" collapsed="false">
      <c r="D6" s="204"/>
      <c r="E6" s="205"/>
      <c r="G6" s="206"/>
      <c r="H6" s="206"/>
      <c r="I6" s="206"/>
    </row>
    <row r="7" customFormat="false" ht="15.75" hidden="false" customHeight="true" outlineLevel="0" collapsed="false">
      <c r="C7" s="207" t="s">
        <v>91</v>
      </c>
      <c r="D7" s="207"/>
      <c r="E7" s="207"/>
      <c r="F7" s="207"/>
      <c r="G7" s="207"/>
      <c r="H7" s="207"/>
      <c r="I7" s="207"/>
    </row>
    <row r="8" customFormat="false" ht="24" hidden="false" customHeight="true" outlineLevel="0" collapsed="false">
      <c r="C8" s="208" t="s">
        <v>191</v>
      </c>
      <c r="D8" s="208"/>
      <c r="E8" s="208"/>
      <c r="F8" s="208"/>
      <c r="G8" s="208"/>
      <c r="H8" s="208"/>
      <c r="I8" s="208"/>
    </row>
    <row r="9" customFormat="false" ht="12.75" hidden="false" customHeight="false" outlineLevel="0" collapsed="false">
      <c r="B9" s="209"/>
      <c r="C9" s="210"/>
      <c r="D9" s="211"/>
      <c r="E9" s="212"/>
      <c r="F9" s="212"/>
      <c r="G9" s="212"/>
      <c r="H9" s="212"/>
      <c r="I9" s="212"/>
      <c r="J9" s="213"/>
    </row>
    <row r="10" customFormat="false" ht="12.75" hidden="false" customHeight="true" outlineLevel="0" collapsed="false">
      <c r="B10" s="214"/>
      <c r="C10" s="215" t="s">
        <v>192</v>
      </c>
      <c r="D10" s="216" t="n">
        <f aca="false">'RT-Nd'!B148</f>
        <v>72326776.8595041</v>
      </c>
      <c r="E10" s="217"/>
      <c r="F10" s="218" t="s">
        <v>193</v>
      </c>
      <c r="G10" s="218"/>
      <c r="H10" s="218"/>
      <c r="I10" s="216" t="n">
        <f aca="false">'RT-Nd'!B148</f>
        <v>72326776.8595041</v>
      </c>
      <c r="J10" s="219"/>
    </row>
    <row r="11" customFormat="false" ht="12.75" hidden="false" customHeight="false" outlineLevel="0" collapsed="false">
      <c r="B11" s="214"/>
      <c r="C11" s="215" t="s">
        <v>194</v>
      </c>
      <c r="D11" s="220" t="n">
        <f aca="false">'RT-Nd'!C60</f>
        <v>0.1093331165618</v>
      </c>
      <c r="E11" s="217"/>
      <c r="F11" s="217"/>
      <c r="G11" s="217"/>
      <c r="H11" s="217"/>
      <c r="I11" s="217"/>
      <c r="J11" s="219"/>
    </row>
    <row r="12" customFormat="false" ht="12.75" hidden="false" customHeight="true" outlineLevel="0" collapsed="false">
      <c r="B12" s="214"/>
      <c r="C12" s="215" t="s">
        <v>195</v>
      </c>
      <c r="D12" s="216" t="n">
        <f aca="false">'RT-Nd'!B109</f>
        <v>128258616.938628</v>
      </c>
      <c r="E12" s="217"/>
      <c r="F12" s="217"/>
      <c r="G12" s="217"/>
      <c r="H12" s="217"/>
      <c r="I12" s="217"/>
      <c r="J12" s="219"/>
    </row>
    <row r="13" customFormat="false" ht="15.75" hidden="false" customHeight="true" outlineLevel="0" collapsed="false">
      <c r="B13" s="214"/>
      <c r="C13" s="221"/>
      <c r="D13" s="217"/>
      <c r="E13" s="217"/>
      <c r="F13" s="222" t="s">
        <v>196</v>
      </c>
      <c r="G13" s="222"/>
      <c r="H13" s="222"/>
      <c r="I13" s="222"/>
      <c r="J13" s="219"/>
    </row>
    <row r="14" customFormat="false" ht="13.5" hidden="false" customHeight="false" outlineLevel="0" collapsed="false">
      <c r="B14" s="214"/>
      <c r="C14" s="223" t="s">
        <v>197</v>
      </c>
      <c r="D14" s="224" t="s">
        <v>117</v>
      </c>
      <c r="E14" s="225"/>
      <c r="F14" s="224" t="s">
        <v>198</v>
      </c>
      <c r="G14" s="224" t="s">
        <v>199</v>
      </c>
      <c r="H14" s="224" t="s">
        <v>200</v>
      </c>
      <c r="I14" s="224" t="s">
        <v>201</v>
      </c>
      <c r="J14" s="219"/>
    </row>
    <row r="15" customFormat="false" ht="6.75" hidden="false" customHeight="true" outlineLevel="0" collapsed="false">
      <c r="B15" s="214"/>
      <c r="C15" s="226"/>
      <c r="D15" s="227"/>
      <c r="E15" s="228"/>
      <c r="F15" s="227"/>
      <c r="G15" s="227"/>
      <c r="H15" s="227"/>
      <c r="I15" s="227"/>
      <c r="J15" s="219"/>
    </row>
    <row r="16" customFormat="false" ht="12.75" hidden="false" customHeight="false" outlineLevel="0" collapsed="false">
      <c r="B16" s="214"/>
      <c r="C16" s="217" t="s">
        <v>202</v>
      </c>
      <c r="D16" s="229" t="n">
        <f aca="false">ROUND(AF36,-3)</f>
        <v>21000</v>
      </c>
      <c r="E16" s="230"/>
      <c r="F16" s="231"/>
      <c r="G16" s="231"/>
      <c r="H16" s="231"/>
      <c r="I16" s="231"/>
      <c r="J16" s="219"/>
    </row>
    <row r="17" customFormat="false" ht="12.75" hidden="false" customHeight="false" outlineLevel="0" collapsed="false">
      <c r="B17" s="214"/>
      <c r="C17" s="232" t="s">
        <v>203</v>
      </c>
      <c r="D17" s="229" t="n">
        <f aca="false">ROUND(AF37,-3)</f>
        <v>251000</v>
      </c>
      <c r="E17" s="230"/>
      <c r="F17" s="233"/>
      <c r="G17" s="233"/>
      <c r="H17" s="233"/>
      <c r="I17" s="233"/>
      <c r="J17" s="219"/>
      <c r="L17" s="199" t="s">
        <v>204</v>
      </c>
    </row>
    <row r="18" customFormat="false" ht="13.5" hidden="false" customHeight="false" outlineLevel="0" collapsed="false">
      <c r="B18" s="214"/>
      <c r="C18" s="232" t="s">
        <v>205</v>
      </c>
      <c r="D18" s="234" t="n">
        <f aca="false">AF34</f>
        <v>23361294.9292055</v>
      </c>
      <c r="E18" s="230"/>
      <c r="F18" s="235"/>
      <c r="G18" s="235"/>
      <c r="H18" s="235"/>
      <c r="I18" s="235"/>
      <c r="J18" s="219"/>
    </row>
    <row r="19" customFormat="false" ht="6" hidden="false" customHeight="true" outlineLevel="0" collapsed="false">
      <c r="B19" s="214"/>
      <c r="C19" s="232"/>
      <c r="D19" s="236"/>
      <c r="E19" s="230"/>
      <c r="F19" s="235"/>
      <c r="G19" s="235"/>
      <c r="H19" s="235"/>
      <c r="I19" s="235"/>
      <c r="J19" s="219"/>
    </row>
    <row r="20" customFormat="false" ht="12.75" hidden="false" customHeight="false" outlineLevel="0" collapsed="false">
      <c r="B20" s="214"/>
      <c r="C20" s="232" t="s">
        <v>206</v>
      </c>
      <c r="D20" s="230"/>
      <c r="E20" s="230"/>
      <c r="F20" s="237" t="n">
        <f aca="false">'RT-Nd'!B106</f>
        <v>0.304137795275591</v>
      </c>
      <c r="G20" s="237" t="n">
        <f aca="false">'RT-Nd'!C106+F20</f>
        <v>0.547992755905512</v>
      </c>
      <c r="H20" s="237" t="n">
        <f aca="false">'RT-Nd'!D106</f>
        <v>0.317203622047244</v>
      </c>
      <c r="I20" s="237" t="n">
        <f aca="false">'RT-Nd'!E106</f>
        <v>0.134803622047244</v>
      </c>
      <c r="J20" s="238"/>
    </row>
    <row r="21" customFormat="false" ht="13.5" hidden="false" customHeight="false" outlineLevel="0" collapsed="false">
      <c r="B21" s="214"/>
      <c r="C21" s="239" t="s">
        <v>207</v>
      </c>
      <c r="D21" s="240"/>
      <c r="E21" s="240"/>
      <c r="F21" s="241" t="n">
        <v>0.335</v>
      </c>
      <c r="G21" s="241" t="n">
        <f aca="false">F21+26.86%</f>
        <v>0.6036</v>
      </c>
      <c r="H21" s="241" t="n">
        <v>0.2894</v>
      </c>
      <c r="I21" s="241" t="n">
        <v>0.107</v>
      </c>
      <c r="J21" s="219"/>
    </row>
    <row r="22" customFormat="false" ht="12.75" hidden="false" customHeight="false" outlineLevel="0" collapsed="false">
      <c r="B22" s="242"/>
      <c r="C22" s="243"/>
      <c r="D22" s="244"/>
      <c r="E22" s="244"/>
      <c r="F22" s="245"/>
      <c r="G22" s="246"/>
      <c r="H22" s="246"/>
      <c r="I22" s="246"/>
      <c r="J22" s="219"/>
    </row>
    <row r="23" customFormat="false" ht="12.75" hidden="false" customHeight="false" outlineLevel="0" collapsed="false">
      <c r="B23" s="214"/>
      <c r="C23" s="223" t="s">
        <v>208</v>
      </c>
      <c r="D23" s="224"/>
      <c r="E23" s="225"/>
      <c r="F23" s="224"/>
      <c r="G23" s="224"/>
      <c r="H23" s="224"/>
      <c r="I23" s="224"/>
      <c r="J23" s="219"/>
    </row>
    <row r="24" customFormat="false" ht="6.75" hidden="false" customHeight="true" outlineLevel="0" collapsed="false">
      <c r="B24" s="214"/>
      <c r="C24" s="226"/>
      <c r="D24" s="227"/>
      <c r="E24" s="228"/>
      <c r="F24" s="227"/>
      <c r="G24" s="227"/>
      <c r="H24" s="227"/>
      <c r="I24" s="227"/>
      <c r="J24" s="219"/>
    </row>
    <row r="25" customFormat="false" ht="12.75" hidden="false" customHeight="false" outlineLevel="0" collapsed="false">
      <c r="B25" s="214"/>
      <c r="C25" s="232" t="s">
        <v>209</v>
      </c>
      <c r="D25" s="247" t="n">
        <f aca="false">SUMPRODUCT(G25:I25,G20:I20)</f>
        <v>871.157573225353</v>
      </c>
      <c r="E25" s="248"/>
      <c r="F25" s="249" t="n">
        <f aca="false">'RT-Nd'!B128</f>
        <v>871.157573225352</v>
      </c>
      <c r="G25" s="249" t="n">
        <f aca="false">'RT-Nd'!C128</f>
        <v>871.157573225353</v>
      </c>
      <c r="H25" s="249" t="n">
        <f aca="false">'RT-Nd'!D128</f>
        <v>871.157573225352</v>
      </c>
      <c r="I25" s="249" t="n">
        <f aca="false">'RT-Nd'!E128</f>
        <v>871.157573225352</v>
      </c>
      <c r="J25" s="250"/>
      <c r="K25" s="251"/>
      <c r="L25" s="251"/>
      <c r="M25" s="251"/>
      <c r="N25" s="251"/>
    </row>
    <row r="26" customFormat="false" ht="13.5" hidden="false" customHeight="true" outlineLevel="0" collapsed="false">
      <c r="B26" s="214"/>
      <c r="C26" s="252" t="s">
        <v>210</v>
      </c>
      <c r="D26" s="253" t="n">
        <f aca="false">SUMPRODUCT(G26:I26,G20:I20)</f>
        <v>0.13269583913213</v>
      </c>
      <c r="E26" s="254"/>
      <c r="F26" s="241" t="n">
        <f aca="false">'RT-Nd'!B145</f>
        <v>0.224398775589499</v>
      </c>
      <c r="G26" s="241" t="n">
        <f aca="false">'RT-Nd'!C145</f>
        <v>0.172519859504846</v>
      </c>
      <c r="H26" s="241" t="n">
        <f aca="false">'RT-Nd'!D145</f>
        <v>0.0934482572317914</v>
      </c>
      <c r="I26" s="241" t="n">
        <f aca="false">'RT-Nd'!E145</f>
        <v>0.063159135314089</v>
      </c>
      <c r="J26" s="219"/>
      <c r="K26" s="255"/>
      <c r="L26" s="255"/>
      <c r="M26" s="255"/>
      <c r="N26" s="255"/>
    </row>
    <row r="27" customFormat="false" ht="12.75" hidden="false" customHeight="false" outlineLevel="0" collapsed="false">
      <c r="B27" s="214"/>
      <c r="C27" s="256"/>
      <c r="D27" s="244"/>
      <c r="E27" s="244"/>
      <c r="F27" s="257"/>
      <c r="G27" s="257"/>
      <c r="H27" s="257"/>
      <c r="I27" s="257"/>
      <c r="J27" s="219"/>
    </row>
    <row r="28" customFormat="false" ht="12.75" hidden="false" customHeight="false" outlineLevel="0" collapsed="false">
      <c r="B28" s="214"/>
      <c r="C28" s="223" t="s">
        <v>211</v>
      </c>
      <c r="D28" s="254"/>
      <c r="E28" s="254"/>
      <c r="F28" s="258"/>
      <c r="G28" s="258"/>
      <c r="H28" s="258"/>
      <c r="I28" s="258"/>
      <c r="J28" s="219"/>
    </row>
    <row r="29" customFormat="false" ht="5.25" hidden="false" customHeight="true" outlineLevel="0" collapsed="false">
      <c r="B29" s="214"/>
      <c r="C29" s="221"/>
      <c r="D29" s="259"/>
      <c r="E29" s="259"/>
      <c r="F29" s="260"/>
      <c r="G29" s="260"/>
      <c r="H29" s="260"/>
      <c r="I29" s="260"/>
      <c r="J29" s="219"/>
    </row>
    <row r="30" customFormat="false" ht="12.75" hidden="false" customHeight="false" outlineLevel="0" collapsed="false">
      <c r="B30" s="214"/>
      <c r="C30" s="239" t="s">
        <v>212</v>
      </c>
      <c r="D30" s="261" t="n">
        <f aca="false">$D$12/D10</f>
        <v>1.77332134110956</v>
      </c>
      <c r="E30" s="262"/>
      <c r="F30" s="263" t="n">
        <f aca="false">'RT-Nd'!B152</f>
        <v>0.539334043000216</v>
      </c>
      <c r="G30" s="263" t="n">
        <f aca="false">'RT-Nd'!C152</f>
        <v>0.971767248820687</v>
      </c>
      <c r="H30" s="263" t="n">
        <f aca="false">'RT-Nd'!D152</f>
        <v>0.56250395245363</v>
      </c>
      <c r="I30" s="263" t="n">
        <f aca="false">'RT-Nd'!E152</f>
        <v>0.239050139835245</v>
      </c>
      <c r="J30" s="219"/>
      <c r="K30" s="251"/>
      <c r="L30" s="251" t="s">
        <v>213</v>
      </c>
      <c r="M30" s="251"/>
      <c r="N30" s="251"/>
    </row>
    <row r="31" customFormat="false" ht="12.75" hidden="false" customHeight="false" outlineLevel="0" collapsed="false">
      <c r="B31" s="214"/>
      <c r="C31" s="256"/>
      <c r="D31" s="244"/>
      <c r="E31" s="244"/>
      <c r="F31" s="257"/>
      <c r="G31" s="257"/>
      <c r="H31" s="257"/>
      <c r="I31" s="257"/>
      <c r="J31" s="219"/>
      <c r="M31" s="199" t="n">
        <v>1</v>
      </c>
      <c r="N31" s="199" t="n">
        <v>2</v>
      </c>
      <c r="O31" s="199" t="n">
        <v>3</v>
      </c>
      <c r="P31" s="199" t="n">
        <v>4</v>
      </c>
      <c r="Q31" s="199" t="n">
        <v>5</v>
      </c>
      <c r="R31" s="199" t="n">
        <v>6</v>
      </c>
      <c r="S31" s="199" t="n">
        <v>7</v>
      </c>
      <c r="T31" s="199" t="n">
        <v>8</v>
      </c>
      <c r="U31" s="199" t="n">
        <v>9</v>
      </c>
      <c r="V31" s="199" t="n">
        <v>10</v>
      </c>
      <c r="W31" s="199" t="n">
        <v>11</v>
      </c>
      <c r="X31" s="199" t="n">
        <v>12</v>
      </c>
      <c r="Y31" s="199" t="n">
        <v>13</v>
      </c>
      <c r="Z31" s="199" t="n">
        <v>14</v>
      </c>
      <c r="AA31" s="199" t="n">
        <v>15</v>
      </c>
      <c r="AB31" s="199" t="n">
        <v>16</v>
      </c>
      <c r="AC31" s="199" t="n">
        <v>17</v>
      </c>
      <c r="AD31" s="199" t="n">
        <v>18</v>
      </c>
      <c r="AE31" s="199" t="n">
        <v>19</v>
      </c>
      <c r="AF31" s="199" t="n">
        <v>20</v>
      </c>
    </row>
    <row r="32" customFormat="false" ht="12.75" hidden="false" customHeight="false" outlineLevel="0" collapsed="false">
      <c r="B32" s="214"/>
      <c r="C32" s="215" t="s">
        <v>214</v>
      </c>
      <c r="D32" s="264" t="n">
        <v>0.50641134319889</v>
      </c>
      <c r="E32" s="265"/>
      <c r="F32" s="266"/>
      <c r="G32" s="266"/>
      <c r="H32" s="266"/>
      <c r="I32" s="266"/>
      <c r="J32" s="219"/>
      <c r="K32" s="251"/>
      <c r="L32" s="267" t="n">
        <v>2009</v>
      </c>
      <c r="M32" s="267" t="n">
        <v>2010</v>
      </c>
      <c r="N32" s="267" t="n">
        <v>2011</v>
      </c>
      <c r="O32" s="267" t="n">
        <v>2012</v>
      </c>
      <c r="P32" s="267" t="n">
        <v>2013</v>
      </c>
      <c r="Q32" s="267" t="n">
        <v>2014</v>
      </c>
      <c r="R32" s="267" t="n">
        <v>2015</v>
      </c>
      <c r="S32" s="267" t="n">
        <v>2016</v>
      </c>
      <c r="T32" s="267" t="n">
        <v>2017</v>
      </c>
      <c r="U32" s="267" t="n">
        <v>2018</v>
      </c>
      <c r="V32" s="267" t="n">
        <v>2019</v>
      </c>
      <c r="W32" s="267" t="n">
        <v>2020</v>
      </c>
      <c r="X32" s="267" t="n">
        <v>2021</v>
      </c>
      <c r="Y32" s="267" t="n">
        <v>2022</v>
      </c>
      <c r="Z32" s="267" t="n">
        <v>2023</v>
      </c>
      <c r="AA32" s="267" t="n">
        <v>2024</v>
      </c>
      <c r="AB32" s="267" t="n">
        <v>2025</v>
      </c>
      <c r="AC32" s="267" t="n">
        <v>2026</v>
      </c>
      <c r="AD32" s="267" t="n">
        <v>2027</v>
      </c>
      <c r="AE32" s="267" t="n">
        <v>2028</v>
      </c>
      <c r="AF32" s="267" t="n">
        <v>2029</v>
      </c>
    </row>
    <row r="33" customFormat="false" ht="12.75" hidden="false" customHeight="false" outlineLevel="0" collapsed="false">
      <c r="B33" s="214"/>
      <c r="C33" s="232"/>
      <c r="D33" s="268"/>
      <c r="E33" s="265"/>
      <c r="F33" s="266"/>
      <c r="G33" s="266"/>
      <c r="H33" s="266"/>
      <c r="I33" s="266"/>
      <c r="J33" s="219"/>
      <c r="K33" s="251"/>
      <c r="L33" s="269" t="n">
        <v>0.027</v>
      </c>
      <c r="M33" s="251" t="s">
        <v>215</v>
      </c>
      <c r="N33" s="251"/>
    </row>
    <row r="34" customFormat="false" ht="13.5" hidden="false" customHeight="false" outlineLevel="0" collapsed="false">
      <c r="B34" s="214"/>
      <c r="C34" s="232" t="s">
        <v>216</v>
      </c>
      <c r="D34" s="270" t="n">
        <v>820</v>
      </c>
      <c r="E34" s="217"/>
      <c r="F34" s="217"/>
      <c r="G34" s="217"/>
      <c r="H34" s="217"/>
      <c r="I34" s="217"/>
      <c r="J34" s="219"/>
      <c r="L34" s="271" t="n">
        <f aca="false">D35</f>
        <v>13711597</v>
      </c>
      <c r="M34" s="271" t="n">
        <f aca="false">L34*(1+$L33)</f>
        <v>14081810.119</v>
      </c>
      <c r="N34" s="271" t="n">
        <f aca="false">M34*(1+$L33)</f>
        <v>14462018.992213</v>
      </c>
      <c r="O34" s="271" t="n">
        <f aca="false">N34*(1+$L33)</f>
        <v>14852493.5050027</v>
      </c>
      <c r="P34" s="271" t="n">
        <f aca="false">O34*(1+$L33)</f>
        <v>15253510.8296378</v>
      </c>
      <c r="Q34" s="271" t="n">
        <f aca="false">P34*(1+$L33)</f>
        <v>15665355.622038</v>
      </c>
      <c r="R34" s="271" t="n">
        <f aca="false">Q34*(1+$L33)</f>
        <v>16088320.2238331</v>
      </c>
      <c r="S34" s="271" t="n">
        <f aca="false">R34*(1+$L33)</f>
        <v>16522704.8698766</v>
      </c>
      <c r="T34" s="271" t="n">
        <f aca="false">S34*(1+$L33)</f>
        <v>16968817.9013632</v>
      </c>
      <c r="U34" s="271" t="n">
        <f aca="false">T34*(1+$L33)</f>
        <v>17426975.9847</v>
      </c>
      <c r="V34" s="271" t="n">
        <f aca="false">U34*(1+$L33)</f>
        <v>17897504.3362869</v>
      </c>
      <c r="W34" s="271" t="n">
        <f aca="false">V34*(1+$L33)</f>
        <v>18380736.9533667</v>
      </c>
      <c r="X34" s="271" t="n">
        <f aca="false">W34*(1+$L33)</f>
        <v>18877016.8511076</v>
      </c>
      <c r="Y34" s="271" t="n">
        <f aca="false">X34*(1+$L33)</f>
        <v>19386696.3060875</v>
      </c>
      <c r="Z34" s="271" t="n">
        <f aca="false">Y34*(1+$L33)</f>
        <v>19910137.1063518</v>
      </c>
      <c r="AA34" s="271" t="n">
        <f aca="false">Z34*(1+$L33)</f>
        <v>20447710.8082233</v>
      </c>
      <c r="AB34" s="271" t="n">
        <f aca="false">AA34*(1+$L33)</f>
        <v>20999799.0000454</v>
      </c>
      <c r="AC34" s="271" t="n">
        <f aca="false">AB34*(1+$L33)</f>
        <v>21566793.5730466</v>
      </c>
      <c r="AD34" s="271" t="n">
        <f aca="false">AC34*(1+$L33)</f>
        <v>22149096.9995188</v>
      </c>
      <c r="AE34" s="271" t="n">
        <f aca="false">AD34*(1+$L33)</f>
        <v>22747122.6185059</v>
      </c>
      <c r="AF34" s="271" t="n">
        <f aca="false">AE34*(1+$L33)</f>
        <v>23361294.9292055</v>
      </c>
    </row>
    <row r="35" customFormat="false" ht="12.75" hidden="false" customHeight="false" outlineLevel="0" collapsed="false">
      <c r="B35" s="214"/>
      <c r="C35" s="239" t="s">
        <v>217</v>
      </c>
      <c r="D35" s="234" t="n">
        <v>13711597</v>
      </c>
      <c r="E35" s="252"/>
      <c r="F35" s="252"/>
      <c r="G35" s="252"/>
      <c r="H35" s="252"/>
      <c r="I35" s="252"/>
      <c r="J35" s="219"/>
    </row>
    <row r="36" customFormat="false" ht="12.75" hidden="false" customHeight="false" outlineLevel="0" collapsed="false">
      <c r="B36" s="214"/>
      <c r="C36" s="232"/>
      <c r="D36" s="272"/>
      <c r="E36" s="217"/>
      <c r="F36" s="217"/>
      <c r="G36" s="217"/>
      <c r="H36" s="217"/>
      <c r="I36" s="217"/>
      <c r="J36" s="219"/>
      <c r="L36" s="273" t="n">
        <f aca="false">'RT-Nd'!B118</f>
        <v>12539.9076445806</v>
      </c>
      <c r="M36" s="267" t="n">
        <f aca="false">L36*(1+$L$33)</f>
        <v>12878.4851509843</v>
      </c>
      <c r="N36" s="267" t="n">
        <f aca="false">M36*(1+$L$33)</f>
        <v>13226.2042500608</v>
      </c>
      <c r="O36" s="267" t="n">
        <f aca="false">N36*(1+$L$33)</f>
        <v>13583.3117648125</v>
      </c>
      <c r="P36" s="267" t="n">
        <f aca="false">O36*(1+$L$33)</f>
        <v>13950.0611824624</v>
      </c>
      <c r="Q36" s="267" t="n">
        <f aca="false">P36*(1+$L$33)</f>
        <v>14326.7128343889</v>
      </c>
      <c r="R36" s="267" t="n">
        <f aca="false">Q36*(1+$L$33)</f>
        <v>14713.5340809174</v>
      </c>
      <c r="S36" s="267" t="n">
        <f aca="false">R36*(1+$L$33)</f>
        <v>15110.7995011022</v>
      </c>
      <c r="T36" s="267" t="n">
        <f aca="false">S36*(1+$L$33)</f>
        <v>15518.7910876319</v>
      </c>
      <c r="U36" s="267" t="n">
        <f aca="false">T36*(1+$L$33)</f>
        <v>15937.798446998</v>
      </c>
      <c r="V36" s="267" t="n">
        <f aca="false">U36*(1+$L$33)</f>
        <v>16368.1190050669</v>
      </c>
      <c r="W36" s="267" t="n">
        <f aca="false">V36*(1+$L$33)</f>
        <v>16810.0582182038</v>
      </c>
      <c r="X36" s="267" t="n">
        <f aca="false">W36*(1+$L$33)</f>
        <v>17263.9297900953</v>
      </c>
      <c r="Y36" s="267" t="n">
        <f aca="false">X36*(1+$L$33)</f>
        <v>17730.0558944278</v>
      </c>
      <c r="Z36" s="267" t="n">
        <f aca="false">Y36*(1+$L$33)</f>
        <v>18208.7674035774</v>
      </c>
      <c r="AA36" s="267" t="n">
        <f aca="false">Z36*(1+$L$33)</f>
        <v>18700.404123474</v>
      </c>
      <c r="AB36" s="267" t="n">
        <f aca="false">AA36*(1+$L$33)</f>
        <v>19205.3150348078</v>
      </c>
      <c r="AC36" s="267" t="n">
        <f aca="false">AB36*(1+$L$33)</f>
        <v>19723.8585407476</v>
      </c>
      <c r="AD36" s="267" t="n">
        <f aca="false">AC36*(1+$L$33)</f>
        <v>20256.4027213477</v>
      </c>
      <c r="AE36" s="267" t="n">
        <f aca="false">AD36*(1+$L$33)</f>
        <v>20803.3255948241</v>
      </c>
      <c r="AF36" s="267" t="n">
        <f aca="false">AE36*(1+$L$33)</f>
        <v>21365.0153858844</v>
      </c>
    </row>
    <row r="37" customFormat="false" ht="12.75" hidden="false" customHeight="false" outlineLevel="0" collapsed="false">
      <c r="B37" s="214"/>
      <c r="C37" s="274" t="s">
        <v>218</v>
      </c>
      <c r="D37" s="217"/>
      <c r="E37" s="217"/>
      <c r="F37" s="275"/>
      <c r="G37" s="275"/>
      <c r="H37" s="275"/>
      <c r="I37" s="275"/>
      <c r="J37" s="219"/>
      <c r="L37" s="273" t="n">
        <f aca="false">'RT-Nd'!B119</f>
        <v>147227.804567854</v>
      </c>
      <c r="M37" s="267" t="n">
        <f aca="false">L37*(1+$L$33)</f>
        <v>151202.955291186</v>
      </c>
      <c r="N37" s="267" t="n">
        <f aca="false">M37*(1+$L$33)</f>
        <v>155285.435084048</v>
      </c>
      <c r="O37" s="267" t="n">
        <f aca="false">N37*(1+$L$33)</f>
        <v>159478.141831317</v>
      </c>
      <c r="P37" s="267" t="n">
        <f aca="false">O37*(1+$L$33)</f>
        <v>163784.051660763</v>
      </c>
      <c r="Q37" s="267" t="n">
        <f aca="false">P37*(1+$L$33)</f>
        <v>168206.221055603</v>
      </c>
      <c r="R37" s="267" t="n">
        <f aca="false">Q37*(1+$L$33)</f>
        <v>172747.789024104</v>
      </c>
      <c r="S37" s="267" t="n">
        <f aca="false">R37*(1+$L$33)</f>
        <v>177411.979327755</v>
      </c>
      <c r="T37" s="267" t="n">
        <f aca="false">S37*(1+$L$33)</f>
        <v>182202.102769605</v>
      </c>
      <c r="U37" s="267" t="n">
        <f aca="false">T37*(1+$L$33)</f>
        <v>187121.559544384</v>
      </c>
      <c r="V37" s="267" t="n">
        <f aca="false">U37*(1+$L$33)</f>
        <v>192173.841652082</v>
      </c>
      <c r="W37" s="267" t="n">
        <f aca="false">V37*(1+$L$33)</f>
        <v>197362.535376688</v>
      </c>
      <c r="X37" s="267" t="n">
        <f aca="false">W37*(1+$L$33)</f>
        <v>202691.323831859</v>
      </c>
      <c r="Y37" s="267" t="n">
        <f aca="false">X37*(1+$L$33)</f>
        <v>208163.989575319</v>
      </c>
      <c r="Z37" s="267" t="n">
        <f aca="false">Y37*(1+$L$33)</f>
        <v>213784.417293853</v>
      </c>
      <c r="AA37" s="267" t="n">
        <f aca="false">Z37*(1+$L$33)</f>
        <v>219556.596560787</v>
      </c>
      <c r="AB37" s="267" t="n">
        <f aca="false">AA37*(1+$L$33)</f>
        <v>225484.624667928</v>
      </c>
      <c r="AC37" s="267" t="n">
        <f aca="false">AB37*(1+$L$33)</f>
        <v>231572.709533962</v>
      </c>
      <c r="AD37" s="267" t="n">
        <f aca="false">AC37*(1+$L$33)</f>
        <v>237825.172691379</v>
      </c>
      <c r="AE37" s="267" t="n">
        <f aca="false">AD37*(1+$L$33)</f>
        <v>244246.452354046</v>
      </c>
      <c r="AF37" s="267" t="n">
        <f aca="false">AE37*(1+$L$33)</f>
        <v>250841.106567606</v>
      </c>
    </row>
    <row r="38" customFormat="false" ht="12.75" hidden="false" customHeight="false" outlineLevel="0" collapsed="false">
      <c r="B38" s="214"/>
      <c r="C38" s="276" t="s">
        <v>219</v>
      </c>
      <c r="D38" s="217"/>
      <c r="E38" s="217"/>
      <c r="F38" s="275"/>
      <c r="G38" s="275"/>
      <c r="H38" s="275"/>
      <c r="I38" s="275"/>
      <c r="J38" s="219"/>
      <c r="M38" s="267"/>
      <c r="N38" s="267"/>
      <c r="O38" s="267"/>
      <c r="P38" s="267"/>
      <c r="Q38" s="267"/>
      <c r="R38" s="267"/>
      <c r="S38" s="267"/>
      <c r="T38" s="267"/>
      <c r="U38" s="267"/>
      <c r="V38" s="267"/>
      <c r="W38" s="267"/>
      <c r="X38" s="267"/>
      <c r="Y38" s="267"/>
      <c r="Z38" s="267"/>
      <c r="AA38" s="267"/>
      <c r="AB38" s="267"/>
      <c r="AC38" s="267"/>
      <c r="AD38" s="267"/>
      <c r="AE38" s="267"/>
      <c r="AF38" s="267"/>
    </row>
    <row r="39" customFormat="false" ht="12.75" hidden="false" customHeight="false" outlineLevel="0" collapsed="false">
      <c r="B39" s="214"/>
      <c r="C39" s="277" t="s">
        <v>220</v>
      </c>
      <c r="D39" s="217"/>
      <c r="E39" s="217"/>
      <c r="F39" s="275"/>
      <c r="G39" s="275"/>
      <c r="H39" s="275"/>
      <c r="I39" s="275"/>
      <c r="J39" s="219"/>
    </row>
    <row r="40" customFormat="false" ht="12.75" hidden="false" customHeight="false" outlineLevel="0" collapsed="false">
      <c r="B40" s="214"/>
      <c r="C40" s="277" t="s">
        <v>221</v>
      </c>
      <c r="J40" s="219"/>
    </row>
    <row r="41" s="199" customFormat="true" ht="12.75" hidden="false" customHeight="false" outlineLevel="0" collapsed="false">
      <c r="B41" s="214"/>
      <c r="C41" s="278" t="s">
        <v>222</v>
      </c>
      <c r="D41" s="200"/>
      <c r="E41" s="200"/>
      <c r="F41" s="200"/>
      <c r="G41" s="200"/>
      <c r="H41" s="200"/>
      <c r="I41" s="200"/>
      <c r="J41" s="219"/>
    </row>
    <row r="42" s="199" customFormat="true" ht="13.5" hidden="false" customHeight="false" outlineLevel="0" collapsed="false">
      <c r="B42" s="279"/>
      <c r="C42" s="280" t="s">
        <v>223</v>
      </c>
      <c r="D42" s="281"/>
      <c r="E42" s="281"/>
      <c r="F42" s="281"/>
      <c r="G42" s="281"/>
      <c r="H42" s="281"/>
      <c r="I42" s="281"/>
      <c r="J42" s="282"/>
    </row>
  </sheetData>
  <mergeCells count="6">
    <mergeCell ref="D4:J4"/>
    <mergeCell ref="D5:I5"/>
    <mergeCell ref="C7:I7"/>
    <mergeCell ref="C8:I8"/>
    <mergeCell ref="F10:H10"/>
    <mergeCell ref="F13:I13"/>
  </mergeCells>
  <printOptions headings="false" gridLines="false" gridLinesSet="true" horizontalCentered="tru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63.41"/>
    <col collapsed="false" customWidth="true" hidden="false" outlineLevel="0" max="3" min="3" style="0" width="9.99"/>
  </cols>
  <sheetData>
    <row r="1" customFormat="false" ht="15" hidden="false" customHeight="false" outlineLevel="0" collapsed="false">
      <c r="A1" s="162" t="s">
        <v>90</v>
      </c>
    </row>
    <row r="2" customFormat="false" ht="15" hidden="false" customHeight="false" outlineLevel="0" collapsed="false">
      <c r="A2" s="162" t="s">
        <v>91</v>
      </c>
    </row>
    <row r="3" customFormat="false" ht="15" hidden="false" customHeight="false" outlineLevel="0" collapsed="false">
      <c r="A3" s="162" t="s">
        <v>92</v>
      </c>
    </row>
    <row r="4" customFormat="false" ht="15" hidden="false" customHeight="false" outlineLevel="0" collapsed="false">
      <c r="A4" s="162" t="s">
        <v>69</v>
      </c>
    </row>
    <row r="5" customFormat="false" ht="15" hidden="false" customHeight="false" outlineLevel="0" collapsed="false">
      <c r="A5" s="162" t="s">
        <v>93</v>
      </c>
    </row>
    <row r="7" customFormat="false" ht="12.75" hidden="false" customHeight="false" outlineLevel="0" collapsed="false">
      <c r="A7" s="0" t="s">
        <v>224</v>
      </c>
    </row>
    <row r="10" customFormat="false" ht="12.75" hidden="false" customHeight="false" outlineLevel="0" collapsed="false">
      <c r="A10" s="0" t="s">
        <v>112</v>
      </c>
    </row>
    <row r="11" customFormat="false" ht="12.75" hidden="false" customHeight="false" outlineLevel="0" collapsed="false">
      <c r="A11" s="0" t="s">
        <v>113</v>
      </c>
    </row>
    <row r="12" customFormat="false" ht="12.75" hidden="false" customHeight="false" outlineLevel="0" collapsed="false">
      <c r="A12" s="0" t="s">
        <v>114</v>
      </c>
    </row>
    <row r="13" customFormat="false" ht="12.75" hidden="false" customHeight="false" outlineLevel="0" collapsed="false">
      <c r="A13" s="37" t="s">
        <v>225</v>
      </c>
      <c r="B13" s="175" t="n">
        <v>47570000</v>
      </c>
      <c r="C13" s="167" t="n">
        <f aca="false">B13/B$18</f>
        <v>0.570739549839228</v>
      </c>
      <c r="D13" s="174" t="n">
        <v>1</v>
      </c>
      <c r="E13" s="175" t="n">
        <f aca="false">B13*D13</f>
        <v>47570000</v>
      </c>
    </row>
    <row r="14" customFormat="false" ht="12.75" hidden="false" customHeight="false" outlineLevel="0" collapsed="false">
      <c r="A14" s="0" t="s">
        <v>81</v>
      </c>
      <c r="B14" s="175" t="n">
        <v>3799000</v>
      </c>
      <c r="C14" s="167" t="n">
        <f aca="false">B14/B$18</f>
        <v>0.0455799779238854</v>
      </c>
      <c r="D14" s="174" t="n">
        <f aca="false">D13</f>
        <v>1</v>
      </c>
      <c r="E14" s="175" t="n">
        <f aca="false">B14*D14</f>
        <v>3799000</v>
      </c>
    </row>
    <row r="15" customFormat="false" ht="12.75" hidden="false" customHeight="false" outlineLevel="0" collapsed="false">
      <c r="A15" s="0" t="s">
        <v>82</v>
      </c>
      <c r="B15" s="175" t="n">
        <f aca="false">B14</f>
        <v>3799000</v>
      </c>
      <c r="C15" s="167" t="n">
        <f aca="false">B15/B$18</f>
        <v>0.0455799779238854</v>
      </c>
      <c r="D15" s="174" t="n">
        <f aca="false">D14</f>
        <v>1</v>
      </c>
      <c r="E15" s="175" t="n">
        <f aca="false">B15*D15</f>
        <v>3799000</v>
      </c>
    </row>
    <row r="16" customFormat="false" ht="12.75" hidden="false" customHeight="false" outlineLevel="0" collapsed="false">
      <c r="A16" s="0" t="s">
        <v>83</v>
      </c>
      <c r="B16" s="166" t="n">
        <v>0</v>
      </c>
      <c r="C16" s="167" t="n">
        <f aca="false">B16/B$18</f>
        <v>0</v>
      </c>
      <c r="D16" s="174" t="n">
        <f aca="false">D15</f>
        <v>1</v>
      </c>
      <c r="E16" s="166" t="n">
        <f aca="false">B16*D16</f>
        <v>0</v>
      </c>
    </row>
    <row r="17" customFormat="false" ht="12.75" hidden="false" customHeight="false" outlineLevel="0" collapsed="false">
      <c r="A17" s="0" t="s">
        <v>84</v>
      </c>
      <c r="B17" s="169" t="n">
        <v>28180000</v>
      </c>
      <c r="C17" s="283" t="n">
        <f aca="false">B17/B$18</f>
        <v>0.338100494313001</v>
      </c>
      <c r="D17" s="174" t="n">
        <f aca="false">D16</f>
        <v>1</v>
      </c>
      <c r="E17" s="169" t="n">
        <f aca="false">B17*D17</f>
        <v>28180000</v>
      </c>
    </row>
    <row r="18" customFormat="false" ht="12.75" hidden="false" customHeight="false" outlineLevel="0" collapsed="false">
      <c r="A18" s="0" t="s">
        <v>117</v>
      </c>
      <c r="B18" s="166" t="n">
        <f aca="false">SUM(B13:B17)</f>
        <v>83348000</v>
      </c>
      <c r="C18" s="167" t="n">
        <f aca="false">SUM(C13:C17)</f>
        <v>1</v>
      </c>
      <c r="E18" s="166" t="n">
        <f aca="false">SUM(E13:E17)</f>
        <v>83348000</v>
      </c>
      <c r="F18" s="167"/>
      <c r="G18" s="174"/>
    </row>
    <row r="19" customFormat="false" ht="12.75" hidden="false" customHeight="false" outlineLevel="0" collapsed="false">
      <c r="B19" s="166"/>
      <c r="C19" s="167"/>
      <c r="E19" s="166"/>
      <c r="F19" s="167"/>
    </row>
    <row r="20" customFormat="false" ht="12.75" hidden="false" customHeight="false" outlineLevel="0" collapsed="false">
      <c r="A20" s="0" t="s">
        <v>226</v>
      </c>
      <c r="B20" s="175" t="n">
        <v>7800000</v>
      </c>
      <c r="C20" s="167"/>
      <c r="E20" s="166"/>
      <c r="F20" s="167"/>
    </row>
    <row r="22" customFormat="false" ht="12.75" hidden="false" customHeight="false" outlineLevel="0" collapsed="false">
      <c r="A22" s="0" t="s">
        <v>118</v>
      </c>
      <c r="B22" s="179" t="n">
        <f aca="false">B18/'RT-Nd'!B8</f>
        <v>694566.666666667</v>
      </c>
    </row>
    <row r="23" customFormat="false" ht="12.75" hidden="false" customHeight="false" outlineLevel="0" collapsed="false">
      <c r="A23" s="37" t="s">
        <v>227</v>
      </c>
      <c r="B23" s="178" t="n">
        <v>1</v>
      </c>
    </row>
    <row r="24" customFormat="false" ht="12.75" hidden="false" customHeight="false" outlineLevel="0" collapsed="false">
      <c r="B24" s="179"/>
    </row>
    <row r="25" customFormat="false" ht="12.75" hidden="false" customHeight="false" outlineLevel="0" collapsed="false">
      <c r="A25" s="0" t="s">
        <v>86</v>
      </c>
      <c r="B25" s="179"/>
    </row>
    <row r="26" customFormat="false" ht="12.75" hidden="false" customHeight="false" outlineLevel="0" collapsed="false">
      <c r="B26" s="179"/>
      <c r="C26" s="0" t="n">
        <v>1</v>
      </c>
      <c r="D26" s="0" t="n">
        <v>2</v>
      </c>
      <c r="E26" s="0" t="n">
        <v>3</v>
      </c>
      <c r="F26" s="0" t="n">
        <v>4</v>
      </c>
      <c r="G26" s="0" t="n">
        <v>5</v>
      </c>
      <c r="H26" s="0" t="n">
        <v>6</v>
      </c>
      <c r="I26" s="0" t="n">
        <v>7</v>
      </c>
      <c r="J26" s="0" t="n">
        <v>8</v>
      </c>
      <c r="K26" s="0" t="n">
        <v>9</v>
      </c>
      <c r="L26" s="0" t="n">
        <v>10</v>
      </c>
      <c r="M26" s="0" t="n">
        <v>11</v>
      </c>
      <c r="N26" s="0" t="n">
        <v>12</v>
      </c>
      <c r="O26" s="0" t="n">
        <v>13</v>
      </c>
      <c r="P26" s="0" t="n">
        <v>14</v>
      </c>
      <c r="Q26" s="0" t="n">
        <v>15</v>
      </c>
      <c r="R26" s="0" t="n">
        <v>16</v>
      </c>
      <c r="S26" s="0" t="n">
        <v>17</v>
      </c>
      <c r="T26" s="0" t="n">
        <v>18</v>
      </c>
      <c r="U26" s="0" t="n">
        <v>19</v>
      </c>
      <c r="V26" s="0" t="n">
        <v>20</v>
      </c>
    </row>
    <row r="27" customFormat="false" ht="12.75" hidden="false" customHeight="false" outlineLevel="0" collapsed="false">
      <c r="A27" s="37" t="s">
        <v>106</v>
      </c>
      <c r="B27" s="179"/>
      <c r="C27" s="173" t="n">
        <v>2010</v>
      </c>
      <c r="D27" s="173" t="n">
        <v>2011</v>
      </c>
      <c r="E27" s="173" t="n">
        <v>2012</v>
      </c>
      <c r="F27" s="173" t="n">
        <v>2013</v>
      </c>
      <c r="G27" s="173" t="n">
        <v>2014</v>
      </c>
      <c r="H27" s="173" t="n">
        <v>2015</v>
      </c>
      <c r="I27" s="173" t="n">
        <v>2016</v>
      </c>
      <c r="J27" s="173" t="n">
        <v>2017</v>
      </c>
      <c r="K27" s="173" t="n">
        <v>2018</v>
      </c>
      <c r="L27" s="173" t="n">
        <v>2019</v>
      </c>
      <c r="M27" s="173" t="n">
        <v>2020</v>
      </c>
      <c r="N27" s="173" t="n">
        <v>2021</v>
      </c>
      <c r="O27" s="173" t="n">
        <v>2022</v>
      </c>
      <c r="P27" s="173" t="n">
        <v>2023</v>
      </c>
      <c r="Q27" s="173" t="n">
        <v>2024</v>
      </c>
      <c r="R27" s="173" t="n">
        <v>2025</v>
      </c>
      <c r="S27" s="173" t="n">
        <v>2026</v>
      </c>
      <c r="T27" s="173" t="n">
        <v>2027</v>
      </c>
      <c r="U27" s="173" t="n">
        <v>2028</v>
      </c>
      <c r="V27" s="173" t="n">
        <v>2029</v>
      </c>
    </row>
    <row r="28" customFormat="false" ht="12.75" hidden="false" customHeight="false" outlineLevel="0" collapsed="false">
      <c r="A28" s="37" t="s">
        <v>71</v>
      </c>
      <c r="B28" s="179"/>
      <c r="C28" s="166" t="n">
        <f aca="false">0.5*$E18*485</f>
        <v>20211890000</v>
      </c>
      <c r="D28" s="166" t="n">
        <f aca="false">0.5*$E18*485</f>
        <v>20211890000</v>
      </c>
    </row>
    <row r="29" customFormat="false" ht="12.75" hidden="false" customHeight="false" outlineLevel="0" collapsed="false">
      <c r="A29" s="37" t="s">
        <v>87</v>
      </c>
      <c r="B29" s="179"/>
      <c r="C29" s="169" t="n">
        <f aca="false">'RT-Nd'!C58*$B23</f>
        <v>0</v>
      </c>
      <c r="D29" s="169" t="n">
        <f aca="false">'RT-Nd'!D58*$B23</f>
        <v>0</v>
      </c>
      <c r="E29" s="169" t="n">
        <f aca="false">'RT-Nd'!E58*$B23</f>
        <v>4147146000</v>
      </c>
      <c r="F29" s="169" t="n">
        <f aca="false">'RT-Nd'!F58*$B23</f>
        <v>4599558000</v>
      </c>
      <c r="G29" s="169" t="n">
        <f aca="false">'RT-Nd'!G58*$B23</f>
        <v>5168139000</v>
      </c>
      <c r="H29" s="169" t="n">
        <f aca="false">'RT-Nd'!H58*$B23</f>
        <v>9496331250</v>
      </c>
      <c r="I29" s="169" t="n">
        <f aca="false">'RT-Nd'!I58*$B23</f>
        <v>6098300000</v>
      </c>
      <c r="J29" s="169" t="n">
        <f aca="false">'RT-Nd'!J58*$B23</f>
        <v>6467337000</v>
      </c>
      <c r="K29" s="169" t="n">
        <f aca="false">'RT-Nd'!K58*$B23</f>
        <v>6862339000</v>
      </c>
      <c r="L29" s="169" t="n">
        <f aca="false">'RT-Nd'!L58*$B23</f>
        <v>7283883000</v>
      </c>
      <c r="M29" s="169" t="n">
        <f aca="false">'RT-Nd'!M58*$B23</f>
        <v>7733155000</v>
      </c>
      <c r="N29" s="169" t="n">
        <f aca="false">'RT-Nd'!N58*$B23</f>
        <v>15415000000</v>
      </c>
      <c r="O29" s="169" t="n">
        <f aca="false">'RT-Nd'!O58*$B23</f>
        <v>1053114000</v>
      </c>
      <c r="P29" s="169" t="n">
        <f aca="false">'RT-Nd'!P58*$B23</f>
        <v>1085743000</v>
      </c>
      <c r="Q29" s="169" t="n">
        <f aca="false">'RT-Nd'!Q58*$B23</f>
        <v>1111581000</v>
      </c>
      <c r="R29" s="169" t="n">
        <f aca="false">'RT-Nd'!R58*$B23</f>
        <v>1133414000</v>
      </c>
      <c r="S29" s="169" t="n">
        <f aca="false">'RT-Nd'!S58*$B23</f>
        <v>1145748000</v>
      </c>
      <c r="T29" s="169" t="n">
        <f aca="false">'RT-Nd'!T58*$B23</f>
        <v>1148790000</v>
      </c>
      <c r="U29" s="169" t="n">
        <f aca="false">'RT-Nd'!U58*$B23</f>
        <v>1156260000</v>
      </c>
      <c r="V29" s="169" t="n">
        <f aca="false">'RT-Nd'!V58*$B23</f>
        <v>7406000000</v>
      </c>
    </row>
    <row r="30" customFormat="false" ht="12.75" hidden="false" customHeight="false" outlineLevel="0" collapsed="false">
      <c r="A30" s="37" t="s">
        <v>88</v>
      </c>
      <c r="B30" s="179"/>
      <c r="C30" s="166" t="n">
        <f aca="false">C29-C28</f>
        <v>-20211890000</v>
      </c>
      <c r="D30" s="166" t="n">
        <f aca="false">D29-D28</f>
        <v>-20211890000</v>
      </c>
      <c r="E30" s="166" t="n">
        <f aca="false">E29-E28</f>
        <v>4147146000</v>
      </c>
      <c r="F30" s="166" t="n">
        <f aca="false">F29-F28</f>
        <v>4599558000</v>
      </c>
      <c r="G30" s="166" t="n">
        <f aca="false">G29-G28</f>
        <v>5168139000</v>
      </c>
      <c r="H30" s="166" t="n">
        <f aca="false">H29-H28</f>
        <v>9496331250</v>
      </c>
      <c r="I30" s="166" t="n">
        <f aca="false">I29-I28</f>
        <v>6098300000</v>
      </c>
      <c r="J30" s="166" t="n">
        <f aca="false">J29-J28</f>
        <v>6467337000</v>
      </c>
      <c r="K30" s="166" t="n">
        <f aca="false">K29-K28</f>
        <v>6862339000</v>
      </c>
      <c r="L30" s="166" t="n">
        <f aca="false">L29-L28</f>
        <v>7283883000</v>
      </c>
      <c r="M30" s="166" t="n">
        <f aca="false">M29-M28</f>
        <v>7733155000</v>
      </c>
      <c r="N30" s="166" t="n">
        <f aca="false">N29-N28</f>
        <v>15415000000</v>
      </c>
      <c r="O30" s="166" t="n">
        <f aca="false">O29-O28</f>
        <v>1053114000</v>
      </c>
      <c r="P30" s="166" t="n">
        <f aca="false">P29-P28</f>
        <v>1085743000</v>
      </c>
      <c r="Q30" s="166" t="n">
        <f aca="false">Q29-Q28</f>
        <v>1111581000</v>
      </c>
      <c r="R30" s="166" t="n">
        <f aca="false">R29-R28</f>
        <v>1133414000</v>
      </c>
      <c r="S30" s="166" t="n">
        <f aca="false">S29-S28</f>
        <v>1145748000</v>
      </c>
      <c r="T30" s="166" t="n">
        <f aca="false">T29-T28</f>
        <v>1148790000</v>
      </c>
      <c r="U30" s="166" t="n">
        <f aca="false">U29-U28</f>
        <v>1156260000</v>
      </c>
      <c r="V30" s="166" t="n">
        <f aca="false">V29-V28</f>
        <v>7406000000</v>
      </c>
    </row>
    <row r="31" customFormat="false" ht="12.75" hidden="false" customHeight="false" outlineLevel="0" collapsed="false">
      <c r="B31" s="0" t="s">
        <v>78</v>
      </c>
      <c r="C31" s="171" t="n">
        <f aca="false">IRR(C30:V30,0.01)</f>
        <v>0.1093331165618</v>
      </c>
      <c r="D31" s="0" t="s">
        <v>228</v>
      </c>
    </row>
    <row r="33" customFormat="false" ht="12.75" hidden="false" customHeight="false" outlineLevel="0" collapsed="false">
      <c r="A33" s="0" t="s">
        <v>229</v>
      </c>
      <c r="C33" s="166" t="n">
        <f aca="false">1/9*$B20*485</f>
        <v>420333333.333333</v>
      </c>
      <c r="D33" s="166" t="n">
        <f aca="false">2/9*$B20*485</f>
        <v>840666666.666667</v>
      </c>
      <c r="E33" s="166" t="n">
        <f aca="false">2/9*$B20*485</f>
        <v>840666666.666667</v>
      </c>
      <c r="F33" s="166" t="n">
        <f aca="false">2/9*$B20*485</f>
        <v>840666666.666667</v>
      </c>
      <c r="G33" s="166" t="n">
        <f aca="false">2/9*$B20*485</f>
        <v>840666666.666667</v>
      </c>
    </row>
    <row r="34" customFormat="false" ht="12.75" hidden="false" customHeight="false" outlineLevel="0" collapsed="false">
      <c r="A34" s="37"/>
      <c r="C34" s="166" t="n">
        <f aca="false">C30-C33</f>
        <v>-20632223333.3333</v>
      </c>
      <c r="D34" s="166" t="n">
        <f aca="false">D30-D33</f>
        <v>-21052556666.6667</v>
      </c>
      <c r="E34" s="166" t="n">
        <f aca="false">E30-E33</f>
        <v>3306479333.33333</v>
      </c>
      <c r="F34" s="166" t="n">
        <f aca="false">F30-F33</f>
        <v>3758891333.33333</v>
      </c>
      <c r="G34" s="166" t="n">
        <f aca="false">G30-G33</f>
        <v>4327472333.33333</v>
      </c>
      <c r="H34" s="166" t="n">
        <f aca="false">H30-H33</f>
        <v>9496331250</v>
      </c>
      <c r="I34" s="166" t="n">
        <f aca="false">I30-I33</f>
        <v>6098300000</v>
      </c>
      <c r="J34" s="166" t="n">
        <f aca="false">J30-J33</f>
        <v>6467337000</v>
      </c>
      <c r="K34" s="166" t="n">
        <f aca="false">K30-K33</f>
        <v>6862339000</v>
      </c>
      <c r="L34" s="166" t="n">
        <f aca="false">L30-L33</f>
        <v>7283883000</v>
      </c>
      <c r="M34" s="166" t="n">
        <f aca="false">M30-M33</f>
        <v>7733155000</v>
      </c>
      <c r="N34" s="166" t="n">
        <f aca="false">N30-N33</f>
        <v>15415000000</v>
      </c>
      <c r="O34" s="166" t="n">
        <f aca="false">O30-O33</f>
        <v>1053114000</v>
      </c>
      <c r="P34" s="166" t="n">
        <f aca="false">P30-P33</f>
        <v>1085743000</v>
      </c>
      <c r="Q34" s="166" t="n">
        <f aca="false">Q30-Q33</f>
        <v>1111581000</v>
      </c>
      <c r="R34" s="166" t="n">
        <f aca="false">R30-R33</f>
        <v>1133414000</v>
      </c>
      <c r="S34" s="166" t="n">
        <f aca="false">S30-S33</f>
        <v>1145748000</v>
      </c>
      <c r="T34" s="166" t="n">
        <f aca="false">T30-T33</f>
        <v>1148790000</v>
      </c>
      <c r="U34" s="166" t="n">
        <f aca="false">U30-U33</f>
        <v>1156260000</v>
      </c>
      <c r="V34" s="166" t="n">
        <f aca="false">V30-V33</f>
        <v>7406000000</v>
      </c>
    </row>
    <row r="35" customFormat="false" ht="12.75" hidden="false" customHeight="false" outlineLevel="0" collapsed="false">
      <c r="B35" s="0" t="s">
        <v>78</v>
      </c>
      <c r="C35" s="171" t="n">
        <f aca="false">IRR(C34:V34,0.01)</f>
        <v>0.0967697740288525</v>
      </c>
      <c r="D35" s="0" t="s">
        <v>230</v>
      </c>
    </row>
    <row r="36" customFormat="false" ht="12.75" hidden="false" customHeight="false" outlineLevel="0" collapsed="false">
      <c r="A36" s="37"/>
    </row>
    <row r="37" customFormat="false" ht="12.75" hidden="false" customHeight="false" outlineLevel="0" collapsed="false">
      <c r="B37" s="166"/>
    </row>
    <row r="38" customFormat="false" ht="12.75" hidden="false" customHeight="false" outlineLevel="0" collapsed="false">
      <c r="B38" s="166"/>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37"/>
    </row>
    <row r="45" customFormat="false" ht="12.75" hidden="false" customHeight="false" outlineLevel="0" collapsed="false">
      <c r="A45" s="37"/>
    </row>
    <row r="46" customFormat="false" ht="12.75" hidden="false" customHeight="false" outlineLevel="0" collapsed="false">
      <c r="A46" s="172"/>
    </row>
    <row r="58" customFormat="false" ht="12.75" hidden="false" customHeight="false" outlineLevel="0" collapsed="false">
      <c r="A58" s="37"/>
    </row>
    <row r="62" customFormat="false" ht="12.75" hidden="false" customHeight="false" outlineLevel="0" collapsed="false">
      <c r="A62" s="37"/>
    </row>
    <row r="76" customFormat="false" ht="12.75" hidden="false" customHeight="false" outlineLevel="0" collapsed="false">
      <c r="A76" s="37"/>
    </row>
    <row r="77" customFormat="false" ht="12.75" hidden="false" customHeight="false" outlineLevel="0" collapsed="false">
      <c r="A77" s="37"/>
    </row>
    <row r="78" customFormat="false" ht="12.75" hidden="false" customHeight="false" outlineLevel="0" collapsed="false">
      <c r="A78" s="37"/>
    </row>
    <row r="79" customFormat="false" ht="12.75" hidden="false" customHeight="false" outlineLevel="0" collapsed="false">
      <c r="A79" s="37"/>
    </row>
    <row r="81" customFormat="false" ht="12.75" hidden="false" customHeight="false" outlineLevel="0" collapsed="false">
      <c r="A81" s="37"/>
    </row>
    <row r="82" customFormat="false" ht="12.75" hidden="false" customHeight="false" outlineLevel="0" collapsed="false">
      <c r="A82" s="37"/>
    </row>
    <row r="98" customFormat="false" ht="15" hidden="false" customHeight="false" outlineLevel="0" collapsed="false">
      <c r="A98" s="162"/>
    </row>
    <row r="100" customFormat="false" ht="12.75" hidden="false" customHeight="false" outlineLevel="0" collapsed="false">
      <c r="A100" s="172"/>
    </row>
    <row r="102" customFormat="false" ht="15" hidden="false" customHeight="false" outlineLevel="0" collapsed="false">
      <c r="A102" s="162"/>
    </row>
    <row r="103" customFormat="false" ht="12.75" hidden="false" customHeight="false" outlineLevel="0" collapsed="false">
      <c r="A103" s="172"/>
    </row>
    <row r="105" customFormat="false" ht="12.75" hidden="false" customHeight="false" outlineLevel="0" collapsed="false">
      <c r="A105" s="172"/>
    </row>
    <row r="106" customFormat="false" ht="12.75" hidden="false" customHeight="false" outlineLevel="0" collapsed="false">
      <c r="A106" s="172"/>
    </row>
    <row r="107" customFormat="false" ht="12.75" hidden="false" customHeight="false" outlineLevel="0" collapsed="false">
      <c r="A107" s="172"/>
    </row>
    <row r="108" customFormat="false" ht="12.75" hidden="false" customHeight="false" outlineLevel="0" collapsed="false">
      <c r="A108" s="172"/>
    </row>
    <row r="109" customFormat="false" ht="12.75" hidden="false" customHeight="false" outlineLevel="0" collapsed="false">
      <c r="A109" s="172"/>
    </row>
    <row r="111" customFormat="false" ht="12.75" hidden="false" customHeight="false" outlineLevel="0" collapsed="false">
      <c r="A111" s="172"/>
    </row>
    <row r="112" customFormat="false" ht="12.75" hidden="false" customHeight="false" outlineLevel="0" collapsed="false">
      <c r="A112" s="172"/>
    </row>
    <row r="114" customFormat="false" ht="12.75" hidden="false" customHeight="false" outlineLevel="0" collapsed="false">
      <c r="A114" s="172"/>
    </row>
    <row r="115" customFormat="false" ht="12.75" hidden="false" customHeight="false" outlineLevel="0" collapsed="false">
      <c r="A115" s="172"/>
    </row>
    <row r="116" customFormat="false" ht="12.75" hidden="false" customHeight="false" outlineLevel="0" collapsed="false">
      <c r="A116" s="172"/>
    </row>
    <row r="117" customFormat="false" ht="12.75" hidden="false" customHeight="false" outlineLevel="0" collapsed="false">
      <c r="A117" s="172"/>
    </row>
    <row r="118" customFormat="false" ht="12.75" hidden="false" customHeight="false" outlineLevel="0" collapsed="false">
      <c r="A118" s="172"/>
    </row>
    <row r="119" customFormat="false" ht="12.75" hidden="false" customHeight="false" outlineLevel="0" collapsed="false">
      <c r="A119" s="172"/>
    </row>
    <row r="120" customFormat="false" ht="12.75" hidden="false" customHeight="false" outlineLevel="0" collapsed="false">
      <c r="A120" s="189"/>
    </row>
    <row r="121" customFormat="false" ht="12.75" hidden="false" customHeight="false" outlineLevel="0" collapsed="false">
      <c r="A121" s="172"/>
    </row>
    <row r="122" customFormat="false" ht="12.75" hidden="false" customHeight="false" outlineLevel="0" collapsed="false">
      <c r="A122" s="172"/>
    </row>
    <row r="124" customFormat="false" ht="12.75" hidden="false" customHeight="false" outlineLevel="0" collapsed="false">
      <c r="A124" s="172"/>
    </row>
    <row r="125" customFormat="false" ht="12.75" hidden="false" customHeight="false" outlineLevel="0" collapsed="false">
      <c r="A125" s="172"/>
    </row>
    <row r="129" customFormat="false" ht="12.75" hidden="false" customHeight="false" outlineLevel="0" collapsed="false">
      <c r="A129" s="172"/>
    </row>
    <row r="130" customFormat="false" ht="12.75" hidden="false" customHeight="false" outlineLevel="0" collapsed="false">
      <c r="A130" s="172"/>
    </row>
    <row r="131" customFormat="false" ht="12.75" hidden="false" customHeight="false" outlineLevel="0" collapsed="false">
      <c r="A131" s="172"/>
    </row>
    <row r="133" customFormat="false" ht="12.75" hidden="false" customHeight="false" outlineLevel="0" collapsed="false">
      <c r="A133" s="172"/>
    </row>
    <row r="138" customFormat="false" ht="12.75" hidden="false" customHeight="false" outlineLevel="0" collapsed="false">
      <c r="A138" s="37"/>
    </row>
    <row r="139" customFormat="false" ht="12.75" hidden="false" customHeight="false" outlineLevel="0" collapsed="false">
      <c r="A139" s="192"/>
    </row>
    <row r="140" customFormat="false" ht="12.75" hidden="false" customHeight="false" outlineLevel="0" collapsed="false">
      <c r="A140" s="192"/>
    </row>
    <row r="141" customFormat="false" ht="12.75" hidden="false" customHeight="false" outlineLevel="0" collapsed="false">
      <c r="A141" s="193"/>
    </row>
    <row r="142" customFormat="false" ht="12.75" hidden="false" customHeight="false" outlineLevel="0" collapsed="false">
      <c r="A142" s="192"/>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172"/>
    </row>
    <row r="150" customFormat="false" ht="12.75" hidden="false" customHeight="false" outlineLevel="0" collapsed="false">
      <c r="A150" s="172"/>
    </row>
    <row r="151" customFormat="false" ht="12.75" hidden="false" customHeight="false" outlineLevel="0" collapsed="false">
      <c r="A151" s="172"/>
    </row>
    <row r="155" customFormat="false" ht="12.75" hidden="false" customHeight="false" outlineLevel="0" collapsed="false">
      <c r="A155" s="1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8T16:57:21Z</dcterms:created>
  <dc:creator>B Deren</dc:creator>
  <dc:description/>
  <dc:language>en-US</dc:language>
  <cp:lastModifiedBy>Block, Marissa L (DPE/EE-EA/PSC)</cp:lastModifiedBy>
  <dcterms:modified xsi:type="dcterms:W3CDTF">2015-03-27T16:17:57Z</dcterms:modified>
  <cp:revision>0</cp:revision>
  <dc:subject/>
  <dc:title/>
</cp:coreProperties>
</file>