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omments11.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1" activeTab="3"/>
  </bookViews>
  <sheets>
    <sheet name="disc rate" sheetId="1" state="hidden" r:id="rId2"/>
    <sheet name="User's Guide" sheetId="2" state="visible" r:id="rId3"/>
    <sheet name="Project Description" sheetId="3" state="visible" r:id="rId4"/>
    <sheet name="ERR &amp; Sensitivity Analysis" sheetId="4" state="visible" r:id="rId5"/>
    <sheet name="Combined Cost-Benefit" sheetId="5" state="visible" r:id="rId6"/>
    <sheet name="Project Benefits and Unit Costs" sheetId="6" state="visible" r:id="rId7"/>
    <sheet name="PHF" sheetId="7" state="visible" r:id="rId8"/>
    <sheet name="Roads" sheetId="8" state="visible" r:id="rId9"/>
    <sheet name="Water" sheetId="9" state="visible" r:id="rId10"/>
    <sheet name="BHS" sheetId="10" state="visible" r:id="rId11"/>
    <sheet name="School" sheetId="11" state="visible" r:id="rId12"/>
    <sheet name="Day Care" sheetId="12" state="visible" r:id="rId13"/>
    <sheet name="Assumptions &amp; Data" sheetId="13" state="visible" r:id="rId14"/>
    <sheet name="Subproject Data" sheetId="14" state="visible" r:id="rId15"/>
    <sheet name="irrig" sheetId="15" state="hidden" r:id="rId16"/>
    <sheet name="summary" sheetId="16" state="hidden" r:id="rId17"/>
    <sheet name="ssf-KR2" sheetId="17" state="hidden" r:id="rId18"/>
    <sheet name="cost" sheetId="18" state="hidden" r:id="rId19"/>
    <sheet name="Notes" sheetId="19" state="visible" r:id="rId20"/>
  </sheets>
  <definedNames>
    <definedName function="false" hidden="false" localSheetId="9" name="_xlnm.Print_Area" vbProcedure="false">BHS!$A$6:$C$54</definedName>
    <definedName function="false" hidden="false" localSheetId="0" name="_xlnm.Print_Area" vbProcedure="false">'disc rate'!$A$1:$I$46</definedName>
    <definedName function="false" hidden="false" localSheetId="14" name="_xlnm.Print_Area" vbProcedure="false">irrig!$A$2:$E$53</definedName>
    <definedName function="false" hidden="false" localSheetId="6" name="_xlnm.Print_Area" vbProcedure="false">PHF!$A$6:$F$43</definedName>
    <definedName function="false" hidden="false" localSheetId="7" name="_xlnm.Print_Area" vbProcedure="false">Roads!$A$6:$D$60</definedName>
    <definedName function="false" hidden="false" localSheetId="10" name="_xlnm.Print_Area" vbProcedure="false">School!$A$6:$E$34</definedName>
    <definedName function="false" hidden="false" localSheetId="15" name="_xlnm.Print_Area" vbProcedure="false">summary!$L$3:$N$14</definedName>
    <definedName function="false" hidden="false" localSheetId="8" name="_xlnm.Print_Area" vbProcedure="false">Water!$A$6:$C$82</definedName>
    <definedName function="false" hidden="false" localSheetId="0" name="Print_Area_MI" vbProcedure="false">'disc rate'!$A$1:$I$46</definedName>
    <definedName function="false" hidden="false" localSheetId="0" name="_Regression_Int" vbProcedure="false">1</definedName>
    <definedName function="false" hidden="false" localSheetId="14" name="TABLE" vbProcedure="false">irrig!$I$60:$M$60</definedName>
    <definedName function="false" hidden="false" localSheetId="14" name="TABLE_2" vbProcedure="false">irrig!$I$60:$M$60</definedName>
    <definedName function="false" hidden="false" localSheetId="14" name="TABLE_3" vbProcedure="false">irrig!$I$60:$M$6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Note:
2006 SP Benefits Survey, Health Center tab.</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38</xdr:colOff>
                <xdr:row>17</xdr:row>
                <xdr:rowOff>17</xdr:rowOff>
              </xdr:to>
            </anchor>
          </commentPr>
        </mc:Choice>
        <mc:Fallback/>
      </mc:AlternateContent>
    </comment>
    <comment ref="A17" authorId="0">
      <text>
        <r>
          <rPr>
            <sz val="8"/>
            <color rgb="FF000000"/>
            <rFont val="Tahoma"/>
            <family val="2"/>
          </rPr>
          <t xml:space="preserve">Note:
AH 17</t>
        </r>
      </text>
      <mc:AlternateContent>
        <mc:Choice Requires="v2">
          <commentPr autoFill="true" autoScale="false" colHidden="false" locked="false" rowHidden="false" textHAlign="justify" textVAlign="top">
            <anchor moveWithCells="false" sizeWithCells="false">
              <xdr:from>
                <xdr:col>1</xdr:col>
                <xdr:colOff>16</xdr:colOff>
                <xdr:row>14</xdr:row>
                <xdr:rowOff>10</xdr:rowOff>
              </xdr:from>
              <xdr:to>
                <xdr:col>2</xdr:col>
                <xdr:colOff>38</xdr:colOff>
                <xdr:row>18</xdr:row>
                <xdr:rowOff>17</xdr:rowOff>
              </xdr:to>
            </anchor>
          </commentPr>
        </mc:Choice>
        <mc:Fallback/>
      </mc:AlternateContent>
    </comment>
    <comment ref="A18" authorId="0">
      <text>
        <r>
          <rPr>
            <sz val="8"/>
            <color rgb="FF000000"/>
            <rFont val="Tahoma"/>
            <family val="2"/>
          </rPr>
          <t xml:space="preserve">Note:
Non-incremental (i.e., WOP) visits only</t>
        </r>
      </text>
      <mc:AlternateContent>
        <mc:Choice Requires="v2">
          <commentPr autoFill="true" autoScale="false" colHidden="false" locked="false" rowHidden="false" textHAlign="justify" textVAlign="top">
            <anchor moveWithCells="false" sizeWithCells="false">
              <xdr:from>
                <xdr:col>1</xdr:col>
                <xdr:colOff>16</xdr:colOff>
                <xdr:row>15</xdr:row>
                <xdr:rowOff>10</xdr:rowOff>
              </xdr:from>
              <xdr:to>
                <xdr:col>2</xdr:col>
                <xdr:colOff>38</xdr:colOff>
                <xdr:row>19</xdr:row>
                <xdr:rowOff>17</xdr:rowOff>
              </xdr:to>
            </anchor>
          </commentPr>
        </mc:Choice>
        <mc:Fallback/>
      </mc:AlternateContent>
    </comment>
    <comment ref="A19" authorId="0">
      <text>
        <r>
          <rPr>
            <sz val="8"/>
            <color rgb="FF000000"/>
            <rFont val="Tahoma"/>
            <family val="2"/>
          </rPr>
          <t xml:space="preserve">Note:
Conservatively, no quality improvement is assumed for non-incremental patient-visits</t>
        </r>
      </text>
      <mc:AlternateContent>
        <mc:Choice Requires="v2">
          <commentPr autoFill="true" autoScale="false" colHidden="false" locked="false" rowHidden="false" textHAlign="justify" textVAlign="top">
            <anchor moveWithCells="false" sizeWithCells="false">
              <xdr:from>
                <xdr:col>1</xdr:col>
                <xdr:colOff>16</xdr:colOff>
                <xdr:row>16</xdr:row>
                <xdr:rowOff>10</xdr:rowOff>
              </xdr:from>
              <xdr:to>
                <xdr:col>2</xdr:col>
                <xdr:colOff>38</xdr:colOff>
                <xdr:row>20</xdr:row>
                <xdr:rowOff>17</xdr:rowOff>
              </xdr:to>
            </anchor>
          </commentPr>
        </mc:Choice>
        <mc:Fallback/>
      </mc:AlternateContent>
    </comment>
    <comment ref="A22" authorId="0">
      <text>
        <r>
          <rPr>
            <sz val="8"/>
            <color rgb="FF000000"/>
            <rFont val="Tahoma"/>
            <family val="2"/>
          </rPr>
          <t xml:space="preserve">Note:
AH 16:
Midwife = PHP 26,000/y;
Nurse = PHP 10,800/y;
Inflate to 2009 PHP</t>
        </r>
      </text>
      <mc:AlternateContent>
        <mc:Choice Requires="v2">
          <commentPr autoFill="true" autoScale="false" colHidden="false" locked="false" rowHidden="false" textHAlign="justify" textVAlign="top">
            <anchor moveWithCells="false" sizeWithCells="false">
              <xdr:from>
                <xdr:col>1</xdr:col>
                <xdr:colOff>16</xdr:colOff>
                <xdr:row>19</xdr:row>
                <xdr:rowOff>10</xdr:rowOff>
              </xdr:from>
              <xdr:to>
                <xdr:col>2</xdr:col>
                <xdr:colOff>38</xdr:colOff>
                <xdr:row>23</xdr:row>
                <xdr:rowOff>17</xdr:rowOff>
              </xdr:to>
            </anchor>
          </commentPr>
        </mc:Choice>
        <mc:Fallback/>
      </mc:AlternateContent>
    </comment>
    <comment ref="A24" authorId="0">
      <text>
        <r>
          <rPr>
            <sz val="8"/>
            <color rgb="FF000000"/>
            <rFont val="Tahoma"/>
            <family val="2"/>
          </rPr>
          <t xml:space="preserve">Note:
AH 14:
WP: PHP 10,000/y;
WOP: PHP 2,500/y (only minor repairs)
(a/o 2006)</t>
        </r>
      </text>
      <mc:AlternateContent>
        <mc:Choice Requires="v2">
          <commentPr autoFill="true" autoScale="false" colHidden="false" locked="false" rowHidden="false" textHAlign="justify" textVAlign="top">
            <anchor moveWithCells="false" sizeWithCells="false">
              <xdr:from>
                <xdr:col>1</xdr:col>
                <xdr:colOff>16</xdr:colOff>
                <xdr:row>21</xdr:row>
                <xdr:rowOff>10</xdr:rowOff>
              </xdr:from>
              <xdr:to>
                <xdr:col>2</xdr:col>
                <xdr:colOff>38</xdr:colOff>
                <xdr:row>25</xdr:row>
                <xdr:rowOff>17</xdr:rowOff>
              </xdr:to>
            </anchor>
          </commentPr>
        </mc:Choice>
        <mc:Fallback/>
      </mc:AlternateContent>
    </comment>
    <comment ref="A25" authorId="0">
      <text>
        <r>
          <rPr>
            <sz val="8"/>
            <color rgb="FF000000"/>
            <rFont val="Tahoma"/>
            <family val="2"/>
          </rPr>
          <t xml:space="preserve">Note:
PHP 6480 per year (AH 16) (a/o 2006); 
12 months/y. </t>
        </r>
      </text>
      <mc:AlternateContent>
        <mc:Choice Requires="v2">
          <commentPr autoFill="true" autoScale="false" colHidden="false" locked="false" rowHidden="false" textHAlign="justify" textVAlign="top">
            <anchor moveWithCells="false" sizeWithCells="false">
              <xdr:from>
                <xdr:col>1</xdr:col>
                <xdr:colOff>16</xdr:colOff>
                <xdr:row>22</xdr:row>
                <xdr:rowOff>10</xdr:rowOff>
              </xdr:from>
              <xdr:to>
                <xdr:col>2</xdr:col>
                <xdr:colOff>38</xdr:colOff>
                <xdr:row>26</xdr:row>
                <xdr:rowOff>17</xdr:rowOff>
              </xdr:to>
            </anchor>
          </commentPr>
        </mc:Choice>
        <mc:Fallback/>
      </mc:AlternateContent>
    </comment>
    <comment ref="A42" authorId="0">
      <text>
        <r>
          <rPr>
            <sz val="8"/>
            <color rgb="FF000000"/>
            <rFont val="Tahoma"/>
            <family val="2"/>
          </rPr>
          <t xml:space="preserve">Note:
2006 SP Benefits Survey, Health Center tab. </t>
        </r>
      </text>
      <mc:AlternateContent>
        <mc:Choice Requires="v2">
          <commentPr autoFill="true" autoScale="false" colHidden="false" locked="false" rowHidden="false" textHAlign="justify" textVAlign="top">
            <anchor moveWithCells="false" sizeWithCells="false">
              <xdr:from>
                <xdr:col>1</xdr:col>
                <xdr:colOff>16</xdr:colOff>
                <xdr:row>39</xdr:row>
                <xdr:rowOff>10</xdr:rowOff>
              </xdr:from>
              <xdr:to>
                <xdr:col>2</xdr:col>
                <xdr:colOff>38</xdr:colOff>
                <xdr:row>43</xdr:row>
                <xdr:rowOff>17</xdr:rowOff>
              </xdr:to>
            </anchor>
          </commentPr>
        </mc:Choice>
        <mc:Fallback/>
      </mc:AlternateContent>
    </comment>
    <comment ref="A46" authorId="0">
      <text>
        <r>
          <rPr>
            <sz val="8"/>
            <color rgb="FF000000"/>
            <rFont val="Tahoma"/>
            <family val="2"/>
          </rPr>
          <t xml:space="preserve">Note:
* 2 for round-trips
* 1.5 for accompanying family members per patient-visitor</t>
        </r>
      </text>
      <mc:AlternateContent>
        <mc:Choice Requires="v2">
          <commentPr autoFill="true" autoScale="false" colHidden="false" locked="false" rowHidden="false" textHAlign="justify" textVAlign="top">
            <anchor moveWithCells="false" sizeWithCells="false">
              <xdr:from>
                <xdr:col>1</xdr:col>
                <xdr:colOff>16</xdr:colOff>
                <xdr:row>43</xdr:row>
                <xdr:rowOff>10</xdr:rowOff>
              </xdr:from>
              <xdr:to>
                <xdr:col>2</xdr:col>
                <xdr:colOff>38</xdr:colOff>
                <xdr:row>47</xdr:row>
                <xdr:rowOff>17</xdr:rowOff>
              </xdr:to>
            </anchor>
          </commentPr>
        </mc:Choice>
        <mc:Fallback/>
      </mc:AlternateContent>
    </comment>
    <comment ref="A47" authorId="0">
      <text>
        <r>
          <rPr>
            <sz val="8"/>
            <color rgb="FF000000"/>
            <rFont val="Tahoma"/>
            <family val="2"/>
          </rPr>
          <t xml:space="preserve">Note:
* 2 for round-trips
* 1.5 for accompanying family members per patient-visitor</t>
        </r>
      </text>
      <mc:AlternateContent>
        <mc:Choice Requires="v2">
          <commentPr autoFill="true" autoScale="false" colHidden="false" locked="false" rowHidden="false" textHAlign="justify" textVAlign="top">
            <anchor moveWithCells="false" sizeWithCells="false">
              <xdr:from>
                <xdr:col>1</xdr:col>
                <xdr:colOff>16</xdr:colOff>
                <xdr:row>44</xdr:row>
                <xdr:rowOff>10</xdr:rowOff>
              </xdr:from>
              <xdr:to>
                <xdr:col>2</xdr:col>
                <xdr:colOff>38</xdr:colOff>
                <xdr:row>48</xdr:row>
                <xdr:rowOff>17</xdr:rowOff>
              </xdr:to>
            </anchor>
          </commentPr>
        </mc:Choice>
        <mc:Fallback/>
      </mc:AlternateContent>
    </comment>
    <comment ref="A48" authorId="0">
      <text>
        <r>
          <rPr>
            <sz val="8"/>
            <color rgb="FF000000"/>
            <rFont val="Tahoma"/>
            <family val="2"/>
          </rPr>
          <t xml:space="preserve">Note:
AH 16, 17.  Factor of 70% for conservatism and to net out assumed portion of health care WTP that is motivated by non-pecuniary factors such as avoided pain and discomfort. 
See also Benguet General Hospital case below from NEDA manual for supporting evidence.</t>
        </r>
      </text>
      <mc:AlternateContent>
        <mc:Choice Requires="v2">
          <commentPr autoFill="true" autoScale="false" colHidden="false" locked="false" rowHidden="false" textHAlign="justify" textVAlign="top">
            <anchor moveWithCells="false" sizeWithCells="false">
              <xdr:from>
                <xdr:col>1</xdr:col>
                <xdr:colOff>16</xdr:colOff>
                <xdr:row>45</xdr:row>
                <xdr:rowOff>10</xdr:rowOff>
              </xdr:from>
              <xdr:to>
                <xdr:col>2</xdr:col>
                <xdr:colOff>38</xdr:colOff>
                <xdr:row>49</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Note:
Two classrooms</t>
        </r>
      </text>
      <mc:AlternateContent>
        <mc:Choice Requires="v2">
          <commentPr autoFill="true" autoScale="false" colHidden="false" locked="false" rowHidden="false" textHAlign="justify" textVAlign="top">
            <anchor moveWithCells="false" sizeWithCells="false">
              <xdr:from>
                <xdr:col>1</xdr:col>
                <xdr:colOff>17</xdr:colOff>
                <xdr:row>7</xdr:row>
                <xdr:rowOff>10</xdr:rowOff>
              </xdr:from>
              <xdr:to>
                <xdr:col>2</xdr:col>
                <xdr:colOff>47</xdr:colOff>
                <xdr:row>12</xdr:row>
                <xdr:rowOff>4</xdr:rowOff>
              </xdr:to>
            </anchor>
          </commentPr>
        </mc:Choice>
        <mc:Fallback/>
      </mc:AlternateContent>
    </comment>
    <comment ref="A14" authorId="0">
      <text>
        <r>
          <rPr>
            <sz val="8"/>
            <color rgb="FF000000"/>
            <rFont val="Tahoma"/>
            <family val="2"/>
          </rPr>
          <t xml:space="preserve">Note:
That is, average no. of households in KC barangays that implement school projects (AH 14).</t>
        </r>
      </text>
      <mc:AlternateContent>
        <mc:Choice Requires="v2">
          <commentPr autoFill="true" autoScale="false" colHidden="false" locked="false" rowHidden="false" textHAlign="justify" textVAlign="top">
            <anchor moveWithCells="false" sizeWithCells="false">
              <xdr:from>
                <xdr:col>1</xdr:col>
                <xdr:colOff>17</xdr:colOff>
                <xdr:row>11</xdr:row>
                <xdr:rowOff>10</xdr:rowOff>
              </xdr:from>
              <xdr:to>
                <xdr:col>2</xdr:col>
                <xdr:colOff>47</xdr:colOff>
                <xdr:row>15</xdr:row>
                <xdr:rowOff>17</xdr:rowOff>
              </xdr:to>
            </anchor>
          </commentPr>
        </mc:Choice>
        <mc:Fallback/>
      </mc:AlternateContent>
    </comment>
    <comment ref="A18" authorId="0">
      <text>
        <r>
          <rPr>
            <sz val="8"/>
            <color rgb="FF000000"/>
            <rFont val="Tahoma"/>
            <family val="2"/>
          </rPr>
          <t xml:space="preserve">Note:
Return is Son (2007)'s return to primary education converted to per-year-of-schooling basis. 
Assume that these returns apply to preschool as well; 
http://go.worldbank.org/2A7YQDVXL0 suggests that this is conservative.  
Assume that since these returns are estimated from HH survey data, they already account for labor force participation rates and opportunity costs.</t>
        </r>
      </text>
      <mc:AlternateContent>
        <mc:Choice Requires="v2">
          <commentPr autoFill="true" autoScale="false" colHidden="false" locked="false" rowHidden="false" textHAlign="justify" textVAlign="top">
            <anchor moveWithCells="false" sizeWithCells="false">
              <xdr:from>
                <xdr:col>1</xdr:col>
                <xdr:colOff>17</xdr:colOff>
                <xdr:row>15</xdr:row>
                <xdr:rowOff>10</xdr:rowOff>
              </xdr:from>
              <xdr:to>
                <xdr:col>2</xdr:col>
                <xdr:colOff>47</xdr:colOff>
                <xdr:row>19</xdr:row>
                <xdr:rowOff>17</xdr:rowOff>
              </xdr:to>
            </anchor>
          </commentPr>
        </mc:Choice>
        <mc:Fallback/>
      </mc:AlternateContent>
    </comment>
    <comment ref="A19" authorId="0">
      <text>
        <r>
          <rPr>
            <sz val="8"/>
            <color rgb="FF000000"/>
            <rFont val="Tahoma"/>
            <family val="2"/>
          </rPr>
          <t xml:space="preserve">Note:
In applicable project years in table at right</t>
        </r>
      </text>
      <mc:AlternateContent>
        <mc:Choice Requires="v2">
          <commentPr autoFill="true" autoScale="false" colHidden="false" locked="false" rowHidden="false" textHAlign="justify" textVAlign="top">
            <anchor moveWithCells="false" sizeWithCells="false">
              <xdr:from>
                <xdr:col>1</xdr:col>
                <xdr:colOff>17</xdr:colOff>
                <xdr:row>16</xdr:row>
                <xdr:rowOff>10</xdr:rowOff>
              </xdr:from>
              <xdr:to>
                <xdr:col>2</xdr:col>
                <xdr:colOff>47</xdr:colOff>
                <xdr:row>20</xdr:row>
                <xdr:rowOff>17</xdr:rowOff>
              </xdr:to>
            </anchor>
          </commentPr>
        </mc:Choice>
        <mc:Fallback/>
      </mc:AlternateContent>
    </comment>
    <comment ref="A20" authorId="0">
      <text>
        <r>
          <rPr>
            <sz val="8"/>
            <color rgb="FF000000"/>
            <rFont val="Tahoma"/>
            <family val="2"/>
          </rPr>
          <t xml:space="preserve">Note:
AH 14 for all</t>
        </r>
      </text>
      <mc:AlternateContent>
        <mc:Choice Requires="v2">
          <commentPr autoFill="true" autoScale="false" colHidden="false" locked="false" rowHidden="false" textHAlign="justify" textVAlign="top">
            <anchor moveWithCells="false" sizeWithCells="false">
              <xdr:from>
                <xdr:col>1</xdr:col>
                <xdr:colOff>17</xdr:colOff>
                <xdr:row>17</xdr:row>
                <xdr:rowOff>10</xdr:rowOff>
              </xdr:from>
              <xdr:to>
                <xdr:col>2</xdr:col>
                <xdr:colOff>47</xdr:colOff>
                <xdr:row>21</xdr:row>
                <xdr:rowOff>17</xdr:rowOff>
              </xdr:to>
            </anchor>
          </commentPr>
        </mc:Choice>
        <mc:Fallback/>
      </mc:AlternateContent>
    </comment>
    <comment ref="A21" authorId="0">
      <text>
        <r>
          <rPr>
            <sz val="8"/>
            <color rgb="FF000000"/>
            <rFont val="Tahoma"/>
            <family val="2"/>
          </rPr>
          <t xml:space="preserve">Note:
2 teachers@ 10,000 PHP/mo (a/o 2006), 13 months salary</t>
        </r>
      </text>
      <mc:AlternateContent>
        <mc:Choice Requires="v2">
          <commentPr autoFill="true" autoScale="false" colHidden="false" locked="false" rowHidden="false" textHAlign="justify" textVAlign="top">
            <anchor moveWithCells="false" sizeWithCells="false">
              <xdr:from>
                <xdr:col>1</xdr:col>
                <xdr:colOff>17</xdr:colOff>
                <xdr:row>18</xdr:row>
                <xdr:rowOff>10</xdr:rowOff>
              </xdr:from>
              <xdr:to>
                <xdr:col>2</xdr:col>
                <xdr:colOff>47</xdr:colOff>
                <xdr:row>22</xdr:row>
                <xdr:rowOff>17</xdr:rowOff>
              </xdr:to>
            </anchor>
          </commentPr>
        </mc:Choice>
        <mc:Fallback/>
      </mc:AlternateContent>
    </comment>
    <comment ref="A22" authorId="0">
      <text>
        <r>
          <rPr>
            <sz val="8"/>
            <color rgb="FF000000"/>
            <rFont val="Tahoma"/>
            <family val="2"/>
          </rPr>
          <t xml:space="preserve">Note:
10% of teachers' salary</t>
        </r>
      </text>
      <mc:AlternateContent>
        <mc:Choice Requires="v2">
          <commentPr autoFill="true" autoScale="false" colHidden="false" locked="false" rowHidden="false" textHAlign="justify" textVAlign="top">
            <anchor moveWithCells="false" sizeWithCells="false">
              <xdr:from>
                <xdr:col>1</xdr:col>
                <xdr:colOff>17</xdr:colOff>
                <xdr:row>19</xdr:row>
                <xdr:rowOff>10</xdr:rowOff>
              </xdr:from>
              <xdr:to>
                <xdr:col>2</xdr:col>
                <xdr:colOff>47</xdr:colOff>
                <xdr:row>23</xdr:row>
                <xdr:rowOff>17</xdr:rowOff>
              </xdr:to>
            </anchor>
          </commentPr>
        </mc:Choice>
        <mc:Fallback/>
      </mc:AlternateContent>
    </comment>
    <comment ref="A24" authorId="0">
      <text>
        <r>
          <rPr>
            <sz val="8"/>
            <color rgb="FF000000"/>
            <rFont val="Tahoma"/>
            <family val="2"/>
          </rPr>
          <t xml:space="preserve">Note:
PHP 1000 per month (AH 14) (a/o 2006); 12 months/y. 
Assume here that this amount holds for WOP; scale WP figure by # of students</t>
        </r>
      </text>
      <mc:AlternateContent>
        <mc:Choice Requires="v2">
          <commentPr autoFill="true" autoScale="false" colHidden="false" locked="false" rowHidden="false" textHAlign="justify" textVAlign="top">
            <anchor moveWithCells="false" sizeWithCells="false">
              <xdr:from>
                <xdr:col>1</xdr:col>
                <xdr:colOff>17</xdr:colOff>
                <xdr:row>21</xdr:row>
                <xdr:rowOff>10</xdr:rowOff>
              </xdr:from>
              <xdr:to>
                <xdr:col>2</xdr:col>
                <xdr:colOff>47</xdr:colOff>
                <xdr:row>25</xdr:row>
                <xdr:rowOff>17</xdr:rowOff>
              </xdr:to>
            </anchor>
          </commentPr>
        </mc:Choice>
        <mc:Fallback/>
      </mc:AlternateContent>
    </comment>
    <comment ref="A38" authorId="0">
      <text>
        <r>
          <rPr>
            <sz val="8"/>
            <color rgb="FF000000"/>
            <rFont val="Tahoma"/>
            <family val="2"/>
          </rPr>
          <t xml:space="preserve">Note:
AH 14 (based on 2002 PSY)</t>
        </r>
      </text>
      <mc:AlternateContent>
        <mc:Choice Requires="v2">
          <commentPr autoFill="true" autoScale="false" colHidden="false" locked="false" rowHidden="false" textHAlign="justify" textVAlign="top">
            <anchor moveWithCells="false" sizeWithCells="false">
              <xdr:from>
                <xdr:col>1</xdr:col>
                <xdr:colOff>17</xdr:colOff>
                <xdr:row>35</xdr:row>
                <xdr:rowOff>10</xdr:rowOff>
              </xdr:from>
              <xdr:to>
                <xdr:col>2</xdr:col>
                <xdr:colOff>47</xdr:colOff>
                <xdr:row>39</xdr:row>
                <xdr:rowOff>17</xdr:rowOff>
              </xdr:to>
            </anchor>
          </commentPr>
        </mc:Choice>
        <mc:Fallback/>
      </mc:AlternateContent>
    </comment>
    <comment ref="A39" authorId="0">
      <text>
        <r>
          <rPr>
            <sz val="8"/>
            <color rgb="FF000000"/>
            <rFont val="Tahoma"/>
            <family val="2"/>
          </rPr>
          <t xml:space="preserve">Note:
40h/wk; 46 wks/y (assume no paid holidays, for conservatism)</t>
        </r>
      </text>
      <mc:AlternateContent>
        <mc:Choice Requires="v2">
          <commentPr autoFill="true" autoScale="false" colHidden="false" locked="false" rowHidden="false" textHAlign="justify" textVAlign="top">
            <anchor moveWithCells="false" sizeWithCells="false">
              <xdr:from>
                <xdr:col>1</xdr:col>
                <xdr:colOff>17</xdr:colOff>
                <xdr:row>36</xdr:row>
                <xdr:rowOff>10</xdr:rowOff>
              </xdr:from>
              <xdr:to>
                <xdr:col>2</xdr:col>
                <xdr:colOff>47</xdr:colOff>
                <xdr:row>40</xdr:row>
                <xdr:rowOff>17</xdr:rowOff>
              </xdr:to>
            </anchor>
          </commentPr>
        </mc:Choice>
        <mc:Fallback/>
      </mc:AlternateContent>
    </comment>
    <comment ref="A40" authorId="0">
      <text>
        <r>
          <rPr>
            <sz val="8"/>
            <color rgb="FF000000"/>
            <rFont val="Tahoma"/>
            <family val="2"/>
          </rPr>
          <t xml:space="preserve">Note:
WDI, Nov 09 (2007 data)</t>
        </r>
      </text>
      <mc:AlternateContent>
        <mc:Choice Requires="v2">
          <commentPr autoFill="true" autoScale="false" colHidden="false" locked="false" rowHidden="false" textHAlign="justify" textVAlign="top">
            <anchor moveWithCells="false" sizeWithCells="false">
              <xdr:from>
                <xdr:col>1</xdr:col>
                <xdr:colOff>17</xdr:colOff>
                <xdr:row>37</xdr:row>
                <xdr:rowOff>10</xdr:rowOff>
              </xdr:from>
              <xdr:to>
                <xdr:col>2</xdr:col>
                <xdr:colOff>47</xdr:colOff>
                <xdr:row>41</xdr:row>
                <xdr:rowOff>17</xdr:rowOff>
              </xdr:to>
            </anchor>
          </commentPr>
        </mc:Choice>
        <mc:Fallback/>
      </mc:AlternateContent>
    </comment>
    <comment ref="A41" authorId="0">
      <text>
        <r>
          <rPr>
            <sz val="8"/>
            <color rgb="FF000000"/>
            <rFont val="Tahoma"/>
            <family val="2"/>
          </rPr>
          <t xml:space="preserve">Note:
Estimated from table "Shares of educational attainment" on wks "day care"</t>
        </r>
      </text>
      <mc:AlternateContent>
        <mc:Choice Requires="v2">
          <commentPr autoFill="true" autoScale="false" colHidden="false" locked="false" rowHidden="false" textHAlign="justify" textVAlign="top">
            <anchor moveWithCells="false" sizeWithCells="false">
              <xdr:from>
                <xdr:col>1</xdr:col>
                <xdr:colOff>17</xdr:colOff>
                <xdr:row>38</xdr:row>
                <xdr:rowOff>10</xdr:rowOff>
              </xdr:from>
              <xdr:to>
                <xdr:col>2</xdr:col>
                <xdr:colOff>47</xdr:colOff>
                <xdr:row>42</xdr:row>
                <xdr:rowOff>17</xdr:rowOff>
              </xdr:to>
            </anchor>
          </commentPr>
        </mc:Choice>
        <mc:Fallback/>
      </mc:AlternateContent>
    </comment>
    <comment ref="A42" authorId="0">
      <text>
        <r>
          <rPr>
            <sz val="8"/>
            <color rgb="FF000000"/>
            <rFont val="Tahoma"/>
            <family val="2"/>
          </rPr>
          <t xml:space="preserve">Note:
See, for example, http://www.watsonwyatt.com/asia-pacific/localsites/philippines/news/retirement_maylene.asp</t>
        </r>
      </text>
      <mc:AlternateContent>
        <mc:Choice Requires="v2">
          <commentPr autoFill="true" autoScale="false" colHidden="false" locked="false" rowHidden="false" textHAlign="justify" textVAlign="top">
            <anchor moveWithCells="false" sizeWithCells="false">
              <xdr:from>
                <xdr:col>1</xdr:col>
                <xdr:colOff>17</xdr:colOff>
                <xdr:row>39</xdr:row>
                <xdr:rowOff>10</xdr:rowOff>
              </xdr:from>
              <xdr:to>
                <xdr:col>2</xdr:col>
                <xdr:colOff>47</xdr:colOff>
                <xdr:row>43</xdr:row>
                <xdr:rowOff>17</xdr:rowOff>
              </xdr:to>
            </anchor>
          </commentPr>
        </mc:Choice>
        <mc:Fallback/>
      </mc:AlternateContent>
    </comment>
    <comment ref="A44" authorId="0">
      <text>
        <r>
          <rPr>
            <sz val="8"/>
            <color rgb="FF000000"/>
            <rFont val="Tahoma"/>
            <family val="2"/>
          </rPr>
          <t xml:space="preserve">Note:
Simple average of enrollment rates in KC regions (Source: PSY, p. 10-6, Table 10.2 on net participation rates in elementary schools (data for 2006-07)).
KC regions are IV-B, V, VI, VII, VIII, CAR</t>
        </r>
      </text>
      <mc:AlternateContent>
        <mc:Choice Requires="v2">
          <commentPr autoFill="true" autoScale="false" colHidden="false" locked="false" rowHidden="false" textHAlign="justify" textVAlign="top">
            <anchor moveWithCells="false" sizeWithCells="false">
              <xdr:from>
                <xdr:col>1</xdr:col>
                <xdr:colOff>17</xdr:colOff>
                <xdr:row>41</xdr:row>
                <xdr:rowOff>10</xdr:rowOff>
              </xdr:from>
              <xdr:to>
                <xdr:col>2</xdr:col>
                <xdr:colOff>47</xdr:colOff>
                <xdr:row>45</xdr:row>
                <xdr:rowOff>17</xdr:rowOff>
              </xdr:to>
            </anchor>
          </commentPr>
        </mc:Choice>
        <mc:Fallback/>
      </mc:AlternateContent>
    </comment>
    <comment ref="A45" authorId="0">
      <text>
        <r>
          <rPr>
            <sz val="8"/>
            <color rgb="FF000000"/>
            <rFont val="Tahoma"/>
            <family val="2"/>
          </rPr>
          <t xml:space="preserve">Note:
Source: PSY, p. 10-6, Table 10.2 on net participation rates in elementary schools (data for 2006-07).</t>
        </r>
      </text>
      <mc:AlternateContent>
        <mc:Choice Requires="v2">
          <commentPr autoFill="true" autoScale="false" colHidden="false" locked="false" rowHidden="false" textHAlign="justify" textVAlign="top">
            <anchor moveWithCells="false" sizeWithCells="false">
              <xdr:from>
                <xdr:col>1</xdr:col>
                <xdr:colOff>17</xdr:colOff>
                <xdr:row>42</xdr:row>
                <xdr:rowOff>10</xdr:rowOff>
              </xdr:from>
              <xdr:to>
                <xdr:col>2</xdr:col>
                <xdr:colOff>47</xdr:colOff>
                <xdr:row>46</xdr:row>
                <xdr:rowOff>17</xdr:rowOff>
              </xdr:to>
            </anchor>
          </commentPr>
        </mc:Choice>
        <mc:Fallback/>
      </mc:AlternateContent>
    </comment>
    <comment ref="A46" authorId="0">
      <text>
        <r>
          <rPr>
            <sz val="8"/>
            <color rgb="FF000000"/>
            <rFont val="Tahoma"/>
            <family val="2"/>
          </rPr>
          <t xml:space="preserve">Note:
AH 14 assumes improvement in enrollment from 85% WOP to the then-national-average rate of 96.4% WP (= a closing of gap btw the WOP figure and 100% by 76% (computed at right)).</t>
        </r>
      </text>
      <mc:AlternateContent>
        <mc:Choice Requires="v2">
          <commentPr autoFill="true" autoScale="false" colHidden="false" locked="false" rowHidden="false" textHAlign="justify" textVAlign="top">
            <anchor moveWithCells="false" sizeWithCells="false">
              <xdr:from>
                <xdr:col>1</xdr:col>
                <xdr:colOff>17</xdr:colOff>
                <xdr:row>43</xdr:row>
                <xdr:rowOff>10</xdr:rowOff>
              </xdr:from>
              <xdr:to>
                <xdr:col>2</xdr:col>
                <xdr:colOff>47</xdr:colOff>
                <xdr:row>47</xdr:row>
                <xdr:rowOff>17</xdr:rowOff>
              </xdr:to>
            </anchor>
          </commentPr>
        </mc:Choice>
        <mc:Fallback/>
      </mc:AlternateContent>
    </comment>
    <comment ref="A47" authorId="0">
      <text>
        <r>
          <rPr>
            <sz val="8"/>
            <color rgb="FF000000"/>
            <rFont val="Tahoma"/>
            <family val="2"/>
          </rPr>
          <t xml:space="preserve">Note:
For conservatism, assume half of the progress toward full enrollment starting from the present WOP situation assumed by AH (p. 14). </t>
        </r>
      </text>
      <mc:AlternateContent>
        <mc:Choice Requires="v2">
          <commentPr autoFill="true" autoScale="false" colHidden="false" locked="false" rowHidden="false" textHAlign="justify" textVAlign="top">
            <anchor moveWithCells="false" sizeWithCells="false">
              <xdr:from>
                <xdr:col>1</xdr:col>
                <xdr:colOff>17</xdr:colOff>
                <xdr:row>44</xdr:row>
                <xdr:rowOff>10</xdr:rowOff>
              </xdr:from>
              <xdr:to>
                <xdr:col>2</xdr:col>
                <xdr:colOff>47</xdr:colOff>
                <xdr:row>48</xdr:row>
                <xdr:rowOff>17</xdr:rowOff>
              </xdr:to>
            </anchor>
          </commentPr>
        </mc:Choice>
        <mc:Fallback/>
      </mc:AlternateContent>
    </comment>
    <comment ref="B18" authorId="0">
      <text>
        <r>
          <rPr>
            <sz val="8"/>
            <color rgb="FF000000"/>
            <rFont val="Tahoma"/>
            <family val="2"/>
          </rPr>
          <t xml:space="preserve">Note:
That is, real labor household income per hour</t>
        </r>
      </text>
      <mc:AlternateContent>
        <mc:Choice Requires="v2">
          <commentPr autoFill="true" autoScale="false" colHidden="false" locked="false" rowHidden="false" textHAlign="justify" textVAlign="top">
            <anchor moveWithCells="false" sizeWithCells="false">
              <xdr:from>
                <xdr:col>2</xdr:col>
                <xdr:colOff>17</xdr:colOff>
                <xdr:row>15</xdr:row>
                <xdr:rowOff>10</xdr:rowOff>
              </xdr:from>
              <xdr:to>
                <xdr:col>3</xdr:col>
                <xdr:colOff>56</xdr:colOff>
                <xdr:row>19</xdr:row>
                <xdr:rowOff>17</xdr:rowOff>
              </xdr:to>
            </anchor>
          </commentPr>
        </mc:Choice>
        <mc:Fallback/>
      </mc:AlternateContent>
    </comment>
    <comment ref="C23" authorId="0">
      <text>
        <r>
          <rPr>
            <sz val="8"/>
            <color rgb="FF000000"/>
            <rFont val="Tahoma"/>
            <family val="2"/>
          </rPr>
          <t xml:space="preserve">Note:
Minor repairs only</t>
        </r>
      </text>
      <mc:AlternateContent>
        <mc:Choice Requires="v2">
          <commentPr autoFill="true" autoScale="false" colHidden="false" locked="false" rowHidden="false" textHAlign="justify" textVAlign="top">
            <anchor moveWithCells="false" sizeWithCells="false">
              <xdr:from>
                <xdr:col>3</xdr:col>
                <xdr:colOff>17</xdr:colOff>
                <xdr:row>20</xdr:row>
                <xdr:rowOff>10</xdr:rowOff>
              </xdr:from>
              <xdr:to>
                <xdr:col>4</xdr:col>
                <xdr:colOff>56</xdr:colOff>
                <xdr:row>24</xdr:row>
                <xdr:rowOff>17</xdr:rowOff>
              </xdr:to>
            </anchor>
          </commentPr>
        </mc:Choice>
        <mc:Fallback/>
      </mc:AlternateContent>
    </comment>
    <comment ref="D17" authorId="0">
      <text>
        <r>
          <rPr>
            <sz val="8"/>
            <color rgb="FF000000"/>
            <rFont val="Tahoma"/>
            <family val="2"/>
          </rPr>
          <t xml:space="preserve">Note:
AH 14 assumes enrollment WP reaches national average.  This includes effect on dropout rate, which is expected to fall from 20% to 10% in going from WOP to WP scenarios (baseline dropout rates 10.3% for grade 1; 60.6% for grade 6).</t>
        </r>
      </text>
      <mc:AlternateContent>
        <mc:Choice Requires="v2">
          <commentPr autoFill="true" autoScale="false" colHidden="false" locked="false" rowHidden="false" textHAlign="justify" textVAlign="top">
            <anchor moveWithCells="false" sizeWithCells="false">
              <xdr:from>
                <xdr:col>4</xdr:col>
                <xdr:colOff>17</xdr:colOff>
                <xdr:row>14</xdr:row>
                <xdr:rowOff>10</xdr:rowOff>
              </xdr:from>
              <xdr:to>
                <xdr:col>5</xdr:col>
                <xdr:colOff>41</xdr:colOff>
                <xdr:row>18</xdr:row>
                <xdr:rowOff>17</xdr:rowOff>
              </xdr:to>
            </anchor>
          </commentPr>
        </mc:Choice>
        <mc:Fallback/>
      </mc:AlternateContent>
    </comment>
    <comment ref="D24" authorId="0">
      <text>
        <r>
          <rPr>
            <sz val="8"/>
            <color rgb="FF000000"/>
            <rFont val="Tahoma"/>
            <family val="2"/>
          </rPr>
          <t xml:space="preserve">Note:
Same as WOP scenario, except water use is scaled up for larger # of students</t>
        </r>
      </text>
      <mc:AlternateContent>
        <mc:Choice Requires="v2">
          <commentPr autoFill="true" autoScale="false" colHidden="false" locked="false" rowHidden="false" textHAlign="justify" textVAlign="top">
            <anchor moveWithCells="false" sizeWithCells="false">
              <xdr:from>
                <xdr:col>4</xdr:col>
                <xdr:colOff>17</xdr:colOff>
                <xdr:row>21</xdr:row>
                <xdr:rowOff>10</xdr:rowOff>
              </xdr:from>
              <xdr:to>
                <xdr:col>5</xdr:col>
                <xdr:colOff>41</xdr:colOff>
                <xdr:row>25</xdr:row>
                <xdr:rowOff>17</xdr:rowOff>
              </xdr:to>
            </anchor>
          </commentPr>
        </mc:Choice>
        <mc:Fallback/>
      </mc:AlternateContent>
    </comment>
    <comment ref="G8" authorId="0">
      <text>
        <r>
          <rPr>
            <sz val="8"/>
            <color rgb="FF000000"/>
            <rFont val="Tahoma"/>
            <family val="2"/>
          </rPr>
          <t xml:space="preserve">Note:
Related to average student age (col. to the right) and labor force participation</t>
        </r>
      </text>
      <mc:AlternateContent>
        <mc:Choice Requires="v2">
          <commentPr autoFill="true" autoScale="false" colHidden="false" locked="false" rowHidden="false" textHAlign="justify" textVAlign="top">
            <anchor moveWithCells="false" sizeWithCells="false">
              <xdr:from>
                <xdr:col>6</xdr:col>
                <xdr:colOff>68</xdr:colOff>
                <xdr:row>6</xdr:row>
                <xdr:rowOff>14</xdr:rowOff>
              </xdr:from>
              <xdr:to>
                <xdr:col>8</xdr:col>
                <xdr:colOff>12</xdr:colOff>
                <xdr:row>11</xdr:row>
                <xdr:rowOff>4</xdr:rowOff>
              </xdr:to>
            </anchor>
          </commentPr>
        </mc:Choice>
        <mc:Fallback/>
      </mc:AlternateContent>
    </comment>
    <comment ref="H8" authorId="0">
      <text>
        <r>
          <rPr>
            <sz val="8"/>
            <color rgb="FF000000"/>
            <rFont val="Tahoma"/>
            <family val="2"/>
          </rPr>
          <t xml:space="preserve">Note:
From structure of enrollment over time</t>
        </r>
      </text>
      <mc:AlternateContent>
        <mc:Choice Requires="v2">
          <commentPr autoFill="true" autoScale="false" colHidden="false" locked="false" rowHidden="false" textHAlign="justify" textVAlign="top">
            <anchor moveWithCells="false" sizeWithCells="false">
              <xdr:from>
                <xdr:col>7</xdr:col>
                <xdr:colOff>59</xdr:colOff>
                <xdr:row>6</xdr:row>
                <xdr:rowOff>14</xdr:rowOff>
              </xdr:from>
              <xdr:to>
                <xdr:col>9</xdr:col>
                <xdr:colOff>22</xdr:colOff>
                <xdr:row>11</xdr:row>
                <xdr:rowOff>4</xdr:rowOff>
              </xdr:to>
            </anchor>
          </commentPr>
        </mc:Choice>
        <mc:Fallback/>
      </mc:AlternateContent>
    </comment>
    <comment ref="H33" authorId="0">
      <text>
        <r>
          <rPr>
            <sz val="8"/>
            <color rgb="FF000000"/>
            <rFont val="Tahoma"/>
            <family val="2"/>
          </rPr>
          <t xml:space="preserve">Note:
From structure of enrollment over time</t>
        </r>
      </text>
      <mc:AlternateContent>
        <mc:Choice Requires="v2">
          <commentPr autoFill="true" autoScale="false" colHidden="false" locked="false" rowHidden="false" textHAlign="justify" textVAlign="top">
            <anchor moveWithCells="false" sizeWithCells="false">
              <xdr:from>
                <xdr:col>7</xdr:col>
                <xdr:colOff>59</xdr:colOff>
                <xdr:row>30</xdr:row>
                <xdr:rowOff>10</xdr:rowOff>
              </xdr:from>
              <xdr:to>
                <xdr:col>9</xdr:col>
                <xdr:colOff>22</xdr:colOff>
                <xdr:row>34</xdr:row>
                <xdr:rowOff>17</xdr:rowOff>
              </xdr:to>
            </anchor>
          </commentPr>
        </mc:Choice>
        <mc:Fallback/>
      </mc:AlternateContent>
    </comment>
    <comment ref="J8" authorId="0">
      <text>
        <r>
          <rPr>
            <sz val="8"/>
            <color rgb="FF000000"/>
            <rFont val="Tahoma"/>
            <family val="2"/>
          </rPr>
          <t xml:space="preserve">Note:
Average age for child beginning program in project year 1 
(as a simplification).</t>
        </r>
      </text>
      <mc:AlternateContent>
        <mc:Choice Requires="v2">
          <commentPr autoFill="true" autoScale="false" colHidden="false" locked="false" rowHidden="false" textHAlign="justify" textVAlign="top">
            <anchor moveWithCells="false" sizeWithCells="false">
              <xdr:from>
                <xdr:col>9</xdr:col>
                <xdr:colOff>32</xdr:colOff>
                <xdr:row>6</xdr:row>
                <xdr:rowOff>14</xdr:rowOff>
              </xdr:from>
              <xdr:to>
                <xdr:col>11</xdr:col>
                <xdr:colOff>25</xdr:colOff>
                <xdr:row>11</xdr:row>
                <xdr:rowOff>4</xdr:rowOff>
              </xdr:to>
            </anchor>
          </commentPr>
        </mc:Choice>
        <mc:Fallback/>
      </mc:AlternateContent>
    </comment>
    <comment ref="K8" authorId="0">
      <text>
        <r>
          <rPr>
            <sz val="8"/>
            <color rgb="FF000000"/>
            <rFont val="Tahoma"/>
            <family val="2"/>
          </rPr>
          <t xml:space="preserve">Note:
That is, project year</t>
        </r>
      </text>
      <mc:AlternateContent>
        <mc:Choice Requires="v2">
          <commentPr autoFill="true" autoScale="false" colHidden="false" locked="false" rowHidden="false" textHAlign="justify" textVAlign="top">
            <anchor moveWithCells="false" sizeWithCells="false">
              <xdr:from>
                <xdr:col>9</xdr:col>
                <xdr:colOff>75</xdr:colOff>
                <xdr:row>6</xdr:row>
                <xdr:rowOff>14</xdr:rowOff>
              </xdr:from>
              <xdr:to>
                <xdr:col>11</xdr:col>
                <xdr:colOff>70</xdr:colOff>
                <xdr:row>11</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Note:
Two classrooms</t>
        </r>
      </text>
      <mc:AlternateContent>
        <mc:Choice Requires="v2">
          <commentPr autoFill="true" autoScale="false" colHidden="false" locked="false" rowHidden="false" textHAlign="justify" textVAlign="top">
            <anchor moveWithCells="false" sizeWithCells="false">
              <xdr:from>
                <xdr:col>1</xdr:col>
                <xdr:colOff>17</xdr:colOff>
                <xdr:row>7</xdr:row>
                <xdr:rowOff>9</xdr:rowOff>
              </xdr:from>
              <xdr:to>
                <xdr:col>2</xdr:col>
                <xdr:colOff>47</xdr:colOff>
                <xdr:row>12</xdr:row>
                <xdr:rowOff>4</xdr:rowOff>
              </xdr:to>
            </anchor>
          </commentPr>
        </mc:Choice>
        <mc:Fallback/>
      </mc:AlternateContent>
    </comment>
    <comment ref="A14" authorId="0">
      <text>
        <r>
          <rPr>
            <sz val="8"/>
            <color rgb="FF000000"/>
            <rFont val="Tahoma"/>
            <family val="2"/>
          </rPr>
          <t xml:space="preserve">Note:
AH, 19</t>
        </r>
      </text>
      <mc:AlternateContent>
        <mc:Choice Requires="v2">
          <commentPr autoFill="true" autoScale="false" colHidden="false" locked="false" rowHidden="false" textHAlign="justify" textVAlign="top">
            <anchor moveWithCells="false" sizeWithCells="false">
              <xdr:from>
                <xdr:col>1</xdr:col>
                <xdr:colOff>17</xdr:colOff>
                <xdr:row>11</xdr:row>
                <xdr:rowOff>9</xdr:rowOff>
              </xdr:from>
              <xdr:to>
                <xdr:col>2</xdr:col>
                <xdr:colOff>47</xdr:colOff>
                <xdr:row>15</xdr:row>
                <xdr:rowOff>17</xdr:rowOff>
              </xdr:to>
            </anchor>
          </commentPr>
        </mc:Choice>
        <mc:Fallback/>
      </mc:AlternateContent>
    </comment>
    <comment ref="A15" authorId="0">
      <text>
        <r>
          <rPr>
            <sz val="8"/>
            <color rgb="FF000000"/>
            <rFont val="Tahoma"/>
            <family val="2"/>
          </rPr>
          <t xml:space="preserve">Note:
Due, say, to delayed drop-out date.  AH, 17 uses 0.33; use 0.2 for conservatism</t>
        </r>
      </text>
      <mc:AlternateContent>
        <mc:Choice Requires="v2">
          <commentPr autoFill="true" autoScale="false" colHidden="false" locked="false" rowHidden="false" textHAlign="justify" textVAlign="top">
            <anchor moveWithCells="false" sizeWithCells="false">
              <xdr:from>
                <xdr:col>1</xdr:col>
                <xdr:colOff>17</xdr:colOff>
                <xdr:row>12</xdr:row>
                <xdr:rowOff>9</xdr:rowOff>
              </xdr:from>
              <xdr:to>
                <xdr:col>2</xdr:col>
                <xdr:colOff>47</xdr:colOff>
                <xdr:row>16</xdr:row>
                <xdr:rowOff>17</xdr:rowOff>
              </xdr:to>
            </anchor>
          </commentPr>
        </mc:Choice>
        <mc:Fallback/>
      </mc:AlternateContent>
    </comment>
    <comment ref="A16" authorId="0">
      <text>
        <r>
          <rPr>
            <sz val="8"/>
            <color rgb="FF000000"/>
            <rFont val="Tahoma"/>
            <family val="2"/>
          </rPr>
          <t xml:space="preserve">Note:
Assumtion of 2 is a conservative simplification - first affected cohort starts with 1 year preschool; subsequent cohorts receive 1 more year per year, up to 4 years</t>
        </r>
      </text>
      <mc:AlternateContent>
        <mc:Choice Requires="v2">
          <commentPr autoFill="true" autoScale="false" colHidden="false" locked="false" rowHidden="false" textHAlign="justify" textVAlign="top">
            <anchor moveWithCells="false" sizeWithCells="false">
              <xdr:from>
                <xdr:col>1</xdr:col>
                <xdr:colOff>17</xdr:colOff>
                <xdr:row>13</xdr:row>
                <xdr:rowOff>9</xdr:rowOff>
              </xdr:from>
              <xdr:to>
                <xdr:col>2</xdr:col>
                <xdr:colOff>47</xdr:colOff>
                <xdr:row>17</xdr:row>
                <xdr:rowOff>17</xdr:rowOff>
              </xdr:to>
            </anchor>
          </commentPr>
        </mc:Choice>
        <mc:Fallback/>
      </mc:AlternateContent>
    </comment>
    <comment ref="A17" authorId="0">
      <text>
        <r>
          <rPr>
            <sz val="8"/>
            <color rgb="FF000000"/>
            <rFont val="Tahoma"/>
            <family val="2"/>
          </rPr>
          <t xml:space="preserve">Note:
Returns are from Son (2007), averaged over primary, secondary and tertiary education using table at right on shares of educational attainment levels (assume shares hold for 2009) and converted to per-year-of-schooling basis. 
Assume that these returns apply to preschool as well; 
http://go.worldbank.org/2A7YQDVXL0 suggests that this is conservative.  
Assume that since these returns are estimated from HH survey data, they already account for labor force participation rates and opportunity costs.</t>
        </r>
      </text>
      <mc:AlternateContent>
        <mc:Choice Requires="v2">
          <commentPr autoFill="true" autoScale="false" colHidden="false" locked="false" rowHidden="false" textHAlign="justify" textVAlign="top">
            <anchor moveWithCells="false" sizeWithCells="false">
              <xdr:from>
                <xdr:col>1</xdr:col>
                <xdr:colOff>17</xdr:colOff>
                <xdr:row>14</xdr:row>
                <xdr:rowOff>9</xdr:rowOff>
              </xdr:from>
              <xdr:to>
                <xdr:col>2</xdr:col>
                <xdr:colOff>47</xdr:colOff>
                <xdr:row>18</xdr:row>
                <xdr:rowOff>17</xdr:rowOff>
              </xdr:to>
            </anchor>
          </commentPr>
        </mc:Choice>
        <mc:Fallback/>
      </mc:AlternateContent>
    </comment>
    <comment ref="A18" authorId="0">
      <text>
        <r>
          <rPr>
            <sz val="8"/>
            <color rgb="FF000000"/>
            <rFont val="Tahoma"/>
            <family val="2"/>
          </rPr>
          <t xml:space="preserve">Note:
Return is Son (2007)'s return to primary education converted to per-year-of-schooling basis. 
Assume that these returns apply to preschool as well; 
http://go.worldbank.org/2A7YQDVXL0 suggests that this is conservative.  
Assume that since these returns are estimated from HH survey data, they already account for labor force participation rates and opportunity costs.</t>
        </r>
      </text>
      <mc:AlternateContent>
        <mc:Choice Requires="v2">
          <commentPr autoFill="true" autoScale="false" colHidden="false" locked="false" rowHidden="false" textHAlign="justify" textVAlign="top">
            <anchor moveWithCells="false" sizeWithCells="false">
              <xdr:from>
                <xdr:col>1</xdr:col>
                <xdr:colOff>17</xdr:colOff>
                <xdr:row>15</xdr:row>
                <xdr:rowOff>9</xdr:rowOff>
              </xdr:from>
              <xdr:to>
                <xdr:col>2</xdr:col>
                <xdr:colOff>47</xdr:colOff>
                <xdr:row>19</xdr:row>
                <xdr:rowOff>17</xdr:rowOff>
              </xdr:to>
            </anchor>
          </commentPr>
        </mc:Choice>
        <mc:Fallback/>
      </mc:AlternateContent>
    </comment>
    <comment ref="A19" authorId="0">
      <text>
        <r>
          <rPr>
            <sz val="8"/>
            <color rgb="FF000000"/>
            <rFont val="Tahoma"/>
            <family val="2"/>
          </rPr>
          <t xml:space="preserve">Note:
In applicable project years in table at right</t>
        </r>
      </text>
      <mc:AlternateContent>
        <mc:Choice Requires="v2">
          <commentPr autoFill="true" autoScale="false" colHidden="false" locked="false" rowHidden="false" textHAlign="justify" textVAlign="top">
            <anchor moveWithCells="false" sizeWithCells="false">
              <xdr:from>
                <xdr:col>1</xdr:col>
                <xdr:colOff>17</xdr:colOff>
                <xdr:row>16</xdr:row>
                <xdr:rowOff>9</xdr:rowOff>
              </xdr:from>
              <xdr:to>
                <xdr:col>2</xdr:col>
                <xdr:colOff>47</xdr:colOff>
                <xdr:row>20</xdr:row>
                <xdr:rowOff>17</xdr:rowOff>
              </xdr:to>
            </anchor>
          </commentPr>
        </mc:Choice>
        <mc:Fallback/>
      </mc:AlternateContent>
    </comment>
    <comment ref="A20" authorId="0">
      <text>
        <r>
          <rPr>
            <sz val="8"/>
            <color rgb="FF000000"/>
            <rFont val="Tahoma"/>
            <family val="2"/>
          </rPr>
          <t xml:space="preserve">Note:
In applicable project years in table at right</t>
        </r>
      </text>
      <mc:AlternateContent>
        <mc:Choice Requires="v2">
          <commentPr autoFill="true" autoScale="false" colHidden="false" locked="false" rowHidden="false" textHAlign="justify" textVAlign="top">
            <anchor moveWithCells="false" sizeWithCells="false">
              <xdr:from>
                <xdr:col>1</xdr:col>
                <xdr:colOff>17</xdr:colOff>
                <xdr:row>17</xdr:row>
                <xdr:rowOff>9</xdr:rowOff>
              </xdr:from>
              <xdr:to>
                <xdr:col>2</xdr:col>
                <xdr:colOff>47</xdr:colOff>
                <xdr:row>21</xdr:row>
                <xdr:rowOff>17</xdr:rowOff>
              </xdr:to>
            </anchor>
          </commentPr>
        </mc:Choice>
        <mc:Fallback/>
      </mc:AlternateContent>
    </comment>
    <comment ref="A21" authorId="0">
      <text>
        <r>
          <rPr>
            <sz val="8"/>
            <color rgb="FF000000"/>
            <rFont val="Tahoma"/>
            <family val="2"/>
          </rPr>
          <t xml:space="preserve">Note:
In applicable project years in table at right</t>
        </r>
      </text>
      <mc:AlternateContent>
        <mc:Choice Requires="v2">
          <commentPr autoFill="true" autoScale="false" colHidden="false" locked="false" rowHidden="false" textHAlign="justify" textVAlign="top">
            <anchor moveWithCells="false" sizeWithCells="false">
              <xdr:from>
                <xdr:col>1</xdr:col>
                <xdr:colOff>17</xdr:colOff>
                <xdr:row>18</xdr:row>
                <xdr:rowOff>9</xdr:rowOff>
              </xdr:from>
              <xdr:to>
                <xdr:col>2</xdr:col>
                <xdr:colOff>47</xdr:colOff>
                <xdr:row>22</xdr:row>
                <xdr:rowOff>17</xdr:rowOff>
              </xdr:to>
            </anchor>
          </commentPr>
        </mc:Choice>
        <mc:Fallback/>
      </mc:AlternateContent>
    </comment>
    <comment ref="A22" authorId="0">
      <text>
        <r>
          <rPr>
            <sz val="8"/>
            <color rgb="FF000000"/>
            <rFont val="Tahoma"/>
            <family val="2"/>
          </rPr>
          <t xml:space="preserve">Note:
AH 18 for all</t>
        </r>
      </text>
      <mc:AlternateContent>
        <mc:Choice Requires="v2">
          <commentPr autoFill="true" autoScale="false" colHidden="false" locked="false" rowHidden="false" textHAlign="justify" textVAlign="top">
            <anchor moveWithCells="false" sizeWithCells="false">
              <xdr:from>
                <xdr:col>1</xdr:col>
                <xdr:colOff>17</xdr:colOff>
                <xdr:row>19</xdr:row>
                <xdr:rowOff>9</xdr:rowOff>
              </xdr:from>
              <xdr:to>
                <xdr:col>2</xdr:col>
                <xdr:colOff>47</xdr:colOff>
                <xdr:row>23</xdr:row>
                <xdr:rowOff>17</xdr:rowOff>
              </xdr:to>
            </anchor>
          </commentPr>
        </mc:Choice>
        <mc:Fallback/>
      </mc:AlternateContent>
    </comment>
    <comment ref="A23" authorId="0">
      <text>
        <r>
          <rPr>
            <sz val="8"/>
            <color rgb="FF000000"/>
            <rFont val="Tahoma"/>
            <family val="2"/>
          </rPr>
          <t xml:space="preserve">Note:
1,800 PHP/mo (a/o 2006), 13 months salary</t>
        </r>
      </text>
      <mc:AlternateContent>
        <mc:Choice Requires="v2">
          <commentPr autoFill="true" autoScale="false" colHidden="false" locked="false" rowHidden="false" textHAlign="justify" textVAlign="top">
            <anchor moveWithCells="false" sizeWithCells="false">
              <xdr:from>
                <xdr:col>1</xdr:col>
                <xdr:colOff>17</xdr:colOff>
                <xdr:row>20</xdr:row>
                <xdr:rowOff>9</xdr:rowOff>
              </xdr:from>
              <xdr:to>
                <xdr:col>2</xdr:col>
                <xdr:colOff>47</xdr:colOff>
                <xdr:row>24</xdr:row>
                <xdr:rowOff>17</xdr:rowOff>
              </xdr:to>
            </anchor>
          </commentPr>
        </mc:Choice>
        <mc:Fallback/>
      </mc:AlternateContent>
    </comment>
    <comment ref="A24" authorId="0">
      <text>
        <r>
          <rPr>
            <sz val="8"/>
            <color rgb="FF000000"/>
            <rFont val="Tahoma"/>
            <family val="2"/>
          </rPr>
          <t xml:space="preserve">Note:
250 PHP/child-y (a/o 2006)</t>
        </r>
      </text>
      <mc:AlternateContent>
        <mc:Choice Requires="v2">
          <commentPr autoFill="true" autoScale="false" colHidden="false" locked="false" rowHidden="false" textHAlign="justify" textVAlign="top">
            <anchor moveWithCells="false" sizeWithCells="false">
              <xdr:from>
                <xdr:col>1</xdr:col>
                <xdr:colOff>17</xdr:colOff>
                <xdr:row>21</xdr:row>
                <xdr:rowOff>9</xdr:rowOff>
              </xdr:from>
              <xdr:to>
                <xdr:col>2</xdr:col>
                <xdr:colOff>47</xdr:colOff>
                <xdr:row>25</xdr:row>
                <xdr:rowOff>17</xdr:rowOff>
              </xdr:to>
            </anchor>
          </commentPr>
        </mc:Choice>
        <mc:Fallback/>
      </mc:AlternateContent>
    </comment>
    <comment ref="A26" authorId="0">
      <text>
        <r>
          <rPr>
            <sz val="8"/>
            <color rgb="FF000000"/>
            <rFont val="Tahoma"/>
            <family val="2"/>
          </rPr>
          <t xml:space="preserve">Note:
30 l water @ 1 PHP/l per operating day;
# operating days given below;
300 PHP/mo for electricity;
(all a/o 2006)</t>
        </r>
      </text>
      <mc:AlternateContent>
        <mc:Choice Requires="v2">
          <commentPr autoFill="true" autoScale="false" colHidden="false" locked="false" rowHidden="false" textHAlign="justify" textVAlign="top">
            <anchor moveWithCells="false" sizeWithCells="false">
              <xdr:from>
                <xdr:col>1</xdr:col>
                <xdr:colOff>17</xdr:colOff>
                <xdr:row>23</xdr:row>
                <xdr:rowOff>9</xdr:rowOff>
              </xdr:from>
              <xdr:to>
                <xdr:col>2</xdr:col>
                <xdr:colOff>47</xdr:colOff>
                <xdr:row>27</xdr:row>
                <xdr:rowOff>17</xdr:rowOff>
              </xdr:to>
            </anchor>
          </commentPr>
        </mc:Choice>
        <mc:Fallback/>
      </mc:AlternateContent>
    </comment>
    <comment ref="A39" authorId="0">
      <text>
        <r>
          <rPr>
            <sz val="8"/>
            <color rgb="FF000000"/>
            <rFont val="Tahoma"/>
            <family val="2"/>
          </rPr>
          <t xml:space="preserve">Note:
40h/wk; 46 wks/y (assume no paid holidays, for conservatism)</t>
        </r>
      </text>
      <mc:AlternateContent>
        <mc:Choice Requires="v2">
          <commentPr autoFill="true" autoScale="false" colHidden="false" locked="false" rowHidden="false" textHAlign="justify" textVAlign="top">
            <anchor moveWithCells="false" sizeWithCells="false">
              <xdr:from>
                <xdr:col>1</xdr:col>
                <xdr:colOff>17</xdr:colOff>
                <xdr:row>36</xdr:row>
                <xdr:rowOff>9</xdr:rowOff>
              </xdr:from>
              <xdr:to>
                <xdr:col>2</xdr:col>
                <xdr:colOff>47</xdr:colOff>
                <xdr:row>40</xdr:row>
                <xdr:rowOff>17</xdr:rowOff>
              </xdr:to>
            </anchor>
          </commentPr>
        </mc:Choice>
        <mc:Fallback/>
      </mc:AlternateContent>
    </comment>
    <comment ref="A40" authorId="0">
      <text>
        <r>
          <rPr>
            <sz val="8"/>
            <color rgb="FF000000"/>
            <rFont val="Tahoma"/>
            <family val="2"/>
          </rPr>
          <t xml:space="preserve">Note:
WDI, Nov 09 (2007 data)</t>
        </r>
      </text>
      <mc:AlternateContent>
        <mc:Choice Requires="v2">
          <commentPr autoFill="true" autoScale="false" colHidden="false" locked="false" rowHidden="false" textHAlign="justify" textVAlign="top">
            <anchor moveWithCells="false" sizeWithCells="false">
              <xdr:from>
                <xdr:col>1</xdr:col>
                <xdr:colOff>17</xdr:colOff>
                <xdr:row>37</xdr:row>
                <xdr:rowOff>9</xdr:rowOff>
              </xdr:from>
              <xdr:to>
                <xdr:col>2</xdr:col>
                <xdr:colOff>47</xdr:colOff>
                <xdr:row>41</xdr:row>
                <xdr:rowOff>17</xdr:rowOff>
              </xdr:to>
            </anchor>
          </commentPr>
        </mc:Choice>
        <mc:Fallback/>
      </mc:AlternateContent>
    </comment>
    <comment ref="A41" authorId="0">
      <text>
        <r>
          <rPr>
            <sz val="8"/>
            <color rgb="FF000000"/>
            <rFont val="Tahoma"/>
            <family val="2"/>
          </rPr>
          <t xml:space="preserve">Note:
AH, 17. 22 days/mo; 12 mo/y</t>
        </r>
      </text>
      <mc:AlternateContent>
        <mc:Choice Requires="v2">
          <commentPr autoFill="true" autoScale="false" colHidden="false" locked="false" rowHidden="false" textHAlign="justify" textVAlign="top">
            <anchor moveWithCells="false" sizeWithCells="false">
              <xdr:from>
                <xdr:col>1</xdr:col>
                <xdr:colOff>17</xdr:colOff>
                <xdr:row>38</xdr:row>
                <xdr:rowOff>9</xdr:rowOff>
              </xdr:from>
              <xdr:to>
                <xdr:col>2</xdr:col>
                <xdr:colOff>47</xdr:colOff>
                <xdr:row>42</xdr:row>
                <xdr:rowOff>17</xdr:rowOff>
              </xdr:to>
            </anchor>
          </commentPr>
        </mc:Choice>
        <mc:Fallback/>
      </mc:AlternateContent>
    </comment>
    <comment ref="A42" authorId="0">
      <text>
        <r>
          <rPr>
            <sz val="8"/>
            <color rgb="FF000000"/>
            <rFont val="Tahoma"/>
            <family val="2"/>
          </rPr>
          <t xml:space="preserve">Note:
Assumption</t>
        </r>
      </text>
      <mc:AlternateContent>
        <mc:Choice Requires="v2">
          <commentPr autoFill="true" autoScale="false" colHidden="false" locked="false" rowHidden="false" textHAlign="justify" textVAlign="top">
            <anchor moveWithCells="false" sizeWithCells="false">
              <xdr:from>
                <xdr:col>1</xdr:col>
                <xdr:colOff>17</xdr:colOff>
                <xdr:row>39</xdr:row>
                <xdr:rowOff>9</xdr:rowOff>
              </xdr:from>
              <xdr:to>
                <xdr:col>2</xdr:col>
                <xdr:colOff>47</xdr:colOff>
                <xdr:row>43</xdr:row>
                <xdr:rowOff>17</xdr:rowOff>
              </xdr:to>
            </anchor>
          </commentPr>
        </mc:Choice>
        <mc:Fallback/>
      </mc:AlternateContent>
    </comment>
    <comment ref="A43" authorId="0">
      <text>
        <r>
          <rPr>
            <sz val="8"/>
            <color rgb="FF000000"/>
            <rFont val="Tahoma"/>
            <family val="2"/>
          </rPr>
          <t xml:space="preserve">Note:
AH, 17-18.  AH also indicates that this time was generally used productively</t>
        </r>
      </text>
      <mc:AlternateContent>
        <mc:Choice Requires="v2">
          <commentPr autoFill="true" autoScale="false" colHidden="false" locked="false" rowHidden="false" textHAlign="justify" textVAlign="top">
            <anchor moveWithCells="false" sizeWithCells="false">
              <xdr:from>
                <xdr:col>1</xdr:col>
                <xdr:colOff>17</xdr:colOff>
                <xdr:row>40</xdr:row>
                <xdr:rowOff>9</xdr:rowOff>
              </xdr:from>
              <xdr:to>
                <xdr:col>2</xdr:col>
                <xdr:colOff>47</xdr:colOff>
                <xdr:row>44</xdr:row>
                <xdr:rowOff>17</xdr:rowOff>
              </xdr:to>
            </anchor>
          </commentPr>
        </mc:Choice>
        <mc:Fallback/>
      </mc:AlternateContent>
    </comment>
    <comment ref="A44" authorId="0">
      <text>
        <r>
          <rPr>
            <sz val="8"/>
            <color rgb="FF000000"/>
            <rFont val="Tahoma"/>
            <family val="2"/>
          </rPr>
          <t xml:space="preserve">Note:
AH, 18</t>
        </r>
      </text>
      <mc:AlternateContent>
        <mc:Choice Requires="v2">
          <commentPr autoFill="true" autoScale="false" colHidden="false" locked="false" rowHidden="false" textHAlign="justify" textVAlign="top">
            <anchor moveWithCells="false" sizeWithCells="false">
              <xdr:from>
                <xdr:col>1</xdr:col>
                <xdr:colOff>17</xdr:colOff>
                <xdr:row>41</xdr:row>
                <xdr:rowOff>9</xdr:rowOff>
              </xdr:from>
              <xdr:to>
                <xdr:col>2</xdr:col>
                <xdr:colOff>47</xdr:colOff>
                <xdr:row>45</xdr:row>
                <xdr:rowOff>17</xdr:rowOff>
              </xdr:to>
            </anchor>
          </commentPr>
        </mc:Choice>
        <mc:Fallback/>
      </mc:AlternateContent>
    </comment>
    <comment ref="A45" authorId="0">
      <text>
        <r>
          <rPr>
            <sz val="8"/>
            <color rgb="FF000000"/>
            <rFont val="Tahoma"/>
            <family val="2"/>
          </rPr>
          <t xml:space="preserve">Note:
AH 18, inflated to 2009 constant PHP.  Valued at unskilled wage incorporating economic conversion factor to account for underemployment</t>
        </r>
      </text>
      <mc:AlternateContent>
        <mc:Choice Requires="v2">
          <commentPr autoFill="true" autoScale="false" colHidden="false" locked="false" rowHidden="false" textHAlign="justify" textVAlign="top">
            <anchor moveWithCells="false" sizeWithCells="false">
              <xdr:from>
                <xdr:col>1</xdr:col>
                <xdr:colOff>17</xdr:colOff>
                <xdr:row>42</xdr:row>
                <xdr:rowOff>9</xdr:rowOff>
              </xdr:from>
              <xdr:to>
                <xdr:col>2</xdr:col>
                <xdr:colOff>47</xdr:colOff>
                <xdr:row>46</xdr:row>
                <xdr:rowOff>17</xdr:rowOff>
              </xdr:to>
            </anchor>
          </commentPr>
        </mc:Choice>
        <mc:Fallback/>
      </mc:AlternateContent>
    </comment>
    <comment ref="A46" authorId="0">
      <text>
        <r>
          <rPr>
            <sz val="8"/>
            <color rgb="FF000000"/>
            <rFont val="Tahoma"/>
            <family val="2"/>
          </rPr>
          <t xml:space="preserve">Note:
Estimated from table "Shares of educational attainment" at right</t>
        </r>
      </text>
      <mc:AlternateContent>
        <mc:Choice Requires="v2">
          <commentPr autoFill="true" autoScale="false" colHidden="false" locked="false" rowHidden="false" textHAlign="justify" textVAlign="top">
            <anchor moveWithCells="false" sizeWithCells="false">
              <xdr:from>
                <xdr:col>1</xdr:col>
                <xdr:colOff>17</xdr:colOff>
                <xdr:row>43</xdr:row>
                <xdr:rowOff>9</xdr:rowOff>
              </xdr:from>
              <xdr:to>
                <xdr:col>2</xdr:col>
                <xdr:colOff>47</xdr:colOff>
                <xdr:row>47</xdr:row>
                <xdr:rowOff>17</xdr:rowOff>
              </xdr:to>
            </anchor>
          </commentPr>
        </mc:Choice>
        <mc:Fallback/>
      </mc:AlternateContent>
    </comment>
    <comment ref="A47" authorId="0">
      <text>
        <r>
          <rPr>
            <sz val="8"/>
            <color rgb="FF000000"/>
            <rFont val="Tahoma"/>
            <family val="2"/>
          </rPr>
          <t xml:space="preserve">Note:
See, for example, http://www.watsonwyatt.com/asia-pacific/localsites/philippines/news/retirement_maylene.asp</t>
        </r>
      </text>
      <mc:AlternateContent>
        <mc:Choice Requires="v2">
          <commentPr autoFill="true" autoScale="false" colHidden="false" locked="false" rowHidden="false" textHAlign="justify" textVAlign="top">
            <anchor moveWithCells="false" sizeWithCells="false">
              <xdr:from>
                <xdr:col>1</xdr:col>
                <xdr:colOff>17</xdr:colOff>
                <xdr:row>44</xdr:row>
                <xdr:rowOff>9</xdr:rowOff>
              </xdr:from>
              <xdr:to>
                <xdr:col>2</xdr:col>
                <xdr:colOff>47</xdr:colOff>
                <xdr:row>48</xdr:row>
                <xdr:rowOff>17</xdr:rowOff>
              </xdr:to>
            </anchor>
          </commentPr>
        </mc:Choice>
        <mc:Fallback/>
      </mc:AlternateContent>
    </comment>
    <comment ref="B17" authorId="0">
      <text>
        <r>
          <rPr>
            <sz val="8"/>
            <color rgb="FF000000"/>
            <rFont val="Tahoma"/>
            <family val="2"/>
          </rPr>
          <t xml:space="preserve">Note:
That is, real labor household income per hour</t>
        </r>
      </text>
      <mc:AlternateContent>
        <mc:Choice Requires="v2">
          <commentPr autoFill="true" autoScale="false" colHidden="false" locked="false" rowHidden="false" textHAlign="justify" textVAlign="top">
            <anchor moveWithCells="false" sizeWithCells="false">
              <xdr:from>
                <xdr:col>2</xdr:col>
                <xdr:colOff>17</xdr:colOff>
                <xdr:row>14</xdr:row>
                <xdr:rowOff>9</xdr:rowOff>
              </xdr:from>
              <xdr:to>
                <xdr:col>3</xdr:col>
                <xdr:colOff>85</xdr:colOff>
                <xdr:row>18</xdr:row>
                <xdr:rowOff>17</xdr:rowOff>
              </xdr:to>
            </anchor>
          </commentPr>
        </mc:Choice>
        <mc:Fallback/>
      </mc:AlternateContent>
    </comment>
    <comment ref="B18" authorId="0">
      <text>
        <r>
          <rPr>
            <sz val="8"/>
            <color rgb="FF000000"/>
            <rFont val="Tahoma"/>
            <family val="2"/>
          </rPr>
          <t xml:space="preserve">Note:
That is, real labor household income per hour</t>
        </r>
      </text>
      <mc:AlternateContent>
        <mc:Choice Requires="v2">
          <commentPr autoFill="true" autoScale="false" colHidden="false" locked="false" rowHidden="false" textHAlign="justify" textVAlign="top">
            <anchor moveWithCells="false" sizeWithCells="false">
              <xdr:from>
                <xdr:col>2</xdr:col>
                <xdr:colOff>17</xdr:colOff>
                <xdr:row>15</xdr:row>
                <xdr:rowOff>9</xdr:rowOff>
              </xdr:from>
              <xdr:to>
                <xdr:col>3</xdr:col>
                <xdr:colOff>85</xdr:colOff>
                <xdr:row>19</xdr:row>
                <xdr:rowOff>17</xdr:rowOff>
              </xdr:to>
            </anchor>
          </commentPr>
        </mc:Choice>
        <mc:Fallback/>
      </mc:AlternateContent>
    </comment>
    <comment ref="C23" authorId="0">
      <text>
        <r>
          <rPr>
            <sz val="8"/>
            <color rgb="FF000000"/>
            <rFont val="Tahoma"/>
            <family val="2"/>
          </rPr>
          <t xml:space="preserve">Note:
Assume 1 teacher</t>
        </r>
      </text>
      <mc:AlternateContent>
        <mc:Choice Requires="v2">
          <commentPr autoFill="true" autoScale="false" colHidden="false" locked="false" rowHidden="false" textHAlign="justify" textVAlign="top">
            <anchor moveWithCells="false" sizeWithCells="false">
              <xdr:from>
                <xdr:col>3</xdr:col>
                <xdr:colOff>17</xdr:colOff>
                <xdr:row>20</xdr:row>
                <xdr:rowOff>9</xdr:rowOff>
              </xdr:from>
              <xdr:to>
                <xdr:col>4</xdr:col>
                <xdr:colOff>57</xdr:colOff>
                <xdr:row>24</xdr:row>
                <xdr:rowOff>17</xdr:rowOff>
              </xdr:to>
            </anchor>
          </commentPr>
        </mc:Choice>
        <mc:Fallback/>
      </mc:AlternateContent>
    </comment>
    <comment ref="C25" authorId="0">
      <text>
        <r>
          <rPr>
            <sz val="8"/>
            <color rgb="FF000000"/>
            <rFont val="Tahoma"/>
            <family val="2"/>
          </rPr>
          <t xml:space="preserve">Note:
Minor repairs only</t>
        </r>
      </text>
      <mc:AlternateContent>
        <mc:Choice Requires="v2">
          <commentPr autoFill="true" autoScale="false" colHidden="false" locked="false" rowHidden="false" textHAlign="justify" textVAlign="top">
            <anchor moveWithCells="false" sizeWithCells="false">
              <xdr:from>
                <xdr:col>3</xdr:col>
                <xdr:colOff>17</xdr:colOff>
                <xdr:row>22</xdr:row>
                <xdr:rowOff>9</xdr:rowOff>
              </xdr:from>
              <xdr:to>
                <xdr:col>4</xdr:col>
                <xdr:colOff>57</xdr:colOff>
                <xdr:row>26</xdr:row>
                <xdr:rowOff>17</xdr:rowOff>
              </xdr:to>
            </anchor>
          </commentPr>
        </mc:Choice>
        <mc:Fallback/>
      </mc:AlternateContent>
    </comment>
    <comment ref="D23" authorId="0">
      <text>
        <r>
          <rPr>
            <sz val="8"/>
            <color rgb="FF000000"/>
            <rFont val="Tahoma"/>
            <family val="2"/>
          </rPr>
          <t xml:space="preserve">Note:
Assume 2.5 teachers</t>
        </r>
      </text>
      <mc:AlternateContent>
        <mc:Choice Requires="v2">
          <commentPr autoFill="true" autoScale="false" colHidden="false" locked="false" rowHidden="false" textHAlign="justify" textVAlign="top">
            <anchor moveWithCells="false" sizeWithCells="false">
              <xdr:from>
                <xdr:col>4</xdr:col>
                <xdr:colOff>17</xdr:colOff>
                <xdr:row>20</xdr:row>
                <xdr:rowOff>9</xdr:rowOff>
              </xdr:from>
              <xdr:to>
                <xdr:col>5</xdr:col>
                <xdr:colOff>42</xdr:colOff>
                <xdr:row>24</xdr:row>
                <xdr:rowOff>17</xdr:rowOff>
              </xdr:to>
            </anchor>
          </commentPr>
        </mc:Choice>
        <mc:Fallback/>
      </mc:AlternateContent>
    </comment>
    <comment ref="D26" authorId="0">
      <text>
        <r>
          <rPr>
            <sz val="8"/>
            <color rgb="FF000000"/>
            <rFont val="Tahoma"/>
            <family val="2"/>
          </rPr>
          <t xml:space="preserve">Note:
Same as WOP scenario, except water use is scaled up for larger # of students</t>
        </r>
      </text>
      <mc:AlternateContent>
        <mc:Choice Requires="v2">
          <commentPr autoFill="true" autoScale="false" colHidden="false" locked="false" rowHidden="false" textHAlign="justify" textVAlign="top">
            <anchor moveWithCells="false" sizeWithCells="false">
              <xdr:from>
                <xdr:col>4</xdr:col>
                <xdr:colOff>17</xdr:colOff>
                <xdr:row>23</xdr:row>
                <xdr:rowOff>9</xdr:rowOff>
              </xdr:from>
              <xdr:to>
                <xdr:col>5</xdr:col>
                <xdr:colOff>42</xdr:colOff>
                <xdr:row>27</xdr:row>
                <xdr:rowOff>17</xdr:rowOff>
              </xdr:to>
            </anchor>
          </commentPr>
        </mc:Choice>
        <mc:Fallback/>
      </mc:AlternateContent>
    </comment>
    <comment ref="G8" authorId="0">
      <text>
        <r>
          <rPr>
            <sz val="8"/>
            <color rgb="FF000000"/>
            <rFont val="Tahoma"/>
            <family val="2"/>
          </rPr>
          <t xml:space="preserve">Note:
Related to average student age (col. to the right) and labor force participation</t>
        </r>
      </text>
      <mc:AlternateContent>
        <mc:Choice Requires="v2">
          <commentPr autoFill="true" autoScale="false" colHidden="false" locked="false" rowHidden="false" textHAlign="justify" textVAlign="top">
            <anchor moveWithCells="false" sizeWithCells="false">
              <xdr:from>
                <xdr:col>6</xdr:col>
                <xdr:colOff>49</xdr:colOff>
                <xdr:row>6</xdr:row>
                <xdr:rowOff>14</xdr:rowOff>
              </xdr:from>
              <xdr:to>
                <xdr:col>8</xdr:col>
                <xdr:colOff>42</xdr:colOff>
                <xdr:row>11</xdr:row>
                <xdr:rowOff>4</xdr:rowOff>
              </xdr:to>
            </anchor>
          </commentPr>
        </mc:Choice>
        <mc:Fallback/>
      </mc:AlternateContent>
    </comment>
    <comment ref="I8" authorId="0">
      <text>
        <r>
          <rPr>
            <sz val="8"/>
            <color rgb="FF000000"/>
            <rFont val="Tahoma"/>
            <family val="2"/>
          </rPr>
          <t xml:space="preserve">Note:
Average age for child beginning program in project year 1 
(as a simplification).</t>
        </r>
      </text>
      <mc:AlternateContent>
        <mc:Choice Requires="v2">
          <commentPr autoFill="true" autoScale="false" colHidden="false" locked="false" rowHidden="false" textHAlign="justify" textVAlign="top">
            <anchor moveWithCells="false" sizeWithCells="false">
              <xdr:from>
                <xdr:col>8</xdr:col>
                <xdr:colOff>15</xdr:colOff>
                <xdr:row>6</xdr:row>
                <xdr:rowOff>14</xdr:rowOff>
              </xdr:from>
              <xdr:to>
                <xdr:col>10</xdr:col>
                <xdr:colOff>42</xdr:colOff>
                <xdr:row>11</xdr:row>
                <xdr:rowOff>4</xdr:rowOff>
              </xdr:to>
            </anchor>
          </commentPr>
        </mc:Choice>
        <mc:Fallback/>
      </mc:AlternateContent>
    </comment>
    <comment ref="I76" authorId="0">
      <text>
        <r>
          <rPr>
            <sz val="8"/>
            <color rgb="FF000000"/>
            <rFont val="Tahoma"/>
            <family val="2"/>
          </rPr>
          <t xml:space="preserve">Note:
First cohort retires this year.</t>
        </r>
      </text>
      <mc:AlternateContent>
        <mc:Choice Requires="v2">
          <commentPr autoFill="true" autoScale="false" colHidden="false" locked="false" rowHidden="false" textHAlign="justify" textVAlign="top">
            <anchor moveWithCells="false" sizeWithCells="false">
              <xdr:from>
                <xdr:col>8</xdr:col>
                <xdr:colOff>15</xdr:colOff>
                <xdr:row>73</xdr:row>
                <xdr:rowOff>9</xdr:rowOff>
              </xdr:from>
              <xdr:to>
                <xdr:col>10</xdr:col>
                <xdr:colOff>42</xdr:colOff>
                <xdr:row>77</xdr:row>
                <xdr:rowOff>17</xdr:rowOff>
              </xdr:to>
            </anchor>
          </commentPr>
        </mc:Choice>
        <mc:Fallback/>
      </mc:AlternateContent>
    </comment>
    <comment ref="J8" authorId="0">
      <text>
        <r>
          <rPr>
            <sz val="8"/>
            <color rgb="FF000000"/>
            <rFont val="Tahoma"/>
            <family val="2"/>
          </rPr>
          <t xml:space="preserve">Note:
That is, project year</t>
        </r>
      </text>
      <mc:AlternateContent>
        <mc:Choice Requires="v2">
          <commentPr autoFill="true" autoScale="false" colHidden="false" locked="false" rowHidden="false" textHAlign="justify" textVAlign="top">
            <anchor moveWithCells="false" sizeWithCells="false">
              <xdr:from>
                <xdr:col>10</xdr:col>
                <xdr:colOff>12</xdr:colOff>
                <xdr:row>6</xdr:row>
                <xdr:rowOff>7</xdr:rowOff>
              </xdr:from>
              <xdr:to>
                <xdr:col>11</xdr:col>
                <xdr:colOff>42</xdr:colOff>
                <xdr:row>9</xdr:row>
                <xdr:rowOff>12</xdr:rowOff>
              </xdr:to>
            </anchor>
          </commentPr>
        </mc:Choice>
        <mc:Fallback/>
      </mc:AlternateContent>
    </comment>
    <comment ref="P25" authorId="0">
      <text>
        <r>
          <rPr>
            <sz val="8"/>
            <color rgb="FF000000"/>
            <rFont val="Tahoma"/>
            <family val="2"/>
          </rPr>
          <t xml:space="preserve">Note:
PSY 2008, p. 10-18.  Shares data as of 2000.</t>
        </r>
      </text>
      <mc:AlternateContent>
        <mc:Choice Requires="v2">
          <commentPr autoFill="true" autoScale="false" colHidden="false" locked="false" rowHidden="false" textHAlign="justify" textVAlign="top">
            <anchor moveWithCells="false" sizeWithCells="false">
              <xdr:from>
                <xdr:col>20</xdr:col>
                <xdr:colOff>20</xdr:colOff>
                <xdr:row>22</xdr:row>
                <xdr:rowOff>10</xdr:rowOff>
              </xdr:from>
              <xdr:to>
                <xdr:col>22</xdr:col>
                <xdr:colOff>25</xdr:colOff>
                <xdr:row>26</xdr:row>
                <xdr:rowOff>17</xdr:rowOff>
              </xdr:to>
            </anchor>
          </commentPr>
        </mc:Choice>
        <mc:Fallback/>
      </mc:AlternateContent>
    </comment>
    <comment ref="T28" authorId="0">
      <text>
        <r>
          <rPr>
            <sz val="8"/>
            <color rgb="FF000000"/>
            <rFont val="Tahoma"/>
            <family val="2"/>
          </rPr>
          <t xml:space="preserve">Note:
Elementary only, for compatibility with Son's data.</t>
        </r>
      </text>
      <mc:AlternateContent>
        <mc:Choice Requires="v2">
          <commentPr autoFill="true" autoScale="false" colHidden="false" locked="false" rowHidden="false" textHAlign="justify" textVAlign="top">
            <anchor moveWithCells="false" sizeWithCells="false">
              <xdr:from>
                <xdr:col>19</xdr:col>
                <xdr:colOff>61</xdr:colOff>
                <xdr:row>25</xdr:row>
                <xdr:rowOff>9</xdr:rowOff>
              </xdr:from>
              <xdr:to>
                <xdr:col>21</xdr:col>
                <xdr:colOff>19</xdr:colOff>
                <xdr:row>29</xdr:row>
                <xdr:rowOff>17</xdr:rowOff>
              </xdr:to>
            </anchor>
          </commentPr>
        </mc:Choice>
        <mc:Fallback/>
      </mc:AlternateContent>
    </comment>
    <comment ref="U26" authorId="0">
      <text>
        <r>
          <rPr>
            <sz val="8"/>
            <color rgb="FF000000"/>
            <rFont val="Tahoma"/>
            <family val="2"/>
          </rPr>
          <t xml:space="preserve">Note:
From Son (2007), using 2003 data.  In PHP/h incremental wages per year of schooling at the indicated level (inflated to 2009 constant PHP/h).</t>
        </r>
      </text>
      <mc:AlternateContent>
        <mc:Choice Requires="v2">
          <commentPr autoFill="true" autoScale="false" colHidden="false" locked="false" rowHidden="false" textHAlign="justify" textVAlign="top">
            <anchor moveWithCells="false" sizeWithCells="false">
              <xdr:from>
                <xdr:col>20</xdr:col>
                <xdr:colOff>20</xdr:colOff>
                <xdr:row>23</xdr:row>
                <xdr:rowOff>9</xdr:rowOff>
              </xdr:from>
              <xdr:to>
                <xdr:col>22</xdr:col>
                <xdr:colOff>25</xdr:colOff>
                <xdr:row>27</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Tahoma"/>
            <family val="2"/>
          </rPr>
          <t xml:space="preserve">Note:
Inflates original cost and benefit streams to constant 2009 PHP based on PHL GDP deflator on wks Aassumptions &amp; Data</t>
        </r>
      </text>
      <mc:AlternateContent>
        <mc:Choice Requires="v2">
          <commentPr autoFill="true" autoScale="false" colHidden="false" locked="false" rowHidden="false" textHAlign="justify" textVAlign="top">
            <anchor moveWithCells="false" sizeWithCells="false">
              <xdr:from>
                <xdr:col>1</xdr:col>
                <xdr:colOff>17</xdr:colOff>
                <xdr:row>7</xdr:row>
                <xdr:rowOff>11</xdr:rowOff>
              </xdr:from>
              <xdr:to>
                <xdr:col>4</xdr:col>
                <xdr:colOff>0</xdr:colOff>
                <xdr:row>10</xdr:row>
                <xdr:rowOff>10</xdr:rowOff>
              </xdr:to>
            </anchor>
          </commentPr>
        </mc:Choice>
        <mc:Fallback/>
      </mc:AlternateContent>
    </comment>
    <comment ref="A18" authorId="0">
      <text>
        <r>
          <rPr>
            <sz val="8"/>
            <color rgb="FF000000"/>
            <rFont val="Tahoma"/>
            <family val="2"/>
          </rPr>
          <t xml:space="preserve">Note:
Here, "total project cost" excludes MCC admin annd controls costs</t>
        </r>
      </text>
      <mc:AlternateContent>
        <mc:Choice Requires="v2">
          <commentPr autoFill="true" autoScale="false" colHidden="false" locked="false" rowHidden="false" textHAlign="justify" textVAlign="top">
            <anchor moveWithCells="false" sizeWithCells="false">
              <xdr:from>
                <xdr:col>1</xdr:col>
                <xdr:colOff>17</xdr:colOff>
                <xdr:row>15</xdr:row>
                <xdr:rowOff>11</xdr:rowOff>
              </xdr:from>
              <xdr:to>
                <xdr:col>4</xdr:col>
                <xdr:colOff>0</xdr:colOff>
                <xdr:row>19</xdr:row>
                <xdr:rowOff>17</xdr:rowOff>
              </xdr:to>
            </anchor>
          </commentPr>
        </mc:Choice>
        <mc:Fallback/>
      </mc:AlternateContent>
    </comment>
    <comment ref="A26" authorId="0">
      <text>
        <r>
          <rPr>
            <sz val="8"/>
            <color rgb="FF000000"/>
            <rFont val="Tahoma"/>
            <family val="2"/>
          </rPr>
          <t xml:space="preserve">Note:
Assume amount for "new" munis for budgeting purposes
does not count LCC funds for kc-1 and new muniipalities.</t>
        </r>
      </text>
      <mc:AlternateContent>
        <mc:Choice Requires="v2">
          <commentPr autoFill="true" autoScale="false" colHidden="false" locked="false" rowHidden="false" textHAlign="justify" textVAlign="top">
            <anchor moveWithCells="false" sizeWithCells="false">
              <xdr:from>
                <xdr:col>1</xdr:col>
                <xdr:colOff>17</xdr:colOff>
                <xdr:row>23</xdr:row>
                <xdr:rowOff>17</xdr:rowOff>
              </xdr:from>
              <xdr:to>
                <xdr:col>4</xdr:col>
                <xdr:colOff>0</xdr:colOff>
                <xdr:row>28</xdr:row>
                <xdr:rowOff>4</xdr:rowOff>
              </xdr:to>
            </anchor>
          </commentPr>
        </mc:Choice>
        <mc:Fallback/>
      </mc:AlternateContent>
    </comment>
    <comment ref="A38" authorId="0">
      <text>
        <r>
          <rPr>
            <sz val="8"/>
            <color rgb="FF000000"/>
            <rFont val="Tahoma"/>
            <family val="2"/>
          </rPr>
          <t xml:space="preserve">Note:
AH, 14</t>
        </r>
      </text>
      <mc:AlternateContent>
        <mc:Choice Requires="v2">
          <commentPr autoFill="true" autoScale="false" colHidden="false" locked="false" rowHidden="false" textHAlign="justify" textVAlign="top">
            <anchor moveWithCells="false" sizeWithCells="false">
              <xdr:from>
                <xdr:col>1</xdr:col>
                <xdr:colOff>17</xdr:colOff>
                <xdr:row>35</xdr:row>
                <xdr:rowOff>8</xdr:rowOff>
              </xdr:from>
              <xdr:to>
                <xdr:col>4</xdr:col>
                <xdr:colOff>0</xdr:colOff>
                <xdr:row>39</xdr:row>
                <xdr:rowOff>13</xdr:rowOff>
              </xdr:to>
            </anchor>
          </commentPr>
        </mc:Choice>
        <mc:Fallback/>
      </mc:AlternateContent>
    </comment>
    <comment ref="A39" authorId="0">
      <text>
        <r>
          <rPr>
            <sz val="8"/>
            <color rgb="FF000000"/>
            <rFont val="Tahoma"/>
            <family val="2"/>
          </rPr>
          <t xml:space="preserve">Note:
Standard conversion factor for unskilled labor = 0.6
AH 5, 18</t>
        </r>
      </text>
      <mc:AlternateContent>
        <mc:Choice Requires="v2">
          <commentPr autoFill="true" autoScale="false" colHidden="false" locked="false" rowHidden="false" textHAlign="justify" textVAlign="top">
            <anchor moveWithCells="false" sizeWithCells="false">
              <xdr:from>
                <xdr:col>1</xdr:col>
                <xdr:colOff>17</xdr:colOff>
                <xdr:row>36</xdr:row>
                <xdr:rowOff>8</xdr:rowOff>
              </xdr:from>
              <xdr:to>
                <xdr:col>4</xdr:col>
                <xdr:colOff>0</xdr:colOff>
                <xdr:row>40</xdr:row>
                <xdr:rowOff>13</xdr:rowOff>
              </xdr:to>
            </anchor>
          </commentPr>
        </mc:Choice>
        <mc:Fallback/>
      </mc:AlternateContent>
    </comment>
    <comment ref="A56" authorId="0">
      <text>
        <r>
          <rPr>
            <sz val="8"/>
            <color rgb="FF000000"/>
            <rFont val="Tahoma"/>
            <family val="2"/>
          </rPr>
          <t xml:space="preserve">Note:
WDI Nov 09</t>
        </r>
      </text>
      <mc:AlternateContent>
        <mc:Choice Requires="v2">
          <commentPr autoFill="true" autoScale="false" colHidden="false" locked="false" rowHidden="false" textHAlign="justify" textVAlign="top">
            <anchor moveWithCells="false" sizeWithCells="false">
              <xdr:from>
                <xdr:col>1</xdr:col>
                <xdr:colOff>17</xdr:colOff>
                <xdr:row>53</xdr:row>
                <xdr:rowOff>14</xdr:rowOff>
              </xdr:from>
              <xdr:to>
                <xdr:col>4</xdr:col>
                <xdr:colOff>0</xdr:colOff>
                <xdr:row>58</xdr:row>
                <xdr:rowOff>11</xdr:rowOff>
              </xdr:to>
            </anchor>
          </commentPr>
        </mc:Choice>
        <mc:Fallback/>
      </mc:AlternateContent>
    </comment>
    <comment ref="A57" authorId="0">
      <text>
        <r>
          <rPr>
            <sz val="8"/>
            <color rgb="FF000000"/>
            <rFont val="Tahoma"/>
            <family val="2"/>
          </rPr>
          <t xml:space="preserve">Note:
In constant PHP GDP
WDI, Nov 09
Forecasts 2009 - 14 IMF Art IV (Feb 2009, 27) &amp; WEO (Oct 09); 2015 - set at 2014 fcst growth</t>
        </r>
      </text>
      <mc:AlternateContent>
        <mc:Choice Requires="v2">
          <commentPr autoFill="true" autoScale="false" colHidden="false" locked="false" rowHidden="false" textHAlign="justify" textVAlign="top">
            <anchor moveWithCells="false" sizeWithCells="false">
              <xdr:from>
                <xdr:col>1</xdr:col>
                <xdr:colOff>17</xdr:colOff>
                <xdr:row>54</xdr:row>
                <xdr:rowOff>8</xdr:rowOff>
              </xdr:from>
              <xdr:to>
                <xdr:col>4</xdr:col>
                <xdr:colOff>0</xdr:colOff>
                <xdr:row>58</xdr:row>
                <xdr:rowOff>17</xdr:rowOff>
              </xdr:to>
            </anchor>
          </commentPr>
        </mc:Choice>
        <mc:Fallback/>
      </mc:AlternateContent>
    </comment>
    <comment ref="A58" authorId="0">
      <text>
        <r>
          <rPr>
            <sz val="8"/>
            <color rgb="FF000000"/>
            <rFont val="Tahoma"/>
            <family val="2"/>
          </rPr>
          <t xml:space="preserve">Note:
WDI Nov 09</t>
        </r>
      </text>
      <mc:AlternateContent>
        <mc:Choice Requires="v2">
          <commentPr autoFill="true" autoScale="false" colHidden="false" locked="false" rowHidden="false" textHAlign="justify" textVAlign="top">
            <anchor moveWithCells="false" sizeWithCells="false">
              <xdr:from>
                <xdr:col>1</xdr:col>
                <xdr:colOff>17</xdr:colOff>
                <xdr:row>55</xdr:row>
                <xdr:rowOff>8</xdr:rowOff>
              </xdr:from>
              <xdr:to>
                <xdr:col>4</xdr:col>
                <xdr:colOff>0</xdr:colOff>
                <xdr:row>59</xdr:row>
                <xdr:rowOff>13</xdr:rowOff>
              </xdr:to>
            </anchor>
          </commentPr>
        </mc:Choice>
        <mc:Fallback/>
      </mc:AlternateContent>
    </comment>
    <comment ref="A59" authorId="0">
      <text>
        <r>
          <rPr>
            <sz val="8"/>
            <color rgb="FF000000"/>
            <rFont val="Tahoma"/>
            <family val="2"/>
          </rPr>
          <t xml:space="preserve">Note:
Through 2008:WDI Nov 09
2009-13 IMF WEO (using CPI growth rate as proxy for GDP deflator growth rate)</t>
        </r>
      </text>
      <mc:AlternateContent>
        <mc:Choice Requires="v2">
          <commentPr autoFill="true" autoScale="false" colHidden="false" locked="false" rowHidden="false" textHAlign="justify" textVAlign="top">
            <anchor moveWithCells="false" sizeWithCells="false">
              <xdr:from>
                <xdr:col>1</xdr:col>
                <xdr:colOff>17</xdr:colOff>
                <xdr:row>56</xdr:row>
                <xdr:rowOff>8</xdr:rowOff>
              </xdr:from>
              <xdr:to>
                <xdr:col>4</xdr:col>
                <xdr:colOff>0</xdr:colOff>
                <xdr:row>60</xdr:row>
                <xdr:rowOff>13</xdr:rowOff>
              </xdr:to>
            </anchor>
          </commentPr>
        </mc:Choice>
        <mc:Fallback/>
      </mc:AlternateContent>
    </comment>
    <comment ref="A60" authorId="0">
      <text>
        <r>
          <rPr>
            <sz val="8"/>
            <color rgb="FF000000"/>
            <rFont val="Tahoma"/>
            <family val="2"/>
          </rPr>
          <t xml:space="preserve">Note:
WDI Nov 09</t>
        </r>
      </text>
      <mc:AlternateContent>
        <mc:Choice Requires="v2">
          <commentPr autoFill="true" autoScale="false" colHidden="false" locked="false" rowHidden="false" textHAlign="justify" textVAlign="top">
            <anchor moveWithCells="false" sizeWithCells="false">
              <xdr:from>
                <xdr:col>1</xdr:col>
                <xdr:colOff>17</xdr:colOff>
                <xdr:row>57</xdr:row>
                <xdr:rowOff>8</xdr:rowOff>
              </xdr:from>
              <xdr:to>
                <xdr:col>4</xdr:col>
                <xdr:colOff>0</xdr:colOff>
                <xdr:row>61</xdr:row>
                <xdr:rowOff>13</xdr:rowOff>
              </xdr:to>
            </anchor>
          </commentPr>
        </mc:Choice>
        <mc:Fallback/>
      </mc:AlternateContent>
    </comment>
    <comment ref="A62" authorId="0">
      <text>
        <r>
          <rPr>
            <sz val="8"/>
            <color rgb="FF000000"/>
            <rFont val="Tahoma"/>
            <family val="2"/>
          </rPr>
          <t xml:space="preserve">Note:
WDI Nov 09 for USA
Forecasts 2009-14 from IMF WEO Oct 2009, 177.</t>
        </r>
      </text>
      <mc:AlternateContent>
        <mc:Choice Requires="v2">
          <commentPr autoFill="true" autoScale="false" colHidden="false" locked="false" rowHidden="false" textHAlign="justify" textVAlign="top">
            <anchor moveWithCells="false" sizeWithCells="false">
              <xdr:from>
                <xdr:col>1</xdr:col>
                <xdr:colOff>17</xdr:colOff>
                <xdr:row>59</xdr:row>
                <xdr:rowOff>8</xdr:rowOff>
              </xdr:from>
              <xdr:to>
                <xdr:col>4</xdr:col>
                <xdr:colOff>0</xdr:colOff>
                <xdr:row>63</xdr:row>
                <xdr:rowOff>13</xdr:rowOff>
              </xdr:to>
            </anchor>
          </commentPr>
        </mc:Choice>
        <mc:Fallback/>
      </mc:AlternateContent>
    </comment>
    <comment ref="A65" authorId="0">
      <text>
        <r>
          <rPr>
            <sz val="8"/>
            <color rgb="FF000000"/>
            <rFont val="Tahoma"/>
            <family val="2"/>
          </rPr>
          <t xml:space="preserve">Note:
MCC FY2010 country scorecard for Philippines; WDI makes clear it is 2008</t>
        </r>
      </text>
      <mc:AlternateContent>
        <mc:Choice Requires="v2">
          <commentPr autoFill="true" autoScale="false" colHidden="false" locked="false" rowHidden="false" textHAlign="justify" textVAlign="top">
            <anchor moveWithCells="false" sizeWithCells="false">
              <xdr:from>
                <xdr:col>1</xdr:col>
                <xdr:colOff>17</xdr:colOff>
                <xdr:row>62</xdr:row>
                <xdr:rowOff>8</xdr:rowOff>
              </xdr:from>
              <xdr:to>
                <xdr:col>4</xdr:col>
                <xdr:colOff>0</xdr:colOff>
                <xdr:row>66</xdr:row>
                <xdr:rowOff>13</xdr:rowOff>
              </xdr:to>
            </anchor>
          </commentPr>
        </mc:Choice>
        <mc:Fallback/>
      </mc:AlternateContent>
    </comment>
    <comment ref="A66" authorId="0">
      <text>
        <r>
          <rPr>
            <sz val="8"/>
            <color rgb="FF000000"/>
            <rFont val="Tahoma"/>
            <family val="2"/>
          </rPr>
          <t xml:space="preserve">Note:
WDI, Nov 09</t>
        </r>
      </text>
      <mc:AlternateContent>
        <mc:Choice Requires="v2">
          <commentPr autoFill="true" autoScale="false" colHidden="false" locked="false" rowHidden="false" textHAlign="justify" textVAlign="top">
            <anchor moveWithCells="false" sizeWithCells="false">
              <xdr:from>
                <xdr:col>1</xdr:col>
                <xdr:colOff>17</xdr:colOff>
                <xdr:row>63</xdr:row>
                <xdr:rowOff>8</xdr:rowOff>
              </xdr:from>
              <xdr:to>
                <xdr:col>4</xdr:col>
                <xdr:colOff>0</xdr:colOff>
                <xdr:row>67</xdr:row>
                <xdr:rowOff>13</xdr:rowOff>
              </xdr:to>
            </anchor>
          </commentPr>
        </mc:Choice>
        <mc:Fallback/>
      </mc:AlternateContent>
    </comment>
    <comment ref="A68" authorId="0">
      <text>
        <r>
          <rPr>
            <sz val="8"/>
            <color rgb="FF000000"/>
            <rFont val="Tahoma"/>
            <family val="2"/>
          </rPr>
          <t xml:space="preserve">Note:
WDI, Nov 09</t>
        </r>
      </text>
      <mc:AlternateContent>
        <mc:Choice Requires="v2">
          <commentPr autoFill="true" autoScale="false" colHidden="false" locked="false" rowHidden="false" textHAlign="justify" textVAlign="top">
            <anchor moveWithCells="false" sizeWithCells="false">
              <xdr:from>
                <xdr:col>1</xdr:col>
                <xdr:colOff>17</xdr:colOff>
                <xdr:row>65</xdr:row>
                <xdr:rowOff>8</xdr:rowOff>
              </xdr:from>
              <xdr:to>
                <xdr:col>4</xdr:col>
                <xdr:colOff>0</xdr:colOff>
                <xdr:row>69</xdr:row>
                <xdr:rowOff>13</xdr:rowOff>
              </xdr:to>
            </anchor>
          </commentPr>
        </mc:Choice>
        <mc:Fallback/>
      </mc:AlternateContent>
    </comment>
    <comment ref="A93" authorId="0">
      <text>
        <r>
          <rPr>
            <sz val="8"/>
            <color rgb="FF000000"/>
            <rFont val="Tahoma"/>
            <family val="2"/>
          </rPr>
          <t xml:space="preserve">Note:
Where project lives exceed MCC's standard benefits horizon of 20y, a salvage value is assumed</t>
        </r>
      </text>
      <mc:AlternateContent>
        <mc:Choice Requires="v2">
          <commentPr autoFill="true" autoScale="false" colHidden="false" locked="false" rowHidden="false" textHAlign="justify" textVAlign="top">
            <anchor moveWithCells="false" sizeWithCells="false">
              <xdr:from>
                <xdr:col>1</xdr:col>
                <xdr:colOff>17</xdr:colOff>
                <xdr:row>90</xdr:row>
                <xdr:rowOff>8</xdr:rowOff>
              </xdr:from>
              <xdr:to>
                <xdr:col>4</xdr:col>
                <xdr:colOff>0</xdr:colOff>
                <xdr:row>94</xdr:row>
                <xdr:rowOff>17</xdr:rowOff>
              </xdr:to>
            </anchor>
          </commentPr>
        </mc:Choice>
        <mc:Fallback/>
      </mc:AlternateContent>
    </comment>
    <comment ref="B19" authorId="0">
      <text>
        <r>
          <rPr>
            <sz val="8"/>
            <color rgb="FF000000"/>
            <rFont val="Tahoma"/>
            <family val="2"/>
          </rPr>
          <t xml:space="preserve">Note:
Economic cost of construction (incl. supervision)</t>
        </r>
      </text>
      <mc:AlternateContent>
        <mc:Choice Requires="v2">
          <commentPr autoFill="true" autoScale="false" colHidden="false" locked="false" rowHidden="false" textHAlign="justify" textVAlign="top">
            <anchor moveWithCells="false" sizeWithCells="false">
              <xdr:from>
                <xdr:col>2</xdr:col>
                <xdr:colOff>17</xdr:colOff>
                <xdr:row>16</xdr:row>
                <xdr:rowOff>14</xdr:rowOff>
              </xdr:from>
              <xdr:to>
                <xdr:col>4</xdr:col>
                <xdr:colOff>28</xdr:colOff>
                <xdr:row>20</xdr:row>
                <xdr:rowOff>12</xdr:rowOff>
              </xdr:to>
            </anchor>
          </commentPr>
        </mc:Choice>
        <mc:Fallback/>
      </mc:AlternateContent>
    </comment>
    <comment ref="B43" authorId="0">
      <text>
        <r>
          <rPr>
            <sz val="8"/>
            <color rgb="FF000000"/>
            <rFont val="Tahoma"/>
            <family val="2"/>
          </rPr>
          <t xml:space="preserve">Note:
Training and Technical Support, Facilitation/Salaries, Social Accountability</t>
        </r>
      </text>
      <mc:AlternateContent>
        <mc:Choice Requires="v2">
          <commentPr autoFill="true" autoScale="false" colHidden="false" locked="false" rowHidden="false" textHAlign="justify" textVAlign="top">
            <anchor moveWithCells="false" sizeWithCells="false">
              <xdr:from>
                <xdr:col>2</xdr:col>
                <xdr:colOff>17</xdr:colOff>
                <xdr:row>40</xdr:row>
                <xdr:rowOff>8</xdr:rowOff>
              </xdr:from>
              <xdr:to>
                <xdr:col>4</xdr:col>
                <xdr:colOff>28</xdr:colOff>
                <xdr:row>44</xdr:row>
                <xdr:rowOff>13</xdr:rowOff>
              </xdr:to>
            </anchor>
          </commentPr>
        </mc:Choice>
        <mc:Fallback/>
      </mc:AlternateContent>
    </comment>
    <comment ref="B44" authorId="0">
      <text>
        <r>
          <rPr>
            <sz val="8"/>
            <color rgb="FF000000"/>
            <rFont val="Tahoma"/>
            <family val="2"/>
          </rPr>
          <t xml:space="preserve">Note:
Barangay grants, planning grants</t>
        </r>
      </text>
      <mc:AlternateContent>
        <mc:Choice Requires="v2">
          <commentPr autoFill="true" autoScale="false" colHidden="false" locked="false" rowHidden="false" textHAlign="justify" textVAlign="top">
            <anchor moveWithCells="false" sizeWithCells="false">
              <xdr:from>
                <xdr:col>2</xdr:col>
                <xdr:colOff>17</xdr:colOff>
                <xdr:row>41</xdr:row>
                <xdr:rowOff>8</xdr:rowOff>
              </xdr:from>
              <xdr:to>
                <xdr:col>4</xdr:col>
                <xdr:colOff>28</xdr:colOff>
                <xdr:row>45</xdr:row>
                <xdr:rowOff>13</xdr:rowOff>
              </xdr:to>
            </anchor>
          </commentPr>
        </mc:Choice>
        <mc:Fallback/>
      </mc:AlternateContent>
    </comment>
    <comment ref="B45" authorId="0">
      <text>
        <r>
          <rPr>
            <sz val="8"/>
            <color rgb="FF000000"/>
            <rFont val="Tahoma"/>
            <family val="2"/>
          </rPr>
          <t xml:space="preserve">Note:
Project management</t>
        </r>
      </text>
      <mc:AlternateContent>
        <mc:Choice Requires="v2">
          <commentPr autoFill="true" autoScale="false" colHidden="false" locked="false" rowHidden="false" textHAlign="justify" textVAlign="top">
            <anchor moveWithCells="false" sizeWithCells="false">
              <xdr:from>
                <xdr:col>2</xdr:col>
                <xdr:colOff>17</xdr:colOff>
                <xdr:row>42</xdr:row>
                <xdr:rowOff>8</xdr:rowOff>
              </xdr:from>
              <xdr:to>
                <xdr:col>4</xdr:col>
                <xdr:colOff>28</xdr:colOff>
                <xdr:row>46</xdr:row>
                <xdr:rowOff>13</xdr:rowOff>
              </xdr:to>
            </anchor>
          </commentPr>
        </mc:Choice>
        <mc:Fallback/>
      </mc:AlternateContent>
    </comment>
    <comment ref="B47" authorId="0">
      <text>
        <r>
          <rPr>
            <sz val="8"/>
            <color rgb="FF000000"/>
            <rFont val="Tahoma"/>
            <family val="2"/>
          </rPr>
          <t xml:space="preserve">Note:
Training and Technical Support, Facilitation/Salaries, Social Accountability</t>
        </r>
      </text>
      <mc:AlternateContent>
        <mc:Choice Requires="v2">
          <commentPr autoFill="true" autoScale="false" colHidden="false" locked="false" rowHidden="false" textHAlign="justify" textVAlign="top">
            <anchor moveWithCells="false" sizeWithCells="false">
              <xdr:from>
                <xdr:col>2</xdr:col>
                <xdr:colOff>17</xdr:colOff>
                <xdr:row>44</xdr:row>
                <xdr:rowOff>8</xdr:rowOff>
              </xdr:from>
              <xdr:to>
                <xdr:col>4</xdr:col>
                <xdr:colOff>28</xdr:colOff>
                <xdr:row>48</xdr:row>
                <xdr:rowOff>13</xdr:rowOff>
              </xdr:to>
            </anchor>
          </commentPr>
        </mc:Choice>
        <mc:Fallback/>
      </mc:AlternateContent>
    </comment>
    <comment ref="B48" authorId="0">
      <text>
        <r>
          <rPr>
            <sz val="8"/>
            <color rgb="FF000000"/>
            <rFont val="Tahoma"/>
            <family val="2"/>
          </rPr>
          <t xml:space="preserve">Note:
Barangay grants, planning grants</t>
        </r>
      </text>
      <mc:AlternateContent>
        <mc:Choice Requires="v2">
          <commentPr autoFill="true" autoScale="false" colHidden="false" locked="false" rowHidden="false" textHAlign="justify" textVAlign="top">
            <anchor moveWithCells="false" sizeWithCells="false">
              <xdr:from>
                <xdr:col>2</xdr:col>
                <xdr:colOff>17</xdr:colOff>
                <xdr:row>45</xdr:row>
                <xdr:rowOff>8</xdr:rowOff>
              </xdr:from>
              <xdr:to>
                <xdr:col>4</xdr:col>
                <xdr:colOff>28</xdr:colOff>
                <xdr:row>49</xdr:row>
                <xdr:rowOff>13</xdr:rowOff>
              </xdr:to>
            </anchor>
          </commentPr>
        </mc:Choice>
        <mc:Fallback/>
      </mc:AlternateContent>
    </comment>
    <comment ref="B49" authorId="0">
      <text>
        <r>
          <rPr>
            <sz val="8"/>
            <color rgb="FF000000"/>
            <rFont val="Tahoma"/>
            <family val="2"/>
          </rPr>
          <t xml:space="preserve">Note:
Project management</t>
        </r>
      </text>
      <mc:AlternateContent>
        <mc:Choice Requires="v2">
          <commentPr autoFill="true" autoScale="false" colHidden="false" locked="false" rowHidden="false" textHAlign="justify" textVAlign="top">
            <anchor moveWithCells="false" sizeWithCells="false">
              <xdr:from>
                <xdr:col>2</xdr:col>
                <xdr:colOff>17</xdr:colOff>
                <xdr:row>46</xdr:row>
                <xdr:rowOff>8</xdr:rowOff>
              </xdr:from>
              <xdr:to>
                <xdr:col>4</xdr:col>
                <xdr:colOff>28</xdr:colOff>
                <xdr:row>50</xdr:row>
                <xdr:rowOff>13</xdr:rowOff>
              </xdr:to>
            </anchor>
          </commentPr>
        </mc:Choice>
        <mc:Fallback/>
      </mc:AlternateContent>
    </comment>
    <comment ref="B71" authorId="0">
      <text>
        <r>
          <rPr>
            <sz val="8"/>
            <color rgb="FF000000"/>
            <rFont val="Tahoma"/>
            <family val="2"/>
          </rPr>
          <t xml:space="preserve">Note:
IMF.Art IV.Feb 09.pdf, p. 27 (Tab. 5).</t>
        </r>
      </text>
      <mc:AlternateContent>
        <mc:Choice Requires="v2">
          <commentPr autoFill="true" autoScale="false" colHidden="false" locked="false" rowHidden="false" textHAlign="justify" textVAlign="top">
            <anchor moveWithCells="false" sizeWithCells="false">
              <xdr:from>
                <xdr:col>2</xdr:col>
                <xdr:colOff>17</xdr:colOff>
                <xdr:row>68</xdr:row>
                <xdr:rowOff>8</xdr:rowOff>
              </xdr:from>
              <xdr:to>
                <xdr:col>4</xdr:col>
                <xdr:colOff>28</xdr:colOff>
                <xdr:row>72</xdr:row>
                <xdr:rowOff>13</xdr:rowOff>
              </xdr:to>
            </anchor>
          </commentPr>
        </mc:Choice>
        <mc:Fallback/>
      </mc:AlternateContent>
    </comment>
    <comment ref="B74" authorId="0">
      <text>
        <r>
          <rPr>
            <sz val="8"/>
            <color rgb="FF000000"/>
            <rFont val="Tahoma"/>
            <family val="2"/>
          </rPr>
          <t xml:space="preserve">Note:
WDI Nov 09</t>
        </r>
      </text>
      <mc:AlternateContent>
        <mc:Choice Requires="v2">
          <commentPr autoFill="true" autoScale="false" colHidden="false" locked="false" rowHidden="false" textHAlign="justify" textVAlign="top">
            <anchor moveWithCells="false" sizeWithCells="false">
              <xdr:from>
                <xdr:col>2</xdr:col>
                <xdr:colOff>17</xdr:colOff>
                <xdr:row>71</xdr:row>
                <xdr:rowOff>8</xdr:rowOff>
              </xdr:from>
              <xdr:to>
                <xdr:col>4</xdr:col>
                <xdr:colOff>28</xdr:colOff>
                <xdr:row>75</xdr:row>
                <xdr:rowOff>13</xdr:rowOff>
              </xdr:to>
            </anchor>
          </commentPr>
        </mc:Choice>
        <mc:Fallback/>
      </mc:AlternateContent>
    </comment>
    <comment ref="B77" authorId="0">
      <text>
        <r>
          <rPr>
            <sz val="8"/>
            <color rgb="FF000000"/>
            <rFont val="Tahoma"/>
            <family val="2"/>
          </rPr>
          <t xml:space="preserve">Note:
WDI Nov 09</t>
        </r>
      </text>
      <mc:AlternateContent>
        <mc:Choice Requires="v2">
          <commentPr autoFill="true" autoScale="false" colHidden="false" locked="false" rowHidden="false" textHAlign="justify" textVAlign="top">
            <anchor moveWithCells="false" sizeWithCells="false">
              <xdr:from>
                <xdr:col>2</xdr:col>
                <xdr:colOff>17</xdr:colOff>
                <xdr:row>74</xdr:row>
                <xdr:rowOff>8</xdr:rowOff>
              </xdr:from>
              <xdr:to>
                <xdr:col>4</xdr:col>
                <xdr:colOff>28</xdr:colOff>
                <xdr:row>78</xdr:row>
                <xdr:rowOff>13</xdr:rowOff>
              </xdr:to>
            </anchor>
          </commentPr>
        </mc:Choice>
        <mc:Fallback/>
      </mc:AlternateContent>
    </comment>
    <comment ref="B78" authorId="0">
      <text>
        <r>
          <rPr>
            <sz val="8"/>
            <color rgb="FF000000"/>
            <rFont val="Tahoma"/>
            <family val="2"/>
          </rPr>
          <t xml:space="preserve">Note:
WDI Nov 09</t>
        </r>
      </text>
      <mc:AlternateContent>
        <mc:Choice Requires="v2">
          <commentPr autoFill="true" autoScale="false" colHidden="false" locked="false" rowHidden="false" textHAlign="justify" textVAlign="top">
            <anchor moveWithCells="false" sizeWithCells="false">
              <xdr:from>
                <xdr:col>2</xdr:col>
                <xdr:colOff>17</xdr:colOff>
                <xdr:row>75</xdr:row>
                <xdr:rowOff>8</xdr:rowOff>
              </xdr:from>
              <xdr:to>
                <xdr:col>4</xdr:col>
                <xdr:colOff>28</xdr:colOff>
                <xdr:row>79</xdr:row>
                <xdr:rowOff>13</xdr:rowOff>
              </xdr:to>
            </anchor>
          </commentPr>
        </mc:Choice>
        <mc:Fallback/>
      </mc:AlternateContent>
    </comment>
    <comment ref="B80" authorId="0">
      <text>
        <r>
          <rPr>
            <sz val="8"/>
            <color rgb="FF000000"/>
            <rFont val="Tahoma"/>
            <family val="2"/>
          </rPr>
          <t xml:space="preserve">Note:
WDI Nov 09, PPP conversion factor, GDP (LCU per international $) for 2005 const PHP</t>
        </r>
      </text>
      <mc:AlternateContent>
        <mc:Choice Requires="v2">
          <commentPr autoFill="true" autoScale="false" colHidden="false" locked="false" rowHidden="false" textHAlign="justify" textVAlign="top">
            <anchor moveWithCells="false" sizeWithCells="false">
              <xdr:from>
                <xdr:col>2</xdr:col>
                <xdr:colOff>17</xdr:colOff>
                <xdr:row>77</xdr:row>
                <xdr:rowOff>8</xdr:rowOff>
              </xdr:from>
              <xdr:to>
                <xdr:col>4</xdr:col>
                <xdr:colOff>28</xdr:colOff>
                <xdr:row>81</xdr:row>
                <xdr:rowOff>13</xdr:rowOff>
              </xdr:to>
            </anchor>
          </commentPr>
        </mc:Choice>
        <mc:Fallback/>
      </mc:AlternateContent>
    </comment>
    <comment ref="B81" authorId="0">
      <text>
        <r>
          <rPr>
            <sz val="8"/>
            <color rgb="FF000000"/>
            <rFont val="Tahoma"/>
            <family val="2"/>
          </rPr>
          <t xml:space="preserve">Note:
WDI Nov 09</t>
        </r>
      </text>
      <mc:AlternateContent>
        <mc:Choice Requires="v2">
          <commentPr autoFill="true" autoScale="false" colHidden="false" locked="false" rowHidden="false" textHAlign="justify" textVAlign="top">
            <anchor moveWithCells="false" sizeWithCells="false">
              <xdr:from>
                <xdr:col>2</xdr:col>
                <xdr:colOff>17</xdr:colOff>
                <xdr:row>78</xdr:row>
                <xdr:rowOff>8</xdr:rowOff>
              </xdr:from>
              <xdr:to>
                <xdr:col>4</xdr:col>
                <xdr:colOff>28</xdr:colOff>
                <xdr:row>82</xdr:row>
                <xdr:rowOff>13</xdr:rowOff>
              </xdr:to>
            </anchor>
          </commentPr>
        </mc:Choice>
        <mc:Fallback/>
      </mc:AlternateContent>
    </comment>
    <comment ref="B83" authorId="0">
      <text>
        <r>
          <rPr>
            <sz val="8"/>
            <color rgb="FF000000"/>
            <rFont val="Tahoma"/>
            <family val="2"/>
          </rPr>
          <t xml:space="preserve">Note:
Convert ERR benefits with this series</t>
        </r>
      </text>
      <mc:AlternateContent>
        <mc:Choice Requires="v2">
          <commentPr autoFill="true" autoScale="false" colHidden="false" locked="false" rowHidden="false" textHAlign="justify" textVAlign="top">
            <anchor moveWithCells="false" sizeWithCells="false">
              <xdr:from>
                <xdr:col>2</xdr:col>
                <xdr:colOff>17</xdr:colOff>
                <xdr:row>80</xdr:row>
                <xdr:rowOff>8</xdr:rowOff>
              </xdr:from>
              <xdr:to>
                <xdr:col>4</xdr:col>
                <xdr:colOff>28</xdr:colOff>
                <xdr:row>84</xdr:row>
                <xdr:rowOff>13</xdr:rowOff>
              </xdr:to>
            </anchor>
          </commentPr>
        </mc:Choice>
        <mc:Fallback/>
      </mc:AlternateContent>
    </comment>
    <comment ref="C79" authorId="0">
      <text>
        <r>
          <rPr>
            <sz val="8"/>
            <color rgb="FF000000"/>
            <rFont val="Tahoma"/>
            <family val="2"/>
          </rPr>
          <t xml:space="preserve">Note:
Used to extrapolate GDPcp beyond 2008</t>
        </r>
      </text>
      <mc:AlternateContent>
        <mc:Choice Requires="v2">
          <commentPr autoFill="true" autoScale="false" colHidden="false" locked="false" rowHidden="false" textHAlign="justify" textVAlign="top">
            <anchor moveWithCells="false" sizeWithCells="false">
              <xdr:from>
                <xdr:col>3</xdr:col>
                <xdr:colOff>17</xdr:colOff>
                <xdr:row>76</xdr:row>
                <xdr:rowOff>8</xdr:rowOff>
              </xdr:from>
              <xdr:to>
                <xdr:col>4</xdr:col>
                <xdr:colOff>54</xdr:colOff>
                <xdr:row>80</xdr:row>
                <xdr:rowOff>13</xdr:rowOff>
              </xdr:to>
            </anchor>
          </commentPr>
        </mc:Choice>
        <mc:Fallback/>
      </mc:AlternateContent>
    </comment>
    <comment ref="H61" authorId="0">
      <text>
        <r>
          <rPr>
            <sz val="8"/>
            <color rgb="FF000000"/>
            <rFont val="Tahoma"/>
            <family val="2"/>
          </rPr>
          <t xml:space="preserve">Note:
Using official exchange rate</t>
        </r>
      </text>
      <mc:AlternateContent>
        <mc:Choice Requires="v2">
          <commentPr autoFill="true" autoScale="false" colHidden="false" locked="false" rowHidden="false" textHAlign="justify" textVAlign="top">
            <anchor moveWithCells="false" sizeWithCells="false">
              <xdr:from>
                <xdr:col>8</xdr:col>
                <xdr:colOff>17</xdr:colOff>
                <xdr:row>58</xdr:row>
                <xdr:rowOff>8</xdr:rowOff>
              </xdr:from>
              <xdr:to>
                <xdr:col>9</xdr:col>
                <xdr:colOff>21</xdr:colOff>
                <xdr:row>62</xdr:row>
                <xdr:rowOff>13</xdr:rowOff>
              </xdr:to>
            </anchor>
          </commentPr>
        </mc:Choice>
        <mc:Fallback/>
      </mc:AlternateContent>
    </comment>
    <comment ref="I25" authorId="0">
      <text>
        <r>
          <rPr>
            <sz val="8"/>
            <color rgb="FF000000"/>
            <rFont val="Tahoma"/>
            <family val="2"/>
          </rPr>
          <t xml:space="preserve">Note: 
That is, percentage of MCC project costs</t>
        </r>
      </text>
      <mc:AlternateContent>
        <mc:Choice Requires="v2">
          <commentPr autoFill="true" autoScale="false" colHidden="false" locked="false" rowHidden="false" textHAlign="justify" textVAlign="top">
            <anchor moveWithCells="false" sizeWithCells="false">
              <xdr:from>
                <xdr:col>9</xdr:col>
                <xdr:colOff>17</xdr:colOff>
                <xdr:row>22</xdr:row>
                <xdr:rowOff>17</xdr:rowOff>
              </xdr:from>
              <xdr:to>
                <xdr:col>10</xdr:col>
                <xdr:colOff>35</xdr:colOff>
                <xdr:row>27</xdr:row>
                <xdr:rowOff>2</xdr:rowOff>
              </xdr:to>
            </anchor>
          </commentPr>
        </mc:Choice>
        <mc:Fallback/>
      </mc:AlternateContent>
    </comment>
    <comment ref="I26" authorId="0">
      <text>
        <r>
          <rPr>
            <sz val="8"/>
            <color rgb="FF000000"/>
            <rFont val="Tahoma"/>
            <family val="2"/>
          </rPr>
          <t xml:space="preserve">Note:
Figure in 2010 budget is PHP465,000 - inflate from this year</t>
        </r>
      </text>
      <mc:AlternateContent>
        <mc:Choice Requires="v2">
          <commentPr autoFill="true" autoScale="false" colHidden="false" locked="false" rowHidden="false" textHAlign="justify" textVAlign="top">
            <anchor moveWithCells="false" sizeWithCells="false">
              <xdr:from>
                <xdr:col>9</xdr:col>
                <xdr:colOff>17</xdr:colOff>
                <xdr:row>23</xdr:row>
                <xdr:rowOff>17</xdr:rowOff>
              </xdr:from>
              <xdr:to>
                <xdr:col>10</xdr:col>
                <xdr:colOff>35</xdr:colOff>
                <xdr:row>28</xdr:row>
                <xdr:rowOff>4</xdr:rowOff>
              </xdr:to>
            </anchor>
          </commentPr>
        </mc:Choice>
        <mc:Fallback/>
      </mc:AlternateContent>
    </comment>
    <comment ref="J26" authorId="0">
      <text>
        <r>
          <rPr>
            <sz val="8"/>
            <color rgb="FF000000"/>
            <rFont val="Tahoma"/>
            <family val="2"/>
          </rPr>
          <t xml:space="preserve">Note:
Not used in computations; model relies on AH (2007) and Araral (2009) costs</t>
        </r>
      </text>
      <mc:AlternateContent>
        <mc:Choice Requires="v2">
          <commentPr autoFill="true" autoScale="false" colHidden="false" locked="false" rowHidden="false" textHAlign="justify" textVAlign="top">
            <anchor moveWithCells="false" sizeWithCells="false">
              <xdr:from>
                <xdr:col>10</xdr:col>
                <xdr:colOff>17</xdr:colOff>
                <xdr:row>23</xdr:row>
                <xdr:rowOff>17</xdr:rowOff>
              </xdr:from>
              <xdr:to>
                <xdr:col>11</xdr:col>
                <xdr:colOff>31</xdr:colOff>
                <xdr:row>28</xdr:row>
                <xdr:rowOff>4</xdr:rowOff>
              </xdr:to>
            </anchor>
          </commentPr>
        </mc:Choice>
        <mc:Fallback/>
      </mc:AlternateContent>
    </comment>
    <comment ref="J27" authorId="0">
      <text>
        <r>
          <rPr>
            <sz val="8"/>
            <color rgb="FF000000"/>
            <rFont val="Tahoma"/>
            <family val="2"/>
          </rPr>
          <t xml:space="preserve">Note:
Not used in computations; model relies on AH (2007) and Araral (2009) costs</t>
        </r>
      </text>
      <mc:AlternateContent>
        <mc:Choice Requires="v2">
          <commentPr autoFill="true" autoScale="false" colHidden="false" locked="false" rowHidden="false" textHAlign="justify" textVAlign="top">
            <anchor moveWithCells="false" sizeWithCells="false">
              <xdr:from>
                <xdr:col>10</xdr:col>
                <xdr:colOff>17</xdr:colOff>
                <xdr:row>24</xdr:row>
                <xdr:rowOff>12</xdr:rowOff>
              </xdr:from>
              <xdr:to>
                <xdr:col>11</xdr:col>
                <xdr:colOff>31</xdr:colOff>
                <xdr:row>29</xdr:row>
                <xdr:rowOff>4</xdr:rowOff>
              </xdr:to>
            </anchor>
          </commentPr>
        </mc:Choice>
        <mc:Fallback/>
      </mc:AlternateContent>
    </comment>
    <comment ref="J28" authorId="0">
      <text>
        <r>
          <rPr>
            <sz val="8"/>
            <color rgb="FF000000"/>
            <rFont val="Tahoma"/>
            <family val="2"/>
          </rPr>
          <t xml:space="preserve">Note:
Not used in computations; model relies on AH (2007) and Araral (2009) costs</t>
        </r>
      </text>
      <mc:AlternateContent>
        <mc:Choice Requires="v2">
          <commentPr autoFill="true" autoScale="false" colHidden="false" locked="false" rowHidden="false" textHAlign="justify" textVAlign="top">
            <anchor moveWithCells="false" sizeWithCells="false">
              <xdr:from>
                <xdr:col>10</xdr:col>
                <xdr:colOff>17</xdr:colOff>
                <xdr:row>25</xdr:row>
                <xdr:rowOff>8</xdr:rowOff>
              </xdr:from>
              <xdr:to>
                <xdr:col>11</xdr:col>
                <xdr:colOff>31</xdr:colOff>
                <xdr:row>29</xdr:row>
                <xdr:rowOff>15</xdr:rowOff>
              </xdr:to>
            </anchor>
          </commentPr>
        </mc:Choice>
        <mc:Fallback/>
      </mc:AlternateContent>
    </comment>
    <comment ref="J29" authorId="0">
      <text>
        <r>
          <rPr>
            <sz val="8"/>
            <color rgb="FF000000"/>
            <rFont val="Tahoma"/>
            <family val="2"/>
          </rPr>
          <t xml:space="preserve">Note:
Not used in computations; model relies on AH (2007) and Araral (2009) costs</t>
        </r>
      </text>
      <mc:AlternateContent>
        <mc:Choice Requires="v2">
          <commentPr autoFill="true" autoScale="false" colHidden="false" locked="false" rowHidden="false" textHAlign="justify" textVAlign="top">
            <anchor moveWithCells="false" sizeWithCells="false">
              <xdr:from>
                <xdr:col>10</xdr:col>
                <xdr:colOff>17</xdr:colOff>
                <xdr:row>26</xdr:row>
                <xdr:rowOff>8</xdr:rowOff>
              </xdr:from>
              <xdr:to>
                <xdr:col>11</xdr:col>
                <xdr:colOff>31</xdr:colOff>
                <xdr:row>30</xdr:row>
                <xdr:rowOff>13</xdr:rowOff>
              </xdr:to>
            </anchor>
          </commentPr>
        </mc:Choice>
        <mc:Fallback/>
      </mc:AlternateContent>
    </comment>
    <comment ref="J34" authorId="0">
      <text>
        <r>
          <rPr>
            <sz val="8"/>
            <color rgb="FF000000"/>
            <rFont val="Tahoma"/>
            <family val="2"/>
          </rPr>
          <t xml:space="preserve">Note:
Because of multiple SPs/brgy, will be larger than above percentage</t>
        </r>
      </text>
      <mc:AlternateContent>
        <mc:Choice Requires="v2">
          <commentPr autoFill="true" autoScale="false" colHidden="false" locked="false" rowHidden="false" textHAlign="justify" textVAlign="top">
            <anchor moveWithCells="false" sizeWithCells="false">
              <xdr:from>
                <xdr:col>10</xdr:col>
                <xdr:colOff>17</xdr:colOff>
                <xdr:row>31</xdr:row>
                <xdr:rowOff>8</xdr:rowOff>
              </xdr:from>
              <xdr:to>
                <xdr:col>11</xdr:col>
                <xdr:colOff>31</xdr:colOff>
                <xdr:row>35</xdr:row>
                <xdr:rowOff>13</xdr:rowOff>
              </xdr:to>
            </anchor>
          </commentPr>
        </mc:Choice>
        <mc:Fallback/>
      </mc:AlternateContent>
    </comment>
    <comment ref="J35" authorId="0">
      <text>
        <r>
          <rPr>
            <sz val="8"/>
            <color rgb="FF000000"/>
            <rFont val="Tahoma"/>
            <family val="2"/>
          </rPr>
          <t xml:space="preserve">Note:
Actual # is endogenous - will need to verify</t>
        </r>
      </text>
      <mc:AlternateContent>
        <mc:Choice Requires="v2">
          <commentPr autoFill="true" autoScale="false" colHidden="false" locked="false" rowHidden="false" textHAlign="justify" textVAlign="top">
            <anchor moveWithCells="false" sizeWithCells="false">
              <xdr:from>
                <xdr:col>10</xdr:col>
                <xdr:colOff>17</xdr:colOff>
                <xdr:row>32</xdr:row>
                <xdr:rowOff>8</xdr:rowOff>
              </xdr:from>
              <xdr:to>
                <xdr:col>11</xdr:col>
                <xdr:colOff>31</xdr:colOff>
                <xdr:row>36</xdr:row>
                <xdr:rowOff>13</xdr:rowOff>
              </xdr:to>
            </anchor>
          </commentPr>
        </mc:Choice>
        <mc:Fallback/>
      </mc:AlternateContent>
    </comment>
    <comment ref="J36" authorId="0">
      <text>
        <r>
          <rPr>
            <sz val="8"/>
            <color rgb="FF000000"/>
            <rFont val="Tahoma"/>
            <family val="2"/>
          </rPr>
          <t xml:space="preserve">Note:
Use this to scale down per-SP costs of social preparation / capacity building</t>
        </r>
      </text>
      <mc:AlternateContent>
        <mc:Choice Requires="v2">
          <commentPr autoFill="true" autoScale="false" colHidden="false" locked="false" rowHidden="false" textHAlign="justify" textVAlign="top">
            <anchor moveWithCells="false" sizeWithCells="false">
              <xdr:from>
                <xdr:col>10</xdr:col>
                <xdr:colOff>17</xdr:colOff>
                <xdr:row>33</xdr:row>
                <xdr:rowOff>8</xdr:rowOff>
              </xdr:from>
              <xdr:to>
                <xdr:col>11</xdr:col>
                <xdr:colOff>31</xdr:colOff>
                <xdr:row>37</xdr:row>
                <xdr:rowOff>13</xdr:rowOff>
              </xdr:to>
            </anchor>
          </commentPr>
        </mc:Choice>
        <mc:Fallback/>
      </mc:AlternateContent>
    </comment>
    <comment ref="L21" authorId="0">
      <text>
        <r>
          <rPr>
            <sz val="8"/>
            <color rgb="FF000000"/>
            <rFont val="Tahoma"/>
            <family val="2"/>
          </rPr>
          <t xml:space="preserve">Note:
Cost from AH, 3, inflated and scaled down by average # of social preparation processes per realized SP</t>
        </r>
      </text>
      <mc:AlternateContent>
        <mc:Choice Requires="v2">
          <commentPr autoFill="true" autoScale="false" colHidden="false" locked="false" rowHidden="false" textHAlign="justify" textVAlign="top">
            <anchor moveWithCells="false" sizeWithCells="false">
              <xdr:from>
                <xdr:col>12</xdr:col>
                <xdr:colOff>17</xdr:colOff>
                <xdr:row>18</xdr:row>
                <xdr:rowOff>17</xdr:rowOff>
              </xdr:from>
              <xdr:to>
                <xdr:col>13</xdr:col>
                <xdr:colOff>52</xdr:colOff>
                <xdr:row>22</xdr:row>
                <xdr:rowOff>17</xdr:rowOff>
              </xdr:to>
            </anchor>
          </commentPr>
        </mc:Choice>
        <mc:Fallback/>
      </mc:AlternateContent>
    </comment>
    <comment ref="L22" authorId="0">
      <text>
        <r>
          <rPr>
            <sz val="8"/>
            <color rgb="FF000000"/>
            <rFont val="Tahoma"/>
            <family val="2"/>
          </rPr>
          <t xml:space="preserve">Note:
Cost from AH, 3, inflated.  Assumed necessary for each SP realization</t>
        </r>
      </text>
      <mc:AlternateContent>
        <mc:Choice Requires="v2">
          <commentPr autoFill="true" autoScale="false" colHidden="false" locked="false" rowHidden="false" textHAlign="justify" textVAlign="top">
            <anchor moveWithCells="false" sizeWithCells="false">
              <xdr:from>
                <xdr:col>12</xdr:col>
                <xdr:colOff>17</xdr:colOff>
                <xdr:row>19</xdr:row>
                <xdr:rowOff>17</xdr:rowOff>
              </xdr:from>
              <xdr:to>
                <xdr:col>13</xdr:col>
                <xdr:colOff>52</xdr:colOff>
                <xdr:row>23</xdr:row>
                <xdr:rowOff>17</xdr:rowOff>
              </xdr:to>
            </anchor>
          </commentPr>
        </mc:Choice>
        <mc:Fallback/>
      </mc:AlternateContent>
    </comment>
    <comment ref="L23" authorId="0">
      <text>
        <r>
          <rPr>
            <sz val="8"/>
            <color rgb="FF000000"/>
            <rFont val="Tahoma"/>
            <family val="2"/>
          </rPr>
          <t xml:space="preserve">Note:
Cost from AH, 3, inflated.  Assumed necessary for each SP realization</t>
        </r>
      </text>
      <mc:AlternateContent>
        <mc:Choice Requires="v2">
          <commentPr autoFill="true" autoScale="false" colHidden="false" locked="false" rowHidden="false" textHAlign="justify" textVAlign="top">
            <anchor moveWithCells="false" sizeWithCells="false">
              <xdr:from>
                <xdr:col>12</xdr:col>
                <xdr:colOff>17</xdr:colOff>
                <xdr:row>20</xdr:row>
                <xdr:rowOff>17</xdr:rowOff>
              </xdr:from>
              <xdr:to>
                <xdr:col>13</xdr:col>
                <xdr:colOff>52</xdr:colOff>
                <xdr:row>24</xdr:row>
                <xdr:rowOff>14</xdr:rowOff>
              </xdr:to>
            </anchor>
          </commentPr>
        </mc:Choice>
        <mc:Fallback/>
      </mc:AlternateContent>
    </comment>
    <comment ref="N61" authorId="0">
      <text>
        <r>
          <rPr>
            <sz val="8"/>
            <color rgb="FF000000"/>
            <rFont val="Tahoma"/>
            <family val="2"/>
          </rPr>
          <t xml:space="preserve">Note:
Cf. PHL at a Glance GNI for 2007 of $142.6 bn</t>
        </r>
      </text>
      <mc:AlternateContent>
        <mc:Choice Requires="v2">
          <commentPr autoFill="true" autoScale="false" colHidden="false" locked="false" rowHidden="false" textHAlign="justify" textVAlign="top">
            <anchor moveWithCells="false" sizeWithCells="false">
              <xdr:from>
                <xdr:col>14</xdr:col>
                <xdr:colOff>17</xdr:colOff>
                <xdr:row>58</xdr:row>
                <xdr:rowOff>8</xdr:rowOff>
              </xdr:from>
              <xdr:to>
                <xdr:col>15</xdr:col>
                <xdr:colOff>43</xdr:colOff>
                <xdr:row>62</xdr:row>
                <xdr:rowOff>13</xdr:rowOff>
              </xdr:to>
            </anchor>
          </commentPr>
        </mc:Choice>
        <mc:Fallback/>
      </mc:AlternateContent>
    </comment>
    <comment ref="O67" authorId="0">
      <text>
        <r>
          <rPr>
            <sz val="8"/>
            <color rgb="FF000000"/>
            <rFont val="Tahoma"/>
            <family val="2"/>
          </rPr>
          <t xml:space="preserve">Note:
Computed in Fiscal ERR computation from WDI, Nov 09 data</t>
        </r>
      </text>
      <mc:AlternateContent>
        <mc:Choice Requires="v2">
          <commentPr autoFill="true" autoScale="false" colHidden="false" locked="false" rowHidden="false" textHAlign="justify" textVAlign="top">
            <anchor moveWithCells="false" sizeWithCells="false">
              <xdr:from>
                <xdr:col>15</xdr:col>
                <xdr:colOff>17</xdr:colOff>
                <xdr:row>64</xdr:row>
                <xdr:rowOff>8</xdr:rowOff>
              </xdr:from>
              <xdr:to>
                <xdr:col>16</xdr:col>
                <xdr:colOff>50</xdr:colOff>
                <xdr:row>68</xdr:row>
                <xdr:rowOff>13</xdr:rowOff>
              </xdr:to>
            </anchor>
          </commentPr>
        </mc:Choice>
        <mc:Fallback/>
      </mc:AlternateContent>
    </comment>
    <comment ref="P56" authorId="0">
      <text>
        <r>
          <rPr>
            <sz val="8"/>
            <color rgb="FF000000"/>
            <rFont val="Tahoma"/>
            <family val="2"/>
          </rPr>
          <t xml:space="preserve">Note:
Reference http://www.xe.com, 
14 Nov 09</t>
        </r>
      </text>
      <mc:AlternateContent>
        <mc:Choice Requires="v2">
          <commentPr autoFill="true" autoScale="false" colHidden="false" locked="false" rowHidden="false" textHAlign="justify" textVAlign="top">
            <anchor moveWithCells="false" sizeWithCells="false">
              <xdr:from>
                <xdr:col>16</xdr:col>
                <xdr:colOff>17</xdr:colOff>
                <xdr:row>53</xdr:row>
                <xdr:rowOff>14</xdr:rowOff>
              </xdr:from>
              <xdr:to>
                <xdr:col>17</xdr:col>
                <xdr:colOff>54</xdr:colOff>
                <xdr:row>58</xdr:row>
                <xdr:rowOff>11</xdr:rowOff>
              </xdr:to>
            </anchor>
          </commentPr>
        </mc:Choice>
        <mc:Fallback/>
      </mc:AlternateContent>
    </comment>
    <comment ref="P57" authorId="0">
      <text>
        <r>
          <rPr>
            <sz val="8"/>
            <color rgb="FF000000"/>
            <rFont val="Tahoma"/>
            <family val="2"/>
          </rPr>
          <t xml:space="preserve">Note:
Reference "Business World Deficit warning raised by IMF."</t>
        </r>
      </text>
      <mc:AlternateContent>
        <mc:Choice Requires="v2">
          <commentPr autoFill="true" autoScale="false" colHidden="false" locked="false" rowHidden="false" textHAlign="justify" textVAlign="top">
            <anchor moveWithCells="false" sizeWithCells="false">
              <xdr:from>
                <xdr:col>16</xdr:col>
                <xdr:colOff>17</xdr:colOff>
                <xdr:row>54</xdr:row>
                <xdr:rowOff>8</xdr:rowOff>
              </xdr:from>
              <xdr:to>
                <xdr:col>17</xdr:col>
                <xdr:colOff>54</xdr:colOff>
                <xdr:row>58</xdr:row>
                <xdr:rowOff>17</xdr:rowOff>
              </xdr:to>
            </anchor>
          </commentPr>
        </mc:Choice>
        <mc:Fallback/>
      </mc:AlternateContent>
    </comment>
    <comment ref="P74" authorId="0">
      <text>
        <r>
          <rPr>
            <sz val="8"/>
            <color rgb="FF000000"/>
            <rFont val="Tahoma"/>
            <family val="2"/>
          </rPr>
          <t xml:space="preserve">Note:
Assume figure for 2009  and onward is average of 1998-2008</t>
        </r>
      </text>
      <mc:AlternateContent>
        <mc:Choice Requires="v2">
          <commentPr autoFill="true" autoScale="false" colHidden="false" locked="false" rowHidden="false" textHAlign="justify" textVAlign="top">
            <anchor moveWithCells="false" sizeWithCells="false">
              <xdr:from>
                <xdr:col>16</xdr:col>
                <xdr:colOff>17</xdr:colOff>
                <xdr:row>71</xdr:row>
                <xdr:rowOff>8</xdr:rowOff>
              </xdr:from>
              <xdr:to>
                <xdr:col>17</xdr:col>
                <xdr:colOff>54</xdr:colOff>
                <xdr:row>75</xdr:row>
                <xdr:rowOff>13</xdr:rowOff>
              </xdr:to>
            </anchor>
          </commentPr>
        </mc:Choice>
        <mc:Fallback/>
      </mc:AlternateContent>
    </comment>
    <comment ref="P78" authorId="0">
      <text>
        <r>
          <rPr>
            <sz val="8"/>
            <color rgb="FF000000"/>
            <rFont val="Tahoma"/>
            <family val="2"/>
          </rPr>
          <t xml:space="preserve">Note:
Extrapolated using PPP exchange rate from 2009 onward</t>
        </r>
      </text>
      <mc:AlternateContent>
        <mc:Choice Requires="v2">
          <commentPr autoFill="true" autoScale="false" colHidden="false" locked="false" rowHidden="false" textHAlign="justify" textVAlign="top">
            <anchor moveWithCells="false" sizeWithCells="false">
              <xdr:from>
                <xdr:col>16</xdr:col>
                <xdr:colOff>17</xdr:colOff>
                <xdr:row>75</xdr:row>
                <xdr:rowOff>8</xdr:rowOff>
              </xdr:from>
              <xdr:to>
                <xdr:col>17</xdr:col>
                <xdr:colOff>54</xdr:colOff>
                <xdr:row>79</xdr:row>
                <xdr:rowOff>13</xdr:rowOff>
              </xdr:to>
            </anchor>
          </commentPr>
        </mc:Choice>
        <mc:Fallback/>
      </mc:AlternateContent>
    </comment>
    <comment ref="P80" authorId="0">
      <text>
        <r>
          <rPr>
            <sz val="8"/>
            <color rgb="FF000000"/>
            <rFont val="Tahoma"/>
            <family val="2"/>
          </rPr>
          <t xml:space="preserve">Note:
Remains constant until PPP base year redefined</t>
        </r>
      </text>
      <mc:AlternateContent>
        <mc:Choice Requires="v2">
          <commentPr autoFill="true" autoScale="false" colHidden="false" locked="false" rowHidden="false" textHAlign="justify" textVAlign="top">
            <anchor moveWithCells="false" sizeWithCells="false">
              <xdr:from>
                <xdr:col>16</xdr:col>
                <xdr:colOff>17</xdr:colOff>
                <xdr:row>77</xdr:row>
                <xdr:rowOff>8</xdr:rowOff>
              </xdr:from>
              <xdr:to>
                <xdr:col>17</xdr:col>
                <xdr:colOff>54</xdr:colOff>
                <xdr:row>81</xdr:row>
                <xdr:rowOff>13</xdr:rowOff>
              </xdr:to>
            </anchor>
          </commentPr>
        </mc:Choice>
        <mc:Fallback/>
      </mc:AlternateContent>
    </comment>
    <comment ref="Q55" authorId="0">
      <text>
        <r>
          <rPr>
            <sz val="8"/>
            <color rgb="FF000000"/>
            <rFont val="Tahoma"/>
            <family val="2"/>
          </rPr>
          <t xml:space="preserve">Note:
Compact Implementation Funds (CIF)
</t>
        </r>
      </text>
      <mc:AlternateContent>
        <mc:Choice Requires="v2">
          <commentPr autoFill="true" autoScale="false" colHidden="false" locked="false" rowHidden="false" textHAlign="justify" textVAlign="top">
            <anchor moveWithCells="false" sizeWithCells="false">
              <xdr:from>
                <xdr:col>17</xdr:col>
                <xdr:colOff>17</xdr:colOff>
                <xdr:row>53</xdr:row>
                <xdr:rowOff>10</xdr:rowOff>
              </xdr:from>
              <xdr:to>
                <xdr:col>18</xdr:col>
                <xdr:colOff>54</xdr:colOff>
                <xdr:row>56</xdr:row>
                <xdr:rowOff>13</xdr:rowOff>
              </xdr:to>
            </anchor>
          </commentPr>
        </mc:Choice>
        <mc:Fallback/>
      </mc:AlternateContent>
    </comment>
    <comment ref="Q57" authorId="0">
      <text>
        <r>
          <rPr>
            <sz val="8"/>
            <color rgb="FF000000"/>
            <rFont val="Tahoma"/>
            <family val="2"/>
          </rPr>
          <t xml:space="preserve">Note:
Reference document "Business World Deficit warning raised by IMF."</t>
        </r>
      </text>
      <mc:AlternateContent>
        <mc:Choice Requires="v2">
          <commentPr autoFill="true" autoScale="false" colHidden="false" locked="false" rowHidden="false" textHAlign="justify" textVAlign="top">
            <anchor moveWithCells="false" sizeWithCells="false">
              <xdr:from>
                <xdr:col>17</xdr:col>
                <xdr:colOff>17</xdr:colOff>
                <xdr:row>54</xdr:row>
                <xdr:rowOff>8</xdr:rowOff>
              </xdr:from>
              <xdr:to>
                <xdr:col>18</xdr:col>
                <xdr:colOff>54</xdr:colOff>
                <xdr:row>58</xdr:row>
                <xdr:rowOff>17</xdr:rowOff>
              </xdr:to>
            </anchor>
          </commentPr>
        </mc:Choice>
        <mc:Fallback/>
      </mc:AlternateContent>
    </comment>
    <comment ref="R55" authorId="0">
      <text>
        <r>
          <rPr>
            <sz val="8"/>
            <color rgb="FF000000"/>
            <rFont val="Tahoma"/>
            <family val="2"/>
          </rPr>
          <t xml:space="preserve">Note:
EIF = 2011 Q2</t>
        </r>
      </text>
      <mc:AlternateContent>
        <mc:Choice Requires="v2">
          <commentPr autoFill="true" autoScale="false" colHidden="false" locked="false" rowHidden="false" textHAlign="justify" textVAlign="top">
            <anchor moveWithCells="false" sizeWithCells="false">
              <xdr:from>
                <xdr:col>18</xdr:col>
                <xdr:colOff>17</xdr:colOff>
                <xdr:row>53</xdr:row>
                <xdr:rowOff>10</xdr:rowOff>
              </xdr:from>
              <xdr:to>
                <xdr:col>19</xdr:col>
                <xdr:colOff>54</xdr:colOff>
                <xdr:row>56</xdr:row>
                <xdr:rowOff>13</xdr:rowOff>
              </xdr:to>
            </anchor>
          </commentPr>
        </mc:Choice>
        <mc:Fallback/>
      </mc:AlternateContent>
    </comment>
    <comment ref="U59" authorId="0">
      <text>
        <r>
          <rPr>
            <sz val="8"/>
            <color rgb="FF000000"/>
            <rFont val="Tahoma"/>
            <family val="2"/>
          </rPr>
          <t xml:space="preserve">Note:
Const inflation assumed from 2014 onward. </t>
        </r>
      </text>
      <mc:AlternateContent>
        <mc:Choice Requires="v2">
          <commentPr autoFill="true" autoScale="false" colHidden="false" locked="false" rowHidden="false" textHAlign="justify" textVAlign="top">
            <anchor moveWithCells="false" sizeWithCells="false">
              <xdr:from>
                <xdr:col>21</xdr:col>
                <xdr:colOff>17</xdr:colOff>
                <xdr:row>56</xdr:row>
                <xdr:rowOff>8</xdr:rowOff>
              </xdr:from>
              <xdr:to>
                <xdr:col>22</xdr:col>
                <xdr:colOff>56</xdr:colOff>
                <xdr:row>60</xdr:row>
                <xdr:rowOff>13</xdr:rowOff>
              </xdr:to>
            </anchor>
          </commentPr>
        </mc:Choice>
        <mc:Fallback/>
      </mc:AlternateContent>
    </comment>
    <comment ref="U62" authorId="0">
      <text>
        <r>
          <rPr>
            <sz val="8"/>
            <color rgb="FF000000"/>
            <rFont val="Tahoma"/>
            <family val="2"/>
          </rPr>
          <t xml:space="preserve">Note:
Const inflation assumed from 2014 onward. </t>
        </r>
      </text>
      <mc:AlternateContent>
        <mc:Choice Requires="v2">
          <commentPr autoFill="true" autoScale="false" colHidden="false" locked="false" rowHidden="false" textHAlign="justify" textVAlign="top">
            <anchor moveWithCells="false" sizeWithCells="false">
              <xdr:from>
                <xdr:col>21</xdr:col>
                <xdr:colOff>17</xdr:colOff>
                <xdr:row>59</xdr:row>
                <xdr:rowOff>8</xdr:rowOff>
              </xdr:from>
              <xdr:to>
                <xdr:col>22</xdr:col>
                <xdr:colOff>56</xdr:colOff>
                <xdr:row>63</xdr:row>
                <xdr:rowOff>13</xdr:rowOff>
              </xdr:to>
            </anchor>
          </commentPr>
        </mc:Choice>
        <mc:Fallback/>
      </mc:AlternateContent>
    </comment>
    <comment ref="U71" authorId="0">
      <text>
        <r>
          <rPr>
            <sz val="8"/>
            <color rgb="FF000000"/>
            <rFont val="Tahoma"/>
            <family val="2"/>
          </rPr>
          <t xml:space="preserve">Note:
Assume that growth rate of preceding 4 y is sustained through 2030.</t>
        </r>
      </text>
      <mc:AlternateContent>
        <mc:Choice Requires="v2">
          <commentPr autoFill="true" autoScale="false" colHidden="false" locked="false" rowHidden="false" textHAlign="justify" textVAlign="top">
            <anchor moveWithCells="false" sizeWithCells="false">
              <xdr:from>
                <xdr:col>21</xdr:col>
                <xdr:colOff>17</xdr:colOff>
                <xdr:row>68</xdr:row>
                <xdr:rowOff>8</xdr:rowOff>
              </xdr:from>
              <xdr:to>
                <xdr:col>22</xdr:col>
                <xdr:colOff>56</xdr:colOff>
                <xdr:row>72</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8"/>
            <color rgb="FF000000"/>
            <rFont val="Tahoma"/>
            <family val="2"/>
          </rPr>
          <t xml:space="preserve">Note:
This is appropriate since it will be a transfer in ERR terms</t>
        </r>
      </text>
      <mc:AlternateContent>
        <mc:Choice Requires="v2">
          <commentPr autoFill="true" autoScale="false" colHidden="false" locked="false" rowHidden="false" textHAlign="justify" textVAlign="top">
            <anchor moveWithCells="false" sizeWithCells="false">
              <xdr:from>
                <xdr:col>0</xdr:col>
                <xdr:colOff>373</xdr:colOff>
                <xdr:row>38</xdr:row>
                <xdr:rowOff>0</xdr:rowOff>
              </xdr:from>
              <xdr:to>
                <xdr:col>2</xdr:col>
                <xdr:colOff>69</xdr:colOff>
                <xdr:row>43</xdr:row>
                <xdr:rowOff>13</xdr:rowOff>
              </xdr:to>
            </anchor>
          </commentPr>
        </mc:Choice>
        <mc:Fallback/>
      </mc:AlternateContent>
    </comment>
    <comment ref="A50" authorId="0">
      <text>
        <r>
          <rPr>
            <sz val="8"/>
            <color rgb="FF000000"/>
            <rFont val="Tahoma"/>
            <family val="2"/>
          </rPr>
          <t xml:space="preserve">Note:
Inflates original cost and benefit streams to constant 2009 PHP based on PHL GDP deflator on wks Assumptions &amp; Data</t>
        </r>
      </text>
      <mc:AlternateContent>
        <mc:Choice Requires="v2">
          <commentPr autoFill="true" autoScale="false" colHidden="false" locked="false" rowHidden="false" textHAlign="justify" textVAlign="top">
            <anchor moveWithCells="false" sizeWithCells="false">
              <xdr:from>
                <xdr:col>0</xdr:col>
                <xdr:colOff>373</xdr:colOff>
                <xdr:row>47</xdr:row>
                <xdr:rowOff>13</xdr:rowOff>
              </xdr:from>
              <xdr:to>
                <xdr:col>2</xdr:col>
                <xdr:colOff>69</xdr:colOff>
                <xdr:row>51</xdr:row>
                <xdr:rowOff>15</xdr:rowOff>
              </xdr:to>
            </anchor>
          </commentPr>
        </mc:Choice>
        <mc:Fallback/>
      </mc:AlternateContent>
    </comment>
    <comment ref="C13" authorId="0">
      <text>
        <r>
          <rPr>
            <sz val="8"/>
            <color rgb="FF000000"/>
            <rFont val="Tahoma"/>
            <family val="2"/>
          </rPr>
          <t xml:space="preserve">Note:
Use data on AH 9 since they differentiate two kinds of water systems</t>
        </r>
      </text>
      <mc:AlternateContent>
        <mc:Choice Requires="v2">
          <commentPr autoFill="true" autoScale="false" colHidden="false" locked="false" rowHidden="false" textHAlign="justify" textVAlign="top">
            <anchor moveWithCells="false" sizeWithCells="false">
              <xdr:from>
                <xdr:col>2</xdr:col>
                <xdr:colOff>98</xdr:colOff>
                <xdr:row>10</xdr:row>
                <xdr:rowOff>13</xdr:rowOff>
              </xdr:from>
              <xdr:to>
                <xdr:col>4</xdr:col>
                <xdr:colOff>48</xdr:colOff>
                <xdr:row>14</xdr:row>
                <xdr:rowOff>15</xdr:rowOff>
              </xdr:to>
            </anchor>
          </commentPr>
        </mc:Choice>
        <mc:Fallback/>
      </mc:AlternateContent>
    </comment>
    <comment ref="C14" authorId="0">
      <text>
        <r>
          <rPr>
            <sz val="8"/>
            <color rgb="FF000000"/>
            <rFont val="Tahoma"/>
            <family val="2"/>
          </rPr>
          <t xml:space="preserve">Note:
Use data on AH 9 since they differentiate two kinds of water systems</t>
        </r>
      </text>
      <mc:AlternateContent>
        <mc:Choice Requires="v2">
          <commentPr autoFill="true" autoScale="false" colHidden="false" locked="false" rowHidden="false" textHAlign="justify" textVAlign="top">
            <anchor moveWithCells="false" sizeWithCells="false">
              <xdr:from>
                <xdr:col>2</xdr:col>
                <xdr:colOff>98</xdr:colOff>
                <xdr:row>11</xdr:row>
                <xdr:rowOff>13</xdr:rowOff>
              </xdr:from>
              <xdr:to>
                <xdr:col>4</xdr:col>
                <xdr:colOff>48</xdr:colOff>
                <xdr:row>15</xdr:row>
                <xdr:rowOff>4</xdr:rowOff>
              </xdr:to>
            </anchor>
          </commentPr>
        </mc:Choice>
        <mc:Fallback/>
      </mc:AlternateContent>
    </comment>
    <comment ref="D11" authorId="0">
      <text>
        <r>
          <rPr>
            <sz val="8"/>
            <color rgb="FF000000"/>
            <rFont val="Tahoma"/>
            <family val="2"/>
          </rPr>
          <t xml:space="preserve">Note:
Average length of road SPs (AH 10)</t>
        </r>
      </text>
      <mc:AlternateContent>
        <mc:Choice Requires="v2">
          <commentPr autoFill="true" autoScale="false" colHidden="false" locked="false" rowHidden="false" textHAlign="justify" textVAlign="top">
            <anchor moveWithCells="false" sizeWithCells="false">
              <xdr:from>
                <xdr:col>3</xdr:col>
                <xdr:colOff>60</xdr:colOff>
                <xdr:row>8</xdr:row>
                <xdr:rowOff>13</xdr:rowOff>
              </xdr:from>
              <xdr:to>
                <xdr:col>4</xdr:col>
                <xdr:colOff>121</xdr:colOff>
                <xdr:row>12</xdr:row>
                <xdr:rowOff>15</xdr:rowOff>
              </xdr:to>
            </anchor>
          </commentPr>
        </mc:Choice>
        <mc:Fallback/>
      </mc:AlternateContent>
    </comment>
    <comment ref="D12" authorId="0">
      <text>
        <r>
          <rPr>
            <sz val="8"/>
            <color rgb="FF000000"/>
            <rFont val="Tahoma"/>
            <family val="2"/>
          </rPr>
          <t xml:space="preserve">Note:
Average length of road SPs (AH 10)</t>
        </r>
      </text>
      <mc:AlternateContent>
        <mc:Choice Requires="v2">
          <commentPr autoFill="true" autoScale="false" colHidden="false" locked="false" rowHidden="false" textHAlign="justify" textVAlign="top">
            <anchor moveWithCells="false" sizeWithCells="false">
              <xdr:from>
                <xdr:col>3</xdr:col>
                <xdr:colOff>60</xdr:colOff>
                <xdr:row>9</xdr:row>
                <xdr:rowOff>13</xdr:rowOff>
              </xdr:from>
              <xdr:to>
                <xdr:col>4</xdr:col>
                <xdr:colOff>121</xdr:colOff>
                <xdr:row>13</xdr:row>
                <xdr:rowOff>15</xdr:rowOff>
              </xdr:to>
            </anchor>
          </commentPr>
        </mc:Choice>
        <mc:Fallback/>
      </mc:AlternateContent>
    </comment>
    <comment ref="E17" authorId="0">
      <text>
        <r>
          <rPr>
            <sz val="8"/>
            <color rgb="FF000000"/>
            <rFont val="Tahoma"/>
            <family val="2"/>
          </rPr>
          <t xml:space="preserve">Note:
AH, 19 has total economic cost of construction of PHP 334,710, inflated to 114% of this value is 380,880</t>
        </r>
      </text>
      <mc:AlternateContent>
        <mc:Choice Requires="v2">
          <commentPr autoFill="true" autoScale="false" colHidden="false" locked="false" rowHidden="false" textHAlign="justify" textVAlign="top">
            <anchor moveWithCells="false" sizeWithCells="false">
              <xdr:from>
                <xdr:col>4</xdr:col>
                <xdr:colOff>110</xdr:colOff>
                <xdr:row>15</xdr:row>
                <xdr:rowOff>4</xdr:rowOff>
              </xdr:from>
              <xdr:to>
                <xdr:col>6</xdr:col>
                <xdr:colOff>22</xdr:colOff>
                <xdr:row>22</xdr:row>
                <xdr:rowOff>15</xdr:rowOff>
              </xdr:to>
            </anchor>
          </commentPr>
        </mc:Choice>
        <mc:Fallback/>
      </mc:AlternateContent>
    </comment>
    <comment ref="F13" authorId="0">
      <text>
        <r>
          <rPr>
            <sz val="8"/>
            <color rgb="FF000000"/>
            <rFont val="Tahoma"/>
            <family val="2"/>
          </rPr>
          <t xml:space="preserve">Note:
242 HH in barangay, of which 50% assumed to benefit (AH 55)</t>
        </r>
      </text>
      <mc:AlternateContent>
        <mc:Choice Requires="v2">
          <commentPr autoFill="true" autoScale="false" colHidden="false" locked="false" rowHidden="false" textHAlign="justify" textVAlign="top">
            <anchor moveWithCells="false" sizeWithCells="false">
              <xdr:from>
                <xdr:col>5</xdr:col>
                <xdr:colOff>85</xdr:colOff>
                <xdr:row>10</xdr:row>
                <xdr:rowOff>13</xdr:rowOff>
              </xdr:from>
              <xdr:to>
                <xdr:col>7</xdr:col>
                <xdr:colOff>30</xdr:colOff>
                <xdr:row>14</xdr:row>
                <xdr:rowOff>15</xdr:rowOff>
              </xdr:to>
            </anchor>
          </commentPr>
        </mc:Choice>
        <mc:Fallback/>
      </mc:AlternateContent>
    </comment>
    <comment ref="F14" authorId="0">
      <text>
        <r>
          <rPr>
            <sz val="8"/>
            <color rgb="FF000000"/>
            <rFont val="Tahoma"/>
            <family val="2"/>
          </rPr>
          <t xml:space="preserve">Note:
242 HH in barangay, of which 50% assumed to benefit (AH 55)</t>
        </r>
      </text>
      <mc:AlternateContent>
        <mc:Choice Requires="v2">
          <commentPr autoFill="true" autoScale="false" colHidden="false" locked="false" rowHidden="false" textHAlign="justify" textVAlign="top">
            <anchor moveWithCells="false" sizeWithCells="false">
              <xdr:from>
                <xdr:col>5</xdr:col>
                <xdr:colOff>85</xdr:colOff>
                <xdr:row>11</xdr:row>
                <xdr:rowOff>13</xdr:rowOff>
              </xdr:from>
              <xdr:to>
                <xdr:col>7</xdr:col>
                <xdr:colOff>30</xdr:colOff>
                <xdr:row>15</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8"/>
            <color rgb="FF000000"/>
            <rFont val="Tahoma"/>
            <family val="2"/>
          </rPr>
          <t xml:space="preserve">Note:
Need to manually adjust salvage value table at right to reflect project life</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2</xdr:col>
                <xdr:colOff>79</xdr:colOff>
                <xdr:row>20</xdr:row>
                <xdr:rowOff>13</xdr:rowOff>
              </xdr:to>
            </anchor>
          </commentPr>
        </mc:Choice>
        <mc:Fallback/>
      </mc:AlternateContent>
    </comment>
    <comment ref="A39" authorId="0">
      <text>
        <r>
          <rPr>
            <sz val="8"/>
            <color rgb="FF000000"/>
            <rFont val="Tahoma"/>
            <family val="2"/>
          </rPr>
          <t xml:space="preserve">Note:
Need to manually adjust salvage value table at right to reflect project life</t>
        </r>
      </text>
      <mc:AlternateContent>
        <mc:Choice Requires="v2">
          <commentPr autoFill="true" autoScale="false" colHidden="false" locked="false" rowHidden="false" textHAlign="justify" textVAlign="top">
            <anchor moveWithCells="false" sizeWithCells="false">
              <xdr:from>
                <xdr:col>1</xdr:col>
                <xdr:colOff>16</xdr:colOff>
                <xdr:row>37</xdr:row>
                <xdr:rowOff>7</xdr:rowOff>
              </xdr:from>
              <xdr:to>
                <xdr:col>2</xdr:col>
                <xdr:colOff>79</xdr:colOff>
                <xdr:row>41</xdr:row>
                <xdr:rowOff>13</xdr:rowOff>
              </xdr:to>
            </anchor>
          </commentPr>
        </mc:Choice>
        <mc:Fallback/>
      </mc:AlternateContent>
    </comment>
    <comment ref="A47" authorId="0">
      <text>
        <r>
          <rPr>
            <sz val="8"/>
            <color rgb="FF000000"/>
            <rFont val="Tahoma"/>
            <family val="2"/>
          </rPr>
          <t xml:space="preserve">Note:
Inflates original cost and benefit streams to constant 2009 PHP from 2002 current PHP based on PHL GDP deflator</t>
        </r>
      </text>
      <mc:AlternateContent>
        <mc:Choice Requires="v2">
          <commentPr autoFill="true" autoScale="false" colHidden="false" locked="false" rowHidden="false" textHAlign="justify" textVAlign="top">
            <anchor moveWithCells="false" sizeWithCells="false">
              <xdr:from>
                <xdr:col>1</xdr:col>
                <xdr:colOff>16</xdr:colOff>
                <xdr:row>45</xdr:row>
                <xdr:rowOff>7</xdr:rowOff>
              </xdr:from>
              <xdr:to>
                <xdr:col>2</xdr:col>
                <xdr:colOff>79</xdr:colOff>
                <xdr:row>49</xdr:row>
                <xdr:rowOff>13</xdr:rowOff>
              </xdr:to>
            </anchor>
          </commentPr>
        </mc:Choice>
        <mc:Fallback/>
      </mc:AlternateContent>
    </comment>
    <comment ref="K21" authorId="0">
      <text>
        <r>
          <rPr>
            <sz val="8"/>
            <color rgb="FF000000"/>
            <rFont val="Tahoma"/>
            <family val="2"/>
          </rPr>
          <t xml:space="preserve">Note:
See data table at left.</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3</xdr:colOff>
                <xdr:row>23</xdr:row>
                <xdr:rowOff>13</xdr:rowOff>
              </xdr:to>
            </anchor>
          </commentPr>
        </mc:Choice>
        <mc:Fallback/>
      </mc:AlternateContent>
    </comment>
    <comment ref="M24" authorId="0">
      <text>
        <r>
          <rPr>
            <sz val="8"/>
            <color rgb="FF000000"/>
            <rFont val="Tahoma"/>
            <family val="2"/>
          </rPr>
          <t xml:space="preserve">Note:
Present worth factor</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4</xdr:col>
                <xdr:colOff>33</xdr:colOff>
                <xdr:row>26</xdr:row>
                <xdr:rowOff>13</xdr:rowOff>
              </xdr:to>
            </anchor>
          </commentPr>
        </mc:Choice>
        <mc:Fallback/>
      </mc:AlternateContent>
    </comment>
    <comment ref="P24" authorId="0">
      <text>
        <r>
          <rPr>
            <sz val="8"/>
            <color rgb="FF000000"/>
            <rFont val="Tahoma"/>
            <family val="2"/>
          </rPr>
          <t xml:space="preserve">Note:
Present worth facto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7</xdr:col>
                <xdr:colOff>33</xdr:colOff>
                <xdr:row>26</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7" authorId="0">
      <text>
        <r>
          <rPr>
            <sz val="8"/>
            <color rgb="FF000000"/>
            <rFont val="Tahoma"/>
            <family val="2"/>
          </rPr>
          <t xml:space="preserve">Note:
Where Project Year 1 is defined as the year in which the investment is made in the project.</t>
        </r>
      </text>
      <mc:AlternateContent>
        <mc:Choice Requires="v2">
          <commentPr autoFill="true" autoScale="false" colHidden="false" locked="false" rowHidden="false" textHAlign="justify" textVAlign="top">
            <anchor moveWithCells="false" sizeWithCells="false">
              <xdr:from>
                <xdr:col>1</xdr:col>
                <xdr:colOff>6</xdr:colOff>
                <xdr:row>44</xdr:row>
                <xdr:rowOff>17</xdr:rowOff>
              </xdr:from>
              <xdr:to>
                <xdr:col>2</xdr:col>
                <xdr:colOff>54</xdr:colOff>
                <xdr:row>48</xdr:row>
                <xdr:rowOff>2</xdr:rowOff>
              </xdr:to>
            </anchor>
          </commentPr>
        </mc:Choice>
        <mc:Fallback/>
      </mc:AlternateContent>
    </comment>
    <comment ref="A68" authorId="0">
      <text>
        <r>
          <rPr>
            <sz val="8"/>
            <color rgb="FF000000"/>
            <rFont val="Tahoma"/>
            <family val="2"/>
          </rPr>
          <t xml:space="preserve">Note:
Excluding MCC admin &amp; controls costs</t>
        </r>
      </text>
      <mc:AlternateContent>
        <mc:Choice Requires="v2">
          <commentPr autoFill="true" autoScale="false" colHidden="false" locked="false" rowHidden="false" textHAlign="justify" textVAlign="top">
            <anchor moveWithCells="false" sizeWithCells="false">
              <xdr:from>
                <xdr:col>1</xdr:col>
                <xdr:colOff>6</xdr:colOff>
                <xdr:row>65</xdr:row>
                <xdr:rowOff>11</xdr:rowOff>
              </xdr:from>
              <xdr:to>
                <xdr:col>2</xdr:col>
                <xdr:colOff>54</xdr:colOff>
                <xdr:row>69</xdr:row>
                <xdr:rowOff>15</xdr:rowOff>
              </xdr:to>
            </anchor>
          </commentPr>
        </mc:Choice>
        <mc:Fallback/>
      </mc:AlternateContent>
    </comment>
    <comment ref="A70" authorId="0">
      <text>
        <r>
          <rPr>
            <sz val="8"/>
            <color rgb="FF000000"/>
            <rFont val="Tahoma"/>
            <family val="2"/>
          </rPr>
          <t xml:space="preserve">Note:
(Discounts PY20 benefits for projects begun in 2012, and PY19 &amp; PY20 benefits for projects begun in 2013 back to Compact Year 20 using project-level ERRs above)</t>
        </r>
      </text>
      <mc:AlternateContent>
        <mc:Choice Requires="v2">
          <commentPr autoFill="true" autoScale="false" colHidden="false" locked="false" rowHidden="false" textHAlign="justify" textVAlign="top">
            <anchor moveWithCells="false" sizeWithCells="false">
              <xdr:from>
                <xdr:col>9</xdr:col>
                <xdr:colOff>14</xdr:colOff>
                <xdr:row>67</xdr:row>
                <xdr:rowOff>10</xdr:rowOff>
              </xdr:from>
              <xdr:to>
                <xdr:col>10</xdr:col>
                <xdr:colOff>52</xdr:colOff>
                <xdr:row>73</xdr:row>
                <xdr:rowOff>5</xdr:rowOff>
              </xdr:to>
            </anchor>
          </commentPr>
        </mc:Choice>
        <mc:Fallback/>
      </mc:AlternateContent>
    </comment>
    <comment ref="A72" authorId="0">
      <text>
        <r>
          <rPr>
            <sz val="8"/>
            <color rgb="FF000000"/>
            <rFont val="Tahoma"/>
            <family val="2"/>
          </rPr>
          <t xml:space="preserve">Note:
That is, investments begun in 2012 and 2013.</t>
        </r>
      </text>
      <mc:AlternateContent>
        <mc:Choice Requires="v2">
          <commentPr autoFill="true" autoScale="false" colHidden="false" locked="false" rowHidden="false" textHAlign="justify" textVAlign="top">
            <anchor moveWithCells="false" sizeWithCells="false">
              <xdr:from>
                <xdr:col>1</xdr:col>
                <xdr:colOff>6</xdr:colOff>
                <xdr:row>69</xdr:row>
                <xdr:rowOff>16</xdr:rowOff>
              </xdr:from>
              <xdr:to>
                <xdr:col>2</xdr:col>
                <xdr:colOff>54</xdr:colOff>
                <xdr:row>72</xdr:row>
                <xdr:rowOff>17</xdr:rowOff>
              </xdr:to>
            </anchor>
          </commentPr>
        </mc:Choice>
        <mc:Fallback/>
      </mc:AlternateContent>
    </comment>
    <comment ref="A80" authorId="0">
      <text>
        <r>
          <rPr>
            <sz val="8"/>
            <color rgb="FF000000"/>
            <rFont val="Tahoma"/>
            <family val="2"/>
          </rPr>
          <t xml:space="preserve">Note:
Inflates original cost and benefit streams to constant 2009 PHP based on PHL GDP deflator on wks Assumptions &amp; Data</t>
        </r>
      </text>
      <mc:AlternateContent>
        <mc:Choice Requires="v2">
          <commentPr autoFill="true" autoScale="false" colHidden="false" locked="false" rowHidden="false" textHAlign="justify" textVAlign="top">
            <anchor moveWithCells="false" sizeWithCells="false">
              <xdr:from>
                <xdr:col>1</xdr:col>
                <xdr:colOff>6</xdr:colOff>
                <xdr:row>79</xdr:row>
                <xdr:rowOff>5</xdr:rowOff>
              </xdr:from>
              <xdr:to>
                <xdr:col>2</xdr:col>
                <xdr:colOff>54</xdr:colOff>
                <xdr:row>83</xdr:row>
                <xdr:rowOff>12</xdr:rowOff>
              </xdr:to>
            </anchor>
          </commentPr>
        </mc:Choice>
        <mc:Fallback/>
      </mc:AlternateContent>
    </comment>
    <comment ref="A91" authorId="0">
      <text>
        <r>
          <rPr>
            <sz val="8"/>
            <color rgb="FF000000"/>
            <rFont val="Tahoma"/>
            <family val="2"/>
          </rPr>
          <t xml:space="preserve">Note:
This permits proper allocation of the MCC admin &amp; controls cost</t>
        </r>
      </text>
      <mc:AlternateContent>
        <mc:Choice Requires="v2">
          <commentPr autoFill="true" autoScale="false" colHidden="false" locked="false" rowHidden="false" textHAlign="justify" textVAlign="top">
            <anchor moveWithCells="false" sizeWithCells="false">
              <xdr:from>
                <xdr:col>3</xdr:col>
                <xdr:colOff>6</xdr:colOff>
                <xdr:row>89</xdr:row>
                <xdr:rowOff>7</xdr:rowOff>
              </xdr:from>
              <xdr:to>
                <xdr:col>4</xdr:col>
                <xdr:colOff>-109</xdr:colOff>
                <xdr:row>92</xdr:row>
                <xdr:rowOff>15</xdr:rowOff>
              </xdr:to>
            </anchor>
          </commentPr>
        </mc:Choice>
        <mc:Fallback/>
      </mc:AlternateContent>
    </comment>
    <comment ref="B18" authorId="0">
      <text>
        <r>
          <rPr>
            <sz val="8"/>
            <color rgb="FF000000"/>
            <rFont val="Tahoma"/>
            <family val="2"/>
          </rPr>
          <t xml:space="preserve">Note:
Planning and preparation only</t>
        </r>
      </text>
      <mc:AlternateContent>
        <mc:Choice Requires="v2">
          <commentPr autoFill="true" autoScale="false" colHidden="false" locked="false" rowHidden="false" textHAlign="justify" textVAlign="top">
            <anchor moveWithCells="false" sizeWithCells="false">
              <xdr:from>
                <xdr:col>2</xdr:col>
                <xdr:colOff>6</xdr:colOff>
                <xdr:row>17</xdr:row>
                <xdr:rowOff>1</xdr:rowOff>
              </xdr:from>
              <xdr:to>
                <xdr:col>3</xdr:col>
                <xdr:colOff>-19</xdr:colOff>
                <xdr:row>28</xdr:row>
                <xdr:rowOff>2</xdr:rowOff>
              </xdr:to>
            </anchor>
          </commentPr>
        </mc:Choice>
        <mc:Fallback/>
      </mc:AlternateContent>
    </comment>
    <comment ref="B19" authorId="0">
      <text>
        <r>
          <rPr>
            <sz val="8"/>
            <color rgb="FF000000"/>
            <rFont val="Tahoma"/>
            <family val="2"/>
          </rPr>
          <t xml:space="preserve">Note:
SPs implemented</t>
        </r>
      </text>
      <mc:AlternateContent>
        <mc:Choice Requires="v2">
          <commentPr autoFill="true" autoScale="false" colHidden="false" locked="false" rowHidden="false" textHAlign="justify" textVAlign="top">
            <anchor moveWithCells="false" sizeWithCells="false">
              <xdr:from>
                <xdr:col>2</xdr:col>
                <xdr:colOff>6</xdr:colOff>
                <xdr:row>17</xdr:row>
                <xdr:rowOff>1</xdr:rowOff>
              </xdr:from>
              <xdr:to>
                <xdr:col>3</xdr:col>
                <xdr:colOff>-19</xdr:colOff>
                <xdr:row>25</xdr:row>
                <xdr:rowOff>12</xdr:rowOff>
              </xdr:to>
            </anchor>
          </commentPr>
        </mc:Choice>
        <mc:Fallback/>
      </mc:AlternateContent>
    </comment>
    <comment ref="B20" authorId="0">
      <text>
        <r>
          <rPr>
            <sz val="8"/>
            <color rgb="FF000000"/>
            <rFont val="Tahoma"/>
            <family val="2"/>
          </rPr>
          <t xml:space="preserve">Note:
SPs implemented</t>
        </r>
      </text>
      <mc:AlternateContent>
        <mc:Choice Requires="v2">
          <commentPr autoFill="true" autoScale="false" colHidden="false" locked="false" rowHidden="false" textHAlign="justify" textVAlign="top">
            <anchor moveWithCells="false" sizeWithCells="false">
              <xdr:from>
                <xdr:col>2</xdr:col>
                <xdr:colOff>6</xdr:colOff>
                <xdr:row>17</xdr:row>
                <xdr:rowOff>16</xdr:rowOff>
              </xdr:from>
              <xdr:to>
                <xdr:col>3</xdr:col>
                <xdr:colOff>-19</xdr:colOff>
                <xdr:row>23</xdr:row>
                <xdr:rowOff>1</xdr:rowOff>
              </xdr:to>
            </anchor>
          </commentPr>
        </mc:Choice>
        <mc:Fallback/>
      </mc:AlternateContent>
    </comment>
    <comment ref="B21" authorId="0">
      <text>
        <r>
          <rPr>
            <sz val="8"/>
            <color rgb="FF000000"/>
            <rFont val="Tahoma"/>
            <family val="2"/>
          </rPr>
          <t xml:space="preserve">Note:
SPs implemented</t>
        </r>
      </text>
      <mc:AlternateContent>
        <mc:Choice Requires="v2">
          <commentPr autoFill="true" autoScale="false" colHidden="false" locked="false" rowHidden="false" textHAlign="justify" textVAlign="top">
            <anchor moveWithCells="false" sizeWithCells="false">
              <xdr:from>
                <xdr:col>2</xdr:col>
                <xdr:colOff>6</xdr:colOff>
                <xdr:row>18</xdr:row>
                <xdr:rowOff>16</xdr:rowOff>
              </xdr:from>
              <xdr:to>
                <xdr:col>3</xdr:col>
                <xdr:colOff>-19</xdr:colOff>
                <xdr:row>23</xdr:row>
                <xdr:rowOff>1</xdr:rowOff>
              </xdr:to>
            </anchor>
          </commentPr>
        </mc:Choice>
        <mc:Fallback/>
      </mc:AlternateContent>
    </comment>
    <comment ref="B22" authorId="0">
      <text>
        <r>
          <rPr>
            <sz val="8"/>
            <color rgb="FF000000"/>
            <rFont val="Tahoma"/>
            <family val="2"/>
          </rPr>
          <t xml:space="preserve">Note:
No new SPs --&gt; no benefits</t>
        </r>
      </text>
      <mc:AlternateContent>
        <mc:Choice Requires="v2">
          <commentPr autoFill="true" autoScale="false" colHidden="false" locked="false" rowHidden="false" textHAlign="justify" textVAlign="top">
            <anchor moveWithCells="false" sizeWithCells="false">
              <xdr:from>
                <xdr:col>2</xdr:col>
                <xdr:colOff>6</xdr:colOff>
                <xdr:row>19</xdr:row>
                <xdr:rowOff>16</xdr:rowOff>
              </xdr:from>
              <xdr:to>
                <xdr:col>3</xdr:col>
                <xdr:colOff>-19</xdr:colOff>
                <xdr:row>24</xdr:row>
                <xdr:rowOff>1</xdr:rowOff>
              </xdr:to>
            </anchor>
          </commentPr>
        </mc:Choice>
        <mc:Fallback/>
      </mc:AlternateContent>
    </comment>
    <comment ref="B23" authorId="0">
      <text>
        <r>
          <rPr>
            <sz val="8"/>
            <color rgb="FF000000"/>
            <rFont val="Tahoma"/>
            <family val="2"/>
          </rPr>
          <t xml:space="preserve">Note:
No new SPs --&gt; no benefits</t>
        </r>
      </text>
      <mc:AlternateContent>
        <mc:Choice Requires="v2">
          <commentPr autoFill="true" autoScale="false" colHidden="false" locked="false" rowHidden="false" textHAlign="justify" textVAlign="top">
            <anchor moveWithCells="false" sizeWithCells="false">
              <xdr:from>
                <xdr:col>2</xdr:col>
                <xdr:colOff>6</xdr:colOff>
                <xdr:row>20</xdr:row>
                <xdr:rowOff>14</xdr:rowOff>
              </xdr:from>
              <xdr:to>
                <xdr:col>3</xdr:col>
                <xdr:colOff>-19</xdr:colOff>
                <xdr:row>25</xdr:row>
                <xdr:rowOff>1</xdr:rowOff>
              </xdr:to>
            </anchor>
          </commentPr>
        </mc:Choice>
        <mc:Fallback/>
      </mc:AlternateContent>
    </comment>
    <comment ref="C15" authorId="0">
      <text>
        <r>
          <rPr>
            <sz val="8"/>
            <color rgb="FF000000"/>
            <rFont val="Tahoma"/>
            <family val="2"/>
          </rPr>
          <t xml:space="preserve">Note:
Includes MCC admin &amp; controls costs; see "Assumptions" below</t>
        </r>
      </text>
      <mc:AlternateContent>
        <mc:Choice Requires="v2">
          <commentPr autoFill="true" autoScale="false" colHidden="false" locked="false" rowHidden="false" textHAlign="justify" textVAlign="top">
            <anchor moveWithCells="false" sizeWithCells="false">
              <xdr:from>
                <xdr:col>3</xdr:col>
                <xdr:colOff>6</xdr:colOff>
                <xdr:row>12</xdr:row>
                <xdr:rowOff>16</xdr:rowOff>
              </xdr:from>
              <xdr:to>
                <xdr:col>4</xdr:col>
                <xdr:colOff>-109</xdr:colOff>
                <xdr:row>15</xdr:row>
                <xdr:rowOff>63</xdr:rowOff>
              </xdr:to>
            </anchor>
          </commentPr>
        </mc:Choice>
        <mc:Fallback/>
      </mc:AlternateContent>
    </comment>
    <comment ref="D15" authorId="0">
      <text>
        <r>
          <rPr>
            <sz val="8"/>
            <color rgb="FF000000"/>
            <rFont val="Tahoma"/>
            <family val="2"/>
          </rPr>
          <t xml:space="preserve">Note:
Excludes MCC admin &amp; controls costs; see "Assumptions" below</t>
        </r>
      </text>
      <mc:AlternateContent>
        <mc:Choice Requires="v2">
          <commentPr autoFill="true" autoScale="false" colHidden="false" locked="false" rowHidden="false" textHAlign="justify" textVAlign="top">
            <anchor moveWithCells="false" sizeWithCells="false">
              <xdr:from>
                <xdr:col>3</xdr:col>
                <xdr:colOff>124</xdr:colOff>
                <xdr:row>12</xdr:row>
                <xdr:rowOff>16</xdr:rowOff>
              </xdr:from>
              <xdr:to>
                <xdr:col>4</xdr:col>
                <xdr:colOff>10</xdr:colOff>
                <xdr:row>15</xdr:row>
                <xdr:rowOff>63</xdr:rowOff>
              </xdr:to>
            </anchor>
          </commentPr>
        </mc:Choice>
        <mc:Fallback/>
      </mc:AlternateContent>
    </comment>
    <comment ref="E16" authorId="0">
      <text>
        <r>
          <rPr>
            <sz val="8"/>
            <color rgb="FF000000"/>
            <rFont val="Tahoma"/>
            <family val="2"/>
          </rPr>
          <t xml:space="preserve">Note:
Excludes MCC admin &amp; controls costs; see "Assumptions" below</t>
        </r>
      </text>
      <mc:AlternateContent>
        <mc:Choice Requires="v2">
          <commentPr autoFill="true" autoScale="false" colHidden="false" locked="false" rowHidden="false" textHAlign="justify" textVAlign="top">
            <anchor moveWithCells="false" sizeWithCells="false">
              <xdr:from>
                <xdr:col>3</xdr:col>
                <xdr:colOff>242</xdr:colOff>
                <xdr:row>13</xdr:row>
                <xdr:rowOff>12</xdr:rowOff>
              </xdr:from>
              <xdr:to>
                <xdr:col>5</xdr:col>
                <xdr:colOff>21</xdr:colOff>
                <xdr:row>16</xdr:row>
                <xdr:rowOff>1</xdr:rowOff>
              </xdr:to>
            </anchor>
          </commentPr>
        </mc:Choice>
        <mc:Fallback/>
      </mc:AlternateContent>
    </comment>
    <comment ref="F16" authorId="0">
      <text>
        <r>
          <rPr>
            <sz val="8"/>
            <color rgb="FF000000"/>
            <rFont val="Tahoma"/>
            <family val="2"/>
          </rPr>
          <t xml:space="preserve">Note:
Department of Social Welfare and Development </t>
        </r>
      </text>
      <mc:AlternateContent>
        <mc:Choice Requires="v2">
          <commentPr autoFill="true" autoScale="false" colHidden="false" locked="false" rowHidden="false" textHAlign="justify" textVAlign="top">
            <anchor moveWithCells="false" sizeWithCells="false">
              <xdr:from>
                <xdr:col>4</xdr:col>
                <xdr:colOff>97</xdr:colOff>
                <xdr:row>13</xdr:row>
                <xdr:rowOff>12</xdr:rowOff>
              </xdr:from>
              <xdr:to>
                <xdr:col>6</xdr:col>
                <xdr:colOff>21</xdr:colOff>
                <xdr:row>16</xdr:row>
                <xdr:rowOff>1</xdr:rowOff>
              </xdr:to>
            </anchor>
          </commentPr>
        </mc:Choice>
        <mc:Fallback/>
      </mc:AlternateContent>
    </comment>
    <comment ref="G16" authorId="0">
      <text>
        <r>
          <rPr>
            <sz val="8"/>
            <color rgb="FF000000"/>
            <rFont val="Tahoma"/>
            <family val="2"/>
          </rPr>
          <t xml:space="preserve">Note:
Local Government Units</t>
        </r>
      </text>
      <mc:AlternateContent>
        <mc:Choice Requires="v2">
          <commentPr autoFill="true" autoScale="false" colHidden="false" locked="false" rowHidden="false" textHAlign="justify" textVAlign="top">
            <anchor moveWithCells="false" sizeWithCells="false">
              <xdr:from>
                <xdr:col>5</xdr:col>
                <xdr:colOff>93</xdr:colOff>
                <xdr:row>13</xdr:row>
                <xdr:rowOff>12</xdr:rowOff>
              </xdr:from>
              <xdr:to>
                <xdr:col>7</xdr:col>
                <xdr:colOff>21</xdr:colOff>
                <xdr:row>16</xdr:row>
                <xdr:rowOff>1</xdr:rowOff>
              </xdr:to>
            </anchor>
          </commentPr>
        </mc:Choice>
        <mc:Fallback/>
      </mc:AlternateContent>
    </comment>
    <comment ref="J14" authorId="0">
      <text>
        <r>
          <rPr>
            <sz val="8"/>
            <color rgb="FF000000"/>
            <rFont val="Tahoma"/>
            <family val="2"/>
          </rPr>
          <t xml:space="preserve">Note:
By SP type.
Assumed constant for each investment year of 2011, 2012, 2013. </t>
        </r>
      </text>
      <mc:AlternateContent>
        <mc:Choice Requires="v2">
          <commentPr autoFill="true" autoScale="false" colHidden="false" locked="false" rowHidden="false" textHAlign="justify" textVAlign="top">
            <anchor moveWithCells="false" sizeWithCells="false">
              <xdr:from>
                <xdr:col>9</xdr:col>
                <xdr:colOff>14</xdr:colOff>
                <xdr:row>12</xdr:row>
                <xdr:rowOff>10</xdr:rowOff>
              </xdr:from>
              <xdr:to>
                <xdr:col>10</xdr:col>
                <xdr:colOff>22</xdr:colOff>
                <xdr:row>15</xdr:row>
                <xdr:rowOff>63</xdr:rowOff>
              </xdr:to>
            </anchor>
          </commentPr>
        </mc:Choice>
        <mc:Fallback/>
      </mc:AlternateContent>
    </comment>
    <comment ref="K45" authorId="0">
      <text>
        <r>
          <rPr>
            <sz val="8"/>
            <color rgb="FF000000"/>
            <rFont val="Tahoma"/>
            <family val="2"/>
          </rPr>
          <t xml:space="preserve">Note:
For BA</t>
        </r>
      </text>
      <mc:AlternateContent>
        <mc:Choice Requires="v2">
          <commentPr autoFill="true" autoScale="false" colHidden="false" locked="false" rowHidden="false" textHAlign="justify" textVAlign="top">
            <anchor moveWithCells="false" sizeWithCells="false">
              <xdr:from>
                <xdr:col>18</xdr:col>
                <xdr:colOff>87</xdr:colOff>
                <xdr:row>42</xdr:row>
                <xdr:rowOff>9</xdr:rowOff>
              </xdr:from>
              <xdr:to>
                <xdr:col>19</xdr:col>
                <xdr:colOff>47</xdr:colOff>
                <xdr:row>44</xdr:row>
                <xdr:rowOff>14</xdr:rowOff>
              </xdr:to>
            </anchor>
          </commentPr>
        </mc:Choice>
        <mc:Fallback/>
      </mc:AlternateContent>
    </comment>
    <comment ref="K47" authorId="0">
      <text>
        <r>
          <rPr>
            <sz val="8"/>
            <color rgb="FF000000"/>
            <rFont val="Tahoma"/>
            <family val="2"/>
          </rPr>
          <t xml:space="preserve">Note:
Where Project Year 1 is defined as the year in which the investment is made in the project.</t>
        </r>
      </text>
      <mc:AlternateContent>
        <mc:Choice Requires="v2">
          <commentPr autoFill="true" autoScale="false" colHidden="false" locked="false" rowHidden="false" textHAlign="justify" textVAlign="top">
            <anchor moveWithCells="false" sizeWithCells="false">
              <xdr:from>
                <xdr:col>9</xdr:col>
                <xdr:colOff>108</xdr:colOff>
                <xdr:row>44</xdr:row>
                <xdr:rowOff>17</xdr:rowOff>
              </xdr:from>
              <xdr:to>
                <xdr:col>11</xdr:col>
                <xdr:colOff>12</xdr:colOff>
                <xdr:row>48</xdr:row>
                <xdr:rowOff>2</xdr:rowOff>
              </xdr:to>
            </anchor>
          </commentPr>
        </mc:Choice>
        <mc:Fallback/>
      </mc:AlternateContent>
    </comment>
    <comment ref="AL15" authorId="0">
      <text>
        <r>
          <rPr>
            <sz val="8"/>
            <color rgb="FF000000"/>
            <rFont val="Tahoma"/>
            <family val="2"/>
          </rPr>
          <t xml:space="preserve">Note:
"Component 2" of project activity budget</t>
        </r>
      </text>
      <mc:AlternateContent>
        <mc:Choice Requires="v2">
          <commentPr autoFill="true" autoScale="false" colHidden="false" locked="false" rowHidden="false" textHAlign="justify" textVAlign="top">
            <anchor moveWithCells="false" sizeWithCells="false">
              <xdr:from>
                <xdr:col>40</xdr:col>
                <xdr:colOff>126</xdr:colOff>
                <xdr:row>12</xdr:row>
                <xdr:rowOff>16</xdr:rowOff>
              </xdr:from>
              <xdr:to>
                <xdr:col>42</xdr:col>
                <xdr:colOff>4</xdr:colOff>
                <xdr:row>15</xdr:row>
                <xdr:rowOff>63</xdr:rowOff>
              </xdr:to>
            </anchor>
          </commentPr>
        </mc:Choice>
        <mc:Fallback/>
      </mc:AlternateContent>
    </comment>
    <comment ref="AM16" authorId="0">
      <text>
        <r>
          <rPr>
            <sz val="8"/>
            <color rgb="FF000000"/>
            <rFont val="Tahoma"/>
            <family val="2"/>
          </rPr>
          <t xml:space="preserve">Note:
Department of Social Welfare and Development</t>
        </r>
      </text>
      <mc:AlternateContent>
        <mc:Choice Requires="v2">
          <commentPr autoFill="true" autoScale="false" colHidden="false" locked="false" rowHidden="false" textHAlign="justify" textVAlign="top">
            <anchor moveWithCells="false" sizeWithCells="false">
              <xdr:from>
                <xdr:col>37</xdr:col>
                <xdr:colOff>83</xdr:colOff>
                <xdr:row>14</xdr:row>
                <xdr:rowOff>0</xdr:rowOff>
              </xdr:from>
              <xdr:to>
                <xdr:col>39</xdr:col>
                <xdr:colOff>20</xdr:colOff>
                <xdr:row>16</xdr:row>
                <xdr:rowOff>1</xdr:rowOff>
              </xdr:to>
            </anchor>
          </commentPr>
        </mc:Choice>
        <mc:Fallback/>
      </mc:AlternateContent>
    </comment>
    <comment ref="AN16" authorId="0">
      <text>
        <r>
          <rPr>
            <sz val="8"/>
            <color rgb="FF000000"/>
            <rFont val="Tahoma"/>
            <family val="2"/>
          </rPr>
          <t xml:space="preserve">Note:
Local Government Units
</t>
        </r>
      </text>
      <mc:AlternateContent>
        <mc:Choice Requires="v2">
          <commentPr autoFill="true" autoScale="false" colHidden="false" locked="false" rowHidden="false" textHAlign="justify" textVAlign="top">
            <anchor moveWithCells="false" sizeWithCells="false">
              <xdr:from>
                <xdr:col>39</xdr:col>
                <xdr:colOff>1</xdr:colOff>
                <xdr:row>14</xdr:row>
                <xdr:rowOff>0</xdr:rowOff>
              </xdr:from>
              <xdr:to>
                <xdr:col>40</xdr:col>
                <xdr:colOff>20</xdr:colOff>
                <xdr:row>16</xdr:row>
                <xdr:rowOff>1</xdr:rowOff>
              </xdr:to>
            </anchor>
          </commentPr>
        </mc:Choice>
        <mc:Fallback/>
      </mc:AlternateContent>
    </comment>
    <comment ref="AO16" authorId="0">
      <text>
        <r>
          <rPr>
            <sz val="8"/>
            <color rgb="FF000000"/>
            <rFont val="Tahoma"/>
            <family val="2"/>
          </rPr>
          <t xml:space="preserve">Note:
Excludes MCC admin &amp; controls costs; see "Assumptions" below</t>
        </r>
      </text>
      <mc:AlternateContent>
        <mc:Choice Requires="v2">
          <commentPr autoFill="true" autoScale="false" colHidden="false" locked="false" rowHidden="false" textHAlign="justify" textVAlign="top">
            <anchor moveWithCells="false" sizeWithCells="false">
              <xdr:from>
                <xdr:col>40</xdr:col>
                <xdr:colOff>45</xdr:colOff>
                <xdr:row>13</xdr:row>
                <xdr:rowOff>13</xdr:rowOff>
              </xdr:from>
              <xdr:to>
                <xdr:col>41</xdr:col>
                <xdr:colOff>21</xdr:colOff>
                <xdr:row>16</xdr:row>
                <xdr:rowOff>1</xdr:rowOff>
              </xdr:to>
            </anchor>
          </commentPr>
        </mc:Choice>
        <mc:Fallback/>
      </mc:AlternateContent>
    </comment>
    <comment ref="AP16" authorId="0">
      <text>
        <r>
          <rPr>
            <sz val="8"/>
            <color rgb="FF000000"/>
            <rFont val="Tahoma"/>
            <family val="2"/>
          </rPr>
          <t xml:space="preserve">Note:
Includes MCC admin &amp; controls costs; see "Assumptions" below</t>
        </r>
      </text>
      <mc:AlternateContent>
        <mc:Choice Requires="v2">
          <commentPr autoFill="true" autoScale="false" colHidden="false" locked="false" rowHidden="false" textHAlign="justify" textVAlign="top">
            <anchor moveWithCells="false" sizeWithCells="false">
              <xdr:from>
                <xdr:col>40</xdr:col>
                <xdr:colOff>143</xdr:colOff>
                <xdr:row>13</xdr:row>
                <xdr:rowOff>13</xdr:rowOff>
              </xdr:from>
              <xdr:to>
                <xdr:col>42</xdr:col>
                <xdr:colOff>19</xdr:colOff>
                <xdr:row>16</xdr:row>
                <xdr:rowOff>1</xdr:rowOff>
              </xdr:to>
            </anchor>
          </commentPr>
        </mc:Choice>
        <mc:Fallback/>
      </mc:AlternateContent>
    </comment>
    <comment ref="AQ15" authorId="0">
      <text>
        <r>
          <rPr>
            <sz val="8"/>
            <color rgb="FF000000"/>
            <rFont val="Tahoma"/>
            <family val="2"/>
          </rPr>
          <t xml:space="preserve">Note:
Includes MCC admin &amp; controls costs; see "Assumptions" below</t>
        </r>
      </text>
      <mc:AlternateContent>
        <mc:Choice Requires="v2">
          <commentPr autoFill="true" autoScale="false" colHidden="false" locked="false" rowHidden="false" textHAlign="justify" textVAlign="top">
            <anchor moveWithCells="false" sizeWithCells="false">
              <xdr:from>
                <xdr:col>41</xdr:col>
                <xdr:colOff>51</xdr:colOff>
                <xdr:row>13</xdr:row>
                <xdr:rowOff>3</xdr:rowOff>
              </xdr:from>
              <xdr:to>
                <xdr:col>43</xdr:col>
                <xdr:colOff>17</xdr:colOff>
                <xdr:row>16</xdr:row>
                <xdr:rowOff>1</xdr:rowOff>
              </xdr:to>
            </anchor>
          </commentPr>
        </mc:Choice>
        <mc:Fallback/>
      </mc:AlternateContent>
    </comment>
    <comment ref="AT16" authorId="0">
      <text>
        <r>
          <rPr>
            <sz val="8"/>
            <color rgb="FF000000"/>
            <rFont val="Tahoma"/>
            <family val="2"/>
          </rPr>
          <t xml:space="preserve">Note:
Department of Social Welfare and Development</t>
        </r>
      </text>
      <mc:AlternateContent>
        <mc:Choice Requires="v2">
          <commentPr autoFill="true" autoScale="false" colHidden="false" locked="false" rowHidden="false" textHAlign="justify" textVAlign="top">
            <anchor moveWithCells="false" sizeWithCells="false">
              <xdr:from>
                <xdr:col>44</xdr:col>
                <xdr:colOff>27</xdr:colOff>
                <xdr:row>14</xdr:row>
                <xdr:rowOff>0</xdr:rowOff>
              </xdr:from>
              <xdr:to>
                <xdr:col>46</xdr:col>
                <xdr:colOff>20</xdr:colOff>
                <xdr:row>16</xdr:row>
                <xdr:rowOff>1</xdr:rowOff>
              </xdr:to>
            </anchor>
          </commentPr>
        </mc:Choice>
        <mc:Fallback/>
      </mc:AlternateContent>
    </comment>
    <comment ref="AU16" authorId="0">
      <text>
        <r>
          <rPr>
            <sz val="8"/>
            <color rgb="FF000000"/>
            <rFont val="Tahoma"/>
            <family val="2"/>
          </rPr>
          <t xml:space="preserve">Note:
Local Government Units</t>
        </r>
      </text>
      <mc:AlternateContent>
        <mc:Choice Requires="v2">
          <commentPr autoFill="true" autoScale="false" colHidden="false" locked="false" rowHidden="false" textHAlign="justify" textVAlign="top">
            <anchor moveWithCells="false" sizeWithCells="false">
              <xdr:from>
                <xdr:col>45</xdr:col>
                <xdr:colOff>59</xdr:colOff>
                <xdr:row>14</xdr:row>
                <xdr:rowOff>0</xdr:rowOff>
              </xdr:from>
              <xdr:to>
                <xdr:col>47</xdr:col>
                <xdr:colOff>20</xdr:colOff>
                <xdr:row>16</xdr:row>
                <xdr:rowOff>1</xdr:rowOff>
              </xdr:to>
            </anchor>
          </commentPr>
        </mc:Choice>
        <mc:Fallback/>
      </mc:AlternateContent>
    </comment>
    <comment ref="AX16" authorId="0">
      <text>
        <r>
          <rPr>
            <sz val="8"/>
            <color rgb="FF000000"/>
            <rFont val="Tahoma"/>
            <family val="2"/>
          </rPr>
          <t xml:space="preserve">Note:
Department of Social Welfare and Development</t>
        </r>
      </text>
      <mc:AlternateContent>
        <mc:Choice Requires="v2">
          <commentPr autoFill="true" autoScale="false" colHidden="false" locked="false" rowHidden="false" textHAlign="justify" textVAlign="top">
            <anchor moveWithCells="false" sizeWithCells="false">
              <xdr:from>
                <xdr:col>48</xdr:col>
                <xdr:colOff>82</xdr:colOff>
                <xdr:row>14</xdr:row>
                <xdr:rowOff>0</xdr:rowOff>
              </xdr:from>
              <xdr:to>
                <xdr:col>50</xdr:col>
                <xdr:colOff>20</xdr:colOff>
                <xdr:row>16</xdr:row>
                <xdr:rowOff>1</xdr:rowOff>
              </xdr:to>
            </anchor>
          </commentPr>
        </mc:Choice>
        <mc:Fallback/>
      </mc:AlternateContent>
    </comment>
    <comment ref="AY16" authorId="0">
      <text>
        <r>
          <rPr>
            <sz val="8"/>
            <color rgb="FF000000"/>
            <rFont val="Tahoma"/>
            <family val="2"/>
          </rPr>
          <t xml:space="preserve">Note:
Local Government Units</t>
        </r>
      </text>
      <mc:AlternateContent>
        <mc:Choice Requires="v2">
          <commentPr autoFill="true" autoScale="false" colHidden="false" locked="false" rowHidden="false" textHAlign="justify" textVAlign="top">
            <anchor moveWithCells="false" sizeWithCells="false">
              <xdr:from>
                <xdr:col>50</xdr:col>
                <xdr:colOff>1</xdr:colOff>
                <xdr:row>14</xdr:row>
                <xdr:rowOff>0</xdr:rowOff>
              </xdr:from>
              <xdr:to>
                <xdr:col>51</xdr:col>
                <xdr:colOff>20</xdr:colOff>
                <xdr:row>16</xdr:row>
                <xdr:rowOff>1</xdr:rowOff>
              </xdr:to>
            </anchor>
          </commentPr>
        </mc:Choice>
        <mc:Fallback/>
      </mc:AlternateContent>
    </comment>
    <comment ref="AZ16" authorId="0">
      <text>
        <r>
          <rPr>
            <sz val="8"/>
            <color rgb="FF000000"/>
            <rFont val="Tahoma"/>
            <family val="2"/>
          </rPr>
          <t xml:space="preserve">Note:
Excludes MCC admin &amp; controls costs; see "Assumptions" below</t>
        </r>
      </text>
      <mc:AlternateContent>
        <mc:Choice Requires="v2">
          <commentPr autoFill="true" autoScale="false" colHidden="false" locked="false" rowHidden="false" textHAlign="justify" textVAlign="top">
            <anchor moveWithCells="false" sizeWithCells="false">
              <xdr:from>
                <xdr:col>50</xdr:col>
                <xdr:colOff>69</xdr:colOff>
                <xdr:row>13</xdr:row>
                <xdr:rowOff>13</xdr:rowOff>
              </xdr:from>
              <xdr:to>
                <xdr:col>52</xdr:col>
                <xdr:colOff>22</xdr:colOff>
                <xdr:row>16</xdr:row>
                <xdr:rowOff>1</xdr:rowOff>
              </xdr:to>
            </anchor>
          </commentPr>
        </mc:Choice>
        <mc:Fallback/>
      </mc:AlternateContent>
    </comment>
    <comment ref="BA16" authorId="0">
      <text>
        <r>
          <rPr>
            <sz val="8"/>
            <color rgb="FF000000"/>
            <rFont val="Tahoma"/>
            <family val="2"/>
          </rPr>
          <t xml:space="preserve">Note:
Includes MCC admin &amp; controls costs; see "Assumptions" below</t>
        </r>
      </text>
      <mc:AlternateContent>
        <mc:Choice Requires="v2">
          <commentPr autoFill="true" autoScale="false" colHidden="false" locked="false" rowHidden="false" textHAlign="justify" textVAlign="top">
            <anchor moveWithCells="false" sizeWithCells="false">
              <xdr:from>
                <xdr:col>51</xdr:col>
                <xdr:colOff>55</xdr:colOff>
                <xdr:row>13</xdr:row>
                <xdr:rowOff>13</xdr:rowOff>
              </xdr:from>
              <xdr:to>
                <xdr:col>53</xdr:col>
                <xdr:colOff>21</xdr:colOff>
                <xdr:row>16</xdr:row>
                <xdr:rowOff>1</xdr:rowOff>
              </xdr:to>
            </anchor>
          </commentPr>
        </mc:Choice>
        <mc:Fallback/>
      </mc:AlternateContent>
    </comment>
    <comment ref="BA45" authorId="0">
      <text>
        <r>
          <rPr>
            <sz val="8"/>
            <color rgb="FF000000"/>
            <rFont val="Tahoma"/>
            <family val="2"/>
          </rPr>
          <t xml:space="preserve">Note:
See conventions underlying the "Poverty Scorecard" in MCC's Beneficiary Analysis Guidance</t>
        </r>
      </text>
      <mc:AlternateContent>
        <mc:Choice Requires="v2">
          <commentPr autoFill="true" autoScale="false" colHidden="false" locked="false" rowHidden="false" textHAlign="justify" textVAlign="top">
            <anchor moveWithCells="false" sizeWithCells="false">
              <xdr:from>
                <xdr:col>51</xdr:col>
                <xdr:colOff>55</xdr:colOff>
                <xdr:row>42</xdr:row>
                <xdr:rowOff>11</xdr:rowOff>
              </xdr:from>
              <xdr:to>
                <xdr:col>53</xdr:col>
                <xdr:colOff>19</xdr:colOff>
                <xdr:row>4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Note:
Use data on AH 9 since they differentiate two kinds of water systems</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6</xdr:col>
                <xdr:colOff>32</xdr:colOff>
                <xdr:row>10</xdr:row>
                <xdr:rowOff>15</xdr:rowOff>
              </xdr:to>
            </anchor>
          </commentPr>
        </mc:Choice>
        <mc:Fallback/>
      </mc:AlternateContent>
    </comment>
    <comment ref="D11" authorId="0">
      <text>
        <r>
          <rPr>
            <sz val="8"/>
            <color rgb="FF000000"/>
            <rFont val="Tahoma"/>
            <family val="2"/>
          </rPr>
          <t xml:space="preserve">Note:
Use data on AH 9 since they differentiate two kinds of water systems</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6</xdr:col>
                <xdr:colOff>32</xdr:colOff>
                <xdr:row>11</xdr:row>
                <xdr:rowOff>15</xdr:rowOff>
              </xdr:to>
            </anchor>
          </commentPr>
        </mc:Choice>
        <mc:Fallback/>
      </mc:AlternateContent>
    </comment>
    <comment ref="E8" authorId="0">
      <text>
        <r>
          <rPr>
            <sz val="8"/>
            <color rgb="FF000000"/>
            <rFont val="Tahoma"/>
            <family val="2"/>
          </rPr>
          <t xml:space="preserve">Note:
Average length of road SPs (AH 10)</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6</xdr:col>
                <xdr:colOff>77</xdr:colOff>
                <xdr:row>10</xdr:row>
                <xdr:rowOff>13</xdr:rowOff>
              </xdr:to>
            </anchor>
          </commentPr>
        </mc:Choice>
        <mc:Fallback/>
      </mc:AlternateContent>
    </comment>
    <comment ref="E9" authorId="0">
      <text>
        <r>
          <rPr>
            <sz val="8"/>
            <color rgb="FF000000"/>
            <rFont val="Tahoma"/>
            <family val="2"/>
          </rPr>
          <t xml:space="preserve">Note:
Average length of road SPs (AH 10)
</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6</xdr:col>
                <xdr:colOff>77</xdr:colOff>
                <xdr:row>12</xdr:row>
                <xdr:rowOff>11</xdr:rowOff>
              </xdr:to>
            </anchor>
          </commentPr>
        </mc:Choice>
        <mc:Fallback/>
      </mc:AlternateContent>
    </comment>
    <comment ref="G10" authorId="0">
      <text>
        <r>
          <rPr>
            <sz val="8"/>
            <color rgb="FF000000"/>
            <rFont val="Tahoma"/>
            <family val="2"/>
          </rPr>
          <t xml:space="preserve">Note:
242 HH in barangay, of which 50% assumed to benefit (AH 55)</t>
        </r>
      </text>
      <mc:AlternateContent>
        <mc:Choice Requires="v2">
          <commentPr autoFill="true" autoScale="false" colHidden="false" locked="false" rowHidden="false" textHAlign="justify" textVAlign="top">
            <anchor moveWithCells="false" sizeWithCells="false">
              <xdr:from>
                <xdr:col>7</xdr:col>
                <xdr:colOff>16</xdr:colOff>
                <xdr:row>6</xdr:row>
                <xdr:rowOff>30</xdr:rowOff>
              </xdr:from>
              <xdr:to>
                <xdr:col>8</xdr:col>
                <xdr:colOff>59</xdr:colOff>
                <xdr:row>10</xdr:row>
                <xdr:rowOff>15</xdr:rowOff>
              </xdr:to>
            </anchor>
          </commentPr>
        </mc:Choice>
        <mc:Fallback/>
      </mc:AlternateContent>
    </comment>
    <comment ref="G11" authorId="0">
      <text>
        <r>
          <rPr>
            <sz val="8"/>
            <color rgb="FF000000"/>
            <rFont val="Tahoma"/>
            <family val="2"/>
          </rPr>
          <t xml:space="preserve">Note:
242 HH in barangay, of which 50% assumed to benefit (AH 55)</t>
        </r>
      </text>
      <mc:AlternateContent>
        <mc:Choice Requires="v2">
          <commentPr autoFill="true" autoScale="false" colHidden="false" locked="false" rowHidden="false" textHAlign="justify" textVAlign="top">
            <anchor moveWithCells="false" sizeWithCells="false">
              <xdr:from>
                <xdr:col>7</xdr:col>
                <xdr:colOff>16</xdr:colOff>
                <xdr:row>7</xdr:row>
                <xdr:rowOff>13</xdr:rowOff>
              </xdr:from>
              <xdr:to>
                <xdr:col>8</xdr:col>
                <xdr:colOff>59</xdr:colOff>
                <xdr:row>1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Tahoma"/>
            <family val="2"/>
          </rPr>
          <t xml:space="preserve">Note:
Araral (2009, 44)</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9</xdr:colOff>
                <xdr:row>16</xdr:row>
                <xdr:rowOff>17</xdr:rowOff>
              </xdr:to>
            </anchor>
          </commentPr>
        </mc:Choice>
        <mc:Fallback/>
      </mc:AlternateContent>
    </comment>
    <comment ref="A17" authorId="0">
      <text>
        <r>
          <rPr>
            <sz val="8"/>
            <color rgb="FF000000"/>
            <rFont val="Tahoma"/>
            <family val="2"/>
          </rPr>
          <t xml:space="preserve">Note:
FAOSTAT (2008), paddy rice * 75% to deduct for irrigated production, unlikely in KC areas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9</xdr:colOff>
                <xdr:row>18</xdr:row>
                <xdr:rowOff>17</xdr:rowOff>
              </xdr:to>
            </anchor>
          </commentPr>
        </mc:Choice>
        <mc:Fallback/>
      </mc:AlternateContent>
    </comment>
    <comment ref="A18" authorId="0">
      <text>
        <r>
          <rPr>
            <sz val="8"/>
            <color rgb="FF000000"/>
            <rFont val="Tahoma"/>
            <family val="2"/>
          </rPr>
          <t xml:space="preserve">Note:
75% (for conservatism) of price increase from 2002 WB economic analysis, inflated to 2009.
= ~6% increment over current price (see below).</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9</xdr:colOff>
                <xdr:row>19</xdr:row>
                <xdr:rowOff>17</xdr:rowOff>
              </xdr:to>
            </anchor>
          </commentPr>
        </mc:Choice>
        <mc:Fallback/>
      </mc:AlternateContent>
    </comment>
    <comment ref="A19" authorId="0">
      <text>
        <r>
          <rPr>
            <sz val="8"/>
            <color rgb="FF000000"/>
            <rFont val="Tahoma"/>
            <family val="2"/>
          </rPr>
          <t xml:space="preserve">Note:
Araral (2009, 44)</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9</xdr:colOff>
                <xdr:row>20</xdr:row>
                <xdr:rowOff>17</xdr:rowOff>
              </xdr:to>
            </anchor>
          </commentPr>
        </mc:Choice>
        <mc:Fallback/>
      </mc:AlternateContent>
    </comment>
    <comment ref="A21" authorId="0">
      <text>
        <r>
          <rPr>
            <sz val="8"/>
            <color rgb="FF000000"/>
            <rFont val="Tahoma"/>
            <family val="2"/>
          </rPr>
          <t xml:space="preserve">Note:
Assumed to be 1% of capital cost (WB PAD 2002)</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9</xdr:colOff>
                <xdr:row>22</xdr:row>
                <xdr:rowOff>17</xdr:rowOff>
              </xdr:to>
            </anchor>
          </commentPr>
        </mc:Choice>
        <mc:Fallback/>
      </mc:AlternateContent>
    </comment>
    <comment ref="A39" authorId="0">
      <text>
        <r>
          <rPr>
            <sz val="8"/>
            <color rgb="FF000000"/>
            <rFont val="Tahoma"/>
            <family val="2"/>
          </rPr>
          <t xml:space="preserve">Note:
FAOSTAT (2007), inflated to 2009</t>
        </r>
      </text>
      <mc:AlternateContent>
        <mc:Choice Requires="v2">
          <commentPr autoFill="true" autoScale="false" colHidden="false" locked="false" rowHidden="false" textHAlign="justify" textVAlign="top">
            <anchor moveWithCells="false" sizeWithCells="false">
              <xdr:from>
                <xdr:col>1</xdr:col>
                <xdr:colOff>16</xdr:colOff>
                <xdr:row>36</xdr:row>
                <xdr:rowOff>11</xdr:rowOff>
              </xdr:from>
              <xdr:to>
                <xdr:col>2</xdr:col>
                <xdr:colOff>9</xdr:colOff>
                <xdr:row>40</xdr:row>
                <xdr:rowOff>17</xdr:rowOff>
              </xdr:to>
            </anchor>
          </commentPr>
        </mc:Choice>
        <mc:Fallback/>
      </mc:AlternateContent>
    </comment>
    <comment ref="I32" authorId="0">
      <text>
        <r>
          <rPr>
            <sz val="8"/>
            <color rgb="FF000000"/>
            <rFont val="Tahoma"/>
            <family val="2"/>
          </rPr>
          <t xml:space="preserve">Note:
Philippine Peso (PHP)</t>
        </r>
      </text>
      <mc:AlternateContent>
        <mc:Choice Requires="v2">
          <commentPr autoFill="true" autoScale="false" colHidden="false" locked="false" rowHidden="false" textHAlign="justify" textVAlign="top">
            <anchor moveWithCells="false" sizeWithCells="false">
              <xdr:from>
                <xdr:col>9</xdr:col>
                <xdr:colOff>16</xdr:colOff>
                <xdr:row>30</xdr:row>
                <xdr:rowOff>1</xdr:rowOff>
              </xdr:from>
              <xdr:to>
                <xdr:col>10</xdr:col>
                <xdr:colOff>100</xdr:colOff>
                <xdr:row>34</xdr:row>
                <xdr:rowOff>5</xdr:rowOff>
              </xdr:to>
            </anchor>
          </commentPr>
        </mc:Choice>
        <mc:Fallback/>
      </mc:AlternateContent>
    </comment>
    <comment ref="J32" authorId="0">
      <text>
        <r>
          <rPr>
            <sz val="8"/>
            <color rgb="FF000000"/>
            <rFont val="Tahoma"/>
            <family val="2"/>
          </rPr>
          <t xml:space="preserve">Note:
Present worth factor</t>
        </r>
      </text>
      <mc:AlternateContent>
        <mc:Choice Requires="v2">
          <commentPr autoFill="true" autoScale="false" colHidden="false" locked="false" rowHidden="false" textHAlign="justify" textVAlign="top">
            <anchor moveWithCells="false" sizeWithCells="false">
              <xdr:from>
                <xdr:col>9</xdr:col>
                <xdr:colOff>4</xdr:colOff>
                <xdr:row>29</xdr:row>
                <xdr:rowOff>11</xdr:rowOff>
              </xdr:from>
              <xdr:to>
                <xdr:col>10</xdr:col>
                <xdr:colOff>89</xdr:colOff>
                <xdr:row>33</xdr:row>
                <xdr:rowOff>17</xdr:rowOff>
              </xdr:to>
            </anchor>
          </commentPr>
        </mc:Choice>
        <mc:Fallback/>
      </mc:AlternateContent>
    </comment>
    <comment ref="K32" authorId="0">
      <text>
        <r>
          <rPr>
            <sz val="8"/>
            <color rgb="FF000000"/>
            <rFont val="Tahoma"/>
            <family val="2"/>
          </rPr>
          <t xml:space="preserve">Note:
Philippine Peso (PHP)</t>
        </r>
      </text>
      <mc:AlternateContent>
        <mc:Choice Requires="v2">
          <commentPr autoFill="true" autoScale="false" colHidden="false" locked="false" rowHidden="false" textHAlign="justify" textVAlign="top">
            <anchor moveWithCells="false" sizeWithCells="false">
              <xdr:from>
                <xdr:col>11</xdr:col>
                <xdr:colOff>16</xdr:colOff>
                <xdr:row>30</xdr:row>
                <xdr:rowOff>1</xdr:rowOff>
              </xdr:from>
              <xdr:to>
                <xdr:col>13</xdr:col>
                <xdr:colOff>12</xdr:colOff>
                <xdr:row>34</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Note:
Based on 0.75 ha/farming HH
Araral (2009, 46)</t>
        </r>
      </text>
      <mc:AlternateContent>
        <mc:Choice Requires="v2">
          <commentPr autoFill="true" autoScale="false" colHidden="false" locked="false" rowHidden="false" textHAlign="justify" textVAlign="top">
            <anchor moveWithCells="false" sizeWithCells="false">
              <xdr:from>
                <xdr:col>1</xdr:col>
                <xdr:colOff>16</xdr:colOff>
                <xdr:row>11</xdr:row>
                <xdr:rowOff>10</xdr:rowOff>
              </xdr:from>
              <xdr:to>
                <xdr:col>2</xdr:col>
                <xdr:colOff>58</xdr:colOff>
                <xdr:row>15</xdr:row>
                <xdr:rowOff>17</xdr:rowOff>
              </xdr:to>
            </anchor>
          </commentPr>
        </mc:Choice>
        <mc:Fallback/>
      </mc:AlternateContent>
    </comment>
    <comment ref="A15" authorId="0">
      <text>
        <r>
          <rPr>
            <sz val="8"/>
            <color rgb="FF000000"/>
            <rFont val="Tahoma"/>
            <family val="2"/>
          </rPr>
          <t xml:space="preserve">Note:
2.5km road;
Assumes 20% of the MCC BA standard "influence area" of 5km either side of a road.  
This reduction is appropriate given rough terrain and also that much less than the 5km-determined influence area would actually be planted with rice.</t>
        </r>
      </text>
      <mc:AlternateContent>
        <mc:Choice Requires="v2">
          <commentPr autoFill="true" autoScale="false" colHidden="false" locked="false" rowHidden="false" textHAlign="justify" textVAlign="top">
            <anchor moveWithCells="false" sizeWithCells="false">
              <xdr:from>
                <xdr:col>1</xdr:col>
                <xdr:colOff>16</xdr:colOff>
                <xdr:row>12</xdr:row>
                <xdr:rowOff>10</xdr:rowOff>
              </xdr:from>
              <xdr:to>
                <xdr:col>2</xdr:col>
                <xdr:colOff>58</xdr:colOff>
                <xdr:row>16</xdr:row>
                <xdr:rowOff>17</xdr:rowOff>
              </xdr:to>
            </anchor>
          </commentPr>
        </mc:Choice>
        <mc:Fallback/>
      </mc:AlternateContent>
    </comment>
    <comment ref="A16" authorId="0">
      <text>
        <r>
          <rPr>
            <sz val="8"/>
            <color rgb="FF000000"/>
            <rFont val="Tahoma"/>
            <family val="2"/>
          </rPr>
          <t xml:space="preserve">Note:
FAOSTAT (2008), paddy rice, * 75% to deduct for irrigated production, unlikely in KC areas</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58</xdr:colOff>
                <xdr:row>17</xdr:row>
                <xdr:rowOff>17</xdr:rowOff>
              </xdr:to>
            </anchor>
          </commentPr>
        </mc:Choice>
        <mc:Fallback/>
      </mc:AlternateContent>
    </comment>
    <comment ref="A17" authorId="0">
      <text>
        <r>
          <rPr>
            <sz val="8"/>
            <color rgb="FF000000"/>
            <rFont val="Tahoma"/>
            <family val="2"/>
          </rPr>
          <t xml:space="preserve">Note:
Araral (2009, 44)</t>
        </r>
      </text>
      <mc:AlternateContent>
        <mc:Choice Requires="v2">
          <commentPr autoFill="true" autoScale="false" colHidden="false" locked="false" rowHidden="false" textHAlign="justify" textVAlign="top">
            <anchor moveWithCells="false" sizeWithCells="false">
              <xdr:from>
                <xdr:col>1</xdr:col>
                <xdr:colOff>16</xdr:colOff>
                <xdr:row>14</xdr:row>
                <xdr:rowOff>10</xdr:rowOff>
              </xdr:from>
              <xdr:to>
                <xdr:col>2</xdr:col>
                <xdr:colOff>58</xdr:colOff>
                <xdr:row>18</xdr:row>
                <xdr:rowOff>17</xdr:rowOff>
              </xdr:to>
            </anchor>
          </commentPr>
        </mc:Choice>
        <mc:Fallback/>
      </mc:AlternateContent>
    </comment>
    <comment ref="A19" authorId="0">
      <text>
        <r>
          <rPr>
            <sz val="8"/>
            <color rgb="FF000000"/>
            <rFont val="Tahoma"/>
            <family val="2"/>
          </rPr>
          <t xml:space="preserve">Note:
FAOSTAT (2008)</t>
        </r>
      </text>
      <mc:AlternateContent>
        <mc:Choice Requires="v2">
          <commentPr autoFill="true" autoScale="false" colHidden="false" locked="false" rowHidden="false" textHAlign="justify" textVAlign="top">
            <anchor moveWithCells="false" sizeWithCells="false">
              <xdr:from>
                <xdr:col>1</xdr:col>
                <xdr:colOff>16</xdr:colOff>
                <xdr:row>16</xdr:row>
                <xdr:rowOff>10</xdr:rowOff>
              </xdr:from>
              <xdr:to>
                <xdr:col>2</xdr:col>
                <xdr:colOff>58</xdr:colOff>
                <xdr:row>20</xdr:row>
                <xdr:rowOff>17</xdr:rowOff>
              </xdr:to>
            </anchor>
          </commentPr>
        </mc:Choice>
        <mc:Fallback/>
      </mc:AlternateContent>
    </comment>
    <comment ref="A22" authorId="0">
      <text>
        <r>
          <rPr>
            <sz val="8"/>
            <color rgb="FF000000"/>
            <rFont val="Tahoma"/>
            <family val="2"/>
          </rPr>
          <t xml:space="preserve">Note:
Valuing own consumption at market prices</t>
        </r>
      </text>
      <mc:AlternateContent>
        <mc:Choice Requires="v2">
          <commentPr autoFill="true" autoScale="false" colHidden="false" locked="false" rowHidden="false" textHAlign="justify" textVAlign="top">
            <anchor moveWithCells="false" sizeWithCells="false">
              <xdr:from>
                <xdr:col>1</xdr:col>
                <xdr:colOff>16</xdr:colOff>
                <xdr:row>19</xdr:row>
                <xdr:rowOff>10</xdr:rowOff>
              </xdr:from>
              <xdr:to>
                <xdr:col>2</xdr:col>
                <xdr:colOff>58</xdr:colOff>
                <xdr:row>23</xdr:row>
                <xdr:rowOff>17</xdr:rowOff>
              </xdr:to>
            </anchor>
          </commentPr>
        </mc:Choice>
        <mc:Fallback/>
      </mc:AlternateContent>
    </comment>
    <comment ref="A24" authorId="0">
      <text>
        <r>
          <rPr>
            <sz val="8"/>
            <color rgb="FF000000"/>
            <rFont val="Tahoma"/>
            <family val="2"/>
          </rPr>
          <t xml:space="preserve">Note:
Araral (2009, 46)</t>
        </r>
      </text>
      <mc:AlternateContent>
        <mc:Choice Requires="v2">
          <commentPr autoFill="true" autoScale="false" colHidden="false" locked="false" rowHidden="false" textHAlign="justify" textVAlign="top">
            <anchor moveWithCells="false" sizeWithCells="false">
              <xdr:from>
                <xdr:col>1</xdr:col>
                <xdr:colOff>16</xdr:colOff>
                <xdr:row>21</xdr:row>
                <xdr:rowOff>10</xdr:rowOff>
              </xdr:from>
              <xdr:to>
                <xdr:col>2</xdr:col>
                <xdr:colOff>58</xdr:colOff>
                <xdr:row>25</xdr:row>
                <xdr:rowOff>17</xdr:rowOff>
              </xdr:to>
            </anchor>
          </commentPr>
        </mc:Choice>
        <mc:Fallback/>
      </mc:AlternateContent>
    </comment>
    <comment ref="A40" authorId="0">
      <text>
        <r>
          <rPr>
            <sz val="8"/>
            <color rgb="FF000000"/>
            <rFont val="Tahoma"/>
            <family val="2"/>
          </rPr>
          <t xml:space="preserve">Note:
As % of production/y.  Araral (2009, 44) </t>
        </r>
      </text>
      <mc:AlternateContent>
        <mc:Choice Requires="v2">
          <commentPr autoFill="true" autoScale="false" colHidden="false" locked="false" rowHidden="false" textHAlign="justify" textVAlign="top">
            <anchor moveWithCells="false" sizeWithCells="false">
              <xdr:from>
                <xdr:col>1</xdr:col>
                <xdr:colOff>16</xdr:colOff>
                <xdr:row>37</xdr:row>
                <xdr:rowOff>10</xdr:rowOff>
              </xdr:from>
              <xdr:to>
                <xdr:col>2</xdr:col>
                <xdr:colOff>58</xdr:colOff>
                <xdr:row>41</xdr:row>
                <xdr:rowOff>17</xdr:rowOff>
              </xdr:to>
            </anchor>
          </commentPr>
        </mc:Choice>
        <mc:Fallback/>
      </mc:AlternateContent>
    </comment>
    <comment ref="A46" authorId="0">
      <text>
        <r>
          <rPr>
            <sz val="8"/>
            <color rgb="FF000000"/>
            <rFont val="Tahoma"/>
            <family val="2"/>
          </rPr>
          <t xml:space="preserve">Note:
Araral (2009, 44)</t>
        </r>
      </text>
      <mc:AlternateContent>
        <mc:Choice Requires="v2">
          <commentPr autoFill="true" autoScale="false" colHidden="false" locked="false" rowHidden="false" textHAlign="justify" textVAlign="top">
            <anchor moveWithCells="false" sizeWithCells="false">
              <xdr:from>
                <xdr:col>1</xdr:col>
                <xdr:colOff>16</xdr:colOff>
                <xdr:row>43</xdr:row>
                <xdr:rowOff>10</xdr:rowOff>
              </xdr:from>
              <xdr:to>
                <xdr:col>2</xdr:col>
                <xdr:colOff>58</xdr:colOff>
                <xdr:row>47</xdr:row>
                <xdr:rowOff>17</xdr:rowOff>
              </xdr:to>
            </anchor>
          </commentPr>
        </mc:Choice>
        <mc:Fallback/>
      </mc:AlternateContent>
    </comment>
    <comment ref="B16" authorId="0">
      <text>
        <r>
          <rPr>
            <sz val="8"/>
            <color rgb="FF000000"/>
            <rFont val="Tahoma"/>
            <family val="2"/>
          </rPr>
          <t xml:space="preserve">Note:
MT = metric ton</t>
        </r>
      </text>
      <mc:AlternateContent>
        <mc:Choice Requires="v2">
          <commentPr autoFill="true" autoScale="false" colHidden="false" locked="false" rowHidden="false" textHAlign="justify" textVAlign="top">
            <anchor moveWithCells="false" sizeWithCells="false">
              <xdr:from>
                <xdr:col>2</xdr:col>
                <xdr:colOff>16</xdr:colOff>
                <xdr:row>13</xdr:row>
                <xdr:rowOff>10</xdr:rowOff>
              </xdr:from>
              <xdr:to>
                <xdr:col>3</xdr:col>
                <xdr:colOff>-14</xdr:colOff>
                <xdr:row>17</xdr:row>
                <xdr:rowOff>17</xdr:rowOff>
              </xdr:to>
            </anchor>
          </commentPr>
        </mc:Choice>
        <mc:Fallback/>
      </mc:AlternateContent>
    </comment>
    <comment ref="C48" authorId="0">
      <text>
        <r>
          <rPr>
            <sz val="8"/>
            <color rgb="FF000000"/>
            <rFont val="Tahoma"/>
            <family val="2"/>
          </rPr>
          <t xml:space="preserve">Note:
PHP0.72/kg transport cost
(Araral (2009, 46))</t>
        </r>
      </text>
      <mc:AlternateContent>
        <mc:Choice Requires="v2">
          <commentPr autoFill="true" autoScale="false" colHidden="false" locked="false" rowHidden="false" textHAlign="justify" textVAlign="top">
            <anchor moveWithCells="false" sizeWithCells="false">
              <xdr:from>
                <xdr:col>3</xdr:col>
                <xdr:colOff>171</xdr:colOff>
                <xdr:row>45</xdr:row>
                <xdr:rowOff>10</xdr:rowOff>
              </xdr:from>
              <xdr:to>
                <xdr:col>6</xdr:col>
                <xdr:colOff>40</xdr:colOff>
                <xdr:row>49</xdr:row>
                <xdr:rowOff>17</xdr:rowOff>
              </xdr:to>
            </anchor>
          </commentPr>
        </mc:Choice>
        <mc:Fallback/>
      </mc:AlternateContent>
    </comment>
    <comment ref="C49" authorId="0">
      <text>
        <r>
          <rPr>
            <sz val="8"/>
            <color rgb="FF000000"/>
            <rFont val="Tahoma"/>
            <family val="2"/>
          </rPr>
          <t xml:space="preserve">Note:
PHP0.54/kg transport cost
(Araral (2009, 46))</t>
        </r>
      </text>
      <mc:AlternateContent>
        <mc:Choice Requires="v2">
          <commentPr autoFill="true" autoScale="false" colHidden="false" locked="false" rowHidden="false" textHAlign="justify" textVAlign="top">
            <anchor moveWithCells="false" sizeWithCells="false">
              <xdr:from>
                <xdr:col>3</xdr:col>
                <xdr:colOff>16</xdr:colOff>
                <xdr:row>46</xdr:row>
                <xdr:rowOff>10</xdr:rowOff>
              </xdr:from>
              <xdr:to>
                <xdr:col>4</xdr:col>
                <xdr:colOff>-27</xdr:colOff>
                <xdr:row>50</xdr:row>
                <xdr:rowOff>17</xdr:rowOff>
              </xdr:to>
            </anchor>
          </commentPr>
        </mc:Choice>
        <mc:Fallback/>
      </mc:AlternateContent>
    </comment>
    <comment ref="C50" authorId="0">
      <text>
        <r>
          <rPr>
            <sz val="8"/>
            <color rgb="FF000000"/>
            <rFont val="Tahoma"/>
            <family val="2"/>
          </rPr>
          <t xml:space="preserve">Note:
4 sacks fertilizer/ha/season;
41.7 kg/sack fertilizer</t>
        </r>
      </text>
      <mc:AlternateContent>
        <mc:Choice Requires="v2">
          <commentPr autoFill="true" autoScale="false" colHidden="false" locked="false" rowHidden="false" textHAlign="justify" textVAlign="top">
            <anchor moveWithCells="false" sizeWithCells="false">
              <xdr:from>
                <xdr:col>3</xdr:col>
                <xdr:colOff>171</xdr:colOff>
                <xdr:row>47</xdr:row>
                <xdr:rowOff>10</xdr:rowOff>
              </xdr:from>
              <xdr:to>
                <xdr:col>6</xdr:col>
                <xdr:colOff>40</xdr:colOff>
                <xdr:row>51</xdr:row>
                <xdr:rowOff>17</xdr:rowOff>
              </xdr:to>
            </anchor>
          </commentPr>
        </mc:Choice>
        <mc:Fallback/>
      </mc:AlternateContent>
    </comment>
    <comment ref="C52" authorId="0">
      <text>
        <r>
          <rPr>
            <sz val="8"/>
            <color rgb="FF000000"/>
            <rFont val="Tahoma"/>
            <family val="2"/>
          </rPr>
          <t xml:space="preserve">Note:
PHP0.72/kg transport cost
(Araral (2009, 46))</t>
        </r>
      </text>
      <mc:AlternateContent>
        <mc:Choice Requires="v2">
          <commentPr autoFill="true" autoScale="false" colHidden="false" locked="false" rowHidden="false" textHAlign="justify" textVAlign="top">
            <anchor moveWithCells="false" sizeWithCells="false">
              <xdr:from>
                <xdr:col>3</xdr:col>
                <xdr:colOff>171</xdr:colOff>
                <xdr:row>49</xdr:row>
                <xdr:rowOff>10</xdr:rowOff>
              </xdr:from>
              <xdr:to>
                <xdr:col>6</xdr:col>
                <xdr:colOff>40</xdr:colOff>
                <xdr:row>53</xdr:row>
                <xdr:rowOff>17</xdr:rowOff>
              </xdr:to>
            </anchor>
          </commentPr>
        </mc:Choice>
        <mc:Fallback/>
      </mc:AlternateContent>
    </comment>
    <comment ref="C53" authorId="0">
      <text>
        <r>
          <rPr>
            <sz val="8"/>
            <color rgb="FF000000"/>
            <rFont val="Tahoma"/>
            <family val="2"/>
          </rPr>
          <t xml:space="preserve">Note:
PHP0.54/kg transport cost
(Araral (2009, 46))</t>
        </r>
      </text>
      <mc:AlternateContent>
        <mc:Choice Requires="v2">
          <commentPr autoFill="true" autoScale="false" colHidden="false" locked="false" rowHidden="false" textHAlign="justify" textVAlign="top">
            <anchor moveWithCells="false" sizeWithCells="false">
              <xdr:from>
                <xdr:col>3</xdr:col>
                <xdr:colOff>16</xdr:colOff>
                <xdr:row>50</xdr:row>
                <xdr:rowOff>10</xdr:rowOff>
              </xdr:from>
              <xdr:to>
                <xdr:col>4</xdr:col>
                <xdr:colOff>-27</xdr:colOff>
                <xdr:row>54</xdr:row>
                <xdr:rowOff>17</xdr:rowOff>
              </xdr:to>
            </anchor>
          </commentPr>
        </mc:Choice>
        <mc:Fallback/>
      </mc:AlternateContent>
    </comment>
    <comment ref="D49" authorId="0">
      <text>
        <r>
          <rPr>
            <sz val="8"/>
            <color rgb="FF000000"/>
            <rFont val="Tahoma"/>
            <family val="2"/>
          </rPr>
          <t xml:space="preserve">Note:
PHP0.36/kg transport cost
(Araral (2009, 46))</t>
        </r>
      </text>
      <mc:AlternateContent>
        <mc:Choice Requires="v2">
          <commentPr autoFill="true" autoScale="false" colHidden="false" locked="false" rowHidden="false" textHAlign="justify" textVAlign="top">
            <anchor moveWithCells="false" sizeWithCells="false">
              <xdr:from>
                <xdr:col>3</xdr:col>
                <xdr:colOff>171</xdr:colOff>
                <xdr:row>46</xdr:row>
                <xdr:rowOff>10</xdr:rowOff>
              </xdr:from>
              <xdr:to>
                <xdr:col>6</xdr:col>
                <xdr:colOff>40</xdr:colOff>
                <xdr:row>50</xdr:row>
                <xdr:rowOff>17</xdr:rowOff>
              </xdr:to>
            </anchor>
          </commentPr>
        </mc:Choice>
        <mc:Fallback/>
      </mc:AlternateContent>
    </comment>
    <comment ref="D53" authorId="0">
      <text>
        <r>
          <rPr>
            <sz val="8"/>
            <color rgb="FF000000"/>
            <rFont val="Tahoma"/>
            <family val="2"/>
          </rPr>
          <t xml:space="preserve">Note:
PHP0.36/kg transport cost
(Araral (2009, 46))</t>
        </r>
      </text>
      <mc:AlternateContent>
        <mc:Choice Requires="v2">
          <commentPr autoFill="true" autoScale="false" colHidden="false" locked="false" rowHidden="false" textHAlign="justify" textVAlign="top">
            <anchor moveWithCells="false" sizeWithCells="false">
              <xdr:from>
                <xdr:col>3</xdr:col>
                <xdr:colOff>171</xdr:colOff>
                <xdr:row>50</xdr:row>
                <xdr:rowOff>10</xdr:rowOff>
              </xdr:from>
              <xdr:to>
                <xdr:col>6</xdr:col>
                <xdr:colOff>40</xdr:colOff>
                <xdr:row>54</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Note:
242 HH in barangay, of which 50% assumed to benefit (AH 55)</t>
        </r>
      </text>
      <mc:AlternateContent>
        <mc:Choice Requires="v2">
          <commentPr autoFill="true" autoScale="false" colHidden="false" locked="false" rowHidden="false" textHAlign="justify" textVAlign="top">
            <anchor moveWithCells="false" sizeWithCells="false">
              <xdr:from>
                <xdr:col>1</xdr:col>
                <xdr:colOff>17</xdr:colOff>
                <xdr:row>11</xdr:row>
                <xdr:rowOff>2</xdr:rowOff>
              </xdr:from>
              <xdr:to>
                <xdr:col>2</xdr:col>
                <xdr:colOff>62</xdr:colOff>
                <xdr:row>15</xdr:row>
                <xdr:rowOff>7</xdr:rowOff>
              </xdr:to>
            </anchor>
          </commentPr>
        </mc:Choice>
        <mc:Fallback/>
      </mc:AlternateContent>
    </comment>
    <comment ref="A15" authorId="0">
      <text>
        <r>
          <rPr>
            <sz val="8"/>
            <color rgb="FF000000"/>
            <rFont val="Tahoma"/>
            <family val="2"/>
          </rPr>
          <t xml:space="preserve">Note:
AH 8</t>
        </r>
      </text>
      <mc:AlternateContent>
        <mc:Choice Requires="v2">
          <commentPr autoFill="true" autoScale="false" colHidden="false" locked="false" rowHidden="false" textHAlign="justify" textVAlign="top">
            <anchor moveWithCells="false" sizeWithCells="false">
              <xdr:from>
                <xdr:col>1</xdr:col>
                <xdr:colOff>17</xdr:colOff>
                <xdr:row>12</xdr:row>
                <xdr:rowOff>2</xdr:rowOff>
              </xdr:from>
              <xdr:to>
                <xdr:col>2</xdr:col>
                <xdr:colOff>62</xdr:colOff>
                <xdr:row>16</xdr:row>
                <xdr:rowOff>7</xdr:rowOff>
              </xdr:to>
            </anchor>
          </commentPr>
        </mc:Choice>
        <mc:Fallback/>
      </mc:AlternateContent>
    </comment>
    <comment ref="A16" authorId="0">
      <text>
        <r>
          <rPr>
            <sz val="8"/>
            <color rgb="FF000000"/>
            <rFont val="Tahoma"/>
            <family val="2"/>
          </rPr>
          <t xml:space="preserve">Note:
AH 8</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2</xdr:col>
                <xdr:colOff>62</xdr:colOff>
                <xdr:row>17</xdr:row>
                <xdr:rowOff>7</xdr:rowOff>
              </xdr:to>
            </anchor>
          </commentPr>
        </mc:Choice>
        <mc:Fallback/>
      </mc:AlternateContent>
    </comment>
    <comment ref="A19" authorId="0">
      <text>
        <r>
          <rPr>
            <sz val="8"/>
            <color rgb="FF000000"/>
            <rFont val="Tahoma"/>
            <family val="2"/>
          </rPr>
          <t xml:space="preserve">Note:
Conservative bc estimated for diarrhea only.</t>
        </r>
      </text>
      <mc:AlternateContent>
        <mc:Choice Requires="v2">
          <commentPr autoFill="true" autoScale="false" colHidden="false" locked="false" rowHidden="false" textHAlign="justify" textVAlign="top">
            <anchor moveWithCells="false" sizeWithCells="false">
              <xdr:from>
                <xdr:col>1</xdr:col>
                <xdr:colOff>17</xdr:colOff>
                <xdr:row>16</xdr:row>
                <xdr:rowOff>2</xdr:rowOff>
              </xdr:from>
              <xdr:to>
                <xdr:col>2</xdr:col>
                <xdr:colOff>62</xdr:colOff>
                <xdr:row>20</xdr:row>
                <xdr:rowOff>7</xdr:rowOff>
              </xdr:to>
            </anchor>
          </commentPr>
        </mc:Choice>
        <mc:Fallback/>
      </mc:AlternateContent>
    </comment>
    <comment ref="A20" authorId="0">
      <text>
        <r>
          <rPr>
            <sz val="8"/>
            <color rgb="FF000000"/>
            <rFont val="Tahoma"/>
            <family val="2"/>
          </rPr>
          <t xml:space="preserve">Note:
Conservative bc estimated for diarrhea only.</t>
        </r>
      </text>
      <mc:AlternateContent>
        <mc:Choice Requires="v2">
          <commentPr autoFill="true" autoScale="false" colHidden="false" locked="false" rowHidden="false" textHAlign="justify" textVAlign="top">
            <anchor moveWithCells="false" sizeWithCells="false">
              <xdr:from>
                <xdr:col>1</xdr:col>
                <xdr:colOff>17</xdr:colOff>
                <xdr:row>17</xdr:row>
                <xdr:rowOff>2</xdr:rowOff>
              </xdr:from>
              <xdr:to>
                <xdr:col>2</xdr:col>
                <xdr:colOff>62</xdr:colOff>
                <xdr:row>21</xdr:row>
                <xdr:rowOff>7</xdr:rowOff>
              </xdr:to>
            </anchor>
          </commentPr>
        </mc:Choice>
        <mc:Fallback/>
      </mc:AlternateContent>
    </comment>
    <comment ref="A22" authorId="0">
      <text>
        <r>
          <rPr>
            <sz val="8"/>
            <color rgb="FF000000"/>
            <rFont val="Tahoma"/>
            <family val="2"/>
          </rPr>
          <t xml:space="preserve">Note:
AH 8</t>
        </r>
      </text>
      <mc:AlternateContent>
        <mc:Choice Requires="v2">
          <commentPr autoFill="true" autoScale="false" colHidden="false" locked="false" rowHidden="false" textHAlign="justify" textVAlign="top">
            <anchor moveWithCells="false" sizeWithCells="false">
              <xdr:from>
                <xdr:col>1</xdr:col>
                <xdr:colOff>17</xdr:colOff>
                <xdr:row>19</xdr:row>
                <xdr:rowOff>2</xdr:rowOff>
              </xdr:from>
              <xdr:to>
                <xdr:col>2</xdr:col>
                <xdr:colOff>62</xdr:colOff>
                <xdr:row>23</xdr:row>
                <xdr:rowOff>7</xdr:rowOff>
              </xdr:to>
            </anchor>
          </commentPr>
        </mc:Choice>
        <mc:Fallback/>
      </mc:AlternateContent>
    </comment>
    <comment ref="A35" authorId="0">
      <text>
        <r>
          <rPr>
            <sz val="8"/>
            <color rgb="FF000000"/>
            <rFont val="Tahoma"/>
            <family val="2"/>
          </rPr>
          <t xml:space="preserve">Note:
AH 8</t>
        </r>
      </text>
      <mc:AlternateContent>
        <mc:Choice Requires="v2">
          <commentPr autoFill="true" autoScale="false" colHidden="false" locked="false" rowHidden="false" textHAlign="justify" textVAlign="top">
            <anchor moveWithCells="false" sizeWithCells="false">
              <xdr:from>
                <xdr:col>1</xdr:col>
                <xdr:colOff>17</xdr:colOff>
                <xdr:row>32</xdr:row>
                <xdr:rowOff>2</xdr:rowOff>
              </xdr:from>
              <xdr:to>
                <xdr:col>2</xdr:col>
                <xdr:colOff>62</xdr:colOff>
                <xdr:row>36</xdr:row>
                <xdr:rowOff>7</xdr:rowOff>
              </xdr:to>
            </anchor>
          </commentPr>
        </mc:Choice>
        <mc:Fallback/>
      </mc:AlternateContent>
    </comment>
    <comment ref="A36" authorId="0">
      <text>
        <r>
          <rPr>
            <sz val="8"/>
            <color rgb="FF000000"/>
            <rFont val="Tahoma"/>
            <family val="2"/>
          </rPr>
          <t xml:space="preserve">Note:
AH 8</t>
        </r>
      </text>
      <mc:AlternateContent>
        <mc:Choice Requires="v2">
          <commentPr autoFill="true" autoScale="false" colHidden="false" locked="false" rowHidden="false" textHAlign="justify" textVAlign="top">
            <anchor moveWithCells="false" sizeWithCells="false">
              <xdr:from>
                <xdr:col>1</xdr:col>
                <xdr:colOff>17</xdr:colOff>
                <xdr:row>33</xdr:row>
                <xdr:rowOff>2</xdr:rowOff>
              </xdr:from>
              <xdr:to>
                <xdr:col>2</xdr:col>
                <xdr:colOff>62</xdr:colOff>
                <xdr:row>37</xdr:row>
                <xdr:rowOff>7</xdr:rowOff>
              </xdr:to>
            </anchor>
          </commentPr>
        </mc:Choice>
        <mc:Fallback/>
      </mc:AlternateContent>
    </comment>
    <comment ref="A39" authorId="0">
      <text>
        <r>
          <rPr>
            <sz val="8"/>
            <color rgb="FF000000"/>
            <rFont val="Tahoma"/>
            <family val="2"/>
          </rPr>
          <t xml:space="preserve">Note:
Conservative bc estimated for diarrhea only.</t>
        </r>
      </text>
      <mc:AlternateContent>
        <mc:Choice Requires="v2">
          <commentPr autoFill="true" autoScale="false" colHidden="false" locked="false" rowHidden="false" textHAlign="justify" textVAlign="top">
            <anchor moveWithCells="false" sizeWithCells="false">
              <xdr:from>
                <xdr:col>1</xdr:col>
                <xdr:colOff>17</xdr:colOff>
                <xdr:row>36</xdr:row>
                <xdr:rowOff>2</xdr:rowOff>
              </xdr:from>
              <xdr:to>
                <xdr:col>2</xdr:col>
                <xdr:colOff>62</xdr:colOff>
                <xdr:row>40</xdr:row>
                <xdr:rowOff>7</xdr:rowOff>
              </xdr:to>
            </anchor>
          </commentPr>
        </mc:Choice>
        <mc:Fallback/>
      </mc:AlternateContent>
    </comment>
    <comment ref="A40" authorId="0">
      <text>
        <r>
          <rPr>
            <sz val="8"/>
            <color rgb="FF000000"/>
            <rFont val="Tahoma"/>
            <family val="2"/>
          </rPr>
          <t xml:space="preserve">Note:
Conservative bc estimated for diarrhea only.</t>
        </r>
      </text>
      <mc:AlternateContent>
        <mc:Choice Requires="v2">
          <commentPr autoFill="true" autoScale="false" colHidden="false" locked="false" rowHidden="false" textHAlign="justify" textVAlign="top">
            <anchor moveWithCells="false" sizeWithCells="false">
              <xdr:from>
                <xdr:col>1</xdr:col>
                <xdr:colOff>17</xdr:colOff>
                <xdr:row>37</xdr:row>
                <xdr:rowOff>2</xdr:rowOff>
              </xdr:from>
              <xdr:to>
                <xdr:col>2</xdr:col>
                <xdr:colOff>62</xdr:colOff>
                <xdr:row>41</xdr:row>
                <xdr:rowOff>7</xdr:rowOff>
              </xdr:to>
            </anchor>
          </commentPr>
        </mc:Choice>
        <mc:Fallback/>
      </mc:AlternateContent>
    </comment>
    <comment ref="A42" authorId="0">
      <text>
        <r>
          <rPr>
            <sz val="8"/>
            <color rgb="FF000000"/>
            <rFont val="Tahoma"/>
            <family val="2"/>
          </rPr>
          <t xml:space="preserve">Note:
AH 8</t>
        </r>
      </text>
      <mc:AlternateContent>
        <mc:Choice Requires="v2">
          <commentPr autoFill="true" autoScale="false" colHidden="false" locked="false" rowHidden="false" textHAlign="justify" textVAlign="top">
            <anchor moveWithCells="false" sizeWithCells="false">
              <xdr:from>
                <xdr:col>1</xdr:col>
                <xdr:colOff>17</xdr:colOff>
                <xdr:row>39</xdr:row>
                <xdr:rowOff>2</xdr:rowOff>
              </xdr:from>
              <xdr:to>
                <xdr:col>2</xdr:col>
                <xdr:colOff>62</xdr:colOff>
                <xdr:row>43</xdr:row>
                <xdr:rowOff>7</xdr:rowOff>
              </xdr:to>
            </anchor>
          </commentPr>
        </mc:Choice>
        <mc:Fallback/>
      </mc:AlternateContent>
    </comment>
    <comment ref="A59" authorId="0">
      <text>
        <r>
          <rPr>
            <sz val="8"/>
            <color rgb="FF000000"/>
            <rFont val="Tahoma"/>
            <family val="2"/>
          </rPr>
          <t xml:space="preserve">Note:
Non-incremental = Amount of existing water consumption 
(AH 55).
Conservatively, and consistent with AH 55, no reduction in these costs of fetching are assumed WP.</t>
        </r>
      </text>
      <mc:AlternateContent>
        <mc:Choice Requires="v2">
          <commentPr autoFill="true" autoScale="false" colHidden="false" locked="false" rowHidden="false" textHAlign="justify" textVAlign="top">
            <anchor moveWithCells="false" sizeWithCells="false">
              <xdr:from>
                <xdr:col>1</xdr:col>
                <xdr:colOff>17</xdr:colOff>
                <xdr:row>56</xdr:row>
                <xdr:rowOff>2</xdr:rowOff>
              </xdr:from>
              <xdr:to>
                <xdr:col>2</xdr:col>
                <xdr:colOff>62</xdr:colOff>
                <xdr:row>59</xdr:row>
                <xdr:rowOff>5</xdr:rowOff>
              </xdr:to>
            </anchor>
          </commentPr>
        </mc:Choice>
        <mc:Fallback/>
      </mc:AlternateContent>
    </comment>
    <comment ref="A61" authorId="0">
      <text>
        <r>
          <rPr>
            <sz val="8"/>
            <color rgb="FF000000"/>
            <rFont val="Tahoma"/>
            <family val="2"/>
          </rPr>
          <t xml:space="preserve">Note:
Incremental = Amount of additional water consumption due to project.
AH 55 has these costs somewhat higher, though this is not borne out by 2006 SP Benefits Survey that describe reductions by factors ranging from 2 to 12.  We assume it would be conservative (due, e.g., to scale economies, improved reliability of supply) to use 50% of the unit cost of fetching non-incremental water, and do so here.</t>
        </r>
      </text>
      <mc:AlternateContent>
        <mc:Choice Requires="v2">
          <commentPr autoFill="true" autoScale="false" colHidden="false" locked="false" rowHidden="false" textHAlign="justify" textVAlign="top">
            <anchor moveWithCells="false" sizeWithCells="false">
              <xdr:from>
                <xdr:col>1</xdr:col>
                <xdr:colOff>17</xdr:colOff>
                <xdr:row>60</xdr:row>
                <xdr:rowOff>27</xdr:rowOff>
              </xdr:from>
              <xdr:to>
                <xdr:col>2</xdr:col>
                <xdr:colOff>62</xdr:colOff>
                <xdr:row>62</xdr:row>
                <xdr:rowOff>27</xdr:rowOff>
              </xdr:to>
            </anchor>
          </commentPr>
        </mc:Choice>
        <mc:Fallback/>
      </mc:AlternateContent>
    </comment>
    <comment ref="A63" authorId="0">
      <text>
        <r>
          <rPr>
            <sz val="8"/>
            <color rgb="FF000000"/>
            <rFont val="Tahoma"/>
            <family val="2"/>
          </rPr>
          <t xml:space="preserve">Note:
Suggestd by SP Benefits Survey data, Water Gravity and Water Pump worksheets.  Denote these as "affected HH."</t>
        </r>
      </text>
      <mc:AlternateContent>
        <mc:Choice Requires="v2">
          <commentPr autoFill="true" autoScale="false" colHidden="false" locked="false" rowHidden="false" textHAlign="justify" textVAlign="top">
            <anchor moveWithCells="false" sizeWithCells="false">
              <xdr:from>
                <xdr:col>1</xdr:col>
                <xdr:colOff>17</xdr:colOff>
                <xdr:row>60</xdr:row>
                <xdr:rowOff>27</xdr:rowOff>
              </xdr:from>
              <xdr:to>
                <xdr:col>2</xdr:col>
                <xdr:colOff>62</xdr:colOff>
                <xdr:row>69</xdr:row>
                <xdr:rowOff>13</xdr:rowOff>
              </xdr:to>
            </anchor>
          </commentPr>
        </mc:Choice>
        <mc:Fallback/>
      </mc:AlternateContent>
    </comment>
    <comment ref="A64" authorId="0">
      <text>
        <r>
          <rPr>
            <sz val="8"/>
            <color rgb="FF000000"/>
            <rFont val="Tahoma"/>
            <family val="2"/>
          </rPr>
          <t xml:space="preserve">Note:
As a simplification, no distinction is made here between children and adult cases.  Children--particularly the very young--have higher incidence rates, but low to zero lost wages (while  caregivers of ill children may themselves forego wages).  This simplification is assumed to introduce offsetting biases on the true social opportunity cost of disease.</t>
        </r>
      </text>
      <mc:AlternateContent>
        <mc:Choice Requires="v2">
          <commentPr autoFill="true" autoScale="false" colHidden="false" locked="false" rowHidden="false" textHAlign="justify" textVAlign="top">
            <anchor moveWithCells="false" sizeWithCells="false">
              <xdr:from>
                <xdr:col>1</xdr:col>
                <xdr:colOff>17</xdr:colOff>
                <xdr:row>62</xdr:row>
                <xdr:rowOff>27</xdr:rowOff>
              </xdr:from>
              <xdr:to>
                <xdr:col>2</xdr:col>
                <xdr:colOff>62</xdr:colOff>
                <xdr:row>70</xdr:row>
                <xdr:rowOff>4</xdr:rowOff>
              </xdr:to>
            </anchor>
          </commentPr>
        </mc:Choice>
        <mc:Fallback/>
      </mc:AlternateContent>
    </comment>
    <comment ref="A66" authorId="0">
      <text>
        <r>
          <rPr>
            <sz val="8"/>
            <color rgb="FF000000"/>
            <rFont val="Tahoma"/>
            <family val="2"/>
          </rPr>
          <t xml:space="preserve">Note:
Hutton &amp; Haller (2004, 16).  Hospitalization cases last 3-7d w/average of 5d; assume 4d for these on average less severe cases</t>
        </r>
      </text>
      <mc:AlternateContent>
        <mc:Choice Requires="v2">
          <commentPr autoFill="true" autoScale="false" colHidden="false" locked="false" rowHidden="false" textHAlign="justify" textVAlign="top">
            <anchor moveWithCells="false" sizeWithCells="false">
              <xdr:from>
                <xdr:col>1</xdr:col>
                <xdr:colOff>17</xdr:colOff>
                <xdr:row>63</xdr:row>
                <xdr:rowOff>2</xdr:rowOff>
              </xdr:from>
              <xdr:to>
                <xdr:col>2</xdr:col>
                <xdr:colOff>62</xdr:colOff>
                <xdr:row>68</xdr:row>
                <xdr:rowOff>9</xdr:rowOff>
              </xdr:to>
            </anchor>
          </commentPr>
        </mc:Choice>
        <mc:Fallback/>
      </mc:AlternateContent>
    </comment>
    <comment ref="A68" authorId="0">
      <text>
        <r>
          <rPr>
            <sz val="8"/>
            <color rgb="FF000000"/>
            <rFont val="Tahoma"/>
            <family val="2"/>
          </rPr>
          <t xml:space="preserve">Note:
Hutton &amp; Haller (2004, 16)</t>
        </r>
      </text>
      <mc:AlternateContent>
        <mc:Choice Requires="v2">
          <commentPr autoFill="true" autoScale="false" colHidden="false" locked="false" rowHidden="false" textHAlign="justify" textVAlign="top">
            <anchor moveWithCells="false" sizeWithCells="false">
              <xdr:from>
                <xdr:col>1</xdr:col>
                <xdr:colOff>17</xdr:colOff>
                <xdr:row>65</xdr:row>
                <xdr:rowOff>2</xdr:rowOff>
              </xdr:from>
              <xdr:to>
                <xdr:col>2</xdr:col>
                <xdr:colOff>62</xdr:colOff>
                <xdr:row>69</xdr:row>
                <xdr:rowOff>7</xdr:rowOff>
              </xdr:to>
            </anchor>
          </commentPr>
        </mc:Choice>
        <mc:Fallback/>
      </mc:AlternateContent>
    </comment>
    <comment ref="A69" authorId="0">
      <text>
        <r>
          <rPr>
            <sz val="8"/>
            <color rgb="FF000000"/>
            <rFont val="Tahoma"/>
            <family val="2"/>
          </rPr>
          <t xml:space="preserve">Note:
Hutton &amp; Haller (2004, 17) give a range of $10-$23 in 2004.  Use $13 (inflated) toward lower end of this range for PHL as LIC.  Treat this as a total economic cost (i.e., incidence of cost on patient vs. insurers vs. gov't is immaterial).
10% adder for transport costs/value of time for trips to health facility for patient and family members.</t>
        </r>
      </text>
      <mc:AlternateContent>
        <mc:Choice Requires="v2">
          <commentPr autoFill="true" autoScale="false" colHidden="false" locked="false" rowHidden="false" textHAlign="justify" textVAlign="top">
            <anchor moveWithCells="false" sizeWithCells="false">
              <xdr:from>
                <xdr:col>1</xdr:col>
                <xdr:colOff>17</xdr:colOff>
                <xdr:row>66</xdr:row>
                <xdr:rowOff>2</xdr:rowOff>
              </xdr:from>
              <xdr:to>
                <xdr:col>2</xdr:col>
                <xdr:colOff>62</xdr:colOff>
                <xdr:row>70</xdr:row>
                <xdr:rowOff>7</xdr:rowOff>
              </xdr:to>
            </anchor>
          </commentPr>
        </mc:Choice>
        <mc:Fallback/>
      </mc:AlternateContent>
    </comment>
    <comment ref="A70" authorId="0">
      <text>
        <r>
          <rPr>
            <sz val="8"/>
            <color rgb="FF000000"/>
            <rFont val="Tahoma"/>
            <family val="2"/>
          </rPr>
          <t xml:space="preserve">Note:
AH 55, Opportunity cost of unskilled labor (inflated)</t>
        </r>
      </text>
      <mc:AlternateContent>
        <mc:Choice Requires="v2">
          <commentPr autoFill="true" autoScale="false" colHidden="false" locked="false" rowHidden="false" textHAlign="justify" textVAlign="top">
            <anchor moveWithCells="false" sizeWithCells="false">
              <xdr:from>
                <xdr:col>1</xdr:col>
                <xdr:colOff>17</xdr:colOff>
                <xdr:row>67</xdr:row>
                <xdr:rowOff>2</xdr:rowOff>
              </xdr:from>
              <xdr:to>
                <xdr:col>2</xdr:col>
                <xdr:colOff>62</xdr:colOff>
                <xdr:row>71</xdr:row>
                <xdr:rowOff>7</xdr:rowOff>
              </xdr:to>
            </anchor>
          </commentPr>
        </mc:Choice>
        <mc:Fallback/>
      </mc:AlternateContent>
    </comment>
    <comment ref="A71" authorId="0">
      <text>
        <r>
          <rPr>
            <sz val="8"/>
            <color rgb="FF000000"/>
            <rFont val="Tahoma"/>
            <family val="2"/>
          </rPr>
          <t xml:space="preserve">Note:
Conservative bc estimated for diarrhea only.</t>
        </r>
      </text>
      <mc:AlternateContent>
        <mc:Choice Requires="v2">
          <commentPr autoFill="true" autoScale="false" colHidden="false" locked="false" rowHidden="false" textHAlign="justify" textVAlign="top">
            <anchor moveWithCells="false" sizeWithCells="false">
              <xdr:from>
                <xdr:col>1</xdr:col>
                <xdr:colOff>17</xdr:colOff>
                <xdr:row>68</xdr:row>
                <xdr:rowOff>2</xdr:rowOff>
              </xdr:from>
              <xdr:to>
                <xdr:col>2</xdr:col>
                <xdr:colOff>62</xdr:colOff>
                <xdr:row>72</xdr:row>
                <xdr:rowOff>7</xdr:rowOff>
              </xdr:to>
            </anchor>
          </commentPr>
        </mc:Choice>
        <mc:Fallback/>
      </mc:AlternateContent>
    </comment>
    <comment ref="A72" authorId="0">
      <text>
        <r>
          <rPr>
            <sz val="8"/>
            <color rgb="FF000000"/>
            <rFont val="Tahoma"/>
            <family val="2"/>
          </rPr>
          <t xml:space="preserve">Note:
Conservative bc estimated for diarrhea only.</t>
        </r>
      </text>
      <mc:AlternateContent>
        <mc:Choice Requires="v2">
          <commentPr autoFill="true" autoScale="false" colHidden="false" locked="false" rowHidden="false" textHAlign="justify" textVAlign="top">
            <anchor moveWithCells="false" sizeWithCells="false">
              <xdr:from>
                <xdr:col>1</xdr:col>
                <xdr:colOff>17</xdr:colOff>
                <xdr:row>69</xdr:row>
                <xdr:rowOff>2</xdr:rowOff>
              </xdr:from>
              <xdr:to>
                <xdr:col>2</xdr:col>
                <xdr:colOff>62</xdr:colOff>
                <xdr:row>73</xdr:row>
                <xdr:rowOff>7</xdr:rowOff>
              </xdr:to>
            </anchor>
          </commentPr>
        </mc:Choice>
        <mc:Fallback/>
      </mc:AlternateContent>
    </comment>
    <comment ref="A74" authorId="0">
      <text>
        <r>
          <rPr>
            <sz val="8"/>
            <color rgb="FF000000"/>
            <rFont val="Tahoma"/>
            <family val="2"/>
          </rPr>
          <t xml:space="preserve">Note:
Jalan &amp; Ravallion (2001, 14)</t>
        </r>
      </text>
      <mc:AlternateContent>
        <mc:Choice Requires="v2">
          <commentPr autoFill="true" autoScale="false" colHidden="false" locked="false" rowHidden="false" textHAlign="justify" textVAlign="top">
            <anchor moveWithCells="false" sizeWithCells="false">
              <xdr:from>
                <xdr:col>1</xdr:col>
                <xdr:colOff>17</xdr:colOff>
                <xdr:row>71</xdr:row>
                <xdr:rowOff>2</xdr:rowOff>
              </xdr:from>
              <xdr:to>
                <xdr:col>2</xdr:col>
                <xdr:colOff>62</xdr:colOff>
                <xdr:row>75</xdr:row>
                <xdr:rowOff>7</xdr:rowOff>
              </xdr:to>
            </anchor>
          </commentPr>
        </mc:Choice>
        <mc:Fallback/>
      </mc:AlternateContent>
    </comment>
    <comment ref="A75" authorId="0">
      <text>
        <r>
          <rPr>
            <sz val="8"/>
            <color rgb="FF000000"/>
            <rFont val="Tahoma"/>
            <family val="2"/>
          </rPr>
          <t xml:space="preserve">Note:
Jalan &amp; Ravallion (2001, 14)</t>
        </r>
      </text>
      <mc:AlternateContent>
        <mc:Choice Requires="v2">
          <commentPr autoFill="true" autoScale="false" colHidden="false" locked="false" rowHidden="false" textHAlign="justify" textVAlign="top">
            <anchor moveWithCells="false" sizeWithCells="false">
              <xdr:from>
                <xdr:col>1</xdr:col>
                <xdr:colOff>17</xdr:colOff>
                <xdr:row>72</xdr:row>
                <xdr:rowOff>2</xdr:rowOff>
              </xdr:from>
              <xdr:to>
                <xdr:col>2</xdr:col>
                <xdr:colOff>62</xdr:colOff>
                <xdr:row>76</xdr:row>
                <xdr:rowOff>7</xdr:rowOff>
              </xdr:to>
            </anchor>
          </commentPr>
        </mc:Choice>
        <mc:Fallback/>
      </mc:AlternateContent>
    </comment>
    <comment ref="A77" authorId="0">
      <text>
        <r>
          <rPr>
            <sz val="8"/>
            <color rgb="FF000000"/>
            <rFont val="Tahoma"/>
            <family val="2"/>
          </rPr>
          <t xml:space="preserve">Note:
Conservative bc estimated for diarrhea only.</t>
        </r>
      </text>
      <mc:AlternateContent>
        <mc:Choice Requires="v2">
          <commentPr autoFill="true" autoScale="false" colHidden="false" locked="false" rowHidden="false" textHAlign="justify" textVAlign="top">
            <anchor moveWithCells="false" sizeWithCells="false">
              <xdr:from>
                <xdr:col>1</xdr:col>
                <xdr:colOff>17</xdr:colOff>
                <xdr:row>74</xdr:row>
                <xdr:rowOff>2</xdr:rowOff>
              </xdr:from>
              <xdr:to>
                <xdr:col>2</xdr:col>
                <xdr:colOff>62</xdr:colOff>
                <xdr:row>78</xdr:row>
                <xdr:rowOff>7</xdr:rowOff>
              </xdr:to>
            </anchor>
          </commentPr>
        </mc:Choice>
        <mc:Fallback/>
      </mc:AlternateContent>
    </comment>
    <comment ref="A78" authorId="0">
      <text>
        <r>
          <rPr>
            <sz val="8"/>
            <color rgb="FF000000"/>
            <rFont val="Tahoma"/>
            <family val="2"/>
          </rPr>
          <t xml:space="preserve">Note:
Conservative bc estimated for diarrhea only.</t>
        </r>
      </text>
      <mc:AlternateContent>
        <mc:Choice Requires="v2">
          <commentPr autoFill="true" autoScale="false" colHidden="false" locked="false" rowHidden="false" textHAlign="justify" textVAlign="top">
            <anchor moveWithCells="false" sizeWithCells="false">
              <xdr:from>
                <xdr:col>1</xdr:col>
                <xdr:colOff>17</xdr:colOff>
                <xdr:row>75</xdr:row>
                <xdr:rowOff>2</xdr:rowOff>
              </xdr:from>
              <xdr:to>
                <xdr:col>2</xdr:col>
                <xdr:colOff>62</xdr:colOff>
                <xdr:row>79</xdr:row>
                <xdr:rowOff>7</xdr:rowOff>
              </xdr:to>
            </anchor>
          </commentPr>
        </mc:Choice>
        <mc:Fallback/>
      </mc:AlternateContent>
    </comment>
    <comment ref="B15" authorId="0">
      <text>
        <r>
          <rPr>
            <sz val="8"/>
            <color rgb="FF000000"/>
            <rFont val="Tahoma"/>
            <family val="2"/>
          </rPr>
          <t xml:space="preserve">Note:
That is, liters/day</t>
        </r>
      </text>
      <mc:AlternateContent>
        <mc:Choice Requires="v2">
          <commentPr autoFill="true" autoScale="false" colHidden="false" locked="false" rowHidden="false" textHAlign="justify" textVAlign="top">
            <anchor moveWithCells="false" sizeWithCells="false">
              <xdr:from>
                <xdr:col>2</xdr:col>
                <xdr:colOff>17</xdr:colOff>
                <xdr:row>12</xdr:row>
                <xdr:rowOff>2</xdr:rowOff>
              </xdr:from>
              <xdr:to>
                <xdr:col>4</xdr:col>
                <xdr:colOff>22</xdr:colOff>
                <xdr:row>16</xdr:row>
                <xdr:rowOff>7</xdr:rowOff>
              </xdr:to>
            </anchor>
          </commentPr>
        </mc:Choice>
        <mc:Fallback/>
      </mc:AlternateContent>
    </comment>
    <comment ref="B16" authorId="0">
      <text>
        <r>
          <rPr>
            <sz val="8"/>
            <color rgb="FF000000"/>
            <rFont val="Tahoma"/>
            <family val="2"/>
          </rPr>
          <t xml:space="preserve">Note:
That is, liters/day</t>
        </r>
      </text>
      <mc:AlternateContent>
        <mc:Choice Requires="v2">
          <commentPr autoFill="true" autoScale="false" colHidden="false" locked="false" rowHidden="false" textHAlign="justify" textVAlign="top">
            <anchor moveWithCells="false" sizeWithCells="false">
              <xdr:from>
                <xdr:col>2</xdr:col>
                <xdr:colOff>17</xdr:colOff>
                <xdr:row>13</xdr:row>
                <xdr:rowOff>2</xdr:rowOff>
              </xdr:from>
              <xdr:to>
                <xdr:col>4</xdr:col>
                <xdr:colOff>22</xdr:colOff>
                <xdr:row>17</xdr:row>
                <xdr:rowOff>7</xdr:rowOff>
              </xdr:to>
            </anchor>
          </commentPr>
        </mc:Choice>
        <mc:Fallback/>
      </mc:AlternateContent>
    </comment>
    <comment ref="B35" authorId="0">
      <text>
        <r>
          <rPr>
            <sz val="8"/>
            <color rgb="FF000000"/>
            <rFont val="Tahoma"/>
            <family val="2"/>
          </rPr>
          <t xml:space="preserve">Note:
That is, liters/day</t>
        </r>
      </text>
      <mc:AlternateContent>
        <mc:Choice Requires="v2">
          <commentPr autoFill="true" autoScale="false" colHidden="false" locked="false" rowHidden="false" textHAlign="justify" textVAlign="top">
            <anchor moveWithCells="false" sizeWithCells="false">
              <xdr:from>
                <xdr:col>2</xdr:col>
                <xdr:colOff>17</xdr:colOff>
                <xdr:row>32</xdr:row>
                <xdr:rowOff>2</xdr:rowOff>
              </xdr:from>
              <xdr:to>
                <xdr:col>4</xdr:col>
                <xdr:colOff>22</xdr:colOff>
                <xdr:row>36</xdr:row>
                <xdr:rowOff>7</xdr:rowOff>
              </xdr:to>
            </anchor>
          </commentPr>
        </mc:Choice>
        <mc:Fallback/>
      </mc:AlternateContent>
    </comment>
    <comment ref="B36" authorId="0">
      <text>
        <r>
          <rPr>
            <sz val="8"/>
            <color rgb="FF000000"/>
            <rFont val="Tahoma"/>
            <family val="2"/>
          </rPr>
          <t xml:space="preserve">Note:
That is, liters/day</t>
        </r>
      </text>
      <mc:AlternateContent>
        <mc:Choice Requires="v2">
          <commentPr autoFill="true" autoScale="false" colHidden="false" locked="false" rowHidden="false" textHAlign="justify" textVAlign="top">
            <anchor moveWithCells="false" sizeWithCells="false">
              <xdr:from>
                <xdr:col>2</xdr:col>
                <xdr:colOff>17</xdr:colOff>
                <xdr:row>33</xdr:row>
                <xdr:rowOff>2</xdr:rowOff>
              </xdr:from>
              <xdr:to>
                <xdr:col>4</xdr:col>
                <xdr:colOff>22</xdr:colOff>
                <xdr:row>37</xdr:row>
                <xdr:rowOff>7</xdr:rowOff>
              </xdr:to>
            </anchor>
          </commentPr>
        </mc:Choice>
        <mc:Fallback/>
      </mc:AlternateContent>
    </comment>
  </commentList>
</comments>
</file>

<file path=xl/sharedStrings.xml><?xml version="1.0" encoding="utf-8"?>
<sst xmlns="http://schemas.openxmlformats.org/spreadsheetml/2006/main" count="1518" uniqueCount="702">
  <si>
    <t xml:space="preserve">DISCOUNT TABLE</t>
  </si>
  <si>
    <t xml:space="preserve">prd</t>
  </si>
  <si>
    <t xml:space="preserve">  pwf</t>
  </si>
  <si>
    <t xml:space="preserve"> spwf</t>
  </si>
  <si>
    <t xml:space="preserve">Last updated: March 17, 2012</t>
  </si>
  <si>
    <t xml:space="preserve">Philippines: Kalahi-CIDSS: The Community Empowerment Activity Cycle (CEAC)</t>
  </si>
  <si>
    <t xml:space="preserve">Project name</t>
  </si>
  <si>
    <t xml:space="preserve">Kalahi-CIDSS: The Community Empowerment Activity Cycle (CEAC)</t>
  </si>
  <si>
    <t xml:space="preserve">Spreadsheet version</t>
  </si>
  <si>
    <t xml:space="preserve">Investment memo, final*</t>
  </si>
  <si>
    <t xml:space="preserve">Date</t>
  </si>
  <si>
    <t xml:space="preserve">Amount of MCC funds</t>
  </si>
  <si>
    <t xml:space="preserve">$120 million</t>
  </si>
  <si>
    <t xml:space="preserve">Project Description</t>
  </si>
  <si>
    <t xml:space="preserve">The CEAC imitative permits communities to choose from an array of sub-projects, which may include road rehabilitation, road concreting, level II pump-driven water systems, level II gravity water systems, post-harvest facilities, school buildings, day care centers, and health stations.</t>
  </si>
  <si>
    <t xml:space="preserve">Benefit streams included in ERR</t>
  </si>
  <si>
    <r>
      <rPr>
        <sz val="10"/>
        <rFont val="Calibri"/>
        <family val="2"/>
      </rPr>
      <t xml:space="preserve">• </t>
    </r>
    <r>
      <rPr>
        <sz val="10"/>
        <rFont val="Arial"/>
        <family val="2"/>
      </rPr>
      <t xml:space="preserve">Savings in transport cost for agricultural inputs
• Reduced post-harvest losses due to shorter marketing periods, better access to technology, &amp; extension services
• Time savings from decreased time spent fetching water
• Health benefits from decreased morbidity from waterborne diseases
• Increased rice price (e.g., to higher product quality and timing of sales)
• Increase in PV of Earnings due to higher enrollment rate and lower dropout rate
• Increase in PV of Earnings due to higher child ability
• Health benefits from decreased morbidity from more frequent BHS visits 
• Value of time savings from shorter travel times to new BHS facility</t>
    </r>
  </si>
  <si>
    <t xml:space="preserve">(See "Project Benefits and Unit Costs" Worksheet for further explanation.)</t>
  </si>
  <si>
    <t xml:space="preserve">Costs included in ERR (other than costs borne by MCC)</t>
  </si>
  <si>
    <t xml:space="preserve">Department of Social Welfare and Development (DSWD) Costs - US$ MM (rounded) $12
Local Counterpart Contributions (LCC) Costs - US$ MM (rounded) $37</t>
  </si>
  <si>
    <t xml:space="preserve">Estimated ERR and time horizon</t>
  </si>
  <si>
    <t xml:space="preserve">12.6% over 20 years</t>
  </si>
  <si>
    <t xml:space="preserve">Worksheets in this file</t>
  </si>
  <si>
    <t xml:space="preserve">This sheet should be read first, as it offers a summary of the project, a list of components, and states the economic rationale for the project.</t>
  </si>
  <si>
    <t xml:space="preserve">ERR &amp; Sensitivity Analysis</t>
  </si>
  <si>
    <t xml:space="preserve">This sheet contains brief summary of the project's key parameters and ERR calculations, giving the user the opportunity to test the sensitivity to the ERR of various changes in parameters.</t>
  </si>
  <si>
    <t xml:space="preserve">Combined Cost-Benefit</t>
  </si>
  <si>
    <t xml:space="preserve">This worksheet summarizes the costs and benefits associated with all CEAC sub-projects. Benefits are summarized by year, and the associated ERR is computed over a 20-year timeframe.</t>
  </si>
  <si>
    <t xml:space="preserve">Project Benefits and Unit Costs</t>
  </si>
  <si>
    <t xml:space="preserve">This worksheet summarizes the expected benefit streams associated with each CEAC sub-project. This sheet also disaggregates unit costs and project shares associated with each CEAC sub-project. </t>
  </si>
  <si>
    <t xml:space="preserve">PHF</t>
  </si>
  <si>
    <t xml:space="preserve">This worksheet summarizes the data, assumptions, net benefits, benificiary analysis, and salvage values associated with the Post-Harvest Facility sub-project.</t>
  </si>
  <si>
    <t xml:space="preserve">Roads</t>
  </si>
  <si>
    <t xml:space="preserve">This worksheet summarizes the data, assumptions, net benefits, benificiary analysis, and salvage values associated with the Road sub-projects.</t>
  </si>
  <si>
    <t xml:space="preserve">Water</t>
  </si>
  <si>
    <t xml:space="preserve">This worksheet summarizes the data, assumptions, net benefits, benificiary analysis, and salvage values associated with the Water sub-projects.</t>
  </si>
  <si>
    <t xml:space="preserve">BHS</t>
  </si>
  <si>
    <t xml:space="preserve">This worksheet summarizes the data, assumptions, net benefits, beneficiary analysis, and salvage values associated with the Barangay Health Station sub-project.</t>
  </si>
  <si>
    <t xml:space="preserve">School</t>
  </si>
  <si>
    <t xml:space="preserve">This worksheet summarizes the data, assumptions, net benefits, benifiary analysis, and salvage values associated with the School Building sub-project.</t>
  </si>
  <si>
    <t xml:space="preserve">Day Care</t>
  </si>
  <si>
    <t xml:space="preserve">This worksheet summarizes the data, assumptions, net benefits, benifiary analysis, and salvage values associated with the Day Care Center sub-project.</t>
  </si>
  <si>
    <t xml:space="preserve">Assumptions &amp; Data</t>
  </si>
  <si>
    <t xml:space="preserve">This worksheet includes detailed data about how cost and benefit assumptions were projected forward over the course of the project.</t>
  </si>
  <si>
    <t xml:space="preserve">Subproject Data</t>
  </si>
  <si>
    <t xml:space="preserve">This sheet further disagregates sub-project benefits, unit costs, and project shares associated with each CEAC sub-project. </t>
  </si>
  <si>
    <t xml:space="preserve">Notes</t>
  </si>
  <si>
    <t xml:space="preserve">This worksheet serves as a reference for abbreviations and citations used throughout this workbook.</t>
  </si>
  <si>
    <t xml:space="preserve">* Note: Minor corrections have been incorporated into the present spreadsheet since the Investment Memo</t>
  </si>
  <si>
    <t xml:space="preserve">Philippines: Kalahi-Cidss: The Community Empowerment Activity Cycle (CEAC)</t>
  </si>
  <si>
    <t xml:space="preserve">Summary</t>
  </si>
  <si>
    <t xml:space="preserve">The Community Empowerment Activity Cycle (CEAC) attempts to provide communities with a guide for collective action that aims (i) to empower communities to participate in decision-making in ways that will improve their skills, strengthen their sense of responsibility and human dignity, (ii) to use community projects as a vehicle to promote representation, accountability and reduce poverty, and (iii) to strengthen the linkage between communities and their local government units.</t>
  </si>
  <si>
    <t xml:space="preserve">Components</t>
  </si>
  <si>
    <t xml:space="preserve">The CEAC initative allows communities to select a set of sub-projects that they would like to undertake. These may include:</t>
  </si>
  <si>
    <t xml:space="preserve">-Road Rehabilitation,</t>
  </si>
  <si>
    <t xml:space="preserve">-Road Concreting,</t>
  </si>
  <si>
    <t xml:space="preserve">-Level II Pump-driven Water System,</t>
  </si>
  <si>
    <t xml:space="preserve">-Level II Gravity Water System,</t>
  </si>
  <si>
    <t xml:space="preserve">-Post-Harvest Facility,</t>
  </si>
  <si>
    <t xml:space="preserve">-School Building,</t>
  </si>
  <si>
    <t xml:space="preserve">-Day Care Center</t>
  </si>
  <si>
    <t xml:space="preserve">-Health Station.</t>
  </si>
  <si>
    <t xml:space="preserve">In general, all subprojects can be categorized under three broad project types:</t>
  </si>
  <si>
    <t xml:space="preserve">Public Goods/ Access Projects</t>
  </si>
  <si>
    <t xml:space="preserve">These are projects which are designed to deliver a public service and/or address an issue of access to basic services. These include most infrastructure projects such as roads and bridges, drainage works, irrigation systems, water systems, public school buildings, public health stations, and others. </t>
  </si>
  <si>
    <t xml:space="preserve">Community Enterprise Projects</t>
  </si>
  <si>
    <t xml:space="preserve">These are projects which are designed to directly contribute to increasing income of its intended beneficiaries. Examples include all income-generating projects and common-service facilities that are intended to provide services for profit for users and members.</t>
  </si>
  <si>
    <t xml:space="preserve">Human resource development Projects</t>
  </si>
  <si>
    <t xml:space="preserve">These are projects which are designed to increase local capacities and capabilities.</t>
  </si>
  <si>
    <t xml:space="preserve">Economic Rationale</t>
  </si>
  <si>
    <t xml:space="preserve">The Kalahi-CIDSS project will improve lives in rural areas by targeting communities where poverty exceeds the national average for small-scale, community-driven development projects. The project does this through the direct provision of infrastructure and services associated with community-selected and managed sub-projects, strengthened community participation in development and governance activities at the village and municipal level, and improved responsiveness of local government to community needs. Community-Driven Development (CCD) Projects are part of a strategy designed to empower communities and engage them in poverty reduction initiatives. Empowerment is promoted through active, demand-driven community participation in design, implementation and management of development activities and by putting control over resources in the hands of the poor.
The project will build on and support the participatory planning, implementation, and evaluation methodology developed by the Philippines Department of Social Welfare and Development in collaboration with the World Bank. Over the last decade, the World Bank‘s International Development Association (IDA), the Banks‘ concessional lending and grants window for the poorest countries, has focused increasingly on the CDD modality to reach local communities directly, committing an average of $1.3 billion per year towards CDD projects between 2002 and 2008.
Cross-country evidence suggests that CDD projects are more costly in terms of supervision and local cost share. However, the evidence suggests that CDD projects also tend to produce higher quality, more sustainable outcomes, and that they can be reasonably well-targeted to the poor.</t>
  </si>
  <si>
    <t xml:space="preserve">ERR and sensitivity analysis</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MCC administration and control costs, as a percent of total costs</t>
  </si>
  <si>
    <t xml:space="preserve">5 - 20</t>
  </si>
  <si>
    <t xml:space="preserve">All specific parameters set to initial values?</t>
  </si>
  <si>
    <t xml:space="preserve">Portfolio Share Adjustments</t>
  </si>
  <si>
    <t xml:space="preserve">Road Rehabilitation</t>
  </si>
  <si>
    <t xml:space="preserve">Discretionary (Must total to 100%)</t>
  </si>
  <si>
    <t xml:space="preserve">Road Concreting</t>
  </si>
  <si>
    <t xml:space="preserve">Level II Pump-driven Water System</t>
  </si>
  <si>
    <t xml:space="preserve">   More Info</t>
  </si>
  <si>
    <t xml:space="preserve">Level II Gravity Water System</t>
  </si>
  <si>
    <t xml:space="preserve">   Project Description</t>
  </si>
  <si>
    <t xml:space="preserve">Post-Harvest Facility</t>
  </si>
  <si>
    <t xml:space="preserve">   User's Guide</t>
  </si>
  <si>
    <t xml:space="preserve">School Building</t>
  </si>
  <si>
    <t xml:space="preserve">Day Care Center</t>
  </si>
  <si>
    <t xml:space="preserve">Barangay Health Station</t>
  </si>
  <si>
    <t xml:space="preserve">Total</t>
  </si>
  <si>
    <t xml:space="preserve">User-generated economic rate of return (ERR): </t>
  </si>
  <si>
    <t xml:space="preserve">MCC Estimated ERR:  </t>
  </si>
  <si>
    <t xml:space="preserve">Present Value (PV) of Benefits:</t>
  </si>
  <si>
    <t xml:space="preserve">Present Value (PV) of Costs:</t>
  </si>
  <si>
    <t xml:space="preserve">(Unless otherwise indicated, monetary figures in constant 2009 PHP)</t>
  </si>
  <si>
    <t xml:space="preserve">ERR = </t>
  </si>
  <si>
    <t xml:space="preserve">Sensitivity Analysis</t>
  </si>
  <si>
    <t xml:space="preserve">Project Costs as % of baseline =</t>
  </si>
  <si>
    <t xml:space="preserve">Benefits as % of baseline =</t>
  </si>
  <si>
    <t xml:space="preserve">Cost resulting ERR equal to hurdle:</t>
  </si>
  <si>
    <t xml:space="preserve">Benefit resulting ERR equal to hurdle:</t>
  </si>
  <si>
    <t xml:space="preserve">Note: Project Costs exclude admin &amp; control costs</t>
  </si>
  <si>
    <t xml:space="preserve">SP portfolio shares:</t>
  </si>
  <si>
    <t xml:space="preserve">Compact Year</t>
  </si>
  <si>
    <t xml:space="preserve">Calendar Year</t>
  </si>
  <si>
    <t xml:space="preserve">Grand Total Budgeted Project Costs</t>
  </si>
  <si>
    <t xml:space="preserve">Total Budgeted Project Costs</t>
  </si>
  <si>
    <t xml:space="preserve">Budgeted Costs</t>
  </si>
  <si>
    <t xml:space="preserve">Grand Total 
SP Benefits (PHP)</t>
  </si>
  <si>
    <t xml:space="preserve">Grand Total 
SP Benefits (USD)</t>
  </si>
  <si>
    <t xml:space="preserve">Grand Total 
SP Net Benefits (PHP)</t>
  </si>
  <si>
    <t xml:space="preserve">Grand Total 
SP Net Benefits (USD)</t>
  </si>
  <si>
    <t xml:space="preserve"># composite proj's (by yr)</t>
  </si>
  <si>
    <t xml:space="preserve">School Classrooms</t>
  </si>
  <si>
    <t xml:space="preserve">Road</t>
  </si>
  <si>
    <t xml:space="preserve">Costs of SP Grants (2009 PHP - budgeted)</t>
  </si>
  <si>
    <t xml:space="preserve">Inv. costs of SP Grants - composite projects</t>
  </si>
  <si>
    <t xml:space="preserve">Difference in last 2 cols</t>
  </si>
  <si>
    <t xml:space="preserve">Cost shares of SP Grants (budgeted)</t>
  </si>
  <si>
    <t xml:space="preserve">Costs other than SP Grants (2009 PHP - budgeted)</t>
  </si>
  <si>
    <t xml:space="preserve">Beneficiary Analysis</t>
  </si>
  <si>
    <t xml:space="preserve">MCC</t>
  </si>
  <si>
    <t xml:space="preserve">DSWD</t>
  </si>
  <si>
    <t xml:space="preserve">LGU</t>
  </si>
  <si>
    <t xml:space="preserve">Gravity System (Level II)</t>
  </si>
  <si>
    <t xml:space="preserve">Pump System (Level II)</t>
  </si>
  <si>
    <t xml:space="preserve">Rehabilitation</t>
  </si>
  <si>
    <t xml:space="preserve">Concreting</t>
  </si>
  <si>
    <t xml:space="preserve">TOTAL</t>
  </si>
  <si>
    <t xml:space="preserve">GRAND TOTAL</t>
  </si>
  <si>
    <t xml:space="preserve">Benefit stream for BA 
(million 2005 int'l $ (PPP)), undiscounted</t>
  </si>
  <si>
    <t xml:space="preserve">Benefit stream for BA 
(million 2005 int'l $ (PPP)), discounted</t>
  </si>
  <si>
    <t xml:space="preserve">All Costs for BA 
(million 2005 int'l $ (PPP)), undiscounted</t>
  </si>
  <si>
    <t xml:space="preserve">All Costs for BA 
(million 2005 int'l $ (PPP)), discounted</t>
  </si>
  <si>
    <t xml:space="preserve">Project Year 1
= 2011</t>
  </si>
  <si>
    <t xml:space="preserve">Project Year 1
= 2012</t>
  </si>
  <si>
    <t xml:space="preserve">Project Year 1
= 2013</t>
  </si>
  <si>
    <t xml:space="preserve">SUM (PHP)</t>
  </si>
  <si>
    <t xml:space="preserve">SUM (US$)</t>
  </si>
  <si>
    <t xml:space="preserve">ERR</t>
  </si>
  <si>
    <t xml:space="preserve">PV(Benefit Stream), 
mln 2005 int'l $ (PPP)</t>
  </si>
  <si>
    <t xml:space="preserve">PV(All Costs), 
mln 2005 int'l $ (PPP)</t>
  </si>
  <si>
    <t xml:space="preserve">Sub-Project (SP) Net Benefit streams from SP worksheets (per modeled SP; constant 2009 PHP)</t>
  </si>
  <si>
    <t xml:space="preserve">Sub-Project (SP) Benefit streams from SP worksheets (per modeled SP; constant 2009 PHP)</t>
  </si>
  <si>
    <t xml:space="preserve">Discount rate for BA</t>
  </si>
  <si>
    <t xml:space="preserve">Subproject types</t>
  </si>
  <si>
    <t xml:space="preserve">Composite project benefit stream</t>
  </si>
  <si>
    <t xml:space="preserve">Project Year</t>
  </si>
  <si>
    <t xml:space="preserve">Water - 
Gravity System</t>
  </si>
  <si>
    <t xml:space="preserve">Water - 
Pump System</t>
  </si>
  <si>
    <t xml:space="preserve">Salvage Values for Longer-Lived Projects Begun in Project Years 2012 &amp; 2013</t>
  </si>
  <si>
    <t xml:space="preserve">Composite 
project</t>
  </si>
  <si>
    <t xml:space="preserve">Project Year 1 =</t>
  </si>
  <si>
    <t xml:space="preserve">SP Portfolio Shares</t>
  </si>
  <si>
    <t xml:space="preserve">Other Assumptions</t>
  </si>
  <si>
    <t xml:space="preserve">Values</t>
  </si>
  <si>
    <t xml:space="preserve">Inflation factors</t>
  </si>
  <si>
    <t xml:space="preserve">2002-09</t>
  </si>
  <si>
    <t xml:space="preserve">%</t>
  </si>
  <si>
    <t xml:space="preserve">2003-09</t>
  </si>
  <si>
    <t xml:space="preserve">2004-09</t>
  </si>
  <si>
    <t xml:space="preserve">2005-09</t>
  </si>
  <si>
    <t xml:space="preserve">2006-09</t>
  </si>
  <si>
    <t xml:space="preserve">2007-09</t>
  </si>
  <si>
    <t xml:space="preserve">2008-09</t>
  </si>
  <si>
    <t xml:space="preserve">Fraction of investment costs financed by MCC by year</t>
  </si>
  <si>
    <t xml:space="preserve">Subproject types, unit costs, beneficiaries, and frequencies</t>
  </si>
  <si>
    <t xml:space="preserve">Sub-Project Type</t>
  </si>
  <si>
    <t xml:space="preserve">Unit</t>
  </si>
  <si>
    <t xml:space="preserve">Unit Cost (2009US$)</t>
  </si>
  <si>
    <t xml:space="preserve"># of Units</t>
  </si>
  <si>
    <t xml:space="preserve">Total Cost</t>
  </si>
  <si>
    <t xml:space="preserve">Beneficiaries</t>
  </si>
  <si>
    <t xml:space="preserve">Beneficiary units</t>
  </si>
  <si>
    <t xml:space="preserve">Share of projects (by #)</t>
  </si>
  <si>
    <t xml:space="preserve">Expected Subproject ERR</t>
  </si>
  <si>
    <t xml:space="preserve">km</t>
  </si>
  <si>
    <t xml:space="preserve">hh</t>
  </si>
  <si>
    <t xml:space="preserve">unit</t>
  </si>
  <si>
    <t xml:space="preserve">8X15 m</t>
  </si>
  <si>
    <t xml:space="preserve">m2</t>
  </si>
  <si>
    <t xml:space="preserve">pupils</t>
  </si>
  <si>
    <t xml:space="preserve">Day Care Center </t>
  </si>
  <si>
    <t xml:space="preserve">Barangay Health Station </t>
  </si>
  <si>
    <t xml:space="preserve">Benefits modeled by subproject type</t>
  </si>
  <si>
    <t xml:space="preserve">Benefits modeled</t>
  </si>
  <si>
    <t xml:space="preserve">Savings in transport cost for agricultural inputs (e.g., fertilizer)
Reduced post-harvest losses due to shorter marketing periods, better 
  access to technology, &amp; extension services</t>
  </si>
  <si>
    <t xml:space="preserve">Time savings from decreased time spent fetching water
Health benefits from decreased morbidity from waterborne diseases</t>
  </si>
  <si>
    <t xml:space="preserve">Increased rice price (due e.g., to higher product quality and timing of 
  sales)</t>
  </si>
  <si>
    <t xml:space="preserve">Increase in PV of Earnings due to 
  - Higher enrollment rate
  - Lower dropout rate</t>
  </si>
  <si>
    <t xml:space="preserve">Increase in PV of Earnings due to higher child ability
Parental time used for productive activities
Longer schooling due to reduced drop-out rates</t>
  </si>
  <si>
    <t xml:space="preserve">Health benefits from decreased morbidity from more frequent BHS 
  visits, monetized via willingness to pay proxy
Value of time savings from shorter travel times to new facility</t>
  </si>
  <si>
    <t xml:space="preserve">Annual net benefits</t>
  </si>
  <si>
    <t xml:space="preserve">Benefits (for BA)</t>
  </si>
  <si>
    <t xml:space="preserve">Post-Harvest Facility (PHF)</t>
  </si>
  <si>
    <t xml:space="preserve">Year</t>
  </si>
  <si>
    <t xml:space="preserve">Net Benefits</t>
  </si>
  <si>
    <t xml:space="preserve">Value</t>
  </si>
  <si>
    <t xml:space="preserve">Total Up-front Cost for post-harvest facility (PHF)</t>
  </si>
  <si>
    <t xml:space="preserve">Total Capital Cost for PHF</t>
  </si>
  <si>
    <t xml:space="preserve">PHP</t>
  </si>
  <si>
    <t xml:space="preserve">Social preparation / capacity building</t>
  </si>
  <si>
    <t xml:space="preserve">Technical Assistance / Administrative support</t>
  </si>
  <si>
    <t xml:space="preserve">M&amp;E</t>
  </si>
  <si>
    <t xml:space="preserve">Number of Farmers</t>
  </si>
  <si>
    <t xml:space="preserve">#</t>
  </si>
  <si>
    <t xml:space="preserve">Hectares/Farmer</t>
  </si>
  <si>
    <t xml:space="preserve">ha/farmer</t>
  </si>
  <si>
    <t xml:space="preserve">Influence Area</t>
  </si>
  <si>
    <t xml:space="preserve">hectares</t>
  </si>
  <si>
    <t xml:space="preserve">Yield, Paddy</t>
  </si>
  <si>
    <t xml:space="preserve">MT/ha</t>
  </si>
  <si>
    <t xml:space="preserve">Increase in farmgate paddy price, per MT</t>
  </si>
  <si>
    <t xml:space="preserve">PHP/MT</t>
  </si>
  <si>
    <t xml:space="preserve">Cropping Intensity</t>
  </si>
  <si>
    <t xml:space="preserve">plantings/year</t>
  </si>
  <si>
    <t xml:space="preserve">Total Benefits</t>
  </si>
  <si>
    <t xml:space="preserve">PHP/year</t>
  </si>
  <si>
    <t xml:space="preserve">O&amp;M Cost</t>
  </si>
  <si>
    <t xml:space="preserve">Total Cost Saving per Year</t>
  </si>
  <si>
    <t xml:space="preserve">Project Life</t>
  </si>
  <si>
    <t xml:space="preserve">years</t>
  </si>
  <si>
    <t xml:space="preserve">EIRR</t>
  </si>
  <si>
    <t xml:space="preserve">Salvage Values for Remainder of Project Life:</t>
  </si>
  <si>
    <t xml:space="preserve">Units</t>
  </si>
  <si>
    <t xml:space="preserve">Discount rates:</t>
  </si>
  <si>
    <t xml:space="preserve">&gt; Y20</t>
  </si>
  <si>
    <t xml:space="preserve">Current PHP</t>
  </si>
  <si>
    <t xml:space="preserve">PWF</t>
  </si>
  <si>
    <t xml:space="preserve">Discounted PHP</t>
  </si>
  <si>
    <t xml:space="preserve">Rice price, 2009, for comparison</t>
  </si>
  <si>
    <t xml:space="preserve">1.  Average area planted/harvested per farmer is 1.5 has; 100 farmers share the facility.</t>
  </si>
  <si>
    <t xml:space="preserve">2.  Increase in farmgate paddy price is P1.05/kg with the project.</t>
  </si>
  <si>
    <t xml:space="preserve">3.  For conservatism, cropping intensity index is the same, with and without the project.</t>
  </si>
  <si>
    <t xml:space="preserve">4.  For simplicity, full development is assumed at year 1.</t>
  </si>
  <si>
    <t xml:space="preserve">Annual Net Benefits</t>
  </si>
  <si>
    <t xml:space="preserve">Road Projects</t>
  </si>
  <si>
    <t xml:space="preserve">Total Up-front Cost for road project</t>
  </si>
  <si>
    <t xml:space="preserve">Total Capital Cost (construction) for road project</t>
  </si>
  <si>
    <t xml:space="preserve">Number of farming HH (= beneficiary HH)</t>
  </si>
  <si>
    <t xml:space="preserve">Influence Area (all farming HH)</t>
  </si>
  <si>
    <t xml:space="preserve">ha</t>
  </si>
  <si>
    <t xml:space="preserve">Yield, paddy</t>
  </si>
  <si>
    <t xml:space="preserve">MT/ha/planting</t>
  </si>
  <si>
    <t xml:space="preserve">plantings/y</t>
  </si>
  <si>
    <t xml:space="preserve">Total ann'l production, all farmers in influence area</t>
  </si>
  <si>
    <t xml:space="preserve">MT/y</t>
  </si>
  <si>
    <t xml:space="preserve">Price of paddy</t>
  </si>
  <si>
    <t xml:space="preserve">Transport cost savings - paddy</t>
  </si>
  <si>
    <t xml:space="preserve">PHP/y</t>
  </si>
  <si>
    <t xml:space="preserve">Transport cost savings - fertilizer</t>
  </si>
  <si>
    <t xml:space="preserve">Savings from avoided post-harvest losses</t>
  </si>
  <si>
    <t xml:space="preserve">Total Annual Benefits</t>
  </si>
  <si>
    <t xml:space="preserve">Net Annual Benefits</t>
  </si>
  <si>
    <t xml:space="preserve">y</t>
  </si>
  <si>
    <t xml:space="preserve">(Values in merged cells apply to both rehabilitation and construction)</t>
  </si>
  <si>
    <t xml:space="preserve">Post-harvest losses</t>
  </si>
  <si>
    <t xml:space="preserve">WOP</t>
  </si>
  <si>
    <t xml:space="preserve">WP</t>
  </si>
  <si>
    <t xml:space="preserve">Fraction of rice production marketed by each farmer</t>
  </si>
  <si>
    <t xml:space="preserve">Transport cost for paddy</t>
  </si>
  <si>
    <t xml:space="preserve">Fertilizer applied each planting season</t>
  </si>
  <si>
    <t xml:space="preserve">kg/ha/season</t>
  </si>
  <si>
    <t xml:space="preserve">Transport cost for fertilizer</t>
  </si>
  <si>
    <t xml:space="preserve">For conservatism, yield &amp; cropping intensity are assumed to be the same with and without project.</t>
  </si>
  <si>
    <t xml:space="preserve">For simplicity, full development is assumed at year 1.</t>
  </si>
  <si>
    <t xml:space="preserve">Level II Gravity Water System with Elevated Water Tank</t>
  </si>
  <si>
    <t xml:space="preserve">Gravity System</t>
  </si>
  <si>
    <t xml:space="preserve">Pump System</t>
  </si>
  <si>
    <t xml:space="preserve">Total Up-front Cost for Gravity Water System</t>
  </si>
  <si>
    <t xml:space="preserve">Total Capital Cost (construction) for  Gravity Water System</t>
  </si>
  <si>
    <t xml:space="preserve">Beneficiary Households</t>
  </si>
  <si>
    <t xml:space="preserve"># households</t>
  </si>
  <si>
    <t xml:space="preserve">Water consumption/HH/d, WOP</t>
  </si>
  <si>
    <t xml:space="preserve">l/d</t>
  </si>
  <si>
    <t xml:space="preserve">Water consumption/HH/d, WP</t>
  </si>
  <si>
    <t xml:space="preserve">Ann'l value of time svgs in brgy in fetching non-incremental water</t>
  </si>
  <si>
    <t xml:space="preserve">Ann'l financial cost of time in brgy to fetch incremental water</t>
  </si>
  <si>
    <t xml:space="preserve">Avoided lost wages due to illness</t>
  </si>
  <si>
    <t xml:space="preserve">Avoided health care costs</t>
  </si>
  <si>
    <t xml:space="preserve">Gross Annual Benefits</t>
  </si>
  <si>
    <t xml:space="preserve">Level II Pump System</t>
  </si>
  <si>
    <t xml:space="preserve">Total Up-front Cost for Pump</t>
  </si>
  <si>
    <t xml:space="preserve">Total Capital Cost (construction) for Pump</t>
  </si>
  <si>
    <t xml:space="preserve">Gross annual benefits</t>
  </si>
  <si>
    <t xml:space="preserve">Exchange rate (2009)</t>
  </si>
  <si>
    <t xml:space="preserve">PHP/$</t>
  </si>
  <si>
    <t xml:space="preserve">Opportunity cost of time for fetching 1 liter of non-incremental water, WOP</t>
  </si>
  <si>
    <t xml:space="preserve">PHP/l</t>
  </si>
  <si>
    <t xml:space="preserve">Opportunity cost of time for fetching 1 liter of non-incremental water, WP</t>
  </si>
  <si>
    <t xml:space="preserve">Opportunity cost of time for fetching 1 liter of incremental water, WP</t>
  </si>
  <si>
    <t xml:space="preserve">Average fraction of HH per month having diarrhea cases resulting in health facility visits and lost working time, WOP</t>
  </si>
  <si>
    <t xml:space="preserve">Cases per affected HH (WOP, WP)</t>
  </si>
  <si>
    <t xml:space="preserve"># of diarrhea cases in brgy/y, WOP</t>
  </si>
  <si>
    <t xml:space="preserve">#/y</t>
  </si>
  <si>
    <t xml:space="preserve">Average duration of diarrhea case, WOP</t>
  </si>
  <si>
    <t xml:space="preserve">d</t>
  </si>
  <si>
    <t xml:space="preserve"># of diarrhea case-days in brgy/y, WOP</t>
  </si>
  <si>
    <t xml:space="preserve">d/y</t>
  </si>
  <si>
    <t xml:space="preserve">Health facility visits per diarrhea case (WOP, WP)</t>
  </si>
  <si>
    <t xml:space="preserve">Cost per visit to health facility (WOP, WP)</t>
  </si>
  <si>
    <t xml:space="preserve">Wages lost per day of missed work (WOP, WP)</t>
  </si>
  <si>
    <t xml:space="preserve">PHP/d</t>
  </si>
  <si>
    <t xml:space="preserve">Lost wages per y in brgy due to illness, WOP</t>
  </si>
  <si>
    <t xml:space="preserve">Health care costs per y in brgy, WOP</t>
  </si>
  <si>
    <t xml:space="preserve">% reduction in prevalence, WP</t>
  </si>
  <si>
    <t xml:space="preserve">% reduction in duration, WP</t>
  </si>
  <si>
    <t xml:space="preserve">Lost wages per y in brgy due to illness, WP</t>
  </si>
  <si>
    <t xml:space="preserve">Health care costs per y in brgy, WP</t>
  </si>
  <si>
    <t xml:space="preserve">Daily per capita consumption is on the low end, for conservatism.</t>
  </si>
  <si>
    <t xml:space="preserve">Assume that water is sold at near-marginal cost, and thus price paid is only a transfer and may be neglected</t>
  </si>
  <si>
    <r>
      <rPr>
        <sz val="10"/>
        <rFont val="Arial"/>
        <family val="2"/>
      </rPr>
      <t xml:space="preserve">Diarrhea is only 10th leading cause of </t>
    </r>
    <r>
      <rPr>
        <i val="true"/>
        <sz val="10"/>
        <rFont val="Arial"/>
        <family val="2"/>
      </rPr>
      <t xml:space="preserve">infant</t>
    </r>
    <r>
      <rPr>
        <sz val="10"/>
        <rFont val="Arial"/>
        <family val="2"/>
      </rPr>
      <t xml:space="preserve"> deaths, so can reasonably neglect benefits from reduced mortality to overall population</t>
    </r>
  </si>
  <si>
    <t xml:space="preserve">Barangay Health Station (BHS)</t>
  </si>
  <si>
    <t xml:space="preserve">Total Up-front Cost for barangay health station (BHS)</t>
  </si>
  <si>
    <t xml:space="preserve">Total Capital Cost for BHS</t>
  </si>
  <si>
    <t xml:space="preserve">HH in Barangay</t>
  </si>
  <si>
    <t xml:space="preserve">HH</t>
  </si>
  <si>
    <t xml:space="preserve">Barangay population</t>
  </si>
  <si>
    <t xml:space="preserve"># persons</t>
  </si>
  <si>
    <t xml:space="preserve"># patient-visits to BHS per y, WOP</t>
  </si>
  <si>
    <t xml:space="preserve"># patient-visits to BHS per y, WP</t>
  </si>
  <si>
    <t xml:space="preserve">Annual value of time savings from having BHS in brgy</t>
  </si>
  <si>
    <t xml:space="preserve">Imputed ann'l health benefits for incremental patient-visits</t>
  </si>
  <si>
    <t xml:space="preserve">   Midwife/Nurse</t>
  </si>
  <si>
    <t xml:space="preserve">   Drugs and Medicine</t>
  </si>
  <si>
    <t xml:space="preserve">Building Repairs</t>
  </si>
  <si>
    <t xml:space="preserve">Water &amp; Electricity</t>
  </si>
  <si>
    <t xml:space="preserve">Capital Cost/Annual Net NVP</t>
  </si>
  <si>
    <t xml:space="preserve">Table of travel times to barangay health station, WOP and WP</t>
  </si>
  <si>
    <t xml:space="preserve">Travel time (min)</t>
  </si>
  <si>
    <t xml:space="preserve">% Reduction</t>
  </si>
  <si>
    <t xml:space="preserve"># people using health facility per month, WOP</t>
  </si>
  <si>
    <t xml:space="preserve">Unskilled wage rate (adjusted for underemployment)</t>
  </si>
  <si>
    <t xml:space="preserve">Length of workday</t>
  </si>
  <si>
    <t xml:space="preserve">h</t>
  </si>
  <si>
    <t xml:space="preserve">Average:</t>
  </si>
  <si>
    <t xml:space="preserve">Average value of travel time per patient-visit to BHS, WOP</t>
  </si>
  <si>
    <t xml:space="preserve">Average value of travel time per patient-visit to BHS, WP</t>
  </si>
  <si>
    <t xml:space="preserve">Benefits of decreased mortality &amp; morbidity (proxied by a portion of WTP)</t>
  </si>
  <si>
    <t xml:space="preserve">PHP per visit</t>
  </si>
  <si>
    <t xml:space="preserve">In WOP scenario, health services assumed to be provided by another, more remote facility (e.g., in another brgy)</t>
  </si>
  <si>
    <t xml:space="preserve">Days BHS is open are at an average of 2.5 days/week times 50 weeks/year.</t>
  </si>
  <si>
    <t xml:space="preserve">Average willingness to pay is roughly based on NEDA Manual case.</t>
  </si>
  <si>
    <t xml:space="preserve">O&amp;M cost for midwife or nurse is 0.5 times P12,000/month times 13 months.</t>
  </si>
  <si>
    <t xml:space="preserve">O&amp;M cost for drugs and medicine is P200/patient-visit.</t>
  </si>
  <si>
    <t xml:space="preserve">School Classrooms (Primary education)</t>
  </si>
  <si>
    <t xml:space="preserve">Without</t>
  </si>
  <si>
    <t xml:space="preserve">With</t>
  </si>
  <si>
    <t xml:space="preserve">Difference</t>
  </si>
  <si>
    <t xml:space="preserve">Applicable proj. years for benefits</t>
  </si>
  <si>
    <t xml:space="preserve">Avg y add'l schooling for new cohort</t>
  </si>
  <si>
    <t xml:space="preserve"># cohorts in labor market</t>
  </si>
  <si>
    <t xml:space="preserve">Avg. age</t>
  </si>
  <si>
    <t xml:space="preserve">Total Up-front Cost for school building</t>
  </si>
  <si>
    <t xml:space="preserve">Total Capital Cost for school bldg</t>
  </si>
  <si>
    <t xml:space="preserve">Families in Barangay</t>
  </si>
  <si>
    <t xml:space="preserve">families</t>
  </si>
  <si>
    <t xml:space="preserve">Barangay Population</t>
  </si>
  <si>
    <t xml:space="preserve">persons</t>
  </si>
  <si>
    <t xml:space="preserve">Children of Age 6-12</t>
  </si>
  <si>
    <t xml:space="preserve">Children in School</t>
  </si>
  <si>
    <t xml:space="preserve">Returns per student-year of elementary education </t>
  </si>
  <si>
    <t xml:space="preserve">PHP/person/h</t>
  </si>
  <si>
    <t xml:space="preserve">Total add'l annual income per cohort due to elementary education</t>
  </si>
  <si>
    <t xml:space="preserve">Annual O&amp;M Costs - Total</t>
  </si>
  <si>
    <t xml:space="preserve">   Teachers</t>
  </si>
  <si>
    <t xml:space="preserve">7 - 5</t>
  </si>
  <si>
    <t xml:space="preserve">   Materials and Supplies</t>
  </si>
  <si>
    <t xml:space="preserve">Salvage values for remainder of project life (based on working life of first cohort):</t>
  </si>
  <si>
    <t xml:space="preserve">Disc rates:</t>
  </si>
  <si>
    <t xml:space="preserve">Proj life</t>
  </si>
  <si>
    <t xml:space="preserve">(cont'd)</t>
  </si>
  <si>
    <t xml:space="preserve">Proportion of 6- to 12-year olds in population</t>
  </si>
  <si>
    <t xml:space="preserve">Working hours per year once in labor force</t>
  </si>
  <si>
    <t xml:space="preserve">Labor force participation rate</t>
  </si>
  <si>
    <t xml:space="preserve">Average age of entry into labor force</t>
  </si>
  <si>
    <t xml:space="preserve">years of age</t>
  </si>
  <si>
    <t xml:space="preserve">Average retirement age</t>
  </si>
  <si>
    <t xml:space="preserve">Average household size</t>
  </si>
  <si>
    <t xml:space="preserve">Enrollment rate, WOP</t>
  </si>
  <si>
    <t xml:space="preserve">Enrollment rate, national average</t>
  </si>
  <si>
    <t xml:space="preserve">Enrollment rate, WP, assumed by AH (p. 14)</t>
  </si>
  <si>
    <t xml:space="preserve">Enrollment rate, WP</t>
  </si>
  <si>
    <t xml:space="preserve">Sum</t>
  </si>
  <si>
    <t xml:space="preserve">Day Care Center (DCC) building</t>
  </si>
  <si>
    <t xml:space="preserve">Total Up-front Cost for Day Care Center (DCC)</t>
  </si>
  <si>
    <t xml:space="preserve">Total Capital Cost for DCC bldg</t>
  </si>
  <si>
    <t xml:space="preserve">No. of children using DCC (3- to 6-year-olds)</t>
  </si>
  <si>
    <t xml:space="preserve">Additional y of school due to 1y of preschool</t>
  </si>
  <si>
    <t xml:space="preserve">Years of preschool per cohort</t>
  </si>
  <si>
    <t xml:space="preserve">Returns per student-year of additional schooling</t>
  </si>
  <si>
    <t xml:space="preserve">Returns per student-year of preschool education </t>
  </si>
  <si>
    <t xml:space="preserve">Total add'l annual income per cohort due to additional schooling</t>
  </si>
  <si>
    <t xml:space="preserve">Total add'l annual income per cohort due to preschool education</t>
  </si>
  <si>
    <t xml:space="preserve">Total add'l annual income due to mothers' add'l earnings</t>
  </si>
  <si>
    <t xml:space="preserve">11 - 57</t>
  </si>
  <si>
    <t xml:space="preserve">2 - 57</t>
  </si>
  <si>
    <t xml:space="preserve">Shares of Educational Attainment (people 5y of age &amp; older)</t>
  </si>
  <si>
    <t xml:space="preserve">Level of attainment</t>
  </si>
  <si>
    <t xml:space="preserve">Number</t>
  </si>
  <si>
    <t xml:space="preserve">Fraction</t>
  </si>
  <si>
    <t xml:space="preserve">Years at level</t>
  </si>
  <si>
    <t xml:space="preserve">Rtn per y schooling at level of attainment</t>
  </si>
  <si>
    <t xml:space="preserve">No grade completed</t>
  </si>
  <si>
    <t xml:space="preserve">Preschool + Elementary</t>
  </si>
  <si>
    <t xml:space="preserve">Secondary</t>
  </si>
  <si>
    <t xml:space="preserve">Tertiary and up</t>
  </si>
  <si>
    <t xml:space="preserve">DCC operating days/y</t>
  </si>
  <si>
    <t xml:space="preserve">Average # of 3 to 6 y.o. children per mother</t>
  </si>
  <si>
    <t xml:space="preserve">Time saved by mothers per DCC operating day</t>
  </si>
  <si>
    <t xml:space="preserve">Mothers' max (remunerated) working hours/workday</t>
  </si>
  <si>
    <t xml:space="preserve">h/workday</t>
  </si>
  <si>
    <t xml:space="preserve">Opportunity cost of mothers' time</t>
  </si>
  <si>
    <t xml:space="preserve">PHP/workday</t>
  </si>
  <si>
    <t xml:space="preserve">1.  For simplicity, full development is assumed at year 1.</t>
  </si>
  <si>
    <t xml:space="preserve">Scalars</t>
  </si>
  <si>
    <t xml:space="preserve">Cost breakdown (Araral &amp; Holmemo (2007), 3) as fraction of total project cost</t>
  </si>
  <si>
    <t xml:space="preserve">SP grant</t>
  </si>
  <si>
    <t xml:space="preserve">Indirect costs, comprising</t>
  </si>
  <si>
    <t xml:space="preserve">Social preparation / capacity building (per brgy)</t>
  </si>
  <si>
    <t xml:space="preserve">Assumed constant across SP types (following AH)</t>
  </si>
  <si>
    <t xml:space="preserve">Technical Assistance / Administrative support (per SP)</t>
  </si>
  <si>
    <t xml:space="preserve">M&amp;E (per SP)</t>
  </si>
  <si>
    <t xml:space="preserve">MCC admin &amp; controls costs (excl. M&amp;E since acc'td for separately)</t>
  </si>
  <si>
    <t xml:space="preserve">SP grant sizes (for budgeting purposes, in nominal terms)</t>
  </si>
  <si>
    <t xml:space="preserve">current PHP</t>
  </si>
  <si>
    <t xml:space="preserve">Corresponding SP grant sizes (in real terms, Project Year 1 = 2011)</t>
  </si>
  <si>
    <t xml:space="preserve">const. 2009 PHP</t>
  </si>
  <si>
    <t xml:space="preserve">Corresponding SP grant sizes (in real terms, Project Year 2 = 2012)</t>
  </si>
  <si>
    <t xml:space="preserve">Corresponding SP grant sizes (in real terms, Project Year 3 = 2013)</t>
  </si>
  <si>
    <t xml:space="preserve">Number of SPs (for budgeting purposes)</t>
  </si>
  <si>
    <t xml:space="preserve">Unique barangays that will go thru social preparation (incurring the assoc. costs)</t>
  </si>
  <si>
    <t xml:space="preserve">% of above barangays expected to realize at least 1 SP</t>
  </si>
  <si>
    <t xml:space="preserve">No. of barangays that will realize at least 1 SP (producing benefits reflected above)</t>
  </si>
  <si>
    <t xml:space="preserve">Fraction of budgeted SPs actually realized </t>
  </si>
  <si>
    <t xml:space="preserve"># of budgeted SPs actually realized </t>
  </si>
  <si>
    <t xml:space="preserve">Average # of social preparation processes per realized SP</t>
  </si>
  <si>
    <t xml:space="preserve">Unskilled wage rate (adjusted for underemployment and inflated to 2009)</t>
  </si>
  <si>
    <t xml:space="preserve">Budget components (DSWD docs)</t>
  </si>
  <si>
    <t xml:space="preserve">Time Series</t>
  </si>
  <si>
    <t xml:space="preserve">Official exchange rate</t>
  </si>
  <si>
    <t xml:space="preserve">Real GDP growth rate</t>
  </si>
  <si>
    <t xml:space="preserve">GDP (base year = 1985)</t>
  </si>
  <si>
    <t xml:space="preserve">const. 1985 PHP</t>
  </si>
  <si>
    <t xml:space="preserve">GDP deflator (Philippines; base year = 1985)</t>
  </si>
  <si>
    <t xml:space="preserve">GDP</t>
  </si>
  <si>
    <t xml:space="preserve">current $</t>
  </si>
  <si>
    <t xml:space="preserve">GDP deflator (US; base year = 2000)</t>
  </si>
  <si>
    <t xml:space="preserve">GDP deflator (US; base year = 2009)</t>
  </si>
  <si>
    <t xml:space="preserve">const. 2009 $</t>
  </si>
  <si>
    <t xml:space="preserve">Population</t>
  </si>
  <si>
    <t xml:space="preserve"># people</t>
  </si>
  <si>
    <t xml:space="preserve">Population growth rate</t>
  </si>
  <si>
    <t xml:space="preserve">CAGR in population growth rate (1998-2008)</t>
  </si>
  <si>
    <t xml:space="preserve">Real interest rate (%)</t>
  </si>
  <si>
    <t xml:space="preserve">Average, 1998-2008</t>
  </si>
  <si>
    <t xml:space="preserve">CPI (Philippines; base year = 2005)</t>
  </si>
  <si>
    <t xml:space="preserve">Annual change in CPI, %</t>
  </si>
  <si>
    <t xml:space="preserve">Data series for BA</t>
  </si>
  <si>
    <t xml:space="preserve">Final consumption expenditure, etc. (annual % growth)</t>
  </si>
  <si>
    <t xml:space="preserve">GDP deflator (Philippines; base year = 2005)</t>
  </si>
  <si>
    <t xml:space="preserve">GDP per capita</t>
  </si>
  <si>
    <t xml:space="preserve">const. 2005 PHP</t>
  </si>
  <si>
    <t xml:space="preserve">GDP per capita, PPP</t>
  </si>
  <si>
    <t xml:space="preserve">const. 2005 int'l $ (PPP)</t>
  </si>
  <si>
    <t xml:space="preserve">CAGR, 1998-2008</t>
  </si>
  <si>
    <t xml:space="preserve">PPP exchange rate</t>
  </si>
  <si>
    <t xml:space="preserve">PHP/(2005 int'l $ (PPP))</t>
  </si>
  <si>
    <t xml:space="preserve">Annual growth rate</t>
  </si>
  <si>
    <t xml:space="preserve">Exchange rate</t>
  </si>
  <si>
    <t xml:space="preserve">(2009 $)/(2005 int'l $ (PPP))</t>
  </si>
  <si>
    <t xml:space="preserve">(i.e., divide flows denominated in 2009 $ by this figure)</t>
  </si>
  <si>
    <t xml:space="preserve">Population (CIA World Factbook)</t>
  </si>
  <si>
    <t xml:space="preserve">Population growth rate (CIA World Factbook)</t>
  </si>
  <si>
    <t xml:space="preserve">(2009 const PHP)/(2005 int'l $ (PPP))</t>
  </si>
  <si>
    <t xml:space="preserve">(i.e., divide flows denominated in 2009 PHP by this figure)</t>
  </si>
  <si>
    <t xml:space="preserve">Assumptions</t>
  </si>
  <si>
    <t xml:space="preserve">Costs and benefits taken as current 2002 currency units (usually PHP)</t>
  </si>
  <si>
    <t xml:space="preserve">Most projects planned to be implemented within 6 months, so benefits occurring 1y after investment is conservative (Araral &amp; Holmemo (2007, 7))</t>
  </si>
  <si>
    <t xml:space="preserve">For conservatism, benefits assumed to go abruptly to zero at end of projected project lives</t>
  </si>
  <si>
    <t xml:space="preserve">Assume that projects not modeled here have returns equal to the average project that is modeled here</t>
  </si>
  <si>
    <t xml:space="preserve">Regions</t>
  </si>
  <si>
    <t xml:space="preserve">IV-B, V, VI, VII, VIII, CAR</t>
  </si>
  <si>
    <t xml:space="preserve">COMPONENT COSTS FOR COMMUNITY INFRASTRUCTURE SUB-PROJECTS</t>
  </si>
  <si>
    <t xml:space="preserve">Sub-Project</t>
  </si>
  <si>
    <t xml:space="preserve">Unit Cost 2, 3/</t>
  </si>
  <si>
    <t xml:space="preserve">Total Cost 1/</t>
  </si>
  <si>
    <t xml:space="preserve">Subproject portfolio shares by # of projects</t>
  </si>
  <si>
    <t xml:space="preserve">Toilet with Septic Tank</t>
  </si>
  <si>
    <t xml:space="preserve">?</t>
  </si>
  <si>
    <t xml:space="preserve">Communal Irrigation System (Rehab)</t>
  </si>
  <si>
    <t xml:space="preserve">Communal Irrigation Project (Construction)</t>
  </si>
  <si>
    <t xml:space="preserve">SUM:</t>
  </si>
  <si>
    <t xml:space="preserve">INDICATIVE PERCENTAGE COMPONENT COSTS (% of Total Unit Cost)</t>
  </si>
  <si>
    <t xml:space="preserve">Pre-Eng’g</t>
  </si>
  <si>
    <t xml:space="preserve">Materials &amp; Eqpt </t>
  </si>
  <si>
    <t xml:space="preserve">Labor</t>
  </si>
  <si>
    <t xml:space="preserve">Skilled</t>
  </si>
  <si>
    <t xml:space="preserve">Unskilled</t>
  </si>
  <si>
    <t xml:space="preserve">Direct 2/</t>
  </si>
  <si>
    <t xml:space="preserve">Indirect 3/ </t>
  </si>
  <si>
    <t xml:space="preserve">1 km</t>
  </si>
  <si>
    <t xml:space="preserve">Road Regravelling</t>
  </si>
  <si>
    <t xml:space="preserve">1 unit</t>
  </si>
  <si>
    <t xml:space="preserve">per m2</t>
  </si>
  <si>
    <t xml:space="preserve">per ha.</t>
  </si>
  <si>
    <t xml:space="preserve">Bridge Construction (Single Lane RCDG)</t>
  </si>
  <si>
    <t xml:space="preserve">per ln.m.</t>
  </si>
  <si>
    <t xml:space="preserve">Hanging Bridge</t>
  </si>
  <si>
    <t xml:space="preserve">per ln. m.</t>
  </si>
  <si>
    <t xml:space="preserve">NOTES:</t>
  </si>
  <si>
    <t xml:space="preserve">1/ Excludes cost of acquisition of right of way</t>
  </si>
  <si>
    <t xml:space="preserve">2/ Direct costs include: cost of pre-construction engineering, labor &amp; materials cost, tools &amp; equipment cost  </t>
  </si>
  <si>
    <t xml:space="preserve">2/ Unit base costs of school buildings, learning center, day care center and barangay health station are only for the building structure and does not include furniture, facilities and equipment.</t>
  </si>
  <si>
    <t xml:space="preserve">3/ Adjusted to 2009 constant PHP</t>
  </si>
  <si>
    <t xml:space="preserve">NOT USED BC IRRIGATION PROJECTS NOT STUDIED IN ANY OF THE ASSESSMENTS/EVALUATIONS DURING IMPLEMENTATION (AND THEY COMPRISE &lt; 1% OF IMPLEMENTED SPs)</t>
  </si>
  <si>
    <t xml:space="preserve">Table 4</t>
  </si>
  <si>
    <t xml:space="preserve">BENEFITS</t>
  </si>
  <si>
    <t xml:space="preserve">Communal Irrigation System (Rehabilitation)</t>
  </si>
  <si>
    <t xml:space="preserve">Rehab</t>
  </si>
  <si>
    <t xml:space="preserve">Construct</t>
  </si>
  <si>
    <t xml:space="preserve">Existing (different across two scenarios)</t>
  </si>
  <si>
    <t xml:space="preserve">Without Project</t>
  </si>
  <si>
    <t xml:space="preserve">With Project</t>
  </si>
  <si>
    <t xml:space="preserve">With - Without</t>
  </si>
  <si>
    <t xml:space="preserve">Increased yield</t>
  </si>
  <si>
    <t xml:space="preserve">Area</t>
  </si>
  <si>
    <t xml:space="preserve">Increased cropping intensity</t>
  </si>
  <si>
    <t xml:space="preserve">Unit Cost</t>
  </si>
  <si>
    <t xml:space="preserve">pesos/ha</t>
  </si>
  <si>
    <t xml:space="preserve">Farmers</t>
  </si>
  <si>
    <t xml:space="preserve">To-be-dropped</t>
  </si>
  <si>
    <t xml:space="preserve">Price</t>
  </si>
  <si>
    <t xml:space="preserve">pesos/MT</t>
  </si>
  <si>
    <t xml:space="preserve">Cropping Intensity Index</t>
  </si>
  <si>
    <t xml:space="preserve">times/year</t>
  </si>
  <si>
    <t xml:space="preserve">Gross Value of Production</t>
  </si>
  <si>
    <t xml:space="preserve">pesos</t>
  </si>
  <si>
    <t xml:space="preserve">Future</t>
  </si>
  <si>
    <t xml:space="preserve">Cost of Production</t>
  </si>
  <si>
    <t xml:space="preserve">Net Value of Production</t>
  </si>
  <si>
    <t xml:space="preserve">pesos/year</t>
  </si>
  <si>
    <t xml:space="preserve">Incremental NVP</t>
  </si>
  <si>
    <t xml:space="preserve">Discount Factor at 15%</t>
  </si>
  <si>
    <t xml:space="preserve">Salvage values for remainder of project life:</t>
  </si>
  <si>
    <t xml:space="preserve">NPV at 15%</t>
  </si>
  <si>
    <t xml:space="preserve">Communal Irrigation System (Construction)</t>
  </si>
  <si>
    <t xml:space="preserve">Other assumptions:</t>
  </si>
  <si>
    <t xml:space="preserve">1.  Average area planted/harvested per farmer is 1.5 has; 50 farmers form an association.</t>
  </si>
  <si>
    <t xml:space="preserve">2.  Increase in paddy yield is 1.0 MT/ha for rehabilitation, 2.0 MT/ha for construction.</t>
  </si>
  <si>
    <t xml:space="preserve">3.  Increase in cropping intensity index is 0.5 for rehabilitation, 1.0 for construction.</t>
  </si>
  <si>
    <t xml:space="preserve">4.  Cost of production is 56% of gross value of production, with and without the project.</t>
  </si>
  <si>
    <t xml:space="preserve">5.  Operation and maintenance cost is 3% of capital cost for rehabilitation, 2% for construction.</t>
  </si>
  <si>
    <t xml:space="preserve">6.  For simplicity, full development is assumed at year 1.</t>
  </si>
  <si>
    <t xml:space="preserve">From SARSAD Project:</t>
  </si>
  <si>
    <t xml:space="preserve">OECF FOR ARISP</t>
  </si>
  <si>
    <t xml:space="preserve">ARISP</t>
  </si>
  <si>
    <t xml:space="preserve">ISIP II</t>
  </si>
  <si>
    <t xml:space="preserve">Capital Cost</t>
  </si>
  <si>
    <t xml:space="preserve">     O%M/Capital Cost</t>
  </si>
  <si>
    <t xml:space="preserve">'85</t>
  </si>
  <si>
    <t xml:space="preserve">'99</t>
  </si>
  <si>
    <t xml:space="preserve">'00</t>
  </si>
  <si>
    <t xml:space="preserve">'01</t>
  </si>
  <si>
    <t xml:space="preserve">PALAY</t>
  </si>
  <si>
    <t xml:space="preserve">Table 14</t>
  </si>
  <si>
    <t xml:space="preserve">Table 15 is here!!!</t>
  </si>
  <si>
    <t xml:space="preserve">SUMMARY MEASURES OF PROJECT WORTH</t>
  </si>
  <si>
    <t xml:space="preserve">Table 15</t>
  </si>
  <si>
    <t xml:space="preserve">SCENARIO A</t>
  </si>
  <si>
    <t xml:space="preserve">Breakeven Analysis at 15% SDR</t>
  </si>
  <si>
    <t xml:space="preserve">Subproject</t>
  </si>
  <si>
    <t xml:space="preserve">Econ. Life</t>
  </si>
  <si>
    <t xml:space="preserve">Dist.</t>
  </si>
  <si>
    <t xml:space="preserve">Total Capital Cost</t>
  </si>
  <si>
    <t xml:space="preserve">Total NPV at 15%</t>
  </si>
  <si>
    <t xml:space="preserve">Classrooms</t>
  </si>
  <si>
    <t xml:space="preserve">fall in Benefits</t>
  </si>
  <si>
    <t xml:space="preserve">rise in Cap. Cost</t>
  </si>
  <si>
    <t xml:space="preserve">Barangay health stations</t>
  </si>
  <si>
    <t xml:space="preserve">Level II water systems</t>
  </si>
  <si>
    <t xml:space="preserve">Level I water systems</t>
  </si>
  <si>
    <t xml:space="preserve">Post-harvest facilities</t>
  </si>
  <si>
    <t xml:space="preserve">Communal irrigation, rehab</t>
  </si>
  <si>
    <t xml:space="preserve">Communal irrigation, constr.</t>
  </si>
  <si>
    <t xml:space="preserve">Communal irrigation, rehabilitation</t>
  </si>
  <si>
    <t xml:space="preserve">   SIMPLE AVERAGE/TOTAL</t>
  </si>
  <si>
    <t xml:space="preserve">Communal irrigation, construction</t>
  </si>
  <si>
    <t xml:space="preserve">   WEIGHTED AVERAGE</t>
  </si>
  <si>
    <t xml:space="preserve">SCENARIO B</t>
  </si>
  <si>
    <t xml:space="preserve">Note:</t>
  </si>
  <si>
    <t xml:space="preserve">Scenario A assunes 25% of Subproject funds each to classrooms and post-harvest facilities.</t>
  </si>
  <si>
    <t xml:space="preserve">Scenario B assumes 20% of Subproject funds to classrooms, 30% to post-harvest facilities.</t>
  </si>
  <si>
    <t xml:space="preserve">SZOPAD Social Fund</t>
  </si>
  <si>
    <t xml:space="preserve">Sector</t>
  </si>
  <si>
    <t xml:space="preserve">Number of Subprojects</t>
  </si>
  <si>
    <t xml:space="preserve">% Share</t>
  </si>
  <si>
    <t xml:space="preserve">Total Cost per Category</t>
  </si>
  <si>
    <t xml:space="preserve">Average Cost per Subproject</t>
  </si>
  <si>
    <t xml:space="preserve">Domestic Water Supply </t>
  </si>
  <si>
    <t xml:space="preserve">Health </t>
  </si>
  <si>
    <r>
      <rPr>
        <sz val="10"/>
        <rFont val="Arial"/>
        <family val="2"/>
      </rPr>
      <t xml:space="preserve">Sanitation</t>
    </r>
    <r>
      <rPr>
        <b val="true"/>
        <sz val="10"/>
        <rFont val="Arial"/>
        <family val="2"/>
      </rPr>
      <t xml:space="preserve"> </t>
    </r>
  </si>
  <si>
    <t xml:space="preserve">Education</t>
  </si>
  <si>
    <t xml:space="preserve">Rural Roads </t>
  </si>
  <si>
    <t xml:space="preserve">Irrigation </t>
  </si>
  <si>
    <t xml:space="preserve">Post-Harvest Facilities </t>
  </si>
  <si>
    <t xml:space="preserve">Other Community Facilities </t>
  </si>
  <si>
    <t xml:space="preserve">RP-Japan Increase of Food Production Program (KR2)</t>
  </si>
  <si>
    <t xml:space="preserve">Health</t>
  </si>
  <si>
    <t xml:space="preserve">Environment</t>
  </si>
  <si>
    <t xml:space="preserve">Agriculture</t>
  </si>
  <si>
    <t xml:space="preserve">Agriculture includes farm-to-market roads, irrigation, and post-harvest facilities.</t>
  </si>
  <si>
    <t xml:space="preserve">Agrarian Reform Communities Development Project</t>
  </si>
  <si>
    <t xml:space="preserve">Road Reconstruction</t>
  </si>
  <si>
    <t xml:space="preserve">Bridges</t>
  </si>
  <si>
    <t xml:space="preserve">Water system</t>
  </si>
  <si>
    <t xml:space="preserve">Irrigation</t>
  </si>
  <si>
    <t xml:space="preserve">SWIP</t>
  </si>
  <si>
    <t xml:space="preserve">Multi-purpose centers</t>
  </si>
  <si>
    <t xml:space="preserve">ARCDP</t>
  </si>
  <si>
    <t xml:space="preserve">Comprehensive and Integrated Delivery of Social Services Program</t>
  </si>
  <si>
    <t xml:space="preserve">Subproject Category</t>
  </si>
  <si>
    <t xml:space="preserve">Day Care Services</t>
  </si>
  <si>
    <t xml:space="preserve">Food &amp; Nutrition</t>
  </si>
  <si>
    <t xml:space="preserve">Water &amp; Sanitation</t>
  </si>
  <si>
    <t xml:space="preserve">Educational Assistance</t>
  </si>
  <si>
    <t xml:space="preserve">Income and Livelihood</t>
  </si>
  <si>
    <t xml:space="preserve">Roads &amp; Electrification</t>
  </si>
  <si>
    <t xml:space="preserve">Core housing &amp; shelter assistance</t>
  </si>
  <si>
    <t xml:space="preserve">ICC -PE Form No. 2</t>
  </si>
  <si>
    <t xml:space="preserve">SOURCES OF FINANCING</t>
  </si>
  <si>
    <t xml:space="preserve">SOURCE</t>
  </si>
  <si>
    <t xml:space="preserve">LOCAL SOURCE (GAA)</t>
  </si>
  <si>
    <t xml:space="preserve">FOREIGN SOURCE</t>
  </si>
  <si>
    <t xml:space="preserve">Community Contribution</t>
  </si>
  <si>
    <t xml:space="preserve">Social Preparation </t>
  </si>
  <si>
    <t xml:space="preserve">Capacity Building </t>
  </si>
  <si>
    <t xml:space="preserve">Sub-Project Allocation</t>
  </si>
  <si>
    <t xml:space="preserve">Implementation Support</t>
  </si>
  <si>
    <t xml:space="preserve">Monitoring and Evaluation</t>
  </si>
  <si>
    <t xml:space="preserve">Last updated: January 27 , 2010</t>
  </si>
  <si>
    <t xml:space="preserve">Abbreviations</t>
  </si>
  <si>
    <t xml:space="preserve">ADB</t>
  </si>
  <si>
    <t xml:space="preserve">Asian Development Bank</t>
  </si>
  <si>
    <t xml:space="preserve">AH</t>
  </si>
  <si>
    <t xml:space="preserve">Araral &amp; Holmemo (2007)</t>
  </si>
  <si>
    <t xml:space="preserve">BA</t>
  </si>
  <si>
    <t xml:space="preserve">brgy</t>
  </si>
  <si>
    <t xml:space="preserve">Barangay (village)</t>
  </si>
  <si>
    <t xml:space="preserve">DCC</t>
  </si>
  <si>
    <t xml:space="preserve">Department of Social Welfare and Development</t>
  </si>
  <si>
    <t xml:space="preserve">Economic Rate of Return</t>
  </si>
  <si>
    <t xml:space="preserve">FAOSTAT</t>
  </si>
  <si>
    <t xml:space="preserve">Food and Agriculture Organization of the United Nations</t>
  </si>
  <si>
    <t xml:space="preserve">Households</t>
  </si>
  <si>
    <t xml:space="preserve">l</t>
  </si>
  <si>
    <t xml:space="preserve">Liter(s)</t>
  </si>
  <si>
    <t xml:space="preserve">LCC</t>
  </si>
  <si>
    <t xml:space="preserve">Local Counterpart Contributions</t>
  </si>
  <si>
    <t xml:space="preserve">Local Government Units</t>
  </si>
  <si>
    <t xml:space="preserve">Monitoring &amp; Evaluation</t>
  </si>
  <si>
    <t xml:space="preserve">MT</t>
  </si>
  <si>
    <t xml:space="preserve">Metric ton</t>
  </si>
  <si>
    <t xml:space="preserve">PAD</t>
  </si>
  <si>
    <t xml:space="preserve">Project Appraisal Document</t>
  </si>
  <si>
    <t xml:space="preserve">Post-harvest Facility</t>
  </si>
  <si>
    <t xml:space="preserve">Philippine Peso</t>
  </si>
  <si>
    <t xml:space="preserve">PSY</t>
  </si>
  <si>
    <t xml:space="preserve">Philippine Statistical Yearbook</t>
  </si>
  <si>
    <t xml:space="preserve">Present Worth Factor</t>
  </si>
  <si>
    <t xml:space="preserve">SP</t>
  </si>
  <si>
    <t xml:space="preserve">US$</t>
  </si>
  <si>
    <t xml:space="preserve">US dollar</t>
  </si>
  <si>
    <t xml:space="preserve">WB</t>
  </si>
  <si>
    <t xml:space="preserve">World Bank</t>
  </si>
  <si>
    <t xml:space="preserve">Without-project scenario</t>
  </si>
  <si>
    <t xml:space="preserve">With-project scenario</t>
  </si>
  <si>
    <t xml:space="preserve">References Cited</t>
  </si>
  <si>
    <t xml:space="preserve">Araral, Eduardo (2009). "Impact of CDD on Infrastructure Project Corruption, Cost, 
        and Quality." Asian Development Bank.</t>
  </si>
  <si>
    <t xml:space="preserve">Araral, Eduardo and Camilla Holmemo (2007). "Measuring the Costs and Benefits 
        of Community-Driven Development: The KALAHI-CIDSS Project, Philippines." 
        World Bank Social Development Papers, No. 102 (January)</t>
  </si>
  <si>
    <t xml:space="preserve">Business World. (2009) "Deficit warning raised by IMF."</t>
  </si>
  <si>
    <t xml:space="preserve">Canlas, Dante B. (2003). "Economic Growth in the Philippines: Theory and 
        Evidence." University of the Philippines School of Economics Discussion 
        Paper No. 0304, June.</t>
  </si>
  <si>
    <t xml:space="preserve">Food and Agriculture Organization of the United Nations. (2008)</t>
  </si>
  <si>
    <t xml:space="preserve">Gerochi, Hope (2001). "Returns to Education in the Philippines." Graduate 
        Research Seminar Paper. School of Economics, University of the 
        Philippines. Quezon City.</t>
  </si>
  <si>
    <t xml:space="preserve">Hutton, Guy and Laurence Haller (2004). "Evaluation of the Costs and Benefits of 
        Water and Sanitation Improvements at the Global Level."  World Health 
        Organization, Geneva.</t>
  </si>
  <si>
    <t xml:space="preserve">Jalan, Jyotsna and Martin Ravallion (2001). "Does Piped Water Reduce Diarrhea 
        for Children in Rural India?" The World Bank, Policy Research Working 
        Paper Series.</t>
  </si>
  <si>
    <t xml:space="preserve">Son, Hyun Hwa and Ifzal Ali. (2007) "Measuring Inclusive Growth." 
          Asian Development Bank.</t>
  </si>
  <si>
    <t xml:space="preserve">The World Bank. "Why Invest in Early Child Development (ECD)."</t>
  </si>
  <si>
    <t xml:space="preserve">Towers Watson - Philippines. </t>
  </si>
  <si>
    <t xml:space="preserve">XE Currency Crossrates.</t>
  </si>
</sst>
</file>

<file path=xl/styles.xml><?xml version="1.0" encoding="utf-8"?>
<styleSheet xmlns="http://schemas.openxmlformats.org/spreadsheetml/2006/main">
  <numFmts count="31">
    <numFmt numFmtId="164" formatCode="General"/>
    <numFmt numFmtId="165" formatCode="_(* #,##0.00_);_(* \(#,##0.00\);_(* \-??_);_(@_)"/>
    <numFmt numFmtId="166" formatCode="0.0000_)"/>
    <numFmt numFmtId="167" formatCode="0%"/>
    <numFmt numFmtId="168" formatCode="0.0%"/>
    <numFmt numFmtId="169" formatCode="0_)"/>
    <numFmt numFmtId="170" formatCode="[$-409]m/d/yyyy"/>
    <numFmt numFmtId="171" formatCode="General"/>
    <numFmt numFmtId="172" formatCode="@"/>
    <numFmt numFmtId="173" formatCode="_(\$* #,##0.00_);_(\$* \(#,##0.00\);_(\$* \-??_);_(@_)"/>
    <numFmt numFmtId="174" formatCode="_(\$* #,##0_);_(\$* \(#,##0\);_(\$* \-??_);_(@_)"/>
    <numFmt numFmtId="175" formatCode="#,##0"/>
    <numFmt numFmtId="176" formatCode="_(* #,##0_);_(* \(#,##0\);_(* \-??_);_(@_)"/>
    <numFmt numFmtId="177" formatCode="[$-409]#,##0_);\(#,##0\)"/>
    <numFmt numFmtId="178" formatCode="0_);\(0\)"/>
    <numFmt numFmtId="179" formatCode="_(* #,##0.0000_);_(* \(#,##0.0000\);_(* \-??_);_(@_)"/>
    <numFmt numFmtId="180" formatCode="0.00%"/>
    <numFmt numFmtId="181" formatCode="0.0"/>
    <numFmt numFmtId="182" formatCode="\$#,##0_);[RED]&quot;($&quot;#,##0\)"/>
    <numFmt numFmtId="183" formatCode="_(* #,##0.00000_);_(* \(#,##0.00000\);_(* \-??_);_(@_)"/>
    <numFmt numFmtId="184" formatCode="_(* #,##0.000_);_(* \(#,##0.000\);_(* \-??_);_(@_)"/>
    <numFmt numFmtId="185" formatCode="0"/>
    <numFmt numFmtId="186" formatCode="#,##0.00"/>
    <numFmt numFmtId="187" formatCode="#,##0.0"/>
    <numFmt numFmtId="188" formatCode="0.00"/>
    <numFmt numFmtId="189" formatCode="_(* #,##0.0_);_(* \(#,##0.0\);_(* \-??_);_(@_)"/>
    <numFmt numFmtId="190" formatCode="[$-409]mmm\-yy"/>
    <numFmt numFmtId="191" formatCode="0.00E+00"/>
    <numFmt numFmtId="192" formatCode="0.000E+00"/>
    <numFmt numFmtId="193" formatCode="0.000"/>
    <numFmt numFmtId="194" formatCode="0.000%"/>
  </numFmts>
  <fonts count="38">
    <font>
      <sz val="10"/>
      <name val="Arial"/>
      <family val="0"/>
    </font>
    <font>
      <sz val="10"/>
      <name val="Arial"/>
      <family val="0"/>
    </font>
    <font>
      <sz val="10"/>
      <name val="Arial"/>
      <family val="0"/>
    </font>
    <font>
      <sz val="10"/>
      <name val="Arial"/>
      <family val="0"/>
    </font>
    <font>
      <sz val="10"/>
      <name val="Arial"/>
      <family val="2"/>
    </font>
    <font>
      <sz val="10"/>
      <name val="Courier New"/>
      <family val="3"/>
    </font>
    <font>
      <sz val="12"/>
      <name val="Arial"/>
      <family val="2"/>
    </font>
    <font>
      <b val="true"/>
      <sz val="14"/>
      <name val="Arial"/>
      <family val="2"/>
    </font>
    <font>
      <b val="true"/>
      <sz val="12"/>
      <name val="Arial"/>
      <family val="2"/>
    </font>
    <font>
      <sz val="8"/>
      <color rgb="FF008000"/>
      <name val="Arial"/>
      <family val="2"/>
    </font>
    <font>
      <b val="true"/>
      <sz val="16"/>
      <name val="Arial"/>
      <family val="2"/>
    </font>
    <font>
      <b val="true"/>
      <sz val="10"/>
      <name val="Arial"/>
      <family val="2"/>
    </font>
    <font>
      <u val="single"/>
      <sz val="10"/>
      <color rgb="FF0000FF"/>
      <name val="Arial"/>
      <family val="2"/>
    </font>
    <font>
      <sz val="10"/>
      <name val="Calibri"/>
      <family val="2"/>
    </font>
    <font>
      <sz val="10"/>
      <color rgb="FF333333"/>
      <name val="Arial"/>
      <family val="2"/>
    </font>
    <font>
      <sz val="14"/>
      <name val="Arial"/>
      <family val="2"/>
    </font>
    <font>
      <b val="true"/>
      <u val="single"/>
      <sz val="12"/>
      <name val="Arial"/>
      <family val="2"/>
    </font>
    <font>
      <b val="true"/>
      <sz val="14.5"/>
      <name val="Arial"/>
      <family val="2"/>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sz val="10"/>
      <color rgb="FF0000FF"/>
      <name val="Arial"/>
      <family val="2"/>
    </font>
    <font>
      <b val="true"/>
      <sz val="10"/>
      <color rgb="FFFFFFFF"/>
      <name val="Arial"/>
      <family val="2"/>
    </font>
    <font>
      <b val="true"/>
      <sz val="18"/>
      <color rgb="FF000000"/>
      <name val="Arial"/>
      <family val="2"/>
    </font>
    <font>
      <sz val="10"/>
      <color rgb="FF000000"/>
      <name val="Arial"/>
      <family val="2"/>
    </font>
    <font>
      <b val="true"/>
      <sz val="14.25"/>
      <color rgb="FF000000"/>
      <name val="Arial"/>
      <family val="2"/>
    </font>
    <font>
      <sz val="14.25"/>
      <color rgb="FF000000"/>
      <name val="Arial"/>
      <family val="2"/>
    </font>
    <font>
      <b val="true"/>
      <sz val="14.3"/>
      <color rgb="FF000000"/>
      <name val="Arial"/>
      <family val="2"/>
    </font>
    <font>
      <b val="true"/>
      <sz val="10"/>
      <color rgb="FFFF0000"/>
      <name val="Arial"/>
      <family val="2"/>
    </font>
    <font>
      <sz val="10"/>
      <color rgb="FF333399"/>
      <name val="Arial"/>
      <family val="2"/>
    </font>
    <font>
      <i val="true"/>
      <sz val="10"/>
      <name val="Arial"/>
      <family val="2"/>
    </font>
    <font>
      <b val="true"/>
      <sz val="11"/>
      <color rgb="FF000000"/>
      <name val="Calibri"/>
      <family val="2"/>
    </font>
    <font>
      <b val="true"/>
      <sz val="11"/>
      <name val="Arial"/>
      <family val="2"/>
    </font>
    <font>
      <sz val="8"/>
      <color rgb="FF000000"/>
      <name val="Tahoma"/>
      <family val="2"/>
    </font>
    <font>
      <u val="single"/>
      <sz val="10"/>
      <name val="Arial"/>
      <family val="2"/>
    </font>
    <font>
      <sz val="10"/>
      <color rgb="FF0066CC"/>
      <name val="Arial"/>
      <family val="2"/>
    </font>
    <font>
      <sz val="11"/>
      <name val="Arial"/>
      <family val="2"/>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CCCFF"/>
        <bgColor rgb="FFC0C0C0"/>
      </patternFill>
    </fill>
  </fills>
  <borders count="51">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double"/>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medium"/>
      <right style="thin"/>
      <top/>
      <botto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bottom style="medium"/>
      <diagonal/>
    </border>
    <border diagonalUp="false" diagonalDown="false">
      <left/>
      <right style="thin"/>
      <top style="medium"/>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4">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29" applyFont="true" applyBorder="false" applyAlignment="false" applyProtection="false">
      <alignment horizontal="general" vertical="bottom" textRotation="0" wrapText="false" indent="0" shrinkToFit="false"/>
      <protection locked="true" hidden="false"/>
    </xf>
    <xf numFmtId="166" fontId="7" fillId="0" borderId="0" xfId="29" applyFont="true" applyBorder="true" applyAlignment="true" applyProtection="false">
      <alignment horizontal="center" vertical="bottom" textRotation="0" wrapText="false" indent="0" shrinkToFit="false"/>
      <protection locked="true" hidden="false"/>
    </xf>
    <xf numFmtId="166" fontId="8" fillId="0" borderId="0" xfId="29" applyFont="true" applyBorder="false" applyAlignment="false" applyProtection="false">
      <alignment horizontal="general" vertical="bottom" textRotation="0" wrapText="false" indent="0" shrinkToFit="false"/>
      <protection locked="true" hidden="false"/>
    </xf>
    <xf numFmtId="168" fontId="8" fillId="0" borderId="1" xfId="19" applyFont="true" applyBorder="true" applyAlignment="true" applyProtection="true">
      <alignment horizontal="center" vertical="bottom" textRotation="0" wrapText="false" indent="0" shrinkToFit="false"/>
      <protection locked="true" hidden="false"/>
    </xf>
    <xf numFmtId="166" fontId="8" fillId="0" borderId="0" xfId="29" applyFont="true" applyBorder="false" applyAlignment="true" applyProtection="true">
      <alignment horizontal="left" vertical="bottom" textRotation="0" wrapText="false" indent="0" shrinkToFit="false"/>
      <protection locked="true" hidden="false"/>
    </xf>
    <xf numFmtId="166" fontId="8" fillId="0" borderId="0" xfId="29" applyFont="true" applyBorder="false" applyAlignment="true" applyProtection="true">
      <alignment horizontal="center" vertical="bottom" textRotation="0" wrapText="false" indent="0" shrinkToFit="false"/>
      <protection locked="true" hidden="false"/>
    </xf>
    <xf numFmtId="169" fontId="6" fillId="0" borderId="0" xfId="29" applyFont="true" applyBorder="false" applyAlignment="false" applyProtection="true">
      <alignment horizontal="general" vertical="bottom" textRotation="0" wrapText="false" indent="0" shrinkToFit="false"/>
      <protection locked="true" hidden="false"/>
    </xf>
    <xf numFmtId="166" fontId="6" fillId="0" borderId="0" xfId="29" applyFont="true" applyBorder="false" applyAlignment="false" applyProtection="true">
      <alignment horizontal="general" vertical="bottom" textRotation="0" wrapText="false" indent="0" shrinkToFit="false"/>
      <protection locked="true" hidden="false"/>
    </xf>
    <xf numFmtId="166" fontId="6" fillId="2" borderId="0" xfId="29" applyFont="true" applyBorder="false" applyAlignment="false" applyProtection="true">
      <alignment horizontal="general" vertical="bottom" textRotation="0" wrapText="false" indent="0" shrinkToFit="false"/>
      <protection locked="true" hidden="false"/>
    </xf>
    <xf numFmtId="166" fontId="8" fillId="2" borderId="0" xfId="29" applyFont="true" applyBorder="false" applyAlignment="false" applyProtection="tru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2" xfId="24" applyFont="fals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right" vertical="bottom" textRotation="0" wrapText="false" indent="0" shrinkToFit="false"/>
      <protection locked="true" hidden="false"/>
    </xf>
    <xf numFmtId="170" fontId="9" fillId="0" borderId="0" xfId="24" applyFont="true" applyBorder="false" applyAlignment="true" applyProtection="false">
      <alignment horizontal="left" vertical="bottom" textRotation="0" wrapText="false" indent="0" shrinkToFit="false"/>
      <protection locked="true" hidden="false"/>
    </xf>
    <xf numFmtId="164" fontId="4" fillId="0" borderId="3" xfId="24" applyFont="fals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right" vertical="center"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4" fillId="0" borderId="4" xfId="24" applyFont="false" applyBorder="true" applyAlignment="false" applyProtection="false">
      <alignment horizontal="general" vertical="bottom" textRotation="0" wrapText="false" indent="0" shrinkToFit="false"/>
      <protection locked="true" hidden="false"/>
    </xf>
    <xf numFmtId="164" fontId="4" fillId="0" borderId="5" xfId="24" applyFont="fals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left" vertical="center" textRotation="0" wrapText="true" indent="0" shrinkToFit="false"/>
      <protection locked="true" hidden="false"/>
    </xf>
    <xf numFmtId="164" fontId="4" fillId="0" borderId="7" xfId="24" applyFont="true" applyBorder="tru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4" fillId="0" borderId="0" xfId="24" applyFont="false" applyBorder="true" applyAlignment="true" applyProtection="false">
      <alignment horizontal="general" vertical="center" textRotation="0" wrapText="false" indent="0" shrinkToFit="false"/>
      <protection locked="true" hidden="false"/>
    </xf>
    <xf numFmtId="164" fontId="4" fillId="0" borderId="8" xfId="24" applyFont="true" applyBorder="true" applyAlignment="true" applyProtection="false">
      <alignment horizontal="left" vertical="center" textRotation="0" wrapText="true" indent="0" shrinkToFit="false"/>
      <protection locked="true" hidden="false"/>
    </xf>
    <xf numFmtId="164" fontId="4" fillId="0" borderId="8" xfId="24" applyFont="true" applyBorder="true" applyAlignment="true" applyProtection="false">
      <alignment horizontal="left" vertical="center" textRotation="0" wrapText="true" indent="0" shrinkToFit="false"/>
      <protection locked="true" hidden="false"/>
    </xf>
    <xf numFmtId="164" fontId="11" fillId="0" borderId="0" xfId="24" applyFont="true" applyBorder="true" applyAlignment="true" applyProtection="false">
      <alignment horizontal="center" vertical="center" textRotation="0" wrapText="true" indent="0" shrinkToFit="false"/>
      <protection locked="true" hidden="false"/>
    </xf>
    <xf numFmtId="170" fontId="4" fillId="0" borderId="8" xfId="24" applyFont="true" applyBorder="true" applyAlignment="true" applyProtection="false">
      <alignment horizontal="left" vertical="center" textRotation="0" wrapText="true" indent="0" shrinkToFit="false"/>
      <protection locked="true" hidden="false"/>
    </xf>
    <xf numFmtId="164" fontId="12" fillId="0" borderId="8" xfId="20" applyFont="true" applyBorder="true" applyAlignment="true" applyProtection="true">
      <alignment horizontal="left" vertical="center" textRotation="0" wrapText="true" indent="0" shrinkToFit="false"/>
      <protection locked="true" hidden="false"/>
    </xf>
    <xf numFmtId="164" fontId="4" fillId="0" borderId="9" xfId="24" applyFont="true" applyBorder="true" applyAlignment="true" applyProtection="false">
      <alignment horizontal="left" vertical="center" textRotation="0" wrapText="true" indent="0" shrinkToFit="false"/>
      <protection locked="true" hidden="false"/>
    </xf>
    <xf numFmtId="164" fontId="13" fillId="0" borderId="10" xfId="24" applyFont="true" applyBorder="true" applyAlignment="true" applyProtection="false">
      <alignment horizontal="left" vertical="center" textRotation="0" wrapText="true" indent="0" shrinkToFit="false"/>
      <protection locked="true" hidden="false"/>
    </xf>
    <xf numFmtId="164" fontId="4" fillId="0" borderId="11" xfId="24" applyFont="true" applyBorder="true" applyAlignment="true" applyProtection="false">
      <alignment horizontal="general" vertical="center" textRotation="0" wrapText="true" indent="0" shrinkToFit="false"/>
      <protection locked="true" hidden="false"/>
    </xf>
    <xf numFmtId="164" fontId="4" fillId="0" borderId="12" xfId="24" applyFont="true" applyBorder="true" applyAlignment="true" applyProtection="false">
      <alignment horizontal="left"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10" xfId="24" applyFont="true" applyBorder="true" applyAlignment="true" applyProtection="false">
      <alignment horizontal="left" vertical="top" textRotation="0" wrapText="true" indent="0" shrinkToFit="false"/>
      <protection locked="true" hidden="false"/>
    </xf>
    <xf numFmtId="164" fontId="12" fillId="0" borderId="13" xfId="20" applyFont="true" applyBorder="true" applyAlignment="true" applyProtection="true">
      <alignment horizontal="general" vertical="top" textRotation="0" wrapText="true" indent="0" shrinkToFit="false"/>
      <protection locked="true" hidden="false"/>
    </xf>
    <xf numFmtId="164" fontId="4" fillId="0" borderId="13" xfId="24" applyFont="true" applyBorder="true" applyAlignment="true" applyProtection="false">
      <alignment horizontal="general" vertical="top" textRotation="0" wrapText="true" indent="0" shrinkToFit="false"/>
      <protection locked="true" hidden="false"/>
    </xf>
    <xf numFmtId="164" fontId="4" fillId="0" borderId="13" xfId="24" applyFont="true" applyBorder="true" applyAlignment="true" applyProtection="false">
      <alignment horizontal="left" vertical="top" textRotation="0" wrapText="true" indent="0" shrinkToFit="false"/>
      <protection locked="true" hidden="false"/>
    </xf>
    <xf numFmtId="164" fontId="12" fillId="0" borderId="13" xfId="20" applyFont="true" applyBorder="true" applyAlignment="true" applyProtection="true">
      <alignment horizontal="justify" vertical="top" textRotation="0" wrapText="true" indent="0" shrinkToFit="false"/>
      <protection locked="true" hidden="false"/>
    </xf>
    <xf numFmtId="164" fontId="4" fillId="0" borderId="0" xfId="24" applyFont="false" applyBorder="false" applyAlignment="true" applyProtection="false">
      <alignment horizontal="general" vertical="bottom" textRotation="0" wrapText="true" indent="0" shrinkToFit="false"/>
      <protection locked="true" hidden="false"/>
    </xf>
    <xf numFmtId="164" fontId="4" fillId="0" borderId="13" xfId="24" applyFont="true" applyBorder="true" applyAlignment="true" applyProtection="false">
      <alignment horizontal="general" vertical="bottom" textRotation="0" wrapText="true" indent="0" shrinkToFit="false"/>
      <protection locked="true" hidden="false"/>
    </xf>
    <xf numFmtId="164" fontId="12" fillId="0" borderId="13" xfId="20" applyFont="true" applyBorder="true" applyAlignment="true" applyProtection="true">
      <alignment horizontal="general" vertical="bottom" textRotation="0" wrapText="true" indent="0" shrinkToFit="false"/>
      <protection locked="true" hidden="false"/>
    </xf>
    <xf numFmtId="164" fontId="4" fillId="0" borderId="13" xfId="24" applyFont="true" applyBorder="true" applyAlignment="true" applyProtection="false">
      <alignment horizontal="general" vertical="bottom" textRotation="0" wrapText="true" indent="0" shrinkToFit="false"/>
      <protection locked="true" hidden="false"/>
    </xf>
    <xf numFmtId="164" fontId="4" fillId="0" borderId="13" xfId="24" applyFont="true" applyBorder="true" applyAlignment="true" applyProtection="false">
      <alignment horizontal="left" vertical="top" textRotation="0" wrapText="true" indent="0" shrinkToFit="false"/>
      <protection locked="true" hidden="false"/>
    </xf>
    <xf numFmtId="164" fontId="4" fillId="0" borderId="13" xfId="24" applyFont="false" applyBorder="true" applyAlignment="true" applyProtection="false">
      <alignment horizontal="left" vertical="top" textRotation="0" wrapText="true" indent="0" shrinkToFit="false"/>
      <protection locked="true" hidden="false"/>
    </xf>
    <xf numFmtId="164" fontId="12" fillId="0" borderId="13" xfId="20" applyFont="true" applyBorder="true" applyAlignment="true" applyProtection="true">
      <alignment horizontal="left" vertical="top" textRotation="0" wrapText="true" indent="0" shrinkToFit="false"/>
      <protection locked="true" hidden="false"/>
    </xf>
    <xf numFmtId="164" fontId="4" fillId="0" borderId="13" xfId="24" applyFont="true" applyBorder="true" applyAlignment="true" applyProtection="false">
      <alignment horizontal="left" vertical="bottom" textRotation="0" wrapText="true" indent="0" shrinkToFit="false"/>
      <protection locked="true" hidden="false"/>
    </xf>
    <xf numFmtId="164" fontId="4" fillId="0" borderId="13" xfId="24" applyFont="false" applyBorder="true" applyAlignment="true" applyProtection="false">
      <alignment horizontal="left" vertical="bottom" textRotation="0" wrapText="true" indent="0" shrinkToFit="false"/>
      <protection locked="true" hidden="false"/>
    </xf>
    <xf numFmtId="164" fontId="12" fillId="0" borderId="13" xfId="20" applyFont="true" applyBorder="true" applyAlignment="true" applyProtection="true">
      <alignment horizontal="left" vertical="bottom" textRotation="0" wrapText="true" indent="0" shrinkToFit="false"/>
      <protection locked="true" hidden="false"/>
    </xf>
    <xf numFmtId="164" fontId="4" fillId="0" borderId="11" xfId="24" applyFont="false" applyBorder="true" applyAlignment="true" applyProtection="false">
      <alignment horizontal="general" vertical="bottom"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4" fillId="3" borderId="0" xfId="24" applyFont="false" applyBorder="true" applyAlignment="true" applyProtection="false">
      <alignment horizontal="general" vertical="center" textRotation="0" wrapText="false" indent="0" shrinkToFit="false"/>
      <protection locked="true" hidden="false"/>
    </xf>
    <xf numFmtId="164" fontId="10" fillId="3" borderId="0" xfId="24" applyFont="true" applyBorder="true" applyAlignment="true" applyProtection="false">
      <alignment horizontal="general" vertical="center" textRotation="0" wrapText="false" indent="0" shrinkToFit="false"/>
      <protection locked="true" hidden="false"/>
    </xf>
    <xf numFmtId="164" fontId="15" fillId="3" borderId="0" xfId="24" applyFont="true" applyBorder="true" applyAlignment="true" applyProtection="false">
      <alignment horizontal="left" vertical="center" textRotation="0" wrapText="false" indent="0" shrinkToFit="false"/>
      <protection locked="true" hidden="false"/>
    </xf>
    <xf numFmtId="164" fontId="4" fillId="3" borderId="0" xfId="24" applyFont="true" applyBorder="true" applyAlignment="true" applyProtection="false">
      <alignment horizontal="general" vertical="center" textRotation="0" wrapText="false" indent="0" shrinkToFit="false"/>
      <protection locked="true" hidden="false"/>
    </xf>
    <xf numFmtId="164" fontId="15" fillId="3" borderId="0" xfId="24" applyFont="true" applyBorder="true" applyAlignment="true" applyProtection="false">
      <alignment horizontal="general" vertical="center" textRotation="0" wrapText="false" indent="0" shrinkToFit="false"/>
      <protection locked="true" hidden="false"/>
    </xf>
    <xf numFmtId="164" fontId="16" fillId="3" borderId="0" xfId="24" applyFont="true" applyBorder="true" applyAlignment="true" applyProtection="false">
      <alignment horizontal="general" vertical="center" textRotation="0" wrapText="false" indent="0" shrinkToFit="false"/>
      <protection locked="true" hidden="false"/>
    </xf>
    <xf numFmtId="164" fontId="4" fillId="3" borderId="0" xfId="24" applyFont="false" applyBorder="true" applyAlignment="true" applyProtection="false">
      <alignment horizontal="left" vertical="center" textRotation="0" wrapText="false" indent="0" shrinkToFit="false"/>
      <protection locked="true" hidden="false"/>
    </xf>
    <xf numFmtId="164" fontId="4" fillId="3" borderId="0" xfId="24" applyFont="true" applyBorder="true" applyAlignment="true" applyProtection="false">
      <alignment horizontal="general" vertical="center" textRotation="0" wrapText="true" indent="0" shrinkToFit="false"/>
      <protection locked="true" hidden="false"/>
    </xf>
    <xf numFmtId="164" fontId="16" fillId="3" borderId="0" xfId="24" applyFont="true" applyBorder="true" applyAlignment="true" applyProtection="false">
      <alignment horizontal="general" vertical="center" textRotation="0" wrapText="true" indent="0" shrinkToFit="false"/>
      <protection locked="true" hidden="false"/>
    </xf>
    <xf numFmtId="164" fontId="11" fillId="3" borderId="0" xfId="24" applyFont="true" applyBorder="true" applyAlignment="true" applyProtection="false">
      <alignment horizontal="justify" vertical="center" textRotation="0" wrapText="true" indent="0" shrinkToFit="false"/>
      <protection locked="true" hidden="false"/>
    </xf>
    <xf numFmtId="164" fontId="4" fillId="3" borderId="0" xfId="24" applyFont="true" applyBorder="true" applyAlignment="true" applyProtection="false">
      <alignment horizontal="left" vertical="center" textRotation="0" wrapText="true" indent="0" shrinkToFit="false"/>
      <protection locked="true" hidden="false"/>
    </xf>
    <xf numFmtId="164" fontId="11" fillId="3" borderId="0" xfId="24" applyFont="true" applyBorder="true" applyAlignment="true" applyProtection="false">
      <alignment horizontal="justify" vertical="center" textRotation="0" wrapText="true" indent="0" shrinkToFit="false"/>
      <protection locked="true" hidden="false"/>
    </xf>
    <xf numFmtId="164" fontId="11" fillId="3" borderId="0" xfId="24" applyFont="true" applyBorder="true" applyAlignment="true" applyProtection="false">
      <alignment horizontal="left" vertical="center" textRotation="0" wrapText="true" indent="0" shrinkToFit="false"/>
      <protection locked="true" hidden="false"/>
    </xf>
    <xf numFmtId="164" fontId="4" fillId="3" borderId="0" xfId="24" applyFont="true" applyBorder="true" applyAlignment="true" applyProtection="false">
      <alignment horizontal="justify" vertical="center" textRotation="0" wrapText="true" indent="0" shrinkToFit="false"/>
      <protection locked="true" hidden="false"/>
    </xf>
    <xf numFmtId="164" fontId="16" fillId="3"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left" vertical="center" textRotation="0" wrapText="true" indent="0" shrinkToFit="false"/>
      <protection locked="true" hidden="false"/>
    </xf>
    <xf numFmtId="164" fontId="4" fillId="3" borderId="0" xfId="24" applyFont="false" applyBorder="true" applyAlignment="true" applyProtection="false">
      <alignment horizontal="general" vertical="center" textRotation="0" wrapText="tru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right" vertical="top"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true" indent="0" shrinkToFit="false"/>
      <protection locked="true" hidden="false"/>
    </xf>
    <xf numFmtId="164" fontId="11" fillId="0" borderId="14" xfId="24" applyFont="true" applyBorder="true" applyAlignment="true" applyProtection="false">
      <alignment horizontal="center" vertical="center" textRotation="0" wrapText="false" indent="0" shrinkToFit="false"/>
      <protection locked="true" hidden="false"/>
    </xf>
    <xf numFmtId="164" fontId="8" fillId="0" borderId="14" xfId="24" applyFont="true" applyBorder="true" applyAlignment="true" applyProtection="false">
      <alignment horizontal="center" vertical="center" textRotation="0" wrapText="false" indent="0" shrinkToFit="false"/>
      <protection locked="true" hidden="false"/>
    </xf>
    <xf numFmtId="167" fontId="8" fillId="0" borderId="1" xfId="24" applyFont="true" applyBorder="true" applyAlignment="true" applyProtection="false">
      <alignment horizontal="center" vertical="bottom" textRotation="0" wrapText="false" indent="0" shrinkToFit="false"/>
      <protection locked="true" hidden="false"/>
    </xf>
    <xf numFmtId="167" fontId="18" fillId="0" borderId="15" xfId="24" applyFont="true" applyBorder="true" applyAlignment="true" applyProtection="false">
      <alignment horizontal="center" vertical="center" textRotation="0" wrapText="true" indent="0" shrinkToFit="false"/>
      <protection locked="true" hidden="false"/>
    </xf>
    <xf numFmtId="164" fontId="4" fillId="0" borderId="15" xfId="24" applyFont="true" applyBorder="true" applyAlignment="true" applyProtection="false">
      <alignment horizontal="center" vertical="center" textRotation="0" wrapText="true" indent="0" shrinkToFit="false"/>
      <protection locked="true" hidden="false"/>
    </xf>
    <xf numFmtId="164" fontId="4" fillId="0" borderId="16" xfId="24" applyFont="true" applyBorder="true" applyAlignment="true" applyProtection="false">
      <alignment horizontal="center" vertical="center" textRotation="0" wrapText="true" indent="0" shrinkToFit="false"/>
      <protection locked="true" hidden="false"/>
    </xf>
    <xf numFmtId="164" fontId="19" fillId="0" borderId="15" xfId="24" applyFont="true" applyBorder="true" applyAlignment="true" applyProtection="false">
      <alignment horizontal="center" vertical="center" textRotation="0" wrapText="true" indent="0" shrinkToFit="false"/>
      <protection locked="true" hidden="false"/>
    </xf>
    <xf numFmtId="164" fontId="4" fillId="0" borderId="17"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true" indent="0" shrinkToFit="false"/>
      <protection locked="true" hidden="false"/>
    </xf>
    <xf numFmtId="167" fontId="18" fillId="4" borderId="18" xfId="24" applyFont="true" applyBorder="true" applyAlignment="true" applyProtection="false">
      <alignment horizontal="center" vertical="center" textRotation="0" wrapText="false" indent="0" shrinkToFit="false"/>
      <protection locked="true" hidden="false"/>
    </xf>
    <xf numFmtId="167" fontId="4" fillId="0" borderId="1" xfId="24" applyFont="false" applyBorder="true" applyAlignment="true" applyProtection="false">
      <alignment horizontal="center" vertical="center" textRotation="0" wrapText="false" indent="0" shrinkToFit="false"/>
      <protection locked="true" hidden="false"/>
    </xf>
    <xf numFmtId="164" fontId="4" fillId="0" borderId="19" xfId="24" applyFont="true" applyBorder="true" applyAlignment="true" applyProtection="false">
      <alignment horizontal="center" vertical="center" textRotation="0" wrapText="false" indent="0" shrinkToFit="false"/>
      <protection locked="true" hidden="false"/>
    </xf>
    <xf numFmtId="167" fontId="4" fillId="5" borderId="1" xfId="24" applyFont="true" applyBorder="true" applyAlignment="true" applyProtection="false">
      <alignment horizontal="center" vertical="center" textRotation="0" wrapText="false" indent="0" shrinkToFit="false"/>
      <protection locked="true" hidden="false"/>
    </xf>
    <xf numFmtId="171" fontId="20" fillId="0" borderId="20" xfId="24" applyFont="true" applyBorder="true" applyAlignment="true" applyProtection="false">
      <alignment horizontal="center" vertical="center" textRotation="0" wrapText="true" indent="0" shrinkToFit="false"/>
      <protection locked="true" hidden="false"/>
    </xf>
    <xf numFmtId="164" fontId="4" fillId="0" borderId="20" xfId="24" applyFont="true" applyBorder="true" applyAlignment="true" applyProtection="false">
      <alignment horizontal="general" vertical="center" textRotation="0" wrapText="false" indent="0" shrinkToFit="false"/>
      <protection locked="true" hidden="false"/>
    </xf>
    <xf numFmtId="164" fontId="4" fillId="0" borderId="21" xfId="24" applyFont="true" applyBorder="true" applyAlignment="true" applyProtection="false">
      <alignment horizontal="general" vertical="center" textRotation="0" wrapText="true" indent="0" shrinkToFit="false"/>
      <protection locked="true" hidden="false"/>
    </xf>
    <xf numFmtId="164" fontId="11" fillId="0" borderId="22" xfId="24" applyFont="true" applyBorder="true" applyAlignment="true" applyProtection="false">
      <alignment horizontal="general" vertical="center" textRotation="0" wrapText="true" indent="0" shrinkToFit="false"/>
      <protection locked="true" hidden="false"/>
    </xf>
    <xf numFmtId="167" fontId="11" fillId="0" borderId="22" xfId="24" applyFont="true" applyBorder="true" applyAlignment="true" applyProtection="false">
      <alignment horizontal="general" vertical="center" textRotation="0" wrapText="true" indent="0" shrinkToFit="false"/>
      <protection locked="true" hidden="false"/>
    </xf>
    <xf numFmtId="164" fontId="4" fillId="0" borderId="1" xfId="24" applyFont="true" applyBorder="true" applyAlignment="true" applyProtection="false">
      <alignment horizontal="left" vertical="center" textRotation="0" wrapText="false" indent="0" shrinkToFit="false"/>
      <protection locked="true" hidden="false"/>
    </xf>
    <xf numFmtId="164" fontId="4" fillId="0" borderId="23" xfId="30" applyFont="true" applyBorder="true" applyAlignment="true" applyProtection="false">
      <alignment horizontal="general" vertical="center" textRotation="0" wrapText="true" indent="0" shrinkToFit="false"/>
      <protection locked="true" hidden="false"/>
    </xf>
    <xf numFmtId="167" fontId="18" fillId="4" borderId="24" xfId="19" applyFont="true" applyBorder="true" applyAlignment="true" applyProtection="true">
      <alignment horizontal="center" vertical="center" textRotation="0" wrapText="false" indent="0" shrinkToFit="false"/>
      <protection locked="true" hidden="false"/>
    </xf>
    <xf numFmtId="167" fontId="4" fillId="0" borderId="15" xfId="24" applyFont="false" applyBorder="true" applyAlignment="true" applyProtection="false">
      <alignment horizontal="center" vertical="center" textRotation="0" wrapText="false" indent="0" shrinkToFit="false"/>
      <protection locked="true" hidden="false"/>
    </xf>
    <xf numFmtId="172" fontId="4" fillId="0" borderId="15" xfId="30" applyFont="true" applyBorder="true" applyAlignment="true" applyProtection="false">
      <alignment horizontal="center" vertical="center" textRotation="0" wrapText="false" indent="0" shrinkToFit="false"/>
      <protection locked="true" hidden="false"/>
    </xf>
    <xf numFmtId="167" fontId="4" fillId="5" borderId="15" xfId="19" applyFont="true" applyBorder="true" applyAlignment="true" applyProtection="true">
      <alignment horizontal="center" vertical="center" textRotation="0" wrapText="false" indent="0" shrinkToFit="false"/>
      <protection locked="true" hidden="false"/>
    </xf>
    <xf numFmtId="164" fontId="21" fillId="0" borderId="0" xfId="24" applyFont="true" applyBorder="true" applyAlignment="true" applyProtection="false">
      <alignment horizontal="center" vertical="center" textRotation="0" wrapText="true" indent="0" shrinkToFit="false"/>
      <protection locked="true" hidden="false"/>
    </xf>
    <xf numFmtId="164" fontId="4" fillId="0" borderId="1" xfId="30" applyFont="true" applyBorder="true" applyAlignment="true" applyProtection="false">
      <alignment horizontal="center" vertical="center" textRotation="0" wrapText="true" indent="0" shrinkToFit="false"/>
      <protection locked="true" hidden="false"/>
    </xf>
    <xf numFmtId="167" fontId="18" fillId="4" borderId="15" xfId="19" applyFont="true" applyBorder="true" applyAlignment="true" applyProtection="true">
      <alignment horizontal="center" vertical="center" textRotation="0" wrapText="false" indent="0" shrinkToFit="false"/>
      <protection locked="true" hidden="false"/>
    </xf>
    <xf numFmtId="168" fontId="4" fillId="0" borderId="15" xfId="24" applyFont="fals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true"/>
      <protection locked="true" hidden="false"/>
    </xf>
    <xf numFmtId="167" fontId="18" fillId="4" borderId="17" xfId="19" applyFont="true" applyBorder="true" applyAlignment="true" applyProtection="true">
      <alignment horizontal="center" vertical="center" textRotation="0" wrapText="false" indent="0" shrinkToFit="false"/>
      <protection locked="true" hidden="false"/>
    </xf>
    <xf numFmtId="168" fontId="4" fillId="0" borderId="17" xfId="24" applyFont="false" applyBorder="true" applyAlignment="true" applyProtection="false">
      <alignment horizontal="center" vertical="center" textRotation="0" wrapText="false" indent="0" shrinkToFit="false"/>
      <protection locked="true" hidden="false"/>
    </xf>
    <xf numFmtId="167" fontId="4" fillId="5" borderId="17" xfId="19" applyFont="true" applyBorder="true" applyAlignment="true" applyProtection="true">
      <alignment horizontal="center" vertical="center" textRotation="0" wrapText="false" indent="0" shrinkToFit="false"/>
      <protection locked="true" hidden="false"/>
    </xf>
    <xf numFmtId="164" fontId="11" fillId="0" borderId="0" xfId="24" applyFont="true" applyBorder="true" applyAlignment="true" applyProtection="false">
      <alignment horizontal="general" vertical="center" textRotation="0" wrapText="true" indent="0" shrinkToFit="false"/>
      <protection locked="true" hidden="false"/>
    </xf>
    <xf numFmtId="167" fontId="4" fillId="0" borderId="17" xfId="24" applyFont="fals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4" fontId="22" fillId="0" borderId="17" xfId="20" applyFont="true" applyBorder="true" applyAlignment="true" applyProtection="true">
      <alignment horizontal="general" vertical="center" textRotation="0" wrapText="false" indent="0" shrinkToFit="false"/>
      <protection locked="true" hidden="false"/>
    </xf>
    <xf numFmtId="164" fontId="22" fillId="0" borderId="20" xfId="20" applyFont="true" applyBorder="true" applyAlignment="true" applyProtection="true">
      <alignment horizontal="general" vertical="center" textRotation="0" wrapText="false" indent="0" shrinkToFit="false"/>
      <protection locked="true" hidden="false"/>
    </xf>
    <xf numFmtId="167" fontId="4" fillId="0" borderId="0" xfId="24" applyFont="false" applyBorder="true" applyAlignment="false" applyProtection="false">
      <alignment horizontal="general" vertical="bottom" textRotation="0" wrapText="false" indent="0" shrinkToFit="false"/>
      <protection locked="true" hidden="false"/>
    </xf>
    <xf numFmtId="167" fontId="18" fillId="4" borderId="20" xfId="19" applyFont="true" applyBorder="true" applyAlignment="true" applyProtection="true">
      <alignment horizontal="center" vertical="center" textRotation="0" wrapText="false" indent="0" shrinkToFit="false"/>
      <protection locked="true" hidden="false"/>
    </xf>
    <xf numFmtId="167" fontId="4" fillId="0" borderId="20" xfId="24" applyFont="false" applyBorder="true" applyAlignment="true" applyProtection="false">
      <alignment horizontal="center" vertical="center" textRotation="0" wrapText="false" indent="0" shrinkToFit="false"/>
      <protection locked="true" hidden="false"/>
    </xf>
    <xf numFmtId="167" fontId="4" fillId="5" borderId="20" xfId="19" applyFont="true" applyBorder="true" applyAlignment="true" applyProtection="true">
      <alignment horizontal="center" vertical="center" textRotation="0" wrapText="false" indent="0" shrinkToFit="false"/>
      <protection locked="true" hidden="false"/>
    </xf>
    <xf numFmtId="164" fontId="4" fillId="3" borderId="18" xfId="24" applyFont="true" applyBorder="true" applyAlignment="true" applyProtection="false">
      <alignment horizontal="justify" vertical="center" textRotation="0" wrapText="true" indent="0" shrinkToFit="false"/>
      <protection locked="true" hidden="false"/>
    </xf>
    <xf numFmtId="167" fontId="18" fillId="4" borderId="1" xfId="19" applyFont="true" applyBorder="true" applyAlignment="true" applyProtection="true">
      <alignment horizontal="center" vertical="center" textRotation="0" wrapText="false" indent="0" shrinkToFit="false"/>
      <protection locked="true" hidden="false"/>
    </xf>
    <xf numFmtId="164" fontId="4" fillId="0" borderId="1" xfId="30" applyFont="true" applyBorder="true" applyAlignment="true" applyProtection="false">
      <alignment horizontal="center" vertical="center" textRotation="0" wrapText="false" indent="0" shrinkToFit="false"/>
      <protection locked="true" hidden="false"/>
    </xf>
    <xf numFmtId="167" fontId="4" fillId="0" borderId="1" xfId="19" applyFont="true" applyBorder="true" applyAlignment="true" applyProtection="true">
      <alignment horizontal="center" vertical="center" textRotation="0" wrapText="false" indent="0" shrinkToFit="false"/>
      <protection locked="true" hidden="false"/>
    </xf>
    <xf numFmtId="168" fontId="4" fillId="0" borderId="0" xfId="24" applyFont="false" applyBorder="true" applyAlignment="false" applyProtection="false">
      <alignment horizontal="general" vertical="bottom" textRotation="0" wrapText="false" indent="0" shrinkToFit="false"/>
      <protection locked="true" hidden="false"/>
    </xf>
    <xf numFmtId="171" fontId="11" fillId="0" borderId="0" xfId="24" applyFont="true" applyBorder="true" applyAlignment="true" applyProtection="false">
      <alignment horizontal="left" vertical="center" textRotation="0" wrapText="true" indent="0" shrinkToFit="false"/>
      <protection locked="true" hidden="false"/>
    </xf>
    <xf numFmtId="164" fontId="11" fillId="0" borderId="0" xfId="24" applyFont="true" applyBorder="true" applyAlignment="true" applyProtection="false">
      <alignment horizontal="center" vertical="center" textRotation="0" wrapText="true" indent="0"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8" fontId="23" fillId="6" borderId="1" xfId="19" applyFont="true" applyBorder="true" applyAlignment="true" applyProtection="tru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8" fontId="11" fillId="0" borderId="1" xfId="24" applyFont="true" applyBorder="true" applyAlignment="true" applyProtection="false">
      <alignment horizontal="center" vertical="bottom" textRotation="0" wrapText="false" indent="0" shrinkToFit="false"/>
      <protection locked="true" hidden="false"/>
    </xf>
    <xf numFmtId="168" fontId="11" fillId="0" borderId="0" xfId="24"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4" fontId="11" fillId="0" borderId="1" xfId="17" applyFont="true" applyBorder="true" applyAlignment="true" applyProtection="true">
      <alignment horizontal="general" vertical="bottom" textRotation="0" wrapText="false" indent="0" shrinkToFit="false"/>
      <protection locked="true" hidden="false"/>
    </xf>
    <xf numFmtId="174" fontId="11" fillId="0" borderId="0" xfId="17" applyFont="true" applyBorder="true" applyAlignment="true" applyProtection="true">
      <alignment horizontal="general" vertical="bottom" textRotation="0" wrapText="false" indent="0" shrinkToFit="false"/>
      <protection locked="true" hidden="false"/>
    </xf>
    <xf numFmtId="176" fontId="0" fillId="3" borderId="0" xfId="15" applyFont="true" applyBorder="true" applyAlignment="true" applyProtection="true">
      <alignment horizontal="general" vertical="bottom" textRotation="0" wrapText="false" indent="0" shrinkToFit="false"/>
      <protection locked="true" hidden="false"/>
    </xf>
    <xf numFmtId="164" fontId="4" fillId="3" borderId="0" xfId="15"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3" borderId="0" xfId="24" applyFont="true" applyBorder="true" applyAlignment="false" applyProtection="false">
      <alignment horizontal="general" vertical="bottom" textRotation="0" wrapText="false" indent="0" shrinkToFit="false"/>
      <protection locked="true" hidden="false"/>
    </xf>
    <xf numFmtId="164" fontId="4" fillId="3" borderId="0" xfId="24" applyFont="false" applyBorder="true" applyAlignment="false" applyProtection="false">
      <alignment horizontal="general" vertical="bottom" textRotation="0" wrapText="false" indent="0" shrinkToFit="false"/>
      <protection locked="true" hidden="false"/>
    </xf>
    <xf numFmtId="164" fontId="9" fillId="3" borderId="0" xfId="24" applyFont="true" applyBorder="true" applyAlignment="true" applyProtection="false">
      <alignment horizontal="right" vertical="top" textRotation="0" wrapText="false" indent="0" shrinkToFit="false"/>
      <protection locked="true" hidden="false"/>
    </xf>
    <xf numFmtId="176" fontId="29" fillId="3" borderId="0" xfId="15"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76" fontId="4" fillId="3" borderId="0" xfId="15" applyFont="true" applyBorder="true" applyAlignment="true" applyProtection="true">
      <alignment horizontal="right" vertical="bottom" textRotation="0" wrapText="false" indent="0" shrinkToFit="false"/>
      <protection locked="true" hidden="false"/>
    </xf>
    <xf numFmtId="168" fontId="4" fillId="3" borderId="0" xfId="19" applyFont="true" applyBorder="true" applyAlignment="true" applyProtection="true">
      <alignment horizontal="general" vertical="bottom" textRotation="0" wrapText="false" indent="0" shrinkToFit="false"/>
      <protection locked="true" hidden="false"/>
    </xf>
    <xf numFmtId="168" fontId="4" fillId="3" borderId="0" xfId="19" applyFont="true" applyBorder="true" applyAlignment="true" applyProtection="true">
      <alignment horizontal="center" vertical="bottom" textRotation="0" wrapText="false" indent="0" shrinkToFit="false"/>
      <protection locked="true" hidden="false"/>
    </xf>
    <xf numFmtId="176" fontId="4" fillId="3" borderId="0" xfId="15" applyFont="true" applyBorder="true" applyAlignment="true" applyProtection="true">
      <alignment horizontal="left"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76" fontId="4" fillId="3" borderId="0" xfId="15" applyFont="true" applyBorder="true" applyAlignment="true" applyProtection="true">
      <alignment horizontal="general" vertical="bottom" textRotation="0" wrapText="false" indent="0" shrinkToFit="false"/>
      <protection locked="true" hidden="false"/>
    </xf>
    <xf numFmtId="176" fontId="11" fillId="3" borderId="0" xfId="15" applyFont="true" applyBorder="true" applyAlignment="true" applyProtection="true">
      <alignment horizontal="general" vertical="bottom" textRotation="0" wrapText="false" indent="0" shrinkToFit="false"/>
      <protection locked="true" hidden="false"/>
    </xf>
    <xf numFmtId="164" fontId="4" fillId="3" borderId="25" xfId="0" applyFont="true" applyBorder="true" applyAlignment="true" applyProtection="false">
      <alignment horizontal="right" vertical="bottom" textRotation="0" wrapText="false" indent="0" shrinkToFit="false"/>
      <protection locked="true" hidden="false"/>
    </xf>
    <xf numFmtId="168" fontId="0" fillId="3" borderId="26" xfId="0" applyFont="false" applyBorder="true" applyAlignment="true" applyProtection="false">
      <alignment horizontal="center" vertical="bottom" textRotation="0" wrapText="false" indent="0" shrinkToFit="false"/>
      <protection locked="true" hidden="false"/>
    </xf>
    <xf numFmtId="164" fontId="4" fillId="3" borderId="27" xfId="0" applyFont="true" applyBorder="true" applyAlignment="true" applyProtection="false">
      <alignment horizontal="left" vertical="bottom" textRotation="0" wrapText="false" indent="0" shrinkToFit="false"/>
      <protection locked="true" hidden="false"/>
    </xf>
    <xf numFmtId="167" fontId="0" fillId="3" borderId="28" xfId="0" applyFont="false" applyBorder="true" applyAlignment="true" applyProtection="false">
      <alignment horizontal="center" vertical="bottom" textRotation="0" wrapText="false" indent="0" shrinkToFit="false"/>
      <protection locked="true" hidden="false"/>
    </xf>
    <xf numFmtId="167" fontId="30" fillId="3" borderId="28"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31" fillId="3" borderId="27" xfId="0" applyFont="true" applyBorder="true" applyAlignment="true" applyProtection="false">
      <alignment horizontal="left" vertical="bottom" textRotation="0" wrapText="false" indent="0" shrinkToFit="false"/>
      <protection locked="true" hidden="false"/>
    </xf>
    <xf numFmtId="164" fontId="4" fillId="3" borderId="29" xfId="0" applyFont="true" applyBorder="true" applyAlignment="true" applyProtection="false">
      <alignment horizontal="right" vertical="bottom" textRotation="0" wrapText="false" indent="0" shrinkToFit="false"/>
      <protection locked="true" hidden="false"/>
    </xf>
    <xf numFmtId="167" fontId="0" fillId="3" borderId="30" xfId="0" applyFont="false" applyBorder="true" applyAlignment="true" applyProtection="false">
      <alignment horizontal="center" vertical="bottom" textRotation="0" wrapText="false" indent="0" shrinkToFit="false"/>
      <protection locked="true" hidden="false"/>
    </xf>
    <xf numFmtId="176" fontId="0" fillId="3" borderId="0" xfId="15" applyFont="true" applyBorder="true" applyAlignment="true" applyProtection="true">
      <alignment horizontal="center"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0" shrinkToFit="false"/>
      <protection locked="true" hidden="false"/>
    </xf>
    <xf numFmtId="175" fontId="0" fillId="3" borderId="0" xfId="0" applyFont="false" applyBorder="false" applyAlignment="true" applyProtection="false">
      <alignment horizontal="center" vertical="bottom" textRotation="0" wrapText="false" indent="0" shrinkToFit="false"/>
      <protection locked="true" hidden="false"/>
    </xf>
    <xf numFmtId="168" fontId="30" fillId="3" borderId="0" xfId="19" applyFont="true" applyBorder="true" applyAlignment="true" applyProtection="true">
      <alignment horizontal="center" vertical="bottom" textRotation="0" wrapText="false" indent="0" shrinkToFit="false"/>
      <protection locked="true" hidden="false"/>
    </xf>
    <xf numFmtId="176" fontId="30" fillId="3" borderId="0" xfId="15" applyFont="true" applyBorder="true" applyAlignment="true" applyProtection="tru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6" fontId="30" fillId="3" borderId="0" xfId="15" applyFont="true" applyBorder="true" applyAlignment="true" applyProtection="true">
      <alignment horizontal="left" vertical="bottom" textRotation="0" wrapText="false" indent="0" shrinkToFit="false"/>
      <protection locked="true" hidden="false"/>
    </xf>
    <xf numFmtId="176" fontId="11" fillId="3" borderId="8" xfId="15" applyFont="true" applyBorder="true" applyAlignment="true" applyProtection="true">
      <alignment horizontal="center" vertical="center" textRotation="0" wrapText="true" indent="0" shrinkToFit="false"/>
      <protection locked="true" hidden="false"/>
    </xf>
    <xf numFmtId="164" fontId="11" fillId="3" borderId="8" xfId="15" applyFont="true" applyBorder="true" applyAlignment="true" applyProtection="true">
      <alignment horizontal="center" vertical="center" textRotation="0" wrapText="true" indent="0" shrinkToFit="false"/>
      <protection locked="true" hidden="false"/>
    </xf>
    <xf numFmtId="176" fontId="11" fillId="3" borderId="31" xfId="15" applyFont="true" applyBorder="true" applyAlignment="true" applyProtection="true">
      <alignment horizontal="center" vertical="center" textRotation="0" wrapText="true" indent="0" shrinkToFit="false"/>
      <protection locked="true" hidden="false"/>
    </xf>
    <xf numFmtId="176" fontId="11" fillId="3" borderId="8" xfId="15" applyFont="true" applyBorder="true" applyAlignment="true" applyProtection="true">
      <alignment horizontal="center" vertical="bottom" textRotation="0" wrapText="false" indent="0" shrinkToFit="false"/>
      <protection locked="true" hidden="false"/>
    </xf>
    <xf numFmtId="176" fontId="11" fillId="3" borderId="32" xfId="15" applyFont="true" applyBorder="true" applyAlignment="true" applyProtection="true">
      <alignment horizontal="center" vertical="center" textRotation="0" wrapText="true" indent="0" shrinkToFit="false"/>
      <protection locked="true" hidden="false"/>
    </xf>
    <xf numFmtId="176" fontId="11" fillId="3" borderId="1" xfId="15" applyFont="true" applyBorder="true" applyAlignment="true" applyProtection="true">
      <alignment horizontal="center" vertical="center" textRotation="0" wrapText="false" indent="0" shrinkToFit="false"/>
      <protection locked="true" hidden="false"/>
    </xf>
    <xf numFmtId="176" fontId="11" fillId="3" borderId="12" xfId="15" applyFont="true" applyBorder="true" applyAlignment="true" applyProtection="true">
      <alignment horizontal="center" vertical="bottom" textRotation="0" wrapText="false" indent="0" shrinkToFit="false"/>
      <protection locked="true" hidden="false"/>
    </xf>
    <xf numFmtId="176" fontId="11" fillId="3" borderId="33" xfId="15" applyFont="true" applyBorder="true" applyAlignment="true" applyProtection="true">
      <alignment horizontal="center" vertical="center" textRotation="0" wrapText="false" indent="0" shrinkToFit="false"/>
      <protection locked="true" hidden="false"/>
    </xf>
    <xf numFmtId="176" fontId="11" fillId="3" borderId="0" xfId="15" applyFont="true" applyBorder="true" applyAlignment="true" applyProtection="true">
      <alignment horizontal="center" vertical="bottom" textRotation="0" wrapText="false" indent="0" shrinkToFit="false"/>
      <protection locked="true" hidden="false"/>
    </xf>
    <xf numFmtId="176" fontId="11" fillId="3" borderId="34" xfId="15" applyFont="true" applyBorder="true" applyAlignment="true" applyProtection="true">
      <alignment horizontal="center" vertical="bottom" textRotation="0" wrapText="false" indent="0" shrinkToFit="false"/>
      <protection locked="true" hidden="false"/>
    </xf>
    <xf numFmtId="176" fontId="11" fillId="3" borderId="35" xfId="15" applyFont="true" applyBorder="true" applyAlignment="true" applyProtection="true">
      <alignment horizontal="center" vertical="center" textRotation="0" wrapText="true" indent="0" shrinkToFit="false"/>
      <protection locked="true" hidden="false"/>
    </xf>
    <xf numFmtId="176" fontId="11" fillId="3" borderId="31" xfId="15" applyFont="true" applyBorder="true" applyAlignment="true" applyProtection="true">
      <alignment horizontal="center" vertical="bottom" textRotation="0" wrapText="false" indent="0" shrinkToFit="false"/>
      <protection locked="true" hidden="false"/>
    </xf>
    <xf numFmtId="176" fontId="11" fillId="3" borderId="36" xfId="15" applyFont="true" applyBorder="true" applyAlignment="true" applyProtection="true">
      <alignment horizontal="center" vertical="bottom" textRotation="0" wrapText="false" indent="0" shrinkToFit="false"/>
      <protection locked="true" hidden="false"/>
    </xf>
    <xf numFmtId="176" fontId="11" fillId="3" borderId="15" xfId="15" applyFont="true" applyBorder="true" applyAlignment="true" applyProtection="true">
      <alignment horizontal="center" vertical="bottom" textRotation="0" wrapText="false" indent="0" shrinkToFit="false"/>
      <protection locked="true" hidden="false"/>
    </xf>
    <xf numFmtId="176" fontId="11" fillId="3" borderId="4" xfId="15" applyFont="true" applyBorder="true" applyAlignment="true" applyProtection="true">
      <alignment horizontal="center" vertical="center" textRotation="0" wrapText="false" indent="0" shrinkToFit="false"/>
      <protection locked="true" hidden="false"/>
    </xf>
    <xf numFmtId="176" fontId="11" fillId="3" borderId="11" xfId="15" applyFont="true" applyBorder="true" applyAlignment="true" applyProtection="true">
      <alignment horizontal="center" vertical="center" textRotation="0" wrapText="false" indent="0" shrinkToFit="false"/>
      <protection locked="true" hidden="false"/>
    </xf>
    <xf numFmtId="176" fontId="11" fillId="3" borderId="37" xfId="15" applyFont="true" applyBorder="true" applyAlignment="true" applyProtection="true">
      <alignment horizontal="center" vertical="center" textRotation="0" wrapText="false" indent="0" shrinkToFit="false"/>
      <protection locked="true" hidden="false"/>
    </xf>
    <xf numFmtId="176" fontId="11" fillId="3" borderId="38" xfId="15" applyFont="true" applyBorder="true" applyAlignment="true" applyProtection="true">
      <alignment horizontal="center" vertical="center" textRotation="0" wrapText="false" indent="0" shrinkToFit="false"/>
      <protection locked="true" hidden="false"/>
    </xf>
    <xf numFmtId="176" fontId="11" fillId="3" borderId="10" xfId="15" applyFont="true" applyBorder="true" applyAlignment="true" applyProtection="true">
      <alignment horizontal="center" vertical="center" textRotation="0" wrapText="false" indent="0" shrinkToFit="false"/>
      <protection locked="true" hidden="false"/>
    </xf>
    <xf numFmtId="176" fontId="11" fillId="3" borderId="8" xfId="15" applyFont="true" applyBorder="true" applyAlignment="true" applyProtection="true">
      <alignment horizontal="center" vertical="center" textRotation="0" wrapText="false" indent="0" shrinkToFit="false"/>
      <protection locked="true" hidden="false"/>
    </xf>
    <xf numFmtId="176" fontId="11" fillId="3" borderId="39" xfId="15" applyFont="true" applyBorder="true" applyAlignment="true" applyProtection="true">
      <alignment horizontal="center" vertical="center" textRotation="0" wrapText="false" indent="0" shrinkToFit="false"/>
      <protection locked="true" hidden="false"/>
    </xf>
    <xf numFmtId="176" fontId="11" fillId="3" borderId="2" xfId="15" applyFont="true" applyBorder="true" applyAlignment="true" applyProtection="true">
      <alignment horizontal="center" vertical="center" textRotation="0" wrapText="false" indent="0" shrinkToFit="false"/>
      <protection locked="true" hidden="false"/>
    </xf>
    <xf numFmtId="176" fontId="11" fillId="3" borderId="10" xfId="15" applyFont="true" applyBorder="true" applyAlignment="true" applyProtection="true">
      <alignment horizontal="center" vertical="center" textRotation="0" wrapText="true" indent="0" shrinkToFit="false"/>
      <protection locked="true" hidden="false"/>
    </xf>
    <xf numFmtId="164" fontId="32" fillId="3" borderId="10" xfId="0" applyFont="true" applyBorder="true" applyAlignment="true" applyProtection="false">
      <alignment horizontal="center" vertical="bottom" textRotation="0" wrapText="true" indent="0" shrinkToFit="false"/>
      <protection locked="true" hidden="false"/>
    </xf>
    <xf numFmtId="176" fontId="11" fillId="3" borderId="40" xfId="15" applyFont="true" applyBorder="true" applyAlignment="true" applyProtection="true">
      <alignment horizontal="center" vertical="bottom" textRotation="0" wrapText="false" indent="0" shrinkToFit="false"/>
      <protection locked="true" hidden="false"/>
    </xf>
    <xf numFmtId="164" fontId="4" fillId="3" borderId="17" xfId="15" applyFont="true" applyBorder="true" applyAlignment="true" applyProtection="true">
      <alignment horizontal="center" vertical="bottom" textRotation="0" wrapText="false" indent="0" shrinkToFit="false"/>
      <protection locked="true" hidden="false"/>
    </xf>
    <xf numFmtId="176" fontId="0" fillId="3" borderId="17" xfId="15" applyFont="true" applyBorder="true" applyAlignment="true" applyProtection="true">
      <alignment horizontal="general" vertical="bottom" textRotation="0" wrapText="false" indent="0" shrinkToFit="false"/>
      <protection locked="true" hidden="false"/>
    </xf>
    <xf numFmtId="176" fontId="11" fillId="3" borderId="17" xfId="15" applyFont="true" applyBorder="true" applyAlignment="true" applyProtection="true">
      <alignment horizontal="center" vertical="bottom" textRotation="0" wrapText="false" indent="0" shrinkToFit="false"/>
      <protection locked="true" hidden="false"/>
    </xf>
    <xf numFmtId="176" fontId="4" fillId="3" borderId="14" xfId="15" applyFont="true" applyBorder="true" applyAlignment="true" applyProtection="true">
      <alignment horizontal="center" vertical="center" textRotation="0" wrapText="true" indent="0" shrinkToFit="false"/>
      <protection locked="true" hidden="false"/>
    </xf>
    <xf numFmtId="176" fontId="4" fillId="3" borderId="34" xfId="15" applyFont="true" applyBorder="true" applyAlignment="true" applyProtection="true">
      <alignment horizontal="center" vertical="center" textRotation="0" wrapText="true" indent="0" shrinkToFit="false"/>
      <protection locked="true" hidden="false"/>
    </xf>
    <xf numFmtId="176" fontId="4" fillId="3" borderId="41" xfId="15" applyFont="true" applyBorder="true" applyAlignment="true" applyProtection="true">
      <alignment horizontal="center" vertical="center" textRotation="0" wrapText="true" indent="0" shrinkToFit="false"/>
      <protection locked="true" hidden="false"/>
    </xf>
    <xf numFmtId="176" fontId="4" fillId="3" borderId="18" xfId="15" applyFont="true" applyBorder="true" applyAlignment="true" applyProtection="true">
      <alignment horizontal="center" vertical="center" textRotation="0" wrapText="true" indent="0" shrinkToFit="false"/>
      <protection locked="true" hidden="false"/>
    </xf>
    <xf numFmtId="176" fontId="4" fillId="3" borderId="22" xfId="15" applyFont="true" applyBorder="true" applyAlignment="true" applyProtection="true">
      <alignment horizontal="center" vertical="center" textRotation="0" wrapText="true" indent="0" shrinkToFit="false"/>
      <protection locked="true" hidden="false"/>
    </xf>
    <xf numFmtId="176" fontId="4" fillId="3" borderId="19" xfId="15" applyFont="true" applyBorder="true" applyAlignment="true" applyProtection="true">
      <alignment horizontal="center" vertical="center" textRotation="0" wrapText="true" indent="0" shrinkToFit="false"/>
      <protection locked="true" hidden="false"/>
    </xf>
    <xf numFmtId="177" fontId="0" fillId="3" borderId="40" xfId="15" applyFont="true" applyBorder="true" applyAlignment="true" applyProtection="true">
      <alignment horizontal="general" vertical="bottom" textRotation="0" wrapText="false" indent="0" shrinkToFit="false"/>
      <protection locked="true" hidden="false"/>
    </xf>
    <xf numFmtId="175" fontId="4" fillId="3" borderId="0" xfId="15" applyFont="true" applyBorder="true" applyAlignment="true" applyProtection="true">
      <alignment horizontal="general" vertical="bottom" textRotation="0" wrapText="false" indent="0" shrinkToFit="false"/>
      <protection locked="true" hidden="false"/>
    </xf>
    <xf numFmtId="175" fontId="0" fillId="3" borderId="17" xfId="15" applyFont="true" applyBorder="true" applyAlignment="true" applyProtection="true">
      <alignment horizontal="general" vertical="bottom" textRotation="0" wrapText="false" indent="0" shrinkToFit="false"/>
      <protection locked="true" hidden="false"/>
    </xf>
    <xf numFmtId="175" fontId="0" fillId="3" borderId="0" xfId="15" applyFont="true" applyBorder="true" applyAlignment="true" applyProtection="true">
      <alignment horizontal="general" vertical="bottom" textRotation="0" wrapText="false" indent="0" shrinkToFit="false"/>
      <protection locked="true" hidden="false"/>
    </xf>
    <xf numFmtId="176" fontId="0" fillId="3" borderId="40" xfId="15" applyFont="true" applyBorder="true" applyAlignment="true" applyProtection="true">
      <alignment horizontal="general" vertical="bottom" textRotation="0" wrapText="false" indent="0" shrinkToFit="false"/>
      <protection locked="true" hidden="false"/>
    </xf>
    <xf numFmtId="176" fontId="4" fillId="3" borderId="17" xfId="15" applyFont="true" applyBorder="true" applyAlignment="true" applyProtection="true">
      <alignment horizontal="general" vertical="bottom" textRotation="0" wrapText="false" indent="0" shrinkToFit="false"/>
      <protection locked="true" hidden="false"/>
    </xf>
    <xf numFmtId="165" fontId="4" fillId="3" borderId="17" xfId="15" applyFont="true" applyBorder="true" applyAlignment="true" applyProtection="true">
      <alignment horizontal="general" vertical="bottom" textRotation="0" wrapText="false" indent="0" shrinkToFit="false"/>
      <protection locked="true" hidden="false"/>
    </xf>
    <xf numFmtId="176" fontId="4" fillId="3" borderId="40" xfId="15" applyFont="true" applyBorder="true" applyAlignment="true" applyProtection="true">
      <alignment horizontal="general" vertical="bottom" textRotation="0" wrapText="false" indent="0" shrinkToFit="false"/>
      <protection locked="true" hidden="false"/>
    </xf>
    <xf numFmtId="176" fontId="4" fillId="3" borderId="15" xfId="15" applyFont="true" applyBorder="true" applyAlignment="true" applyProtection="true">
      <alignment horizontal="general" vertical="bottom" textRotation="0" wrapText="false" indent="0" shrinkToFit="false"/>
      <protection locked="true" hidden="false"/>
    </xf>
    <xf numFmtId="176" fontId="4" fillId="3" borderId="24" xfId="15" applyFont="true" applyBorder="true" applyAlignment="true" applyProtection="true">
      <alignment horizontal="general" vertical="bottom" textRotation="0" wrapText="false" indent="0" shrinkToFit="false"/>
      <protection locked="true" hidden="false"/>
    </xf>
    <xf numFmtId="175" fontId="4" fillId="3" borderId="15" xfId="15" applyFont="true" applyBorder="true" applyAlignment="true" applyProtection="true">
      <alignment horizontal="general" vertical="bottom" textRotation="0" wrapText="false" indent="0" shrinkToFit="false"/>
      <protection locked="true" hidden="false"/>
    </xf>
    <xf numFmtId="167" fontId="4" fillId="3" borderId="15" xfId="15" applyFont="true" applyBorder="true" applyAlignment="true" applyProtection="true">
      <alignment horizontal="general" vertical="bottom" textRotation="0" wrapText="false" indent="0" shrinkToFit="false"/>
      <protection locked="true" hidden="false"/>
    </xf>
    <xf numFmtId="167" fontId="4" fillId="3" borderId="24" xfId="15" applyFont="true" applyBorder="true" applyAlignment="true" applyProtection="true">
      <alignment horizontal="general" vertical="bottom" textRotation="0" wrapText="false" indent="0" shrinkToFit="false"/>
      <protection locked="true" hidden="false"/>
    </xf>
    <xf numFmtId="175" fontId="0" fillId="3" borderId="15" xfId="15" applyFont="true" applyBorder="true" applyAlignment="true" applyProtection="true">
      <alignment horizontal="general" vertical="bottom" textRotation="0" wrapText="false" indent="0" shrinkToFit="false"/>
      <protection locked="true" hidden="false"/>
    </xf>
    <xf numFmtId="175" fontId="0" fillId="3" borderId="24" xfId="15" applyFont="true" applyBorder="true" applyAlignment="true" applyProtection="true">
      <alignment horizontal="general" vertical="bottom" textRotation="0" wrapText="false" indent="0" shrinkToFit="false"/>
      <protection locked="true" hidden="false"/>
    </xf>
    <xf numFmtId="178" fontId="0" fillId="3" borderId="15" xfId="15" applyFont="true" applyBorder="true" applyAlignment="true" applyProtection="true">
      <alignment horizontal="general" vertical="bottom" textRotation="0" wrapText="false" indent="0" shrinkToFit="false"/>
      <protection locked="true" hidden="false"/>
    </xf>
    <xf numFmtId="165" fontId="0" fillId="3" borderId="15" xfId="15" applyFont="true" applyBorder="true" applyAlignment="true" applyProtection="true">
      <alignment horizontal="general" vertical="bottom" textRotation="0" wrapText="false" indent="0" shrinkToFit="false"/>
      <protection locked="true" hidden="false"/>
    </xf>
    <xf numFmtId="175" fontId="4" fillId="3" borderId="17" xfId="15" applyFont="true" applyBorder="true" applyAlignment="true" applyProtection="true">
      <alignment horizontal="general" vertical="bottom" textRotation="0" wrapText="false" indent="0" shrinkToFit="false"/>
      <protection locked="true" hidden="false"/>
    </xf>
    <xf numFmtId="175" fontId="4" fillId="3" borderId="42" xfId="15" applyFont="true" applyBorder="true" applyAlignment="true" applyProtection="true">
      <alignment horizontal="center" vertical="bottom" textRotation="0" wrapText="false" indent="0" shrinkToFit="false"/>
      <protection locked="true" hidden="false"/>
    </xf>
    <xf numFmtId="175" fontId="4" fillId="3" borderId="40" xfId="15" applyFont="true" applyBorder="true" applyAlignment="true" applyProtection="true">
      <alignment horizontal="general" vertical="bottom" textRotation="0" wrapText="false" indent="0" shrinkToFit="false"/>
      <protection locked="true" hidden="false"/>
    </xf>
    <xf numFmtId="167" fontId="4" fillId="3" borderId="17" xfId="15" applyFont="true" applyBorder="true" applyAlignment="true" applyProtection="true">
      <alignment horizontal="general" vertical="bottom" textRotation="0" wrapText="false" indent="0" shrinkToFit="false"/>
      <protection locked="true" hidden="false"/>
    </xf>
    <xf numFmtId="167" fontId="4" fillId="3" borderId="40" xfId="15" applyFont="true" applyBorder="true" applyAlignment="true" applyProtection="true">
      <alignment horizontal="general" vertical="bottom" textRotation="0" wrapText="false" indent="0" shrinkToFit="false"/>
      <protection locked="true" hidden="false"/>
    </xf>
    <xf numFmtId="175" fontId="0" fillId="3" borderId="40" xfId="15" applyFont="true" applyBorder="true" applyAlignment="true" applyProtection="true">
      <alignment horizontal="general" vertical="bottom" textRotation="0" wrapText="false" indent="0" shrinkToFit="false"/>
      <protection locked="true" hidden="false"/>
    </xf>
    <xf numFmtId="178" fontId="0" fillId="3" borderId="17" xfId="15" applyFont="true" applyBorder="true" applyAlignment="true" applyProtection="true">
      <alignment horizontal="general" vertical="bottom" textRotation="0" wrapText="false" indent="0" shrinkToFit="false"/>
      <protection locked="true" hidden="false"/>
    </xf>
    <xf numFmtId="165" fontId="0" fillId="3" borderId="17" xfId="15" applyFont="true" applyBorder="true" applyAlignment="true" applyProtection="true">
      <alignment horizontal="general" vertical="bottom" textRotation="0" wrapText="false" indent="0" shrinkToFit="false"/>
      <protection locked="true" hidden="false"/>
    </xf>
    <xf numFmtId="179" fontId="0" fillId="3" borderId="0" xfId="15" applyFont="true" applyBorder="true" applyAlignment="true" applyProtection="true">
      <alignment horizontal="general" vertical="bottom" textRotation="0" wrapText="false" indent="0" shrinkToFit="false"/>
      <protection locked="true" hidden="false"/>
    </xf>
    <xf numFmtId="175" fontId="4" fillId="3" borderId="24" xfId="15" applyFont="true" applyBorder="true" applyAlignment="true" applyProtection="true">
      <alignment horizontal="center" vertical="bottom" textRotation="0" wrapText="false" indent="0" shrinkToFit="false"/>
      <protection locked="true" hidden="false"/>
    </xf>
    <xf numFmtId="175" fontId="0" fillId="3" borderId="23" xfId="15" applyFont="true" applyBorder="true" applyAlignment="true" applyProtection="true">
      <alignment horizontal="general" vertical="bottom" textRotation="0" wrapText="false" indent="0" shrinkToFit="false"/>
      <protection locked="true" hidden="false"/>
    </xf>
    <xf numFmtId="175" fontId="4" fillId="3" borderId="23" xfId="15" applyFont="true" applyBorder="true" applyAlignment="true" applyProtection="true">
      <alignment horizontal="general" vertical="bottom" textRotation="0" wrapText="false" indent="0" shrinkToFit="false"/>
      <protection locked="true" hidden="false"/>
    </xf>
    <xf numFmtId="175" fontId="4" fillId="3" borderId="24" xfId="15" applyFont="true" applyBorder="true" applyAlignment="true" applyProtection="true">
      <alignment horizontal="general" vertical="bottom" textRotation="0" wrapText="false" indent="0" shrinkToFit="false"/>
      <protection locked="true" hidden="false"/>
    </xf>
    <xf numFmtId="175" fontId="4" fillId="3" borderId="43" xfId="15" applyFont="true" applyBorder="true" applyAlignment="true" applyProtection="true">
      <alignment horizontal="center" vertical="bottom" textRotation="0" wrapText="false" indent="0" shrinkToFit="false"/>
      <protection locked="true" hidden="false"/>
    </xf>
    <xf numFmtId="175" fontId="4" fillId="3" borderId="21" xfId="15" applyFont="true" applyBorder="true" applyAlignment="true" applyProtection="true">
      <alignment horizontal="general" vertical="bottom" textRotation="0" wrapText="false" indent="0" shrinkToFit="false"/>
      <protection locked="true" hidden="false"/>
    </xf>
    <xf numFmtId="175" fontId="4" fillId="3" borderId="20" xfId="15" applyFont="true" applyBorder="true" applyAlignment="true" applyProtection="true">
      <alignment horizontal="general" vertical="bottom" textRotation="0" wrapText="false" indent="0" shrinkToFit="false"/>
      <protection locked="true" hidden="false"/>
    </xf>
    <xf numFmtId="175" fontId="0" fillId="3" borderId="43" xfId="15" applyFont="true" applyBorder="true" applyAlignment="true" applyProtection="true">
      <alignment horizontal="general" vertical="bottom" textRotation="0" wrapText="false" indent="0" shrinkToFit="false"/>
      <protection locked="true" hidden="false"/>
    </xf>
    <xf numFmtId="175" fontId="0" fillId="3" borderId="20" xfId="15" applyFont="true" applyBorder="true" applyAlignment="true" applyProtection="true">
      <alignment horizontal="general" vertical="bottom" textRotation="0" wrapText="false" indent="0" shrinkToFit="false"/>
      <protection locked="true" hidden="false"/>
    </xf>
    <xf numFmtId="175" fontId="0" fillId="3" borderId="40" xfId="0" applyFont="false" applyBorder="true" applyAlignment="false" applyProtection="false">
      <alignment horizontal="general" vertical="bottom" textRotation="0" wrapText="false" indent="0" shrinkToFit="false"/>
      <protection locked="true" hidden="false"/>
    </xf>
    <xf numFmtId="176" fontId="4" fillId="3" borderId="4" xfId="15" applyFont="true" applyBorder="true" applyAlignment="true" applyProtection="true">
      <alignment horizontal="right" vertical="bottom" textRotation="0" wrapText="false" indent="0" shrinkToFit="false"/>
      <protection locked="true" hidden="false"/>
    </xf>
    <xf numFmtId="176" fontId="4" fillId="3" borderId="5" xfId="15" applyFont="true" applyBorder="true" applyAlignment="true" applyProtection="true">
      <alignment horizontal="right" vertical="bottom" textRotation="0" wrapText="false" indent="0" shrinkToFit="false"/>
      <protection locked="true" hidden="false"/>
    </xf>
    <xf numFmtId="176" fontId="4" fillId="3" borderId="5" xfId="15" applyFont="true" applyBorder="true" applyAlignment="true" applyProtection="true">
      <alignment horizontal="general" vertical="bottom" textRotation="0" wrapText="false" indent="0" shrinkToFit="false"/>
      <protection locked="true" hidden="false"/>
    </xf>
    <xf numFmtId="168" fontId="4" fillId="3" borderId="1" xfId="19" applyFont="true" applyBorder="true" applyAlignment="true" applyProtection="true">
      <alignment horizontal="center" vertical="bottom" textRotation="0" wrapText="false" indent="0" shrinkToFit="false"/>
      <protection locked="true" hidden="false"/>
    </xf>
    <xf numFmtId="176" fontId="0" fillId="3" borderId="5" xfId="15" applyFont="true" applyBorder="true" applyAlignment="true" applyProtection="true">
      <alignment horizontal="general" vertical="bottom" textRotation="0" wrapText="false" indent="0" shrinkToFit="false"/>
      <protection locked="true" hidden="false"/>
    </xf>
    <xf numFmtId="180" fontId="4" fillId="3" borderId="1" xfId="19" applyFont="true" applyBorder="true" applyAlignment="true" applyProtection="true">
      <alignment horizontal="general" vertical="bottom" textRotation="0" wrapText="false" indent="0" shrinkToFit="false"/>
      <protection locked="true" hidden="false"/>
    </xf>
    <xf numFmtId="180" fontId="4" fillId="3" borderId="22" xfId="19" applyFont="true" applyBorder="true" applyAlignment="true" applyProtection="true">
      <alignment horizontal="general" vertical="bottom" textRotation="0" wrapText="false" indent="0" shrinkToFit="false"/>
      <protection locked="true" hidden="false"/>
    </xf>
    <xf numFmtId="180" fontId="4" fillId="3" borderId="18" xfId="19" applyFont="true" applyBorder="true" applyAlignment="true" applyProtection="true">
      <alignment horizontal="general" vertical="bottom" textRotation="0" wrapText="false" indent="0" shrinkToFit="false"/>
      <protection locked="true" hidden="false"/>
    </xf>
    <xf numFmtId="176" fontId="4" fillId="3" borderId="20" xfId="15" applyFont="true" applyBorder="true" applyAlignment="true" applyProtection="true">
      <alignment horizontal="general" vertical="bottom" textRotation="0" wrapText="false" indent="0" shrinkToFit="false"/>
      <protection locked="true" hidden="false"/>
    </xf>
    <xf numFmtId="168" fontId="4" fillId="3" borderId="20" xfId="19" applyFont="true" applyBorder="true" applyAlignment="true" applyProtection="true">
      <alignment horizontal="general" vertical="bottom" textRotation="0" wrapText="false" indent="0" shrinkToFit="false"/>
      <protection locked="true" hidden="false"/>
    </xf>
    <xf numFmtId="176" fontId="0" fillId="3" borderId="20" xfId="15" applyFont="true" applyBorder="true" applyAlignment="true" applyProtection="true">
      <alignment horizontal="general" vertical="bottom" textRotation="0" wrapText="false" indent="0" shrinkToFit="false"/>
      <protection locked="true" hidden="false"/>
    </xf>
    <xf numFmtId="176" fontId="0" fillId="3" borderId="43" xfId="15" applyFont="true" applyBorder="true" applyAlignment="true" applyProtection="true">
      <alignment horizontal="general" vertical="bottom" textRotation="0" wrapText="false" indent="0" shrinkToFit="false"/>
      <protection locked="true" hidden="false"/>
    </xf>
    <xf numFmtId="181" fontId="0" fillId="3" borderId="1"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8" fontId="11" fillId="3" borderId="0" xfId="19"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7" fontId="11" fillId="3" borderId="0" xfId="19" applyFont="true" applyBorder="true" applyAlignment="true" applyProtection="true">
      <alignment horizontal="center" vertical="bottom" textRotation="0" wrapText="false" indent="0" shrinkToFit="false"/>
      <protection locked="true" hidden="false"/>
    </xf>
    <xf numFmtId="176" fontId="33" fillId="3" borderId="1" xfId="15" applyFont="true" applyBorder="true" applyAlignment="true" applyProtection="true">
      <alignment horizontal="center" vertical="bottom" textRotation="0" wrapText="false" indent="0" shrinkToFit="false"/>
      <protection locked="true" hidden="false"/>
    </xf>
    <xf numFmtId="176" fontId="33" fillId="3" borderId="15" xfId="15" applyFont="true" applyBorder="true" applyAlignment="true" applyProtection="true">
      <alignment horizontal="center" vertical="bottom" textRotation="0" wrapText="false" indent="0" shrinkToFit="false"/>
      <protection locked="true" hidden="false"/>
    </xf>
    <xf numFmtId="164" fontId="11" fillId="3" borderId="0" xfId="0" applyFont="true" applyBorder="false" applyAlignment="true" applyProtection="false">
      <alignment horizontal="right" vertical="bottom" textRotation="0" wrapText="false" indent="0" shrinkToFit="false"/>
      <protection locked="true" hidden="false"/>
    </xf>
    <xf numFmtId="167" fontId="0" fillId="3" borderId="1" xfId="0" applyFont="false" applyBorder="true" applyAlignment="true" applyProtection="false">
      <alignment horizontal="center" vertical="bottom" textRotation="0" wrapText="false" indent="0" shrinkToFit="false"/>
      <protection locked="true" hidden="false"/>
    </xf>
    <xf numFmtId="176" fontId="11" fillId="3" borderId="40" xfId="15" applyFont="true" applyBorder="true" applyAlignment="true" applyProtection="true">
      <alignment horizontal="general" vertical="bottom" textRotation="0" wrapText="false" indent="0" shrinkToFit="false"/>
      <protection locked="true" hidden="false"/>
    </xf>
    <xf numFmtId="164" fontId="4" fillId="3" borderId="44" xfId="15" applyFont="true" applyBorder="true" applyAlignment="true" applyProtection="true">
      <alignment horizontal="center" vertical="bottom" textRotation="0" wrapText="false" indent="0" shrinkToFit="false"/>
      <protection locked="true" hidden="false"/>
    </xf>
    <xf numFmtId="176" fontId="11" fillId="3" borderId="24" xfId="15" applyFont="true" applyBorder="true" applyAlignment="true" applyProtection="true">
      <alignment horizontal="general" vertical="bottom" textRotation="0" wrapText="false" indent="0" shrinkToFit="false"/>
      <protection locked="true" hidden="false"/>
    </xf>
    <xf numFmtId="164" fontId="4" fillId="3" borderId="1" xfId="15" applyFont="true" applyBorder="true" applyAlignment="true" applyProtection="true">
      <alignment horizontal="center" vertical="bottom" textRotation="0" wrapText="false" indent="0" shrinkToFit="false"/>
      <protection locked="true" hidden="false"/>
    </xf>
    <xf numFmtId="176" fontId="4" fillId="3" borderId="1" xfId="15" applyFont="true" applyBorder="true" applyAlignment="true" applyProtection="true">
      <alignment horizontal="center" vertical="bottom" textRotation="0" wrapText="true" indent="0" shrinkToFit="false"/>
      <protection locked="true" hidden="false"/>
    </xf>
    <xf numFmtId="176" fontId="4" fillId="3" borderId="40" xfId="15" applyFont="true" applyBorder="true" applyAlignment="true" applyProtection="true">
      <alignment horizontal="center" vertical="center" textRotation="0" wrapText="true" indent="0" shrinkToFit="false"/>
      <protection locked="true" hidden="false"/>
    </xf>
    <xf numFmtId="164" fontId="4" fillId="3" borderId="32" xfId="15" applyFont="true" applyBorder="true" applyAlignment="true" applyProtection="true">
      <alignment horizontal="center" vertical="center" textRotation="0" wrapText="true" indent="0" shrinkToFit="false"/>
      <protection locked="true" hidden="false"/>
    </xf>
    <xf numFmtId="176" fontId="4" fillId="3" borderId="45" xfId="15" applyFont="true" applyBorder="true" applyAlignment="true" applyProtection="true">
      <alignment horizontal="center" vertical="center" textRotation="0" wrapText="false" indent="0" shrinkToFit="false"/>
      <protection locked="true" hidden="false"/>
    </xf>
    <xf numFmtId="176" fontId="4" fillId="3" borderId="45" xfId="15" applyFont="true" applyBorder="true" applyAlignment="true" applyProtection="true">
      <alignment horizontal="center" vertical="center" textRotation="0" wrapText="true" indent="0" shrinkToFit="false"/>
      <protection locked="true" hidden="false"/>
    </xf>
    <xf numFmtId="176" fontId="4" fillId="3" borderId="15" xfId="15" applyFont="true" applyBorder="true" applyAlignment="true" applyProtection="true">
      <alignment horizontal="center" vertical="center" textRotation="0" wrapText="true" indent="0" shrinkToFit="false"/>
      <protection locked="true" hidden="false"/>
    </xf>
    <xf numFmtId="164" fontId="4" fillId="3" borderId="1" xfId="15" applyFont="true" applyBorder="true" applyAlignment="true" applyProtection="true">
      <alignment horizontal="center" vertical="center" textRotation="0" wrapText="true" indent="0" shrinkToFit="false"/>
      <protection locked="true" hidden="false"/>
    </xf>
    <xf numFmtId="176" fontId="4" fillId="3" borderId="1" xfId="15" applyFont="true" applyBorder="true" applyAlignment="true" applyProtection="true">
      <alignment horizontal="center" vertical="center" textRotation="0" wrapText="false" indent="0" shrinkToFit="false"/>
      <protection locked="true" hidden="false"/>
    </xf>
    <xf numFmtId="176" fontId="4" fillId="3" borderId="1" xfId="15" applyFont="true" applyBorder="true" applyAlignment="true" applyProtection="true">
      <alignment horizontal="center" vertical="center" textRotation="0" wrapText="true" indent="0" shrinkToFit="false"/>
      <protection locked="true" hidden="false"/>
    </xf>
    <xf numFmtId="175" fontId="4" fillId="3" borderId="46" xfId="15" applyFont="true" applyBorder="true" applyAlignment="true" applyProtection="true">
      <alignment horizontal="right" vertical="bottom" textRotation="0" wrapText="false" indent="0" shrinkToFit="false"/>
      <protection locked="true" hidden="false"/>
    </xf>
    <xf numFmtId="175" fontId="4" fillId="3" borderId="20" xfId="15" applyFont="true" applyBorder="true" applyAlignment="true" applyProtection="true">
      <alignment horizontal="right" vertical="bottom" textRotation="0" wrapText="false" indent="0" shrinkToFit="false"/>
      <protection locked="true" hidden="false"/>
    </xf>
    <xf numFmtId="175" fontId="4" fillId="3" borderId="15" xfId="15" applyFont="true" applyBorder="true" applyAlignment="true" applyProtection="true">
      <alignment horizontal="right" vertical="bottom" textRotation="0" wrapText="false" indent="0" shrinkToFit="false"/>
      <protection locked="true" hidden="false"/>
    </xf>
    <xf numFmtId="175" fontId="4" fillId="3" borderId="0" xfId="15" applyFont="true" applyBorder="true" applyAlignment="true" applyProtection="true">
      <alignment horizontal="right" vertical="bottom" textRotation="0" wrapText="false" indent="0" shrinkToFit="false"/>
      <protection locked="true" hidden="false"/>
    </xf>
    <xf numFmtId="175" fontId="4" fillId="3" borderId="27" xfId="15" applyFont="true" applyBorder="true" applyAlignment="true" applyProtection="true">
      <alignment horizontal="right" vertical="bottom" textRotation="0" wrapText="false" indent="0" shrinkToFit="false"/>
      <protection locked="true" hidden="false"/>
    </xf>
    <xf numFmtId="175" fontId="4" fillId="3" borderId="1" xfId="15" applyFont="true" applyBorder="true" applyAlignment="true" applyProtection="true">
      <alignment horizontal="right" vertical="bottom" textRotation="0" wrapText="false" indent="0" shrinkToFit="false"/>
      <protection locked="true" hidden="false"/>
    </xf>
    <xf numFmtId="175" fontId="4" fillId="3" borderId="17" xfId="15" applyFont="true" applyBorder="true" applyAlignment="true" applyProtection="true">
      <alignment horizontal="right" vertical="bottom" textRotation="0" wrapText="false" indent="0" shrinkToFit="false"/>
      <protection locked="true" hidden="false"/>
    </xf>
    <xf numFmtId="175" fontId="4" fillId="3" borderId="29" xfId="15" applyFont="true" applyBorder="true" applyAlignment="true" applyProtection="true">
      <alignment horizontal="right" vertical="bottom" textRotation="0" wrapText="false" indent="0" shrinkToFit="false"/>
      <protection locked="true" hidden="false"/>
    </xf>
    <xf numFmtId="175" fontId="4" fillId="3" borderId="14" xfId="15" applyFont="true" applyBorder="true" applyAlignment="true" applyProtection="true">
      <alignment horizontal="right" vertical="bottom" textRotation="0" wrapText="false" indent="0" shrinkToFit="false"/>
      <protection locked="true" hidden="false"/>
    </xf>
    <xf numFmtId="176" fontId="4" fillId="3" borderId="43" xfId="15" applyFont="true" applyBorder="true" applyAlignment="true" applyProtection="true">
      <alignment horizontal="right" vertical="bottom" textRotation="0" wrapText="false" indent="0" shrinkToFit="false"/>
      <protection locked="true" hidden="false"/>
    </xf>
    <xf numFmtId="168" fontId="4" fillId="3" borderId="1" xfId="15" applyFont="true" applyBorder="true" applyAlignment="true" applyProtection="true">
      <alignment horizontal="center" vertical="bottom" textRotation="0" wrapText="false" indent="0" shrinkToFit="false"/>
      <protection locked="true" hidden="false"/>
    </xf>
    <xf numFmtId="176" fontId="4" fillId="3" borderId="18" xfId="15" applyFont="true" applyBorder="true" applyAlignment="true" applyProtection="true">
      <alignment horizontal="right" vertical="center" textRotation="0" wrapText="true" indent="0" shrinkToFit="false"/>
      <protection locked="true" hidden="false"/>
    </xf>
    <xf numFmtId="168" fontId="4" fillId="3" borderId="1" xfId="19" applyFont="true" applyBorder="true" applyAlignment="true" applyProtection="true">
      <alignment horizontal="right" vertical="center" textRotation="0" wrapText="false" indent="0" shrinkToFit="false"/>
      <protection locked="true" hidden="false"/>
    </xf>
    <xf numFmtId="168" fontId="4" fillId="3" borderId="22" xfId="19" applyFont="true" applyBorder="true" applyAlignment="true" applyProtection="true">
      <alignment horizontal="right" vertical="center" textRotation="0" wrapText="false" indent="0" shrinkToFit="false"/>
      <protection locked="true" hidden="false"/>
    </xf>
    <xf numFmtId="168" fontId="0" fillId="3" borderId="22" xfId="19" applyFont="true" applyBorder="true" applyAlignment="true" applyProtection="true">
      <alignment horizontal="right" vertical="center" textRotation="0" wrapText="false" indent="0" shrinkToFit="false"/>
      <protection locked="true" hidden="false"/>
    </xf>
    <xf numFmtId="176" fontId="11" fillId="3" borderId="0" xfId="15" applyFont="true" applyBorder="true" applyAlignment="true" applyProtection="true">
      <alignment horizontal="right" vertical="bottom" textRotation="0" wrapText="false" indent="0" shrinkToFit="false"/>
      <protection locked="true" hidden="false"/>
    </xf>
    <xf numFmtId="168" fontId="4" fillId="3" borderId="0" xfId="15" applyFont="true" applyBorder="true" applyAlignment="true" applyProtection="true">
      <alignment horizontal="center" vertical="bottom" textRotation="0" wrapText="false" indent="0" shrinkToFit="false"/>
      <protection locked="true" hidden="false"/>
    </xf>
    <xf numFmtId="167" fontId="4" fillId="3" borderId="0" xfId="15" applyFont="true" applyBorder="true" applyAlignment="true" applyProtection="true">
      <alignment horizontal="center" vertical="bottom" textRotation="0" wrapText="false" indent="0" shrinkToFit="false"/>
      <protection locked="true" hidden="false"/>
    </xf>
    <xf numFmtId="176" fontId="4" fillId="3" borderId="0" xfId="15" applyFont="true" applyBorder="true" applyAlignment="true" applyProtection="true">
      <alignment horizontal="general" vertical="center" textRotation="0" wrapText="true" indent="0" shrinkToFit="false"/>
      <protection locked="true" hidden="false"/>
    </xf>
    <xf numFmtId="168" fontId="4" fillId="3" borderId="0" xfId="19" applyFont="true" applyBorder="true" applyAlignment="true" applyProtection="true">
      <alignment horizontal="general" vertical="center" textRotation="0" wrapText="false" indent="0" shrinkToFit="false"/>
      <protection locked="true" hidden="false"/>
    </xf>
    <xf numFmtId="168" fontId="0" fillId="3" borderId="0" xfId="19" applyFont="true" applyBorder="true" applyAlignment="true" applyProtection="true">
      <alignment horizontal="general" vertical="center" textRotation="0" wrapText="false" indent="0" shrinkToFit="false"/>
      <protection locked="true" hidden="false"/>
    </xf>
    <xf numFmtId="176" fontId="11" fillId="3" borderId="0" xfId="15" applyFont="true" applyBorder="true" applyAlignment="true" applyProtection="true">
      <alignment horizontal="left" vertical="bottom" textRotation="0" wrapText="false" indent="0" shrinkToFit="false"/>
      <protection locked="true" hidden="false"/>
    </xf>
    <xf numFmtId="164" fontId="11" fillId="3" borderId="18" xfId="15" applyFont="true" applyBorder="true" applyAlignment="true" applyProtection="true">
      <alignment horizontal="center" vertical="bottom" textRotation="0" wrapText="false" indent="0" shrinkToFit="false"/>
      <protection locked="true" hidden="false"/>
    </xf>
    <xf numFmtId="165" fontId="4" fillId="3" borderId="0" xfId="15" applyFont="true" applyBorder="true" applyAlignment="true" applyProtection="true">
      <alignment horizontal="general" vertical="bottom" textRotation="0" wrapText="false" indent="0" shrinkToFit="false"/>
      <protection locked="true" hidden="false"/>
    </xf>
    <xf numFmtId="182" fontId="4" fillId="3" borderId="0" xfId="15" applyFont="true" applyBorder="true" applyAlignment="true" applyProtection="true">
      <alignment horizontal="general" vertical="bottom" textRotation="0" wrapText="false" indent="0" shrinkToFit="false"/>
      <protection locked="true" hidden="false"/>
    </xf>
    <xf numFmtId="176" fontId="4" fillId="3" borderId="1" xfId="15" applyFont="true" applyBorder="true" applyAlignment="true" applyProtection="true">
      <alignment horizontal="general" vertical="center" textRotation="0" wrapText="true" indent="0" shrinkToFit="false"/>
      <protection locked="true" hidden="false"/>
    </xf>
    <xf numFmtId="178" fontId="4" fillId="3" borderId="15" xfId="15" applyFont="true" applyBorder="true" applyAlignment="true" applyProtection="true">
      <alignment horizontal="right" vertical="bottom" textRotation="0" wrapText="false" indent="0" shrinkToFit="false"/>
      <protection locked="true" hidden="false"/>
    </xf>
    <xf numFmtId="176" fontId="4" fillId="3" borderId="23" xfId="15" applyFont="true" applyBorder="true" applyAlignment="true" applyProtection="true">
      <alignment horizontal="right" vertical="center" textRotation="0" wrapText="false" indent="0" shrinkToFit="false"/>
      <protection locked="true" hidden="false"/>
    </xf>
    <xf numFmtId="176" fontId="4" fillId="3" borderId="15" xfId="15" applyFont="true" applyBorder="true" applyAlignment="true" applyProtection="true">
      <alignment horizontal="right" vertical="center" textRotation="0" wrapText="false" indent="0" shrinkToFit="false"/>
      <protection locked="true" hidden="false"/>
    </xf>
    <xf numFmtId="176" fontId="4" fillId="3" borderId="23" xfId="15" applyFont="true" applyBorder="true" applyAlignment="true" applyProtection="true">
      <alignment horizontal="right" vertical="center" textRotation="0" wrapText="true" indent="0" shrinkToFit="false"/>
      <protection locked="true" hidden="false"/>
    </xf>
    <xf numFmtId="176" fontId="4" fillId="3" borderId="15" xfId="15" applyFont="true" applyBorder="true" applyAlignment="true" applyProtection="true">
      <alignment horizontal="right" vertical="center" textRotation="0" wrapText="true" indent="0" shrinkToFit="false"/>
      <protection locked="true" hidden="false"/>
    </xf>
    <xf numFmtId="175" fontId="4" fillId="3" borderId="23" xfId="15" applyFont="true" applyBorder="true" applyAlignment="true" applyProtection="true">
      <alignment horizontal="right" vertical="bottom" textRotation="0" wrapText="false" indent="0" shrinkToFit="false"/>
      <protection locked="true" hidden="false"/>
    </xf>
    <xf numFmtId="175" fontId="4" fillId="3" borderId="16" xfId="15" applyFont="true" applyBorder="true" applyAlignment="true" applyProtection="true">
      <alignment horizontal="right" vertical="bottom" textRotation="0" wrapText="false" indent="0" shrinkToFit="false"/>
      <protection locked="true" hidden="false"/>
    </xf>
    <xf numFmtId="176" fontId="4" fillId="3" borderId="15" xfId="15" applyFont="true" applyBorder="true" applyAlignment="true" applyProtection="true">
      <alignment horizontal="right" vertical="bottom" textRotation="0" wrapText="false" indent="0" shrinkToFit="false"/>
      <protection locked="true" hidden="false"/>
    </xf>
    <xf numFmtId="178" fontId="4" fillId="3" borderId="17" xfId="15" applyFont="true" applyBorder="true" applyAlignment="true" applyProtection="true">
      <alignment horizontal="right" vertical="bottom" textRotation="0" wrapText="false" indent="0" shrinkToFit="false"/>
      <protection locked="true" hidden="false"/>
    </xf>
    <xf numFmtId="175" fontId="4" fillId="3" borderId="17" xfId="15" applyFont="true" applyBorder="true" applyAlignment="true" applyProtection="true">
      <alignment horizontal="right" vertical="center" textRotation="0" wrapText="true" indent="0" shrinkToFit="false"/>
      <protection locked="true" hidden="false"/>
    </xf>
    <xf numFmtId="176" fontId="4" fillId="3" borderId="0" xfId="15" applyFont="true" applyBorder="true" applyAlignment="true" applyProtection="true">
      <alignment horizontal="right" vertical="center" textRotation="0" wrapText="false" indent="0" shrinkToFit="false"/>
      <protection locked="true" hidden="false"/>
    </xf>
    <xf numFmtId="176" fontId="4" fillId="3" borderId="17" xfId="15" applyFont="true" applyBorder="true" applyAlignment="true" applyProtection="true">
      <alignment horizontal="right" vertical="center" textRotation="0" wrapText="false" indent="0" shrinkToFit="false"/>
      <protection locked="true" hidden="false"/>
    </xf>
    <xf numFmtId="176" fontId="4" fillId="3" borderId="0" xfId="15" applyFont="true" applyBorder="true" applyAlignment="true" applyProtection="true">
      <alignment horizontal="right" vertical="center" textRotation="0" wrapText="true" indent="0" shrinkToFit="false"/>
      <protection locked="true" hidden="false"/>
    </xf>
    <xf numFmtId="176" fontId="4" fillId="3" borderId="17" xfId="15" applyFont="true" applyBorder="true" applyAlignment="true" applyProtection="true">
      <alignment horizontal="right" vertical="center" textRotation="0" wrapText="true" indent="0" shrinkToFit="false"/>
      <protection locked="true" hidden="false"/>
    </xf>
    <xf numFmtId="175" fontId="4" fillId="3" borderId="0" xfId="15" applyFont="true" applyBorder="true" applyAlignment="true" applyProtection="true">
      <alignment horizontal="right" vertical="center" textRotation="0" wrapText="true" indent="0" shrinkToFit="false"/>
      <protection locked="true" hidden="false"/>
    </xf>
    <xf numFmtId="175" fontId="4" fillId="3" borderId="47" xfId="15" applyFont="true" applyBorder="true" applyAlignment="true" applyProtection="true">
      <alignment horizontal="right" vertical="center" textRotation="0" wrapText="true" indent="0" shrinkToFit="false"/>
      <protection locked="true" hidden="false"/>
    </xf>
    <xf numFmtId="176" fontId="4" fillId="3" borderId="17" xfId="15" applyFont="true" applyBorder="true" applyAlignment="true" applyProtection="true">
      <alignment horizontal="right" vertical="bottom" textRotation="0" wrapText="false" indent="0" shrinkToFit="false"/>
      <protection locked="true" hidden="false"/>
    </xf>
    <xf numFmtId="176" fontId="4" fillId="3" borderId="20" xfId="15" applyFont="true" applyBorder="true" applyAlignment="true" applyProtection="true">
      <alignment horizontal="right" vertical="bottom" textRotation="0" wrapText="true" indent="0" shrinkToFit="false"/>
      <protection locked="true" hidden="false"/>
    </xf>
    <xf numFmtId="168" fontId="4" fillId="3" borderId="20" xfId="19" applyFont="true" applyBorder="true" applyAlignment="true" applyProtection="true">
      <alignment horizontal="right" vertical="center" textRotation="0" wrapText="false" indent="0" shrinkToFit="false"/>
      <protection locked="true" hidden="false"/>
    </xf>
    <xf numFmtId="168" fontId="4" fillId="3" borderId="21" xfId="19" applyFont="true" applyBorder="true" applyAlignment="true" applyProtection="true">
      <alignment horizontal="right" vertical="center" textRotation="0" wrapText="false" indent="0" shrinkToFit="false"/>
      <protection locked="true" hidden="false"/>
    </xf>
    <xf numFmtId="168" fontId="4" fillId="3" borderId="48" xfId="19" applyFont="true" applyBorder="true" applyAlignment="true" applyProtection="true">
      <alignment horizontal="right" vertical="center" textRotation="0" wrapText="false" indent="0" shrinkToFit="false"/>
      <protection locked="true" hidden="false"/>
    </xf>
    <xf numFmtId="164" fontId="4" fillId="3" borderId="0" xfId="15" applyFont="true" applyBorder="true" applyAlignment="true" applyProtection="true">
      <alignment horizontal="center" vertical="center" textRotation="0" wrapText="true" indent="0" shrinkToFit="false"/>
      <protection locked="true" hidden="false"/>
    </xf>
    <xf numFmtId="176" fontId="4" fillId="3" borderId="0" xfId="15" applyFont="true" applyBorder="true" applyAlignment="true" applyProtection="true">
      <alignment horizontal="center" vertical="center" textRotation="0" wrapText="false" indent="0" shrinkToFit="false"/>
      <protection locked="true" hidden="false"/>
    </xf>
    <xf numFmtId="176" fontId="4" fillId="3" borderId="0" xfId="15" applyFont="true" applyBorder="true" applyAlignment="true" applyProtection="true">
      <alignment horizontal="center" vertical="center" textRotation="0" wrapText="true" indent="0" shrinkToFit="false"/>
      <protection locked="true" hidden="false"/>
    </xf>
    <xf numFmtId="164" fontId="33" fillId="3" borderId="18" xfId="0" applyFont="true" applyBorder="true" applyAlignment="true" applyProtection="false">
      <alignment horizontal="center" vertical="bottom" textRotation="0" wrapText="false" indent="0" shrinkToFit="false"/>
      <protection locked="true" hidden="false"/>
    </xf>
    <xf numFmtId="176" fontId="33" fillId="3" borderId="19" xfId="15" applyFont="true" applyBorder="true" applyAlignment="true" applyProtection="true">
      <alignment horizontal="center" vertical="bottom" textRotation="0" wrapText="false" indent="0" shrinkToFit="false"/>
      <protection locked="true" hidden="false"/>
    </xf>
    <xf numFmtId="167" fontId="4" fillId="3" borderId="0" xfId="19" applyFont="true" applyBorder="true" applyAlignment="true" applyProtection="true">
      <alignment horizontal="general" vertical="bottom" textRotation="0" wrapText="false" indent="0" shrinkToFit="false"/>
      <protection locked="true" hidden="false"/>
    </xf>
    <xf numFmtId="164" fontId="4" fillId="3" borderId="4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47"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7" fontId="0" fillId="3" borderId="32" xfId="19" applyFont="true" applyBorder="true" applyAlignment="true" applyProtection="true">
      <alignment horizontal="center" vertical="bottom" textRotation="0" wrapText="false" indent="0" shrinkToFit="false"/>
      <protection locked="true" hidden="false"/>
    </xf>
    <xf numFmtId="167" fontId="0" fillId="3" borderId="47" xfId="19" applyFont="true" applyBorder="true" applyAlignment="true" applyProtection="true">
      <alignment horizontal="center" vertical="bottom" textRotation="0" wrapText="false" indent="0" shrinkToFit="false"/>
      <protection locked="true" hidden="false"/>
    </xf>
    <xf numFmtId="171" fontId="4" fillId="3" borderId="43" xfId="0" applyFont="tru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76" fontId="0" fillId="3" borderId="21" xfId="15" applyFont="true" applyBorder="true" applyAlignment="true" applyProtection="true">
      <alignment horizontal="general"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7" fontId="0" fillId="3" borderId="25" xfId="19" applyFont="true" applyBorder="true" applyAlignment="true" applyProtection="true">
      <alignment horizontal="center" vertical="bottom" textRotation="0" wrapText="false" indent="0" shrinkToFit="false"/>
      <protection locked="true" hidden="false"/>
    </xf>
    <xf numFmtId="168" fontId="0" fillId="3" borderId="0" xfId="15"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19" applyFont="true" applyBorder="true" applyAlignment="true" applyProtection="true">
      <alignment horizontal="center" vertical="bottom" textRotation="0" wrapText="false" indent="0" shrinkToFit="false"/>
      <protection locked="true" hidden="false"/>
    </xf>
    <xf numFmtId="164" fontId="33" fillId="3" borderId="1" xfId="0" applyFont="true" applyBorder="true" applyAlignment="true" applyProtection="false">
      <alignment horizontal="center" vertical="bottom" textRotation="0" wrapText="true" indent="0" shrinkToFit="false"/>
      <protection locked="true" hidden="false"/>
    </xf>
    <xf numFmtId="168" fontId="0" fillId="3" borderId="0" xfId="19" applyFont="true" applyBorder="true" applyAlignment="true" applyProtection="true">
      <alignment horizontal="center" vertical="bottom" textRotation="0" wrapText="false" indent="0" shrinkToFit="false"/>
      <protection locked="true" hidden="false"/>
    </xf>
    <xf numFmtId="164" fontId="0" fillId="3" borderId="40" xfId="0" applyFont="false" applyBorder="true" applyAlignment="true" applyProtection="false">
      <alignment horizontal="center" vertical="bottom" textRotation="0" wrapText="false" indent="0" shrinkToFit="false"/>
      <protection locked="true" hidden="false"/>
    </xf>
    <xf numFmtId="167" fontId="4" fillId="3" borderId="49" xfId="19" applyFont="true" applyBorder="true" applyAlignment="true" applyProtection="true">
      <alignment horizontal="center" vertical="bottom" textRotation="0" wrapText="false" indent="0" shrinkToFit="false"/>
      <protection locked="true" hidden="false"/>
    </xf>
    <xf numFmtId="167" fontId="4" fillId="3" borderId="32" xfId="19" applyFont="true" applyBorder="true" applyAlignment="true" applyProtection="true">
      <alignment horizontal="center" vertical="bottom" textRotation="0" wrapText="false" indent="0" shrinkToFit="false"/>
      <protection locked="true" hidden="false"/>
    </xf>
    <xf numFmtId="183" fontId="4" fillId="3" borderId="0" xfId="15" applyFont="true" applyBorder="true" applyAlignment="true" applyProtection="true">
      <alignment horizontal="general" vertical="bottom" textRotation="0" wrapText="false" indent="0" shrinkToFit="false"/>
      <protection locked="true" hidden="false"/>
    </xf>
    <xf numFmtId="167" fontId="4" fillId="3" borderId="0" xfId="19" applyFont="true" applyBorder="true" applyAlignment="true" applyProtection="true">
      <alignment horizontal="center" vertical="bottom" textRotation="0" wrapText="false" indent="0" shrinkToFit="false"/>
      <protection locked="true" hidden="false"/>
    </xf>
    <xf numFmtId="164" fontId="0" fillId="3" borderId="43" xfId="0" applyFont="false" applyBorder="true" applyAlignment="true" applyProtection="false">
      <alignment horizontal="center" vertical="bottom" textRotation="0" wrapText="false" indent="0" shrinkToFit="false"/>
      <protection locked="true" hidden="false"/>
    </xf>
    <xf numFmtId="167" fontId="4" fillId="3" borderId="25" xfId="19" applyFont="true" applyBorder="true" applyAlignment="true" applyProtection="true">
      <alignment horizontal="center" vertical="bottom" textRotation="0" wrapText="false" indent="0" shrinkToFit="false"/>
      <protection locked="true" hidden="false"/>
    </xf>
    <xf numFmtId="175" fontId="4" fillId="3" borderId="0" xfId="19" applyFont="true" applyBorder="true" applyAlignment="true" applyProtection="true">
      <alignment horizontal="center" vertical="bottom" textRotation="0" wrapText="false" indent="0" shrinkToFit="false"/>
      <protection locked="true" hidden="false"/>
    </xf>
    <xf numFmtId="176" fontId="4" fillId="3" borderId="0" xfId="15" applyFont="true" applyBorder="true" applyAlignment="true" applyProtection="true">
      <alignment horizontal="center" vertical="bottom" textRotation="0" wrapText="false" indent="0" shrinkToFit="false"/>
      <protection locked="true" hidden="false"/>
    </xf>
    <xf numFmtId="184" fontId="4" fillId="3" borderId="0" xfId="15" applyFont="true" applyBorder="true" applyAlignment="true" applyProtection="true">
      <alignment horizontal="center" vertical="bottom" textRotation="0" wrapText="false" indent="0" shrinkToFit="false"/>
      <protection locked="true" hidden="false"/>
    </xf>
    <xf numFmtId="167" fontId="0" fillId="3" borderId="0" xfId="19"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71" fontId="29" fillId="3" borderId="0" xfId="0" applyFont="true" applyBorder="false" applyAlignment="false" applyProtection="false">
      <alignment horizontal="general" vertical="bottom" textRotation="0" wrapText="false" indent="0" shrinkToFit="false"/>
      <protection locked="true" hidden="false"/>
    </xf>
    <xf numFmtId="164" fontId="33" fillId="3" borderId="1" xfId="0" applyFont="true" applyBorder="true" applyAlignment="true" applyProtection="false">
      <alignment horizontal="center" vertical="bottom" textRotation="0" wrapText="false" indent="0" shrinkToFit="false"/>
      <protection locked="true" hidden="false"/>
    </xf>
    <xf numFmtId="164" fontId="31" fillId="3" borderId="1" xfId="0" applyFont="true" applyBorder="true" applyAlignment="true" applyProtection="false">
      <alignment horizontal="center" vertical="center" textRotation="0" wrapText="false" indent="0" shrinkToFit="false"/>
      <protection locked="true" hidden="false"/>
    </xf>
    <xf numFmtId="164" fontId="31" fillId="3" borderId="22" xfId="0" applyFont="true" applyBorder="true" applyAlignment="true" applyProtection="false">
      <alignment horizontal="center" vertical="center" textRotation="0" wrapText="false" indent="0" shrinkToFit="false"/>
      <protection locked="true" hidden="false"/>
    </xf>
    <xf numFmtId="176" fontId="31" fillId="3" borderId="22" xfId="0" applyFont="true" applyBorder="true" applyAlignment="true" applyProtection="false">
      <alignment horizontal="center" vertical="center" textRotation="0" wrapText="true" indent="0" shrinkToFit="false"/>
      <protection locked="true" hidden="false"/>
    </xf>
    <xf numFmtId="164" fontId="31" fillId="3" borderId="22" xfId="0" applyFont="true" applyBorder="true" applyAlignment="true" applyProtection="false">
      <alignment horizontal="center" vertical="center" textRotation="0" wrapText="true" indent="0" shrinkToFit="false"/>
      <protection locked="true" hidden="false"/>
    </xf>
    <xf numFmtId="164" fontId="31" fillId="3" borderId="19" xfId="0" applyFont="true" applyBorder="true" applyAlignment="true" applyProtection="false">
      <alignment horizontal="center" vertical="center" textRotation="0" wrapText="true" indent="0" shrinkToFit="false"/>
      <protection locked="true" hidden="false"/>
    </xf>
    <xf numFmtId="164" fontId="0" fillId="3" borderId="17" xfId="0" applyFont="true" applyBorder="true" applyAlignment="false" applyProtection="false">
      <alignment horizontal="general" vertical="bottom" textRotation="0" wrapText="false" indent="0" shrinkToFit="false"/>
      <protection locked="true" hidden="false"/>
    </xf>
    <xf numFmtId="176" fontId="0" fillId="3" borderId="0" xfId="0" applyFont="false" applyBorder="true" applyAlignment="false" applyProtection="false">
      <alignment horizontal="general" vertical="bottom" textRotation="0" wrapText="false" indent="0" shrinkToFit="false"/>
      <protection locked="true" hidden="false"/>
    </xf>
    <xf numFmtId="175" fontId="0" fillId="3" borderId="0" xfId="0" applyFont="false" applyBorder="true" applyAlignment="true" applyProtection="false">
      <alignment horizontal="center" vertical="bottom" textRotation="0" wrapText="false" indent="0" shrinkToFit="false"/>
      <protection locked="true" hidden="false"/>
    </xf>
    <xf numFmtId="175" fontId="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8" fontId="0" fillId="3" borderId="16" xfId="0" applyFont="fals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left" vertical="bottom" textRotation="0" wrapText="false" indent="0" shrinkToFit="false"/>
      <protection locked="true" hidden="false"/>
    </xf>
    <xf numFmtId="168" fontId="0" fillId="3" borderId="47" xfId="0" applyFont="fals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76" fontId="4" fillId="3" borderId="0" xfId="0" applyFont="true" applyBorder="true" applyAlignment="false" applyProtection="false">
      <alignment horizontal="general" vertical="bottom" textRotation="0" wrapText="false" indent="0" shrinkToFit="false"/>
      <protection locked="true" hidden="false"/>
    </xf>
    <xf numFmtId="175" fontId="0" fillId="3" borderId="0" xfId="0" applyFont="true" applyBorder="true" applyAlignment="false" applyProtection="false">
      <alignment horizontal="general" vertical="bottom" textRotation="0" wrapText="false" indent="0" shrinkToFit="false"/>
      <protection locked="true" hidden="false"/>
    </xf>
    <xf numFmtId="185" fontId="0" fillId="3" borderId="0" xfId="0" applyFont="fals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6" fontId="0" fillId="3" borderId="21" xfId="0" applyFont="false" applyBorder="true" applyAlignment="false" applyProtection="false">
      <alignment horizontal="general" vertical="bottom" textRotation="0" wrapText="false" indent="0" shrinkToFit="false"/>
      <protection locked="true" hidden="false"/>
    </xf>
    <xf numFmtId="175" fontId="0" fillId="3" borderId="21" xfId="0" applyFont="false" applyBorder="true" applyAlignment="true" applyProtection="false">
      <alignment horizontal="center" vertical="bottom" textRotation="0" wrapText="false" indent="0" shrinkToFit="false"/>
      <protection locked="true" hidden="false"/>
    </xf>
    <xf numFmtId="175" fontId="4" fillId="3" borderId="21" xfId="0" applyFont="true" applyBorder="true" applyAlignment="false" applyProtection="false">
      <alignment horizontal="general" vertical="bottom" textRotation="0" wrapText="false" indent="0" shrinkToFit="false"/>
      <protection locked="true" hidden="false"/>
    </xf>
    <xf numFmtId="167" fontId="0" fillId="3" borderId="21" xfId="0" applyFont="false" applyBorder="true" applyAlignment="true" applyProtection="false">
      <alignment horizontal="center" vertical="bottom" textRotation="0" wrapText="false" indent="0" shrinkToFit="false"/>
      <protection locked="true" hidden="false"/>
    </xf>
    <xf numFmtId="168" fontId="0" fillId="3" borderId="48" xfId="0" applyFont="fals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31" fillId="3" borderId="1"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bottom" textRotation="0" wrapText="true" indent="0" shrinkToFit="false"/>
      <protection locked="true" hidden="false"/>
    </xf>
    <xf numFmtId="164" fontId="0" fillId="3" borderId="17" xfId="0" applyFont="true" applyBorder="true" applyAlignment="true" applyProtection="false">
      <alignment horizontal="left"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7" xfId="0" applyFont="true" applyBorder="true" applyAlignment="true" applyProtection="false">
      <alignment horizontal="general" vertical="bottom" textRotation="0" wrapText="true" indent="0" shrinkToFit="false"/>
      <protection locked="true" hidden="false"/>
    </xf>
    <xf numFmtId="164" fontId="0" fillId="3" borderId="43" xfId="0" applyFont="true" applyBorder="true" applyAlignment="true" applyProtection="false">
      <alignment horizontal="general" vertical="center" textRotation="0" wrapText="false" indent="0" shrinkToFit="false"/>
      <protection locked="true" hidden="false"/>
    </xf>
    <xf numFmtId="164" fontId="4" fillId="3" borderId="20" xfId="0" applyFont="true" applyBorder="true" applyAlignment="true" applyProtection="false">
      <alignment horizontal="general" vertical="bottom" textRotation="0" wrapText="true" indent="0" shrinkToFit="false"/>
      <protection locked="tru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center" vertical="bottom" textRotation="0" wrapText="tru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5" fontId="4" fillId="3" borderId="0" xfId="15" applyFont="true" applyBorder="true" applyAlignment="true" applyProtection="true">
      <alignment horizontal="left" vertical="bottom" textRotation="0" wrapText="false" indent="0" shrinkToFit="false"/>
      <protection locked="true" hidden="false"/>
    </xf>
    <xf numFmtId="165" fontId="4" fillId="3" borderId="0" xfId="15" applyFont="true" applyBorder="true" applyAlignment="true" applyProtection="true">
      <alignment horizontal="general" vertical="bottom" textRotation="0" wrapText="false" indent="0" shrinkToFit="false"/>
      <protection locked="true" hidden="false"/>
    </xf>
    <xf numFmtId="165" fontId="29" fillId="3" borderId="0" xfId="15" applyFont="true" applyBorder="true" applyAlignment="true" applyProtection="true">
      <alignment horizontal="left" vertical="bottom" textRotation="0" wrapText="false" indent="0" shrinkToFit="false"/>
      <protection locked="true" hidden="false"/>
    </xf>
    <xf numFmtId="165" fontId="15" fillId="3" borderId="0" xfId="15" applyFont="true" applyBorder="true" applyAlignment="true" applyProtection="true">
      <alignment horizontal="center" vertical="center" textRotation="0" wrapText="false" indent="0" shrinkToFit="false"/>
      <protection locked="true" hidden="false"/>
    </xf>
    <xf numFmtId="165" fontId="4" fillId="3" borderId="21" xfId="15" applyFont="true" applyBorder="true" applyAlignment="true" applyProtection="true">
      <alignment horizontal="general" vertical="bottom" textRotation="0" wrapText="false" indent="0" shrinkToFit="false"/>
      <protection locked="true" hidden="false"/>
    </xf>
    <xf numFmtId="165" fontId="11" fillId="3" borderId="21" xfId="15" applyFont="true" applyBorder="true" applyAlignment="true" applyProtection="true">
      <alignment horizontal="general" vertical="bottom" textRotation="0" wrapText="false" indent="0" shrinkToFit="false"/>
      <protection locked="true" hidden="false"/>
    </xf>
    <xf numFmtId="176" fontId="11" fillId="3" borderId="1" xfId="15" applyFont="true" applyBorder="true" applyAlignment="true" applyProtection="true">
      <alignment horizontal="center" vertical="bottom" textRotation="0" wrapText="false" indent="0" shrinkToFit="false"/>
      <protection locked="true" hidden="false"/>
    </xf>
    <xf numFmtId="165" fontId="11" fillId="3" borderId="1" xfId="15" applyFont="true" applyBorder="true" applyAlignment="true" applyProtection="true">
      <alignment horizontal="center" vertical="bottom" textRotation="0" wrapText="true" indent="0" shrinkToFit="false"/>
      <protection locked="true" hidden="false"/>
    </xf>
    <xf numFmtId="165" fontId="11" fillId="3" borderId="1" xfId="15" applyFont="true" applyBorder="true" applyAlignment="true" applyProtection="true">
      <alignment horizontal="center" vertical="bottom" textRotation="0" wrapText="false" indent="0" shrinkToFit="false"/>
      <protection locked="true" hidden="false"/>
    </xf>
    <xf numFmtId="176" fontId="4" fillId="3" borderId="1" xfId="15" applyFont="true" applyBorder="true" applyAlignment="true" applyProtection="true">
      <alignment horizontal="center" vertical="bottom" textRotation="0" wrapText="false" indent="0" shrinkToFit="false"/>
      <protection locked="true" hidden="false"/>
    </xf>
    <xf numFmtId="175" fontId="4" fillId="3" borderId="16" xfId="15" applyFont="true" applyBorder="true" applyAlignment="true" applyProtection="true">
      <alignment horizontal="general" vertical="bottom" textRotation="0" wrapText="false" indent="0" shrinkToFit="false"/>
      <protection locked="true" hidden="false"/>
    </xf>
    <xf numFmtId="165" fontId="4" fillId="3" borderId="15" xfId="15" applyFont="true" applyBorder="true" applyAlignment="true" applyProtection="true">
      <alignment horizontal="general" vertical="bottom" textRotation="0" wrapText="false" indent="0" shrinkToFit="false"/>
      <protection locked="true" hidden="false"/>
    </xf>
    <xf numFmtId="165" fontId="4" fillId="3" borderId="0" xfId="15"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5" fontId="4" fillId="3" borderId="15" xfId="15" applyFont="true" applyBorder="true" applyAlignment="true" applyProtection="true">
      <alignment horizontal="left" vertical="bottom" textRotation="0" wrapText="false" indent="0" shrinkToFit="false"/>
      <protection locked="true" hidden="false"/>
    </xf>
    <xf numFmtId="175" fontId="4" fillId="3" borderId="47" xfId="15" applyFont="true" applyBorder="true" applyAlignment="true" applyProtection="true">
      <alignment horizontal="general" vertical="bottom" textRotation="0" wrapText="false" indent="0" shrinkToFit="false"/>
      <protection locked="true" hidden="false"/>
    </xf>
    <xf numFmtId="164" fontId="4" fillId="3" borderId="40" xfId="0" applyFont="true" applyBorder="true" applyAlignment="true" applyProtection="false">
      <alignment horizontal="left" vertical="bottom" textRotation="0" wrapText="false" indent="1" shrinkToFit="false"/>
      <protection locked="true" hidden="false"/>
    </xf>
    <xf numFmtId="164" fontId="4" fillId="3" borderId="40" xfId="0" applyFont="true" applyBorder="true" applyAlignment="true" applyProtection="false">
      <alignment horizontal="left" vertical="bottom" textRotation="0" wrapText="false" indent="1" shrinkToFit="false"/>
      <protection locked="true" hidden="false"/>
    </xf>
    <xf numFmtId="164" fontId="4" fillId="3" borderId="40" xfId="15" applyFont="true" applyBorder="true" applyAlignment="true" applyProtection="true">
      <alignment horizontal="left" vertical="bottom" textRotation="0" wrapText="false" indent="0" shrinkToFit="false"/>
      <protection locked="true" hidden="false"/>
    </xf>
    <xf numFmtId="186" fontId="4" fillId="3" borderId="17" xfId="15" applyFont="true" applyBorder="true" applyAlignment="true" applyProtection="true">
      <alignment horizontal="general" vertical="bottom" textRotation="0" wrapText="false" indent="0" shrinkToFit="false"/>
      <protection locked="true" hidden="false"/>
    </xf>
    <xf numFmtId="187" fontId="4" fillId="3" borderId="17" xfId="15" applyFont="true" applyBorder="true" applyAlignment="true" applyProtection="true">
      <alignment horizontal="general" vertical="bottom" textRotation="0" wrapText="false" indent="0" shrinkToFit="false"/>
      <protection locked="true" hidden="false"/>
    </xf>
    <xf numFmtId="164" fontId="4" fillId="3" borderId="43" xfId="15" applyFont="true" applyBorder="true" applyAlignment="true" applyProtection="true">
      <alignment horizontal="left" vertical="bottom" textRotation="0" wrapText="false" indent="0" shrinkToFit="false"/>
      <protection locked="true" hidden="false"/>
    </xf>
    <xf numFmtId="164" fontId="4" fillId="3" borderId="20" xfId="15" applyFont="true" applyBorder="true" applyAlignment="true" applyProtection="true">
      <alignment horizontal="center" vertical="bottom" textRotation="0" wrapText="false" indent="0" shrinkToFit="false"/>
      <protection locked="true" hidden="false"/>
    </xf>
    <xf numFmtId="168" fontId="4" fillId="3" borderId="1" xfId="19" applyFont="true" applyBorder="true" applyAlignment="true" applyProtection="true">
      <alignment horizontal="general" vertical="bottom" textRotation="0" wrapText="false" indent="0" shrinkToFit="false"/>
      <protection locked="true" hidden="false"/>
    </xf>
    <xf numFmtId="164" fontId="4" fillId="3" borderId="0" xfId="15" applyFont="true" applyBorder="true" applyAlignment="true" applyProtection="true">
      <alignment horizontal="left" vertical="bottom" textRotation="0" wrapText="false" indent="0" shrinkToFit="false"/>
      <protection locked="true" hidden="false"/>
    </xf>
    <xf numFmtId="168" fontId="4" fillId="3" borderId="0" xfId="15" applyFont="true" applyBorder="true" applyAlignment="true" applyProtection="true">
      <alignment horizontal="general" vertical="bottom" textRotation="0" wrapText="false" indent="0" shrinkToFit="false"/>
      <protection locked="true" hidden="false"/>
    </xf>
    <xf numFmtId="176" fontId="4" fillId="3" borderId="43" xfId="15" applyFont="true" applyBorder="true" applyAlignment="true" applyProtection="true">
      <alignment horizontal="general" vertical="bottom" textRotation="0" wrapText="false" indent="0" shrinkToFit="false"/>
      <protection locked="true" hidden="false"/>
    </xf>
    <xf numFmtId="175" fontId="4" fillId="3" borderId="48" xfId="15" applyFont="true" applyBorder="true" applyAlignment="true" applyProtection="true">
      <alignment horizontal="general" vertical="bottom" textRotation="0" wrapText="false" indent="0" shrinkToFit="false"/>
      <protection locked="true" hidden="false"/>
    </xf>
    <xf numFmtId="164" fontId="11" fillId="3" borderId="1" xfId="15" applyFont="true" applyBorder="true" applyAlignment="true" applyProtection="true">
      <alignment horizontal="center" vertical="bottom" textRotation="0" wrapText="false" indent="0" shrinkToFit="false"/>
      <protection locked="true" hidden="false"/>
    </xf>
    <xf numFmtId="171" fontId="11" fillId="3" borderId="1" xfId="0" applyFont="true" applyBorder="true" applyAlignment="true" applyProtection="false">
      <alignment horizontal="center" vertical="bottom" textRotation="0" wrapText="false" indent="0" shrinkToFit="false"/>
      <protection locked="true" hidden="false"/>
    </xf>
    <xf numFmtId="167" fontId="4" fillId="3" borderId="0" xfId="19" applyFont="true" applyBorder="true" applyAlignment="true" applyProtection="true">
      <alignment horizontal="general" vertical="bottom" textRotation="0" wrapText="false" indent="0" shrinkToFit="false"/>
      <protection locked="true" hidden="false"/>
    </xf>
    <xf numFmtId="165" fontId="11" fillId="3" borderId="1" xfId="15" applyFont="true" applyBorder="true" applyAlignment="true" applyProtection="true">
      <alignment horizontal="general" vertical="bottom" textRotation="0" wrapText="false" indent="0" shrinkToFit="false"/>
      <protection locked="true" hidden="false"/>
    </xf>
    <xf numFmtId="168" fontId="4" fillId="3" borderId="23" xfId="15" applyFont="true" applyBorder="true" applyAlignment="true" applyProtection="true">
      <alignment horizontal="general" vertical="bottom" textRotation="0" wrapText="false" indent="0" shrinkToFit="false"/>
      <protection locked="true" hidden="false"/>
    </xf>
    <xf numFmtId="165" fontId="4" fillId="3" borderId="16" xfId="15" applyFont="true" applyBorder="true" applyAlignment="true" applyProtection="true">
      <alignment horizontal="general"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7" fontId="0" fillId="3" borderId="17" xfId="19" applyFont="true" applyBorder="true" applyAlignment="true" applyProtection="true">
      <alignment horizontal="center" vertical="bottom" textRotation="0" wrapText="false" indent="0" shrinkToFit="false"/>
      <protection locked="true" hidden="false"/>
    </xf>
    <xf numFmtId="176" fontId="4" fillId="3" borderId="15" xfId="15" applyFont="true" applyBorder="true" applyAlignment="true" applyProtection="true">
      <alignment horizontal="center" vertical="bottom" textRotation="0" wrapText="false" indent="0" shrinkToFit="false"/>
      <protection locked="true" hidden="false"/>
    </xf>
    <xf numFmtId="165" fontId="4" fillId="3" borderId="15" xfId="15" applyFont="true" applyBorder="true" applyAlignment="true" applyProtection="true">
      <alignment horizontal="center" vertical="bottom" textRotation="0" wrapText="false" indent="0" shrinkToFit="false"/>
      <protection locked="true" hidden="false"/>
    </xf>
    <xf numFmtId="176" fontId="4" fillId="3" borderId="47" xfId="15" applyFont="true" applyBorder="true" applyAlignment="true" applyProtection="true">
      <alignment horizontal="center" vertical="bottom" textRotation="0" wrapText="false" indent="0" shrinkToFit="false"/>
      <protection locked="true" hidden="false"/>
    </xf>
    <xf numFmtId="176" fontId="4" fillId="3" borderId="17" xfId="15" applyFont="true" applyBorder="true" applyAlignment="true" applyProtection="true">
      <alignment horizontal="center" vertical="bottom" textRotation="0" wrapText="false" indent="0" shrinkToFit="false"/>
      <protection locked="true" hidden="false"/>
    </xf>
    <xf numFmtId="165" fontId="4" fillId="3" borderId="17" xfId="15" applyFont="true" applyBorder="true" applyAlignment="true" applyProtection="tru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88" fontId="0" fillId="3" borderId="20" xfId="15" applyFont="true" applyBorder="true" applyAlignment="true" applyProtection="true">
      <alignment horizontal="center" vertical="bottom" textRotation="0" wrapText="false" indent="0" shrinkToFit="false"/>
      <protection locked="true" hidden="false"/>
    </xf>
    <xf numFmtId="180" fontId="4" fillId="3" borderId="0" xfId="19" applyFont="true" applyBorder="true" applyAlignment="true" applyProtection="true">
      <alignment horizontal="general" vertical="bottom" textRotation="0" wrapText="false" indent="0" shrinkToFit="false"/>
      <protection locked="true" hidden="false"/>
    </xf>
    <xf numFmtId="164" fontId="4" fillId="3" borderId="47" xfId="15" applyFont="true" applyBorder="true" applyAlignment="true" applyProtection="true">
      <alignment horizontal="general" vertical="bottom" textRotation="0" wrapText="false" indent="0" shrinkToFit="false"/>
      <protection locked="true" hidden="false"/>
    </xf>
    <xf numFmtId="165" fontId="4" fillId="3" borderId="47" xfId="15" applyFont="true" applyBorder="true" applyAlignment="true" applyProtection="true">
      <alignment horizontal="general" vertical="bottom" textRotation="0" wrapText="false" indent="0" shrinkToFit="false"/>
      <protection locked="true" hidden="false"/>
    </xf>
    <xf numFmtId="184" fontId="4" fillId="3" borderId="0" xfId="15" applyFont="true" applyBorder="true" applyAlignment="true" applyProtection="true">
      <alignment horizontal="general" vertical="bottom" textRotation="0" wrapText="false" indent="0" shrinkToFit="false"/>
      <protection locked="true" hidden="false"/>
    </xf>
    <xf numFmtId="176" fontId="4" fillId="3" borderId="20" xfId="15" applyFont="true" applyBorder="true" applyAlignment="true" applyProtection="true">
      <alignment horizontal="center" vertical="bottom" textRotation="0" wrapText="false" indent="0" shrinkToFit="false"/>
      <protection locked="true" hidden="false"/>
    </xf>
    <xf numFmtId="165" fontId="4" fillId="3" borderId="20" xfId="15" applyFont="true" applyBorder="true" applyAlignment="true" applyProtection="true">
      <alignment horizontal="center" vertical="bottom" textRotation="0" wrapText="false" indent="0" shrinkToFit="false"/>
      <protection locked="true" hidden="false"/>
    </xf>
    <xf numFmtId="176" fontId="4" fillId="3" borderId="48" xfId="15" applyFont="true" applyBorder="true" applyAlignment="true" applyProtection="true">
      <alignment horizontal="center" vertical="bottom" textRotation="0" wrapText="false" indent="0" shrinkToFit="false"/>
      <protection locked="true" hidden="false"/>
    </xf>
    <xf numFmtId="165" fontId="4" fillId="3" borderId="21" xfId="15" applyFont="true" applyBorder="true" applyAlignment="true" applyProtection="true">
      <alignment horizontal="left" vertical="bottom" textRotation="0" wrapText="false" indent="0" shrinkToFit="false"/>
      <protection locked="true" hidden="false"/>
    </xf>
    <xf numFmtId="165" fontId="4" fillId="3" borderId="48" xfId="15" applyFont="true" applyBorder="true" applyAlignment="true" applyProtection="true">
      <alignment horizontal="general" vertical="bottom" textRotation="0" wrapText="false" indent="0" shrinkToFit="false"/>
      <protection locked="true" hidden="false"/>
    </xf>
    <xf numFmtId="176" fontId="11" fillId="3" borderId="43" xfId="15" applyFont="true" applyBorder="true" applyAlignment="true" applyProtection="true">
      <alignment horizontal="center" vertical="bottom" textRotation="0" wrapText="false" indent="0" shrinkToFit="false"/>
      <protection locked="true" hidden="false"/>
    </xf>
    <xf numFmtId="176" fontId="4" fillId="3" borderId="21" xfId="15" applyFont="true" applyBorder="true" applyAlignment="true" applyProtection="true">
      <alignment horizontal="center" vertical="bottom" textRotation="0" wrapText="false" indent="0" shrinkToFit="false"/>
      <protection locked="true" hidden="false"/>
    </xf>
    <xf numFmtId="165" fontId="4" fillId="3" borderId="21" xfId="15" applyFont="true" applyBorder="true" applyAlignment="true" applyProtection="true">
      <alignment horizontal="center" vertical="bottom" textRotation="0" wrapText="false" indent="0" shrinkToFit="false"/>
      <protection locked="true" hidden="false"/>
    </xf>
    <xf numFmtId="176" fontId="4" fillId="3" borderId="48" xfId="15" applyFont="true" applyBorder="true" applyAlignment="true" applyProtection="true">
      <alignment horizontal="general" vertical="bottom" textRotation="0" wrapText="false" indent="0" shrinkToFit="false"/>
      <protection locked="true" hidden="false"/>
    </xf>
    <xf numFmtId="165" fontId="29" fillId="3" borderId="0" xfId="15" applyFont="true" applyBorder="true" applyAlignment="true" applyProtection="true">
      <alignment horizontal="general" vertical="bottom" textRotation="0" wrapText="false" indent="0" shrinkToFit="false"/>
      <protection locked="true" hidden="false"/>
    </xf>
    <xf numFmtId="165" fontId="15" fillId="3" borderId="0" xfId="15" applyFont="true" applyBorder="true" applyAlignment="true" applyProtection="true">
      <alignment horizontal="center" vertical="bottom" textRotation="0" wrapText="false" indent="0" shrinkToFit="false"/>
      <protection locked="true" hidden="false"/>
    </xf>
    <xf numFmtId="165" fontId="4" fillId="3" borderId="40" xfId="15" applyFont="true" applyBorder="true" applyAlignment="true" applyProtection="true">
      <alignment horizontal="general" vertical="bottom" textRotation="0" wrapText="false" indent="0" shrinkToFit="false"/>
      <protection locked="true" hidden="false"/>
    </xf>
    <xf numFmtId="165" fontId="4" fillId="3" borderId="1" xfId="15" applyFont="true" applyBorder="true" applyAlignment="true" applyProtection="true">
      <alignment horizontal="center" vertical="bottom" textRotation="0" wrapText="false" indent="0" shrinkToFit="false"/>
      <protection locked="true" hidden="false"/>
    </xf>
    <xf numFmtId="165" fontId="11" fillId="3" borderId="1" xfId="15" applyFont="true" applyBorder="true" applyAlignment="true" applyProtection="true">
      <alignment horizontal="left" vertical="bottom" textRotation="0" wrapText="false" indent="0" shrinkToFit="false"/>
      <protection locked="true" hidden="false"/>
    </xf>
    <xf numFmtId="165" fontId="4" fillId="3" borderId="24" xfId="15" applyFont="true" applyBorder="true" applyAlignment="true" applyProtection="tru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76" fontId="4" fillId="3" borderId="47" xfId="15" applyFont="true" applyBorder="true" applyAlignment="true" applyProtection="true">
      <alignment horizontal="general" vertical="bottom" textRotation="0" wrapText="false" indent="0" shrinkToFit="false"/>
      <protection locked="true" hidden="false"/>
    </xf>
    <xf numFmtId="164" fontId="4" fillId="3" borderId="17" xfId="0" applyFont="true" applyBorder="true" applyAlignment="true" applyProtection="false">
      <alignment horizontal="left" vertical="bottom" textRotation="0" wrapText="false" indent="1" shrinkToFit="false"/>
      <protection locked="true" hidden="false"/>
    </xf>
    <xf numFmtId="164" fontId="4" fillId="3" borderId="17" xfId="0" applyFont="true" applyBorder="true" applyAlignment="true" applyProtection="false">
      <alignment horizontal="left" vertical="bottom" textRotation="0" wrapText="false" indent="1" shrinkToFit="false"/>
      <protection locked="true" hidden="false"/>
    </xf>
    <xf numFmtId="164" fontId="4" fillId="3" borderId="17" xfId="0" applyFont="true" applyBorder="true" applyAlignment="true" applyProtection="false">
      <alignment horizontal="left" vertical="bottom" textRotation="0" wrapText="false" indent="0" shrinkToFit="false"/>
      <protection locked="true" hidden="false"/>
    </xf>
    <xf numFmtId="164" fontId="4" fillId="3" borderId="17" xfId="15" applyFont="true" applyBorder="true" applyAlignment="true" applyProtection="true">
      <alignment horizontal="left" vertical="bottom" textRotation="0" wrapText="false" indent="0" shrinkToFit="false"/>
      <protection locked="true" hidden="false"/>
    </xf>
    <xf numFmtId="185" fontId="4" fillId="3" borderId="0" xfId="15" applyFont="true" applyBorder="true" applyAlignment="true" applyProtection="true">
      <alignment horizontal="general" vertical="bottom" textRotation="0" wrapText="false" indent="0" shrinkToFit="false"/>
      <protection locked="true" hidden="false"/>
    </xf>
    <xf numFmtId="185" fontId="4" fillId="3" borderId="47" xfId="15" applyFont="true" applyBorder="true" applyAlignment="true" applyProtection="true">
      <alignment horizontal="general" vertical="bottom" textRotation="0" wrapText="false" indent="0" shrinkToFit="false"/>
      <protection locked="true" hidden="false"/>
    </xf>
    <xf numFmtId="165" fontId="4" fillId="3" borderId="0" xfId="15" applyFont="true" applyBorder="true" applyAlignment="true" applyProtection="true">
      <alignment horizontal="left" vertical="bottom" textRotation="0" wrapText="false" indent="1" shrinkToFit="false"/>
      <protection locked="true" hidden="false"/>
    </xf>
    <xf numFmtId="164" fontId="4" fillId="3" borderId="17" xfId="15" applyFont="true" applyBorder="true" applyAlignment="true" applyProtection="true">
      <alignment horizontal="general" vertical="bottom" textRotation="0" wrapText="false" indent="0" shrinkToFit="false"/>
      <protection locked="true" hidden="false"/>
    </xf>
    <xf numFmtId="164" fontId="4" fillId="3" borderId="20" xfId="15" applyFont="true" applyBorder="true" applyAlignment="true" applyProtection="true">
      <alignment horizontal="left" vertical="bottom" textRotation="0" wrapText="false" indent="0" shrinkToFit="false"/>
      <protection locked="true" hidden="false"/>
    </xf>
    <xf numFmtId="168" fontId="4" fillId="3" borderId="1" xfId="15" applyFont="true" applyBorder="true" applyAlignment="true" applyProtection="true">
      <alignment horizontal="general" vertical="bottom" textRotation="0" wrapText="false" indent="0" shrinkToFit="false"/>
      <protection locked="true" hidden="false"/>
    </xf>
    <xf numFmtId="185" fontId="4" fillId="3" borderId="21" xfId="15" applyFont="true" applyBorder="true" applyAlignment="true" applyProtection="true">
      <alignment horizontal="general" vertical="bottom" textRotation="0" wrapText="false" indent="0" shrinkToFit="false"/>
      <protection locked="true" hidden="false"/>
    </xf>
    <xf numFmtId="185" fontId="4" fillId="3" borderId="48" xfId="15" applyFont="true" applyBorder="true" applyAlignment="true" applyProtection="true">
      <alignment horizontal="general" vertical="bottom" textRotation="0" wrapText="false" indent="0" shrinkToFit="false"/>
      <protection locked="true" hidden="false"/>
    </xf>
    <xf numFmtId="165" fontId="4" fillId="3" borderId="43" xfId="15" applyFont="true" applyBorder="true" applyAlignment="true" applyProtection="true">
      <alignment horizontal="general" vertical="bottom" textRotation="0" wrapText="false" indent="0" shrinkToFit="false"/>
      <protection locked="true" hidden="false"/>
    </xf>
    <xf numFmtId="165" fontId="11" fillId="3" borderId="1" xfId="15" applyFont="true" applyBorder="true" applyAlignment="true" applyProtection="true">
      <alignment horizontal="center" vertical="center" textRotation="0" wrapText="false" indent="0" shrinkToFit="false"/>
      <protection locked="true" hidden="false"/>
    </xf>
    <xf numFmtId="165" fontId="11" fillId="3" borderId="24" xfId="15"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71" fontId="4" fillId="3" borderId="40" xfId="0" applyFont="true" applyBorder="true" applyAlignment="true" applyProtection="false">
      <alignment horizontal="left" vertical="bottom" textRotation="0" wrapText="false" indent="0" shrinkToFit="false"/>
      <protection locked="true" hidden="false"/>
    </xf>
    <xf numFmtId="164" fontId="0" fillId="3" borderId="40" xfId="0" applyFont="true" applyBorder="true" applyAlignment="true" applyProtection="false">
      <alignment horizontal="left" vertical="bottom" textRotation="0" wrapText="false" indent="1" shrinkToFit="false"/>
      <protection locked="true" hidden="false"/>
    </xf>
    <xf numFmtId="164" fontId="0" fillId="3" borderId="40" xfId="0" applyFont="true" applyBorder="true" applyAlignment="false" applyProtection="false">
      <alignment horizontal="general" vertical="bottom" textRotation="0" wrapText="false" indent="0" shrinkToFit="false"/>
      <protection locked="true" hidden="false"/>
    </xf>
    <xf numFmtId="165" fontId="4" fillId="3" borderId="17" xfId="15" applyFont="true" applyBorder="true" applyAlignment="true" applyProtection="true">
      <alignment horizontal="general" vertical="bottom" textRotation="0" wrapText="false" indent="0" shrinkToFit="false"/>
      <protection locked="true" hidden="false"/>
    </xf>
    <xf numFmtId="185" fontId="0" fillId="3" borderId="17" xfId="19" applyFont="true" applyBorder="true" applyAlignment="true" applyProtection="true">
      <alignment horizontal="center" vertical="bottom" textRotation="0" wrapText="false" indent="0" shrinkToFit="false"/>
      <protection locked="true" hidden="false"/>
    </xf>
    <xf numFmtId="167" fontId="4" fillId="3" borderId="17" xfId="19" applyFont="true" applyBorder="true" applyAlignment="true" applyProtection="true">
      <alignment horizontal="center" vertical="bottom" textRotation="0" wrapText="false" indent="0" shrinkToFit="false"/>
      <protection locked="true" hidden="false"/>
    </xf>
    <xf numFmtId="189" fontId="4" fillId="3" borderId="0" xfId="15" applyFont="true" applyBorder="true" applyAlignment="true" applyProtection="true">
      <alignment horizontal="general" vertical="bottom" textRotation="0" wrapText="false" indent="0" shrinkToFit="false"/>
      <protection locked="true" hidden="false"/>
    </xf>
    <xf numFmtId="175" fontId="0" fillId="3" borderId="17" xfId="19" applyFont="true" applyBorder="true" applyAlignment="true" applyProtection="tru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75" fontId="0" fillId="3" borderId="1" xfId="19" applyFont="true" applyBorder="true" applyAlignment="true" applyProtection="true">
      <alignment horizontal="center" vertical="bottom" textRotation="0" wrapText="false" indent="0" shrinkToFit="false"/>
      <protection locked="true" hidden="false"/>
    </xf>
    <xf numFmtId="185" fontId="0" fillId="3" borderId="40" xfId="19" applyFont="true" applyBorder="true" applyAlignment="true" applyProtection="true">
      <alignment horizontal="center" vertical="bottom" textRotation="0" wrapText="false" indent="0" shrinkToFit="false"/>
      <protection locked="true" hidden="false"/>
    </xf>
    <xf numFmtId="175" fontId="0" fillId="3" borderId="15" xfId="19" applyFont="true" applyBorder="true" applyAlignment="true" applyProtection="true">
      <alignment horizontal="center" vertical="bottom" textRotation="0" wrapText="false" indent="0" shrinkToFit="false"/>
      <protection locked="true" hidden="false"/>
    </xf>
    <xf numFmtId="164" fontId="4" fillId="3" borderId="24" xfId="15" applyFont="true" applyBorder="true" applyAlignment="true" applyProtection="true">
      <alignment horizontal="left" vertical="bottom" textRotation="0" wrapText="false" indent="0" shrinkToFit="false"/>
      <protection locked="true" hidden="false"/>
    </xf>
    <xf numFmtId="164" fontId="4" fillId="3" borderId="23" xfId="0" applyFont="true" applyBorder="true" applyAlignment="true" applyProtection="false">
      <alignment horizontal="center" vertical="bottom" textRotation="0" wrapText="false" indent="0" shrinkToFit="false"/>
      <protection locked="true" hidden="false"/>
    </xf>
    <xf numFmtId="185" fontId="0" fillId="3" borderId="23" xfId="19" applyFont="true" applyBorder="true" applyAlignment="true" applyProtection="true">
      <alignment horizontal="center" vertical="bottom" textRotation="0" wrapText="false" indent="0" shrinkToFit="false"/>
      <protection locked="true" hidden="false"/>
    </xf>
    <xf numFmtId="164" fontId="4" fillId="3" borderId="43" xfId="15" applyFont="true" applyBorder="true" applyAlignment="true" applyProtection="true">
      <alignment horizontal="general" vertical="bottom" textRotation="0" wrapText="false" indent="0" shrinkToFit="false"/>
      <protection locked="true" hidden="false"/>
    </xf>
    <xf numFmtId="185" fontId="0" fillId="3" borderId="21" xfId="19" applyFont="true" applyBorder="true" applyAlignment="true" applyProtection="true">
      <alignment horizontal="center" vertical="bottom" textRotation="0" wrapText="false" indent="0" shrinkToFit="false"/>
      <protection locked="true" hidden="false"/>
    </xf>
    <xf numFmtId="164" fontId="4" fillId="3" borderId="0" xfId="15" applyFont="true" applyBorder="true" applyAlignment="true" applyProtection="true">
      <alignment horizontal="general" vertical="bottom" textRotation="0" wrapText="false" indent="0" shrinkToFit="false"/>
      <protection locked="true" hidden="false"/>
    </xf>
    <xf numFmtId="170" fontId="9" fillId="3" borderId="0" xfId="24" applyFont="true" applyBorder="true" applyAlignment="true" applyProtection="false">
      <alignment horizontal="right" vertical="top" textRotation="0" wrapText="false" indent="0" shrinkToFit="false"/>
      <protection locked="true" hidden="false"/>
    </xf>
    <xf numFmtId="165" fontId="4" fillId="3" borderId="18" xfId="15" applyFont="true" applyBorder="true" applyAlignment="true" applyProtection="true">
      <alignment horizontal="center" vertical="bottom" textRotation="0" wrapText="false" indent="0" shrinkToFit="false"/>
      <protection locked="true" hidden="false"/>
    </xf>
    <xf numFmtId="165" fontId="4" fillId="3" borderId="19" xfId="15" applyFont="true" applyBorder="true" applyAlignment="true" applyProtection="true">
      <alignment horizontal="center" vertical="bottom" textRotation="0" wrapText="false" indent="0" shrinkToFit="false"/>
      <protection locked="true" hidden="false"/>
    </xf>
    <xf numFmtId="165" fontId="4" fillId="3" borderId="1" xfId="15" applyFont="true" applyBorder="true" applyAlignment="true" applyProtection="true">
      <alignment horizontal="general" vertical="bottom" textRotation="0" wrapText="false" indent="0" shrinkToFit="false"/>
      <protection locked="true" hidden="false"/>
    </xf>
    <xf numFmtId="165" fontId="11" fillId="3" borderId="0" xfId="15" applyFont="true" applyBorder="true" applyAlignment="true" applyProtection="true">
      <alignment horizontal="center" vertical="bottom" textRotation="0" wrapText="false" indent="0" shrinkToFit="false"/>
      <protection locked="true" hidden="false"/>
    </xf>
    <xf numFmtId="164" fontId="4" fillId="3" borderId="15" xfId="15" applyFont="true" applyBorder="true" applyAlignment="true" applyProtection="true">
      <alignment horizontal="center" vertical="bottom" textRotation="0" wrapText="false" indent="0" shrinkToFit="false"/>
      <protection locked="true" hidden="false"/>
    </xf>
    <xf numFmtId="175" fontId="4" fillId="3" borderId="15" xfId="0" applyFont="true" applyBorder="true" applyAlignment="true" applyProtection="false">
      <alignment horizontal="right" vertical="bottom" textRotation="0" wrapText="false" indent="0" shrinkToFit="false"/>
      <protection locked="true" hidden="false"/>
    </xf>
    <xf numFmtId="185" fontId="4" fillId="3" borderId="17" xfId="15" applyFont="true" applyBorder="true" applyAlignment="true" applyProtection="true">
      <alignment horizontal="general" vertical="bottom" textRotation="0" wrapText="false" indent="0" shrinkToFit="false"/>
      <protection locked="true" hidden="false"/>
    </xf>
    <xf numFmtId="185" fontId="4" fillId="3" borderId="20" xfId="15" applyFont="true" applyBorder="true" applyAlignment="true" applyProtection="true">
      <alignment horizontal="general" vertical="bottom" textRotation="0" wrapText="false" indent="0" shrinkToFit="false"/>
      <protection locked="true" hidden="false"/>
    </xf>
    <xf numFmtId="165" fontId="4" fillId="3" borderId="20" xfId="15" applyFont="true" applyBorder="true" applyAlignment="true" applyProtection="true">
      <alignment horizontal="general" vertical="bottom" textRotation="0" wrapText="false" indent="0" shrinkToFit="false"/>
      <protection locked="true" hidden="false"/>
    </xf>
    <xf numFmtId="165" fontId="11" fillId="3" borderId="24" xfId="15" applyFont="true" applyBorder="true" applyAlignment="true" applyProtection="true">
      <alignment horizontal="center" vertical="bottom" textRotation="0" wrapText="false" indent="0" shrinkToFit="false"/>
      <protection locked="true" hidden="false"/>
    </xf>
    <xf numFmtId="175" fontId="4" fillId="3" borderId="47" xfId="0" applyFont="true" applyBorder="true" applyAlignment="true" applyProtection="false">
      <alignment horizontal="right" vertical="bottom" textRotation="0" wrapText="false" indent="0" shrinkToFit="false"/>
      <protection locked="true" hidden="false"/>
    </xf>
    <xf numFmtId="168" fontId="4" fillId="3" borderId="19" xfId="19"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1" fillId="3" borderId="1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88" fontId="4" fillId="3" borderId="17" xfId="15" applyFont="true" applyBorder="true" applyAlignment="true" applyProtection="true">
      <alignment horizontal="center" vertical="bottom" textRotation="0" wrapText="false" indent="0" shrinkToFit="false"/>
      <protection locked="true" hidden="false"/>
    </xf>
    <xf numFmtId="164" fontId="0" fillId="3" borderId="17" xfId="0" applyFont="true" applyBorder="true" applyAlignment="true" applyProtection="false">
      <alignment horizontal="left" vertical="bottom" textRotation="0" wrapText="false" indent="1" shrinkToFit="false"/>
      <protection locked="true" hidden="false"/>
    </xf>
    <xf numFmtId="164" fontId="4" fillId="3" borderId="17" xfId="0" applyFont="true" applyBorder="true" applyAlignment="true" applyProtection="false">
      <alignment horizontal="left" vertical="bottom" textRotation="0" wrapText="true" indent="0" shrinkToFit="false"/>
      <protection locked="true" hidden="false"/>
    </xf>
    <xf numFmtId="164" fontId="4" fillId="3" borderId="40" xfId="0" applyFont="true" applyBorder="true" applyAlignment="true" applyProtection="false">
      <alignment horizontal="center" vertical="center" textRotation="0" wrapText="false" indent="0" shrinkToFit="false"/>
      <protection locked="true" hidden="false"/>
    </xf>
    <xf numFmtId="188" fontId="0" fillId="3" borderId="17" xfId="19" applyFont="true" applyBorder="true" applyAlignment="true" applyProtection="true">
      <alignment horizontal="center" vertical="center" textRotation="0" wrapText="false" indent="0" shrinkToFit="false"/>
      <protection locked="true" hidden="false"/>
    </xf>
    <xf numFmtId="180" fontId="0" fillId="3" borderId="17" xfId="19" applyFont="true" applyBorder="true" applyAlignment="true" applyProtection="true">
      <alignment horizontal="center" vertical="center" textRotation="0" wrapText="false" indent="0" shrinkToFit="false"/>
      <protection locked="true" hidden="false"/>
    </xf>
    <xf numFmtId="167" fontId="0" fillId="3" borderId="17" xfId="19" applyFont="true" applyBorder="true" applyAlignment="true" applyProtection="true">
      <alignment horizontal="center" vertical="center" textRotation="0" wrapText="false" indent="0" shrinkToFit="false"/>
      <protection locked="true" hidden="false"/>
    </xf>
    <xf numFmtId="181" fontId="0" fillId="3" borderId="17" xfId="19" applyFont="true" applyBorder="true" applyAlignment="true" applyProtection="true">
      <alignment horizontal="center" vertical="bottom" textRotation="0" wrapText="false" indent="0" shrinkToFit="false"/>
      <protection locked="true" hidden="false"/>
    </xf>
    <xf numFmtId="185" fontId="0" fillId="3" borderId="17" xfId="19" applyFont="true" applyBorder="true" applyAlignment="true" applyProtection="true">
      <alignment horizontal="center" vertical="center" textRotation="0" wrapText="false" indent="0" shrinkToFit="false"/>
      <protection locked="true" hidden="false"/>
    </xf>
    <xf numFmtId="175" fontId="0" fillId="3" borderId="17" xfId="15" applyFont="true" applyBorder="true" applyAlignment="true" applyProtection="true">
      <alignment horizontal="center" vertical="bottom" textRotation="0" wrapText="false" indent="0" shrinkToFit="false"/>
      <protection locked="true" hidden="false"/>
    </xf>
    <xf numFmtId="176" fontId="0" fillId="3" borderId="17" xfId="15" applyFont="true" applyBorder="true" applyAlignment="true" applyProtection="true">
      <alignment horizontal="center" vertical="bottom" textRotation="0" wrapText="false" indent="0" shrinkToFit="false"/>
      <protection locked="true" hidden="false"/>
    </xf>
    <xf numFmtId="165" fontId="4" fillId="3" borderId="40" xfId="15" applyFont="true" applyBorder="true" applyAlignment="true" applyProtection="true">
      <alignment horizontal="center" vertical="bottom" textRotation="0" wrapText="false" indent="0" shrinkToFit="false"/>
      <protection locked="true" hidden="false"/>
    </xf>
    <xf numFmtId="167" fontId="4" fillId="3" borderId="17" xfId="19" applyFont="true" applyBorder="true" applyAlignment="true" applyProtection="true">
      <alignment horizontal="center" vertical="bottom" textRotation="0" wrapText="false" indent="0" shrinkToFit="false"/>
      <protection locked="true" hidden="false"/>
    </xf>
    <xf numFmtId="164" fontId="4" fillId="3" borderId="43" xfId="0" applyFont="true" applyBorder="true" applyAlignment="true" applyProtection="false">
      <alignment horizontal="center" vertical="bottom" textRotation="0" wrapText="false" indent="0" shrinkToFit="false"/>
      <protection locked="true" hidden="false"/>
    </xf>
    <xf numFmtId="175" fontId="0" fillId="3" borderId="20" xfId="15" applyFont="true" applyBorder="true" applyAlignment="true" applyProtection="true">
      <alignment horizontal="center" vertical="bottom" textRotation="0" wrapText="false" indent="0" shrinkToFit="false"/>
      <protection locked="true" hidden="false"/>
    </xf>
    <xf numFmtId="164" fontId="4" fillId="3" borderId="23" xfId="15" applyFont="true" applyBorder="true" applyAlignment="true" applyProtection="true">
      <alignment horizontal="general" vertical="bottom" textRotation="0" wrapText="false" indent="0" shrinkToFit="false"/>
      <protection locked="true" hidden="false"/>
    </xf>
    <xf numFmtId="164" fontId="4" fillId="3" borderId="21" xfId="15" applyFont="true" applyBorder="true" applyAlignment="true" applyProtection="true">
      <alignment horizontal="general" vertical="bottom" textRotation="0" wrapText="false" indent="0" shrinkToFit="false"/>
      <protection locked="true" hidden="false"/>
    </xf>
    <xf numFmtId="164" fontId="4" fillId="3" borderId="21" xfId="0" applyFont="true" applyBorder="true" applyAlignment="true" applyProtection="false">
      <alignment horizontal="general" vertical="bottom" textRotation="0" wrapText="false" indent="0" shrinkToFit="false"/>
      <protection locked="true" hidden="false"/>
    </xf>
    <xf numFmtId="164" fontId="11" fillId="3" borderId="21" xfId="0" applyFont="true" applyBorder="true" applyAlignment="tru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75" fontId="4" fillId="3" borderId="17"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4" fillId="3" borderId="40" xfId="15" applyFont="true" applyBorder="true" applyAlignment="true" applyProtection="true">
      <alignment horizontal="general" vertical="bottom" textRotation="0" wrapText="false" indent="0" shrinkToFit="false"/>
      <protection locked="true" hidden="false"/>
    </xf>
    <xf numFmtId="175" fontId="4" fillId="3" borderId="20" xfId="0" applyFont="true" applyBorder="true" applyAlignment="false" applyProtection="false">
      <alignment horizontal="general" vertical="bottom" textRotation="0" wrapText="false" indent="0" shrinkToFit="false"/>
      <protection locked="true" hidden="false"/>
    </xf>
    <xf numFmtId="167" fontId="4" fillId="3" borderId="0" xfId="15" applyFont="true" applyBorder="true" applyAlignment="true" applyProtection="true">
      <alignment horizontal="general" vertical="bottom" textRotation="0" wrapText="false" indent="0" shrinkToFit="false"/>
      <protection locked="true" hidden="false"/>
    </xf>
    <xf numFmtId="168" fontId="4" fillId="3" borderId="1"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7" fontId="11" fillId="3" borderId="1" xfId="15" applyFont="true" applyBorder="true" applyAlignment="true" applyProtection="true">
      <alignment horizontal="center" vertical="bottom" textRotation="0" wrapText="true" indent="0" shrinkToFit="false"/>
      <protection locked="true" hidden="false"/>
    </xf>
    <xf numFmtId="171" fontId="0" fillId="3" borderId="15" xfId="0" applyFont="fals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7" fontId="0" fillId="3" borderId="15" xfId="19"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7" fontId="4" fillId="3" borderId="15" xfId="19" applyFont="true" applyBorder="true" applyAlignment="true" applyProtection="true">
      <alignment horizontal="general" vertical="bottom" textRotation="0" wrapText="false" indent="0" shrinkToFit="false"/>
      <protection locked="true" hidden="false"/>
    </xf>
    <xf numFmtId="167" fontId="4" fillId="3" borderId="17" xfId="19" applyFont="true" applyBorder="true" applyAlignment="true" applyProtection="true">
      <alignment horizontal="general" vertical="bottom" textRotation="0" wrapText="false" indent="0" shrinkToFit="false"/>
      <protection locked="true" hidden="false"/>
    </xf>
    <xf numFmtId="185" fontId="4" fillId="3" borderId="17" xfId="0" applyFont="true" applyBorder="true" applyAlignment="true" applyProtection="false">
      <alignment horizontal="center" vertical="bottom" textRotation="0" wrapText="false" indent="0" shrinkToFit="false"/>
      <protection locked="true" hidden="false"/>
    </xf>
    <xf numFmtId="167" fontId="4" fillId="3" borderId="20" xfId="19" applyFont="true" applyBorder="true" applyAlignment="true" applyProtection="true">
      <alignment horizontal="general" vertical="bottom" textRotation="0" wrapText="false" indent="0" shrinkToFit="false"/>
      <protection locked="true" hidden="false"/>
    </xf>
    <xf numFmtId="164" fontId="4" fillId="3" borderId="2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85" fontId="0" fillId="3" borderId="20" xfId="19" applyFont="true" applyBorder="true" applyAlignment="true" applyProtection="true">
      <alignment horizontal="center" vertical="center" textRotation="0" wrapText="false" indent="0" shrinkToFit="false"/>
      <protection locked="true" hidden="false"/>
    </xf>
    <xf numFmtId="164" fontId="0" fillId="3" borderId="24" xfId="0" applyFont="true" applyBorder="true" applyAlignment="true" applyProtection="false">
      <alignment horizontal="left"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47" xfId="0" applyFont="true" applyBorder="tru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 fillId="3" borderId="4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5" fontId="35" fillId="3" borderId="0" xfId="15"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1" fillId="3" borderId="17"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false" applyProtection="false">
      <alignment horizontal="general" vertical="bottom" textRotation="0" wrapText="false" indent="0" shrinkToFit="false"/>
      <protection locked="true" hidden="false"/>
    </xf>
    <xf numFmtId="175" fontId="4" fillId="3" borderId="17" xfId="15" applyFont="true" applyBorder="true" applyAlignment="true" applyProtection="true">
      <alignment horizontal="center" vertical="bottom" textRotation="0" wrapText="false" indent="0" shrinkToFit="false"/>
      <protection locked="true" hidden="false"/>
    </xf>
    <xf numFmtId="185" fontId="4" fillId="3" borderId="0" xfId="0" applyFont="true" applyBorder="false" applyAlignment="false" applyProtection="false">
      <alignment horizontal="general" vertical="bottom" textRotation="0" wrapText="false" indent="0" shrinkToFit="false"/>
      <protection locked="true" hidden="false"/>
    </xf>
    <xf numFmtId="187" fontId="4" fillId="3" borderId="17" xfId="19" applyFont="true" applyBorder="true" applyAlignment="true" applyProtection="true">
      <alignment horizontal="general" vertical="bottom" textRotation="0" wrapText="false" indent="0" shrinkToFit="false"/>
      <protection locked="true" hidden="false"/>
    </xf>
    <xf numFmtId="164" fontId="4" fillId="3" borderId="40" xfId="0" applyFont="true" applyBorder="true" applyAlignment="true" applyProtection="false">
      <alignment horizontal="left" vertical="bottom" textRotation="0" wrapText="false" indent="0" shrinkToFit="false"/>
      <protection locked="true" hidden="false"/>
    </xf>
    <xf numFmtId="164" fontId="4" fillId="3" borderId="43" xfId="0" applyFont="true" applyBorder="true" applyAlignment="false" applyProtection="false">
      <alignment horizontal="general" vertical="bottom" textRotation="0" wrapText="false" indent="0" shrinkToFit="false"/>
      <protection locked="true" hidden="false"/>
    </xf>
    <xf numFmtId="168" fontId="4" fillId="3" borderId="18" xfId="19" applyFont="true" applyBorder="true" applyAlignment="true" applyProtection="true">
      <alignment horizontal="general" vertical="bottom" textRotation="0" wrapText="false" indent="0" shrinkToFit="false"/>
      <protection locked="true" hidden="false"/>
    </xf>
    <xf numFmtId="168" fontId="4" fillId="3" borderId="40" xfId="19"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75" fontId="4" fillId="3" borderId="20" xfId="15" applyFont="true" applyBorder="true" applyAlignment="true" applyProtection="true">
      <alignment horizontal="center"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true" applyProtection="false">
      <alignment horizontal="center" vertical="bottom" textRotation="0" wrapText="true" indent="0" shrinkToFit="false"/>
      <protection locked="true" hidden="false"/>
    </xf>
    <xf numFmtId="164" fontId="4" fillId="3" borderId="23" xfId="0" applyFont="true" applyBorder="true" applyAlignment="true" applyProtection="false">
      <alignment horizontal="center" vertical="bottom" textRotation="0" wrapText="true" indent="0" shrinkToFit="false"/>
      <protection locked="true" hidden="false"/>
    </xf>
    <xf numFmtId="165" fontId="4" fillId="3" borderId="18" xfId="15" applyFont="true" applyBorder="true" applyAlignment="true" applyProtection="true">
      <alignment horizontal="general" vertical="bottom" textRotation="0" wrapText="false" indent="0" shrinkToFit="false"/>
      <protection locked="true" hidden="false"/>
    </xf>
    <xf numFmtId="168" fontId="4" fillId="3" borderId="22" xfId="15" applyFont="true" applyBorder="true" applyAlignment="true" applyProtection="true">
      <alignment horizontal="general" vertical="bottom" textRotation="0" wrapText="false" indent="0" shrinkToFit="false"/>
      <protection locked="true" hidden="false"/>
    </xf>
    <xf numFmtId="165" fontId="4" fillId="3" borderId="1" xfId="15" applyFont="true" applyBorder="true" applyAlignment="true" applyProtection="true">
      <alignment horizontal="center" vertical="center" textRotation="0" wrapText="false" indent="0" shrinkToFit="false"/>
      <protection locked="true" hidden="false"/>
    </xf>
    <xf numFmtId="165" fontId="4" fillId="3" borderId="19" xfId="15" applyFont="true" applyBorder="true" applyAlignment="true" applyProtection="true">
      <alignment horizontal="center" vertical="center" textRotation="0" wrapText="true" indent="0" shrinkToFit="false"/>
      <protection locked="true" hidden="false"/>
    </xf>
    <xf numFmtId="165" fontId="4" fillId="3" borderId="18" xfId="15" applyFont="true" applyBorder="true" applyAlignment="true" applyProtection="true">
      <alignment horizontal="center" vertical="center" textRotation="0" wrapText="false" indent="0" shrinkToFit="false"/>
      <protection locked="true" hidden="false"/>
    </xf>
    <xf numFmtId="175" fontId="4" fillId="3" borderId="15" xfId="0" applyFont="true" applyBorder="true" applyAlignment="false" applyProtection="false">
      <alignment horizontal="general" vertical="bottom" textRotation="0" wrapText="false" indent="0" shrinkToFit="false"/>
      <protection locked="true" hidden="false"/>
    </xf>
    <xf numFmtId="175" fontId="4" fillId="3" borderId="40" xfId="15"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8" fontId="4" fillId="3" borderId="17" xfId="19" applyFont="true" applyBorder="true" applyAlignment="true" applyProtection="true">
      <alignment horizontal="center" vertical="bottom" textRotation="0" wrapText="false" indent="0" shrinkToFit="false"/>
      <protection locked="true" hidden="false"/>
    </xf>
    <xf numFmtId="168" fontId="0" fillId="3" borderId="17" xfId="0" applyFont="false" applyBorder="true" applyAlignment="true" applyProtection="false">
      <alignment horizontal="center" vertical="bottom" textRotation="0" wrapText="false" indent="0" shrinkToFit="false"/>
      <protection locked="true" hidden="false"/>
    </xf>
    <xf numFmtId="185" fontId="4" fillId="3" borderId="17" xfId="19"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false">
      <alignment horizontal="left" vertical="bottom" textRotation="0" wrapText="false" indent="0" shrinkToFit="false"/>
      <protection locked="true" hidden="false"/>
    </xf>
    <xf numFmtId="164" fontId="4" fillId="3" borderId="20" xfId="0" applyFont="true" applyBorder="true" applyAlignment="true" applyProtection="false">
      <alignment horizontal="left" vertical="bottom" textRotation="0" wrapText="false" indent="0" shrinkToFit="false"/>
      <protection locked="true" hidden="false"/>
    </xf>
    <xf numFmtId="167" fontId="4" fillId="3" borderId="20" xfId="0" applyFont="true" applyBorder="true" applyAlignment="true" applyProtection="false">
      <alignment horizontal="center" vertical="bottom" textRotation="0" wrapText="false" indent="0" shrinkToFit="false"/>
      <protection locked="true" hidden="false"/>
    </xf>
    <xf numFmtId="164" fontId="4" fillId="3" borderId="18" xfId="15" applyFont="true" applyBorder="true" applyAlignment="true" applyProtection="true">
      <alignment horizontal="general" vertical="bottom" textRotation="0" wrapText="false" indent="0" shrinkToFit="false"/>
      <protection locked="true" hidden="false"/>
    </xf>
    <xf numFmtId="164" fontId="4" fillId="3" borderId="22" xfId="0" applyFont="true" applyBorder="true" applyAlignment="true" applyProtection="false">
      <alignment horizontal="center" vertical="bottom" textRotation="0" wrapText="false" indent="0" shrinkToFit="false"/>
      <protection locked="true" hidden="false"/>
    </xf>
    <xf numFmtId="185" fontId="4" fillId="3" borderId="19" xfId="19" applyFont="true" applyBorder="true" applyAlignment="true" applyProtection="true">
      <alignment horizontal="center" vertical="bottom" textRotation="0" wrapText="false" indent="0" shrinkToFit="false"/>
      <protection locked="true" hidden="false"/>
    </xf>
    <xf numFmtId="164" fontId="4" fillId="3" borderId="21" xfId="0" applyFont="true" applyBorder="true" applyAlignment="true" applyProtection="false">
      <alignment horizontal="right" vertical="bottom" textRotation="0" wrapText="false" indent="0" shrinkToFit="false"/>
      <protection locked="true" hidden="false"/>
    </xf>
    <xf numFmtId="176" fontId="4" fillId="3" borderId="2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4" fillId="3" borderId="19" xfId="0" applyFont="true" applyBorder="true" applyAlignment="true" applyProtection="false">
      <alignment horizontal="center" vertical="bottom" textRotation="0" wrapText="true" indent="0" shrinkToFit="false"/>
      <protection locked="true" hidden="false"/>
    </xf>
    <xf numFmtId="187" fontId="4" fillId="3" borderId="40" xfId="15" applyFont="true" applyBorder="true" applyAlignment="true" applyProtection="true">
      <alignment horizontal="general" vertical="bottom" textRotation="0" wrapText="false" indent="0" shrinkToFit="false"/>
      <protection locked="true" hidden="false"/>
    </xf>
    <xf numFmtId="175" fontId="4" fillId="3" borderId="40" xfId="0" applyFont="true" applyBorder="true" applyAlignment="false" applyProtection="false">
      <alignment horizontal="general" vertical="bottom" textRotation="0" wrapText="false" indent="0" shrinkToFit="false"/>
      <protection locked="true" hidden="false"/>
    </xf>
    <xf numFmtId="190" fontId="4" fillId="3" borderId="17" xfId="0" applyFont="true" applyBorder="true" applyAlignment="true" applyProtection="false">
      <alignment horizontal="center"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47"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76" fontId="4" fillId="3" borderId="21" xfId="15" applyFont="true" applyBorder="true" applyAlignment="true" applyProtection="true">
      <alignment horizontal="general" vertical="bottom" textRotation="0" wrapText="false" indent="0" shrinkToFit="false"/>
      <protection locked="true" hidden="false"/>
    </xf>
    <xf numFmtId="181" fontId="4" fillId="3" borderId="47" xfId="0" applyFont="true" applyBorder="true" applyAlignment="true" applyProtection="false">
      <alignment horizontal="center" vertical="bottom" textRotation="0" wrapText="false" indent="0" shrinkToFit="false"/>
      <protection locked="true" hidden="false"/>
    </xf>
    <xf numFmtId="167" fontId="4" fillId="3" borderId="21" xfId="19" applyFont="true" applyBorder="true" applyAlignment="true" applyProtection="true">
      <alignment horizontal="general" vertical="bottom" textRotation="0" wrapText="false" indent="0" shrinkToFit="false"/>
      <protection locked="true" hidden="false"/>
    </xf>
    <xf numFmtId="181" fontId="4" fillId="3" borderId="48" xfId="0" applyFont="true" applyBorder="true" applyAlignment="true" applyProtection="false">
      <alignment horizontal="center" vertical="bottom" textRotation="0" wrapText="false" indent="0" shrinkToFit="false"/>
      <protection locked="true" hidden="false"/>
    </xf>
    <xf numFmtId="176" fontId="4" fillId="3" borderId="21"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center" vertical="bottom" textRotation="0" wrapText="true" indent="0" shrinkToFit="false"/>
      <protection locked="true" hidden="false"/>
    </xf>
    <xf numFmtId="168" fontId="4" fillId="3" borderId="19" xfId="15" applyFont="true" applyBorder="true" applyAlignment="true" applyProtection="true">
      <alignment horizontal="general" vertical="bottom" textRotation="0" wrapText="false" indent="0" shrinkToFit="false"/>
      <protection locked="true" hidden="false"/>
    </xf>
    <xf numFmtId="165" fontId="4" fillId="3" borderId="1" xfId="15" applyFont="true" applyBorder="true" applyAlignment="true" applyProtection="true">
      <alignment horizontal="center" vertical="center" textRotation="0" wrapText="true" indent="0" shrinkToFit="false"/>
      <protection locked="true" hidden="false"/>
    </xf>
    <xf numFmtId="168" fontId="0" fillId="3" borderId="17" xfId="0" applyFont="false" applyBorder="true" applyAlignment="false" applyProtection="false">
      <alignment horizontal="general" vertical="bottom" textRotation="0" wrapText="false" indent="0" shrinkToFit="false"/>
      <protection locked="true" hidden="false"/>
    </xf>
    <xf numFmtId="176" fontId="4" fillId="3" borderId="16" xfId="15" applyFont="true" applyBorder="true" applyAlignment="true" applyProtection="true">
      <alignment horizontal="center" vertical="bottom" textRotation="0" wrapText="false" indent="0" shrinkToFit="false"/>
      <protection locked="true" hidden="false"/>
    </xf>
    <xf numFmtId="184" fontId="4" fillId="3" borderId="17" xfId="15" applyFont="true" applyBorder="true" applyAlignment="true" applyProtection="true">
      <alignment horizontal="center" vertical="bottom" textRotation="0" wrapText="false" indent="0" shrinkToFit="false"/>
      <protection locked="true" hidden="false"/>
    </xf>
    <xf numFmtId="187" fontId="0" fillId="3" borderId="17" xfId="19" applyFont="true" applyBorder="true" applyAlignment="true" applyProtection="true">
      <alignment horizontal="center" vertical="bottom" textRotation="0" wrapText="false" indent="0" shrinkToFit="false"/>
      <protection locked="true" hidden="false"/>
    </xf>
    <xf numFmtId="164" fontId="0" fillId="3" borderId="20" xfId="0" applyFont="true" applyBorder="true" applyAlignment="true" applyProtection="false">
      <alignment horizontal="left" vertical="bottom" textRotation="0" wrapText="false" indent="0" shrinkToFit="false"/>
      <protection locked="true" hidden="false"/>
    </xf>
    <xf numFmtId="175" fontId="0" fillId="3" borderId="20" xfId="19" applyFont="true" applyBorder="true" applyAlignment="true" applyProtection="true">
      <alignment horizontal="center" vertical="bottom" textRotation="0" wrapText="false" indent="0" shrinkToFit="false"/>
      <protection locked="true" hidden="false"/>
    </xf>
    <xf numFmtId="187" fontId="0" fillId="3" borderId="19" xfId="19" applyFont="true" applyBorder="true" applyAlignment="true" applyProtection="true">
      <alignment horizontal="center" vertical="bottom" textRotation="0" wrapText="false" indent="0" shrinkToFit="false"/>
      <protection locked="true" hidden="false"/>
    </xf>
    <xf numFmtId="184" fontId="4" fillId="3" borderId="20" xfId="15" applyFont="true" applyBorder="true" applyAlignment="true" applyProtection="true">
      <alignment horizontal="center" vertical="bottom" textRotation="0" wrapText="false" indent="0" shrinkToFit="false"/>
      <protection locked="true" hidden="false"/>
    </xf>
    <xf numFmtId="176" fontId="4" fillId="3" borderId="1" xfId="0" applyFont="true" applyBorder="true" applyAlignment="false" applyProtection="false">
      <alignment horizontal="general" vertical="bottom" textRotation="0" wrapText="false" indent="0" shrinkToFit="false"/>
      <protection locked="true" hidden="false"/>
    </xf>
    <xf numFmtId="167" fontId="0" fillId="3" borderId="50" xfId="19" applyFont="true" applyBorder="true" applyAlignment="true" applyProtection="true">
      <alignment horizontal="center" vertical="bottom" textRotation="0" wrapText="false" indent="0" shrinkToFit="false"/>
      <protection locked="true" hidden="false"/>
    </xf>
    <xf numFmtId="176" fontId="0" fillId="3" borderId="47" xfId="15" applyFont="true" applyBorder="true" applyAlignment="true" applyProtection="true">
      <alignment horizontal="general" vertical="bottom" textRotation="0" wrapText="false" indent="0" shrinkToFit="false"/>
      <protection locked="true" hidden="false"/>
    </xf>
    <xf numFmtId="168" fontId="0" fillId="3" borderId="32" xfId="19" applyFont="true" applyBorder="true" applyAlignment="true" applyProtection="true">
      <alignment horizontal="center" vertical="bottom" textRotation="0" wrapText="false" indent="0" shrinkToFit="false"/>
      <protection locked="true" hidden="false"/>
    </xf>
    <xf numFmtId="176" fontId="4" fillId="3" borderId="30" xfId="15" applyFont="true" applyBorder="true" applyAlignment="true" applyProtection="true">
      <alignment horizontal="general" vertical="bottom" textRotation="0" wrapText="false" indent="0" shrinkToFit="false"/>
      <protection locked="true" hidden="false"/>
    </xf>
    <xf numFmtId="176" fontId="4" fillId="3" borderId="23" xfId="15" applyFont="true" applyBorder="true" applyAlignment="true" applyProtection="true">
      <alignment horizontal="general" vertical="bottom" textRotation="0" wrapText="false" indent="0" shrinkToFit="false"/>
      <protection locked="true" hidden="false"/>
    </xf>
    <xf numFmtId="176" fontId="4" fillId="3" borderId="16" xfId="15" applyFont="true" applyBorder="true" applyAlignment="true" applyProtection="true">
      <alignment horizontal="general" vertical="bottom" textRotation="0" wrapText="false" indent="0" shrinkToFit="false"/>
      <protection locked="true" hidden="false"/>
    </xf>
    <xf numFmtId="176" fontId="4" fillId="3" borderId="7" xfId="15" applyFont="true" applyBorder="true" applyAlignment="true" applyProtection="true">
      <alignment horizontal="general" vertical="bottom" textRotation="0" wrapText="false" indent="0" shrinkToFit="false"/>
      <protection locked="true" hidden="false"/>
    </xf>
    <xf numFmtId="176" fontId="4" fillId="3" borderId="26" xfId="15" applyFont="true" applyBorder="true" applyAlignment="true" applyProtection="true">
      <alignment horizontal="general" vertical="bottom" textRotation="0" wrapText="false" indent="0" shrinkToFit="false"/>
      <protection locked="true" hidden="false"/>
    </xf>
    <xf numFmtId="167" fontId="36" fillId="3" borderId="32" xfId="19" applyFont="true" applyBorder="true" applyAlignment="true" applyProtection="true">
      <alignment horizontal="center" vertical="bottom" textRotation="0" wrapText="false" indent="0" shrinkToFit="false"/>
      <protection locked="true" hidden="false"/>
    </xf>
    <xf numFmtId="175" fontId="4" fillId="3" borderId="47" xfId="19" applyFont="true" applyBorder="true" applyAlignment="true" applyProtection="true">
      <alignment horizontal="center" vertical="bottom" textRotation="0" wrapText="false" indent="0" shrinkToFit="false"/>
      <protection locked="true" hidden="false"/>
    </xf>
    <xf numFmtId="176" fontId="4" fillId="3" borderId="40" xfId="15" applyFont="true" applyBorder="true" applyAlignment="true" applyProtection="true">
      <alignment horizontal="general" vertical="bottom" textRotation="0" wrapText="true" indent="0" shrinkToFit="false"/>
      <protection locked="true" hidden="false"/>
    </xf>
    <xf numFmtId="176" fontId="4" fillId="3" borderId="0" xfId="15" applyFont="true" applyBorder="true" applyAlignment="true" applyProtection="true">
      <alignment horizontal="general" vertical="bottom" textRotation="0" wrapText="true" indent="0" shrinkToFit="false"/>
      <protection locked="true" hidden="false"/>
    </xf>
    <xf numFmtId="167" fontId="4" fillId="3" borderId="47" xfId="19" applyFont="true" applyBorder="true" applyAlignment="true" applyProtection="true">
      <alignment horizontal="center" vertical="bottom" textRotation="0" wrapText="false" indent="0" shrinkToFit="false"/>
      <protection locked="true" hidden="false"/>
    </xf>
    <xf numFmtId="167" fontId="4" fillId="3" borderId="47" xfId="15" applyFont="true" applyBorder="true" applyAlignment="true" applyProtection="true">
      <alignment horizontal="center" vertical="bottom" textRotation="0" wrapText="false" indent="0" shrinkToFit="false"/>
      <protection locked="true" hidden="false"/>
    </xf>
    <xf numFmtId="184" fontId="4" fillId="3" borderId="47" xfId="15" applyFont="true" applyBorder="true" applyAlignment="true" applyProtection="true">
      <alignment horizontal="center" vertical="bottom" textRotation="0" wrapText="false" indent="0" shrinkToFit="false"/>
      <protection locked="true" hidden="false"/>
    </xf>
    <xf numFmtId="185" fontId="4" fillId="3" borderId="47" xfId="19" applyFont="true" applyBorder="true" applyAlignment="true" applyProtection="true">
      <alignment horizontal="center" vertical="bottom" textRotation="0" wrapText="false" indent="0" shrinkToFit="false"/>
      <protection locked="true" hidden="false"/>
    </xf>
    <xf numFmtId="176" fontId="4" fillId="3" borderId="1" xfId="15" applyFont="true" applyBorder="true" applyAlignment="true" applyProtection="true">
      <alignment horizontal="general" vertical="bottom" textRotation="0" wrapText="false" indent="0" shrinkToFit="false"/>
      <protection locked="true" hidden="false"/>
    </xf>
    <xf numFmtId="167" fontId="4" fillId="3" borderId="47" xfId="19" applyFont="true" applyBorder="true" applyAlignment="true" applyProtection="true">
      <alignment horizontal="general" vertical="bottom" textRotation="0" wrapText="false" indent="0" shrinkToFit="false"/>
      <protection locked="true" hidden="false"/>
    </xf>
    <xf numFmtId="167" fontId="4" fillId="3" borderId="48" xfId="19" applyFont="true" applyBorder="true" applyAlignment="true" applyProtection="true">
      <alignment horizontal="general" vertical="bottom" textRotation="0" wrapText="false" indent="0" shrinkToFit="false"/>
      <protection locked="true" hidden="false"/>
    </xf>
    <xf numFmtId="164" fontId="4" fillId="3" borderId="21" xfId="15" applyFont="true" applyBorder="true" applyAlignment="true" applyProtection="true">
      <alignment horizontal="center" vertical="bottom" textRotation="0" wrapText="false" indent="0" shrinkToFit="false"/>
      <protection locked="true" hidden="false"/>
    </xf>
    <xf numFmtId="176" fontId="0" fillId="3" borderId="21" xfId="15" applyFont="true" applyBorder="true" applyAlignment="true" applyProtection="true">
      <alignment horizontal="center" vertical="bottom" textRotation="0" wrapText="false" indent="0" shrinkToFit="false"/>
      <protection locked="true" hidden="false"/>
    </xf>
    <xf numFmtId="167" fontId="4" fillId="3" borderId="1" xfId="19" applyFont="true" applyBorder="true" applyAlignment="true" applyProtection="true">
      <alignment horizontal="general" vertical="bottom" textRotation="0" wrapText="fals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0" xfId="19" applyFont="true" applyBorder="true" applyAlignment="true" applyProtection="true">
      <alignment horizontal="general" vertical="bottom" textRotation="0" wrapText="false" indent="0" shrinkToFit="false"/>
      <protection locked="true" hidden="false"/>
    </xf>
    <xf numFmtId="168" fontId="0" fillId="3" borderId="47" xfId="19" applyFont="true" applyBorder="true" applyAlignment="true" applyProtection="tru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91" fontId="0" fillId="3" borderId="0" xfId="0" applyFont="false" applyBorder="true" applyAlignment="false" applyProtection="false">
      <alignment horizontal="general" vertical="bottom" textRotation="0" wrapText="false" indent="0" shrinkToFit="false"/>
      <protection locked="true" hidden="false"/>
    </xf>
    <xf numFmtId="192" fontId="0" fillId="3" borderId="0" xfId="0" applyFont="false" applyBorder="true" applyAlignment="false" applyProtection="false">
      <alignment horizontal="general" vertical="bottom" textRotation="0" wrapText="false" indent="0" shrinkToFit="false"/>
      <protection locked="true" hidden="false"/>
    </xf>
    <xf numFmtId="191" fontId="0" fillId="3" borderId="47" xfId="0" applyFont="false" applyBorder="true" applyAlignment="false" applyProtection="false">
      <alignment horizontal="general" vertical="bottom" textRotation="0" wrapText="false" indent="0" shrinkToFit="false"/>
      <protection locked="true" hidden="false"/>
    </xf>
    <xf numFmtId="185" fontId="0" fillId="3" borderId="47" xfId="0" applyFont="false" applyBorder="true" applyAlignment="false" applyProtection="false">
      <alignment horizontal="general" vertical="bottom" textRotation="0" wrapText="false" indent="0" shrinkToFit="false"/>
      <protection locked="true" hidden="false"/>
    </xf>
    <xf numFmtId="181" fontId="0" fillId="3" borderId="0" xfId="0" applyFont="false" applyBorder="true" applyAlignment="false" applyProtection="false">
      <alignment horizontal="general" vertical="bottom" textRotation="0" wrapText="false" indent="0" shrinkToFit="false"/>
      <protection locked="true" hidden="false"/>
    </xf>
    <xf numFmtId="181" fontId="0" fillId="3" borderId="47" xfId="0" applyFont="false" applyBorder="true" applyAlignment="false" applyProtection="false">
      <alignment horizontal="general" vertical="bottom" textRotation="0" wrapText="false" indent="0" shrinkToFit="false"/>
      <protection locked="true" hidden="false"/>
    </xf>
    <xf numFmtId="177" fontId="0" fillId="3" borderId="0" xfId="15" applyFont="true" applyBorder="true" applyAlignment="true" applyProtection="true">
      <alignment horizontal="general" vertical="bottom" textRotation="0" wrapText="false" indent="0" shrinkToFit="false"/>
      <protection locked="true" hidden="false"/>
    </xf>
    <xf numFmtId="177" fontId="0" fillId="3" borderId="47" xfId="15" applyFont="true" applyBorder="true" applyAlignment="true" applyProtection="tru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8" fontId="0" fillId="3" borderId="47" xfId="0" applyFont="false" applyBorder="true" applyAlignment="false" applyProtection="false">
      <alignment horizontal="general" vertical="bottom" textRotation="0" wrapText="false" indent="0" shrinkToFit="false"/>
      <protection locked="true" hidden="false"/>
    </xf>
    <xf numFmtId="185" fontId="0" fillId="3" borderId="0" xfId="19" applyFont="true" applyBorder="true" applyAlignment="true" applyProtection="true">
      <alignment horizontal="general" vertical="bottom" textRotation="0" wrapText="false" indent="0" shrinkToFit="false"/>
      <protection locked="true" hidden="false"/>
    </xf>
    <xf numFmtId="185" fontId="0" fillId="3" borderId="47" xfId="19" applyFont="true" applyBorder="true" applyAlignment="true" applyProtection="true">
      <alignment horizontal="general" vertical="bottom" textRotation="0" wrapText="false" indent="0" shrinkToFit="false"/>
      <protection locked="true" hidden="false"/>
    </xf>
    <xf numFmtId="193" fontId="0" fillId="3" borderId="0" xfId="0" applyFont="false" applyBorder="true" applyAlignment="false" applyProtection="false">
      <alignment horizontal="general" vertical="bottom" textRotation="0" wrapText="false" indent="0" shrinkToFit="false"/>
      <protection locked="true" hidden="false"/>
    </xf>
    <xf numFmtId="193" fontId="0" fillId="3" borderId="47" xfId="0" applyFont="false" applyBorder="true" applyAlignment="false" applyProtection="false">
      <alignment horizontal="general" vertical="bottom" textRotation="0" wrapText="false" indent="0" shrinkToFit="false"/>
      <protection locked="true" hidden="false"/>
    </xf>
    <xf numFmtId="164" fontId="4" fillId="3" borderId="40" xfId="24" applyFont="false" applyBorder="true" applyAlignment="false" applyProtection="false">
      <alignment horizontal="general" vertical="bottom" textRotation="0" wrapText="false" indent="0" shrinkToFit="false"/>
      <protection locked="true" hidden="false"/>
    </xf>
    <xf numFmtId="193" fontId="4" fillId="3" borderId="0" xfId="24" applyFont="true" applyBorder="true" applyAlignment="false" applyProtection="false">
      <alignment horizontal="general" vertical="bottom" textRotation="0" wrapText="false" indent="0" shrinkToFit="false"/>
      <protection locked="true" hidden="false"/>
    </xf>
    <xf numFmtId="193" fontId="4" fillId="3" borderId="47" xfId="24" applyFont="false" applyBorder="true" applyAlignment="false" applyProtection="false">
      <alignment horizontal="general" vertical="bottom" textRotation="0" wrapText="false" indent="0" shrinkToFit="false"/>
      <protection locked="true" hidden="false"/>
    </xf>
    <xf numFmtId="193" fontId="4" fillId="3" borderId="0" xfId="24" applyFont="false" applyBorder="false" applyAlignment="false" applyProtection="false">
      <alignment horizontal="general" vertical="bottom" textRotation="0" wrapText="false" indent="0" shrinkToFit="false"/>
      <protection locked="true" hidden="false"/>
    </xf>
    <xf numFmtId="164" fontId="4" fillId="3" borderId="0" xfId="24" applyFont="true" applyBorder="true" applyAlignment="false" applyProtection="false">
      <alignment horizontal="general" vertical="bottom" textRotation="0" wrapText="false" indent="0" shrinkToFit="false"/>
      <protection locked="true" hidden="false"/>
    </xf>
    <xf numFmtId="175" fontId="25" fillId="3" borderId="0" xfId="0" applyFont="true" applyBorder="true" applyAlignment="false" applyProtection="false">
      <alignment horizontal="general" vertical="bottom" textRotation="0" wrapText="false" indent="0" shrinkToFit="false"/>
      <protection locked="true" hidden="false"/>
    </xf>
    <xf numFmtId="194" fontId="4" fillId="3" borderId="0" xfId="19" applyFont="true" applyBorder="true" applyAlignment="true" applyProtection="true">
      <alignment horizontal="general" vertical="bottom" textRotation="0" wrapText="false" indent="0" shrinkToFit="false"/>
      <protection locked="true" hidden="false"/>
    </xf>
    <xf numFmtId="164" fontId="4" fillId="3" borderId="43" xfId="24" applyFont="false" applyBorder="true" applyAlignment="false" applyProtection="false">
      <alignment horizontal="general" vertical="bottom" textRotation="0" wrapText="false" indent="0" shrinkToFit="false"/>
      <protection locked="true" hidden="false"/>
    </xf>
    <xf numFmtId="164" fontId="4" fillId="3" borderId="21" xfId="24" applyFont="true" applyBorder="true" applyAlignment="false" applyProtection="false">
      <alignment horizontal="general" vertical="bottom" textRotation="0" wrapText="false" indent="0" shrinkToFit="false"/>
      <protection locked="true" hidden="false"/>
    </xf>
    <xf numFmtId="164" fontId="4" fillId="3" borderId="21" xfId="24" applyFont="false" applyBorder="true" applyAlignment="false" applyProtection="false">
      <alignment horizontal="general" vertical="bottom" textRotation="0" wrapText="false" indent="0" shrinkToFit="false"/>
      <protection locked="true" hidden="false"/>
    </xf>
    <xf numFmtId="181" fontId="4" fillId="3" borderId="33" xfId="24" applyFont="false" applyBorder="true" applyAlignment="false" applyProtection="false">
      <alignment horizontal="general" vertical="bottom" textRotation="0" wrapText="false" indent="0" shrinkToFit="false"/>
      <protection locked="true" hidden="false"/>
    </xf>
    <xf numFmtId="193" fontId="4" fillId="3" borderId="21" xfId="24" applyFont="true" applyBorder="true" applyAlignment="false" applyProtection="false">
      <alignment horizontal="general" vertical="bottom" textRotation="0" wrapText="false" indent="0" shrinkToFit="false"/>
      <protection locked="true" hidden="false"/>
    </xf>
    <xf numFmtId="176" fontId="4" fillId="3" borderId="21" xfId="21" applyFont="true" applyBorder="true" applyAlignment="true" applyProtection="true">
      <alignment horizontal="general" vertical="bottom" textRotation="0" wrapText="false" indent="0" shrinkToFit="false"/>
      <protection locked="true" hidden="false"/>
    </xf>
    <xf numFmtId="193" fontId="4" fillId="3" borderId="48" xfId="24" applyFont="false" applyBorder="true" applyAlignment="false" applyProtection="false">
      <alignment horizontal="general" vertical="bottom" textRotation="0" wrapText="false" indent="0" shrinkToFit="false"/>
      <protection locked="true" hidden="false"/>
    </xf>
    <xf numFmtId="193" fontId="0" fillId="3" borderId="0" xfId="0" applyFont="false" applyBorder="false" applyAlignment="false" applyProtection="false">
      <alignment horizontal="general" vertical="bottom" textRotation="0" wrapText="false" indent="0" shrinkToFit="false"/>
      <protection locked="true" hidden="false"/>
    </xf>
    <xf numFmtId="164" fontId="0" fillId="3" borderId="43" xfId="0" applyFont="true" applyBorder="true" applyAlignment="true" applyProtection="false">
      <alignment horizontal="left" vertical="bottom" textRotation="0" wrapText="false" indent="0" shrinkToFit="false"/>
      <protection locked="true" hidden="false"/>
    </xf>
    <xf numFmtId="164" fontId="4" fillId="3" borderId="21" xfId="0" applyFont="true" applyBorder="true" applyAlignment="true" applyProtection="false">
      <alignment horizontal="left" vertical="bottom" textRotation="0" wrapText="false" indent="0" shrinkToFit="false"/>
      <protection locked="true" hidden="false"/>
    </xf>
    <xf numFmtId="164" fontId="0" fillId="3" borderId="48" xfId="0" applyFont="false" applyBorder="true" applyAlignment="false" applyProtection="false">
      <alignment horizontal="general" vertical="bottom" textRotation="0" wrapText="false" indent="0" shrinkToFit="false"/>
      <protection locked="true" hidden="false"/>
    </xf>
    <xf numFmtId="164" fontId="11" fillId="3" borderId="15" xfId="0" applyFont="true" applyBorder="true" applyAlignment="true" applyProtection="false">
      <alignment horizontal="center" vertical="bottom" textRotation="0" wrapText="false" indent="0" shrinkToFit="false"/>
      <protection locked="true" hidden="false"/>
    </xf>
    <xf numFmtId="176" fontId="11" fillId="3" borderId="1" xfId="0" applyFont="true" applyBorder="true" applyAlignment="true" applyProtection="false">
      <alignment horizontal="center" vertical="center" textRotation="0" wrapText="false" indent="0" shrinkToFit="false"/>
      <protection locked="true" hidden="false"/>
    </xf>
    <xf numFmtId="164" fontId="11" fillId="3" borderId="22"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75" fontId="0" fillId="3" borderId="40" xfId="0" applyFont="false" applyBorder="true" applyAlignment="true" applyProtection="false">
      <alignment horizontal="center" vertical="bottom" textRotation="0" wrapText="false" indent="0" shrinkToFit="false"/>
      <protection locked="true" hidden="false"/>
    </xf>
    <xf numFmtId="167" fontId="36" fillId="3" borderId="15" xfId="0" applyFont="true" applyBorder="true" applyAlignment="true" applyProtection="false">
      <alignment horizontal="center" vertical="bottom" textRotation="0" wrapText="false" indent="0" shrinkToFit="false"/>
      <protection locked="true" hidden="false"/>
    </xf>
    <xf numFmtId="164" fontId="0" fillId="3" borderId="40" xfId="0" applyFont="true" applyBorder="true" applyAlignment="true" applyProtection="false">
      <alignment horizontal="left" vertical="bottom" textRotation="0" wrapText="false" indent="0" shrinkToFit="false"/>
      <protection locked="true" hidden="false"/>
    </xf>
    <xf numFmtId="167" fontId="36" fillId="3" borderId="17" xfId="0" applyFont="true" applyBorder="true" applyAlignment="true" applyProtection="fals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false">
      <alignment horizontal="center" vertical="bottom" textRotation="0" wrapText="false" indent="0" shrinkToFit="false"/>
      <protection locked="true" hidden="false"/>
    </xf>
    <xf numFmtId="164" fontId="36" fillId="3" borderId="40" xfId="0" applyFont="true" applyBorder="true" applyAlignment="false" applyProtection="false">
      <alignment horizontal="general" vertical="bottom" textRotation="0" wrapText="false" indent="0" shrinkToFit="false"/>
      <protection locked="true" hidden="false"/>
    </xf>
    <xf numFmtId="164" fontId="36" fillId="3" borderId="47" xfId="0" applyFont="true" applyBorder="true" applyAlignment="false" applyProtection="false">
      <alignment horizontal="general" vertical="bottom" textRotation="0" wrapText="false" indent="0" shrinkToFit="false"/>
      <protection locked="true" hidden="false"/>
    </xf>
    <xf numFmtId="164" fontId="0" fillId="3" borderId="43" xfId="0" applyFont="true" applyBorder="true" applyAlignment="false" applyProtection="false">
      <alignment horizontal="general" vertical="bottom" textRotation="0" wrapText="false" indent="0" shrinkToFit="false"/>
      <protection locked="true" hidden="false"/>
    </xf>
    <xf numFmtId="175" fontId="0" fillId="3" borderId="43" xfId="0" applyFont="false" applyBorder="true" applyAlignment="true" applyProtection="false">
      <alignment horizontal="center" vertical="bottom" textRotation="0" wrapText="false" indent="0" shrinkToFit="false"/>
      <protection locked="true" hidden="false"/>
    </xf>
    <xf numFmtId="175" fontId="4" fillId="3" borderId="48" xfId="0" applyFont="true" applyBorder="true" applyAlignment="false" applyProtection="false">
      <alignment horizontal="general" vertical="bottom" textRotation="0" wrapText="false" indent="0" shrinkToFit="false"/>
      <protection locked="true" hidden="false"/>
    </xf>
    <xf numFmtId="167" fontId="36" fillId="3" borderId="2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75" fontId="0" fillId="3" borderId="21" xfId="0" applyFont="false" applyBorder="true" applyAlignment="false" applyProtection="false">
      <alignment horizontal="general" vertical="bottom" textRotation="0" wrapText="false" indent="0" shrinkToFit="false"/>
      <protection locked="true" hidden="false"/>
    </xf>
    <xf numFmtId="175" fontId="0" fillId="3" borderId="43"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75" fontId="0" fillId="3" borderId="22" xfId="0" applyFont="false" applyBorder="true" applyAlignment="false" applyProtection="false">
      <alignment horizontal="general" vertical="bottom" textRotation="0" wrapText="false" indent="0" shrinkToFit="false"/>
      <protection locked="true" hidden="false"/>
    </xf>
    <xf numFmtId="176" fontId="0" fillId="3" borderId="22" xfId="0" applyFont="fals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true" applyProtection="false">
      <alignment horizontal="right" vertical="bottom" textRotation="0" wrapText="false" indent="0" shrinkToFit="false"/>
      <protection locked="true" hidden="false"/>
    </xf>
    <xf numFmtId="167" fontId="0" fillId="3" borderId="1" xfId="19" applyFont="true" applyBorder="true" applyAlignment="true" applyProtection="true">
      <alignment horizontal="center" vertical="bottom" textRotation="0" wrapText="false" indent="0" shrinkToFit="false"/>
      <protection locked="true" hidden="false"/>
    </xf>
    <xf numFmtId="185" fontId="0" fillId="3" borderId="0" xfId="0" applyFont="false" applyBorder="false" applyAlignment="false" applyProtection="false">
      <alignment horizontal="general" vertical="bottom" textRotation="0" wrapText="false" indent="0" shrinkToFit="false"/>
      <protection locked="true" hidden="false"/>
    </xf>
    <xf numFmtId="176" fontId="0" fillId="3" borderId="0" xfId="0" applyFont="false" applyBorder="false" applyAlignment="true" applyProtection="false">
      <alignment horizontal="center" vertical="bottom" textRotation="0" wrapText="false" indent="0" shrinkToFit="false"/>
      <protection locked="true" hidden="false"/>
    </xf>
    <xf numFmtId="164" fontId="11" fillId="3" borderId="15" xfId="0" applyFont="true" applyBorder="true" applyAlignment="true" applyProtection="false">
      <alignment horizontal="center" vertical="center" textRotation="0" wrapText="false" indent="0" shrinkToFit="false"/>
      <protection locked="true" hidden="false"/>
    </xf>
    <xf numFmtId="176" fontId="11" fillId="3" borderId="16" xfId="0" applyFont="true" applyBorder="true" applyAlignment="true" applyProtection="false">
      <alignment horizontal="center" vertical="center" textRotation="0" wrapText="false" indent="0" shrinkToFit="false"/>
      <protection locked="true" hidden="false"/>
    </xf>
    <xf numFmtId="164" fontId="11" fillId="3" borderId="47" xfId="0" applyFont="true" applyBorder="true" applyAlignment="true" applyProtection="false">
      <alignment horizontal="center" vertical="bottom" textRotation="0" wrapText="false" indent="0" shrinkToFit="false"/>
      <protection locked="true" hidden="false"/>
    </xf>
    <xf numFmtId="164" fontId="0" fillId="3" borderId="24" xfId="0" applyFont="true" applyBorder="true" applyAlignment="false" applyProtection="false">
      <alignment horizontal="general" vertical="bottom" textRotation="0" wrapText="false" indent="0" shrinkToFit="false"/>
      <protection locked="true" hidden="false"/>
    </xf>
    <xf numFmtId="175" fontId="0" fillId="3" borderId="15" xfId="0" applyFont="false" applyBorder="true" applyAlignment="false" applyProtection="false">
      <alignment horizontal="general" vertical="bottom" textRotation="0" wrapText="false" indent="0" shrinkToFit="false"/>
      <protection locked="true" hidden="false"/>
    </xf>
    <xf numFmtId="167" fontId="0" fillId="3" borderId="15" xfId="0" applyFont="false" applyBorder="true" applyAlignment="false" applyProtection="false">
      <alignment horizontal="general" vertical="bottom" textRotation="0" wrapText="false" indent="0" shrinkToFit="false"/>
      <protection locked="true" hidden="false"/>
    </xf>
    <xf numFmtId="167" fontId="0" fillId="3" borderId="16" xfId="0" applyFont="false" applyBorder="true" applyAlignment="false" applyProtection="false">
      <alignment horizontal="general" vertical="bottom" textRotation="0" wrapText="false" indent="0" shrinkToFit="false"/>
      <protection locked="true" hidden="false"/>
    </xf>
    <xf numFmtId="175" fontId="0" fillId="3" borderId="17" xfId="0" applyFont="false" applyBorder="true" applyAlignment="false" applyProtection="false">
      <alignment horizontal="general" vertical="bottom" textRotation="0" wrapText="false" indent="0" shrinkToFit="false"/>
      <protection locked="true" hidden="false"/>
    </xf>
    <xf numFmtId="167" fontId="0" fillId="3" borderId="17" xfId="0" applyFont="false" applyBorder="true" applyAlignment="false" applyProtection="false">
      <alignment horizontal="general" vertical="bottom" textRotation="0" wrapText="false" indent="0" shrinkToFit="false"/>
      <protection locked="true" hidden="false"/>
    </xf>
    <xf numFmtId="167" fontId="0" fillId="3" borderId="47" xfId="0" applyFont="false" applyBorder="true" applyAlignment="false" applyProtection="false">
      <alignment horizontal="general" vertical="bottom" textRotation="0" wrapText="false" indent="0" shrinkToFit="false"/>
      <protection locked="true" hidden="false"/>
    </xf>
    <xf numFmtId="164" fontId="0" fillId="3" borderId="43" xfId="0" applyFont="true" applyBorder="true" applyAlignment="true" applyProtection="false">
      <alignment horizontal="left" vertical="bottom" textRotation="0" wrapText="false" indent="1" shrinkToFit="false"/>
      <protection locked="true" hidden="false"/>
    </xf>
    <xf numFmtId="175" fontId="0" fillId="3" borderId="20" xfId="0" applyFont="false" applyBorder="true" applyAlignment="false" applyProtection="false">
      <alignment horizontal="general" vertical="bottom" textRotation="0" wrapText="false" indent="0" shrinkToFit="false"/>
      <protection locked="true" hidden="false"/>
    </xf>
    <xf numFmtId="167" fontId="0" fillId="3" borderId="20" xfId="0" applyFont="false" applyBorder="true" applyAlignment="false" applyProtection="false">
      <alignment horizontal="general" vertical="bottom" textRotation="0" wrapText="false" indent="0" shrinkToFit="false"/>
      <protection locked="true" hidden="false"/>
    </xf>
    <xf numFmtId="167" fontId="0" fillId="3" borderId="48" xfId="0" applyFont="false" applyBorder="true" applyAlignment="false" applyProtection="false">
      <alignment horizontal="general" vertical="bottom" textRotation="0" wrapText="false" indent="0" shrinkToFit="false"/>
      <protection locked="true" hidden="false"/>
    </xf>
    <xf numFmtId="167" fontId="0" fillId="3" borderId="43" xfId="0" applyFont="false" applyBorder="true" applyAlignment="false" applyProtection="false">
      <alignment horizontal="general" vertical="bottom" textRotation="0" wrapText="false" indent="0" shrinkToFit="false"/>
      <protection locked="true" hidden="false"/>
    </xf>
    <xf numFmtId="167" fontId="0" fillId="3" borderId="2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43" xfId="0" applyFont="true" applyBorder="true" applyAlignment="true" applyProtection="false">
      <alignment horizontal="left" vertical="bottom" textRotation="0" wrapText="false" indent="1"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1" shrinkToFit="false"/>
      <protection locked="true" hidden="false"/>
    </xf>
    <xf numFmtId="167" fontId="0" fillId="3" borderId="47" xfId="19" applyFont="true" applyBorder="true" applyAlignment="true" applyProtection="true">
      <alignment horizontal="general" vertical="bottom" textRotation="0" wrapText="false" indent="0" shrinkToFit="false"/>
      <protection locked="true" hidden="false"/>
    </xf>
    <xf numFmtId="167" fontId="0" fillId="3" borderId="48" xfId="19"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76" fontId="4" fillId="0" borderId="0" xfId="15" applyFont="true" applyBorder="true" applyAlignment="true" applyProtection="true">
      <alignment horizontal="general" vertical="bottom" textRotation="0" wrapText="false" indent="0" shrinkToFit="false"/>
      <protection locked="true" hidden="false"/>
    </xf>
    <xf numFmtId="165" fontId="11" fillId="0" borderId="21" xfId="15" applyFont="true" applyBorder="true" applyAlignment="true" applyProtection="true">
      <alignment horizontal="center" vertical="bottom" textRotation="0" wrapText="false" indent="0" shrinkToFit="false"/>
      <protection locked="true" hidden="false"/>
    </xf>
    <xf numFmtId="165" fontId="11" fillId="0" borderId="1" xfId="15" applyFont="true" applyBorder="true" applyAlignment="true" applyProtection="true">
      <alignment horizontal="center" vertical="bottom" textRotation="0" wrapText="false" indent="0" shrinkToFit="false"/>
      <protection locked="true" hidden="false"/>
    </xf>
    <xf numFmtId="176" fontId="4" fillId="0" borderId="0" xfId="15" applyFont="true" applyBorder="true" applyAlignment="true" applyProtection="true">
      <alignment horizontal="center" vertical="bottom" textRotation="0" wrapText="false" indent="0" shrinkToFit="false"/>
      <protection locked="true" hidden="false"/>
    </xf>
    <xf numFmtId="165" fontId="4" fillId="0" borderId="21" xfId="15" applyFont="true" applyBorder="true" applyAlignment="true" applyProtection="true">
      <alignment horizontal="general" vertical="bottom" textRotation="0" wrapText="false" indent="0" shrinkToFit="false"/>
      <protection locked="true" hidden="false"/>
    </xf>
    <xf numFmtId="165" fontId="35" fillId="0" borderId="21" xfId="15" applyFont="true" applyBorder="true" applyAlignment="true" applyProtection="true">
      <alignment horizontal="general" vertical="bottom" textRotation="0" wrapText="false" indent="0" shrinkToFit="false"/>
      <protection locked="true" hidden="false"/>
    </xf>
    <xf numFmtId="165" fontId="35" fillId="0" borderId="0"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5" fontId="11" fillId="0" borderId="0" xfId="15" applyFont="true" applyBorder="true" applyAlignment="true" applyProtection="true">
      <alignment horizontal="center" vertical="bottom" textRotation="0" wrapText="false" indent="0" shrinkToFit="false"/>
      <protection locked="true" hidden="false"/>
    </xf>
    <xf numFmtId="165" fontId="4" fillId="0" borderId="0" xfId="15" applyFont="true" applyBorder="true" applyAlignment="true" applyProtection="true">
      <alignment horizontal="left" vertical="bottom" textRotation="0" wrapText="false" indent="0" shrinkToFit="false"/>
      <protection locked="true" hidden="false"/>
    </xf>
    <xf numFmtId="165" fontId="4" fillId="2" borderId="0" xfId="15" applyFont="true" applyBorder="true" applyAlignment="true" applyProtection="tru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5" fontId="4" fillId="0" borderId="21" xfId="15" applyFont="true" applyBorder="true" applyAlignment="true" applyProtection="true">
      <alignment horizontal="left"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15" applyFont="true" applyBorder="true" applyAlignment="true" applyProtection="true">
      <alignment horizontal="left"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76" fontId="4" fillId="0" borderId="21" xfId="15" applyFont="true" applyBorder="true" applyAlignment="true" applyProtection="true">
      <alignment horizontal="center" vertical="bottom" textRotation="0" wrapText="false" indent="0" shrinkToFit="false"/>
      <protection locked="true" hidden="false"/>
    </xf>
    <xf numFmtId="164" fontId="4" fillId="0" borderId="21" xfId="15" applyFont="true" applyBorder="true" applyAlignment="true" applyProtection="true">
      <alignment horizontal="left" vertical="bottom" textRotation="0" wrapText="false" indent="0" shrinkToFit="false"/>
      <protection locked="true" hidden="false"/>
    </xf>
    <xf numFmtId="164" fontId="4" fillId="0" borderId="21"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80" fontId="4" fillId="0" borderId="0" xfId="19"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8" fontId="37" fillId="0" borderId="0" xfId="19"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5" fontId="33" fillId="0" borderId="0" xfId="0" applyFont="true" applyBorder="false" applyAlignment="true" applyProtection="false">
      <alignment horizontal="center" vertical="bottom" textRotation="0" wrapText="false" indent="0" shrinkToFit="false"/>
      <protection locked="true" hidden="false"/>
    </xf>
    <xf numFmtId="168" fontId="33" fillId="0" borderId="0"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8" fontId="37" fillId="0" borderId="0" xfId="19" applyFont="true" applyBorder="true" applyAlignment="true" applyProtection="true">
      <alignment horizontal="general" vertical="bottom" textRotation="0" wrapText="false" indent="0" shrinkToFit="false"/>
      <protection locked="true" hidden="false"/>
    </xf>
    <xf numFmtId="185" fontId="37"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8" fontId="33"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8" fontId="4" fillId="0" borderId="0"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0" fontId="9" fillId="0" borderId="0" xfId="24"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3" fillId="7"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33" fillId="7" borderId="15" xfId="0" applyFont="true" applyBorder="true" applyAlignment="true" applyProtection="false">
      <alignment horizontal="center" vertical="bottom" textRotation="0" wrapText="false" indent="0" shrinkToFit="false"/>
      <protection locked="true" hidden="false"/>
    </xf>
    <xf numFmtId="164" fontId="12" fillId="0" borderId="15" xfId="20" applyFont="true" applyBorder="true" applyAlignment="true" applyProtection="true">
      <alignment horizontal="left" vertical="center" textRotation="0" wrapText="true" indent="0" shrinkToFit="false"/>
      <protection locked="true" hidden="false"/>
    </xf>
    <xf numFmtId="164" fontId="12" fillId="0" borderId="17" xfId="20" applyFont="true" applyBorder="true" applyAlignment="true" applyProtection="true">
      <alignment horizontal="left" vertical="center" textRotation="0" wrapText="true" indent="0" shrinkToFit="false"/>
      <protection locked="true" hidden="false"/>
    </xf>
    <xf numFmtId="164" fontId="12" fillId="0" borderId="40" xfId="20" applyFont="true" applyBorder="true" applyAlignment="true" applyProtection="true">
      <alignment horizontal="general" vertical="center" textRotation="0" wrapText="false" indent="0" shrinkToFit="false"/>
      <protection locked="true" hidden="false"/>
    </xf>
    <xf numFmtId="164" fontId="12" fillId="0" borderId="47" xfId="20" applyFont="false" applyBorder="true" applyAlignment="true" applyProtection="true">
      <alignment horizontal="left" vertical="center" textRotation="0" wrapText="false" indent="0" shrinkToFit="false"/>
      <protection locked="true" hidden="false"/>
    </xf>
    <xf numFmtId="164" fontId="12" fillId="0" borderId="17" xfId="20" applyFont="true" applyBorder="true" applyAlignment="true" applyProtection="true">
      <alignment horizontal="general" vertical="center" textRotation="0" wrapText="true" indent="0" shrinkToFit="false"/>
      <protection locked="true" hidden="false"/>
    </xf>
    <xf numFmtId="164" fontId="12" fillId="0" borderId="17" xfId="20" applyFont="true" applyBorder="true" applyAlignment="true" applyProtection="true">
      <alignment horizontal="left" vertical="bottom" textRotation="0" wrapText="false" indent="0" shrinkToFit="false"/>
      <protection locked="true" hidden="false"/>
    </xf>
    <xf numFmtId="164" fontId="12" fillId="0" borderId="17" xfId="20" applyFont="true" applyBorder="true" applyAlignment="true" applyProtection="true">
      <alignment horizontal="left" vertical="center" textRotation="0" wrapText="false" indent="0" shrinkToFit="false"/>
      <protection locked="true" hidden="false"/>
    </xf>
    <xf numFmtId="164" fontId="12" fillId="0" borderId="43" xfId="20" applyFont="tru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Comma 8" xfId="23"/>
    <cellStyle name="Normal 2" xfId="24"/>
    <cellStyle name="Normal 3" xfId="25"/>
    <cellStyle name="Normal 4" xfId="26"/>
    <cellStyle name="Normal 7" xfId="27"/>
    <cellStyle name="Normal 8" xfId="28"/>
    <cellStyle name="Normal_DISCOUNT" xfId="29"/>
    <cellStyle name="Normal_Mongolia Rail ERR.IM Cleaned" xfId="30"/>
    <cellStyle name="*unknown*" xfId="20" builtinId="8"/>
  </cellStyles>
  <dxfs count="3">
    <dxf>
      <font>
        <name val="Arial"/>
        <family val="0"/>
        <color rgb="FFFFFFFF"/>
      </font>
      <fill>
        <patternFill>
          <bgColor rgb="00FFFFFF"/>
        </patternFill>
      </fill>
    </dxf>
    <dxf>
      <font>
        <name val="Arial"/>
        <family val="0"/>
        <color rgb="FFFF0000"/>
      </font>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ndiscounted Net Benefits of CEAC</a:t>
            </a:r>
          </a:p>
        </c:rich>
      </c:tx>
      <c:layout>
        <c:manualLayout>
          <c:xMode val="edge"/>
          <c:yMode val="edge"/>
          <c:x val="0.239240213110957"/>
          <c:y val="0.0385046348171539"/>
        </c:manualLayout>
      </c:layout>
      <c:overlay val="0"/>
      <c:spPr>
        <a:noFill/>
        <a:ln w="0">
          <a:noFill/>
        </a:ln>
      </c:spPr>
    </c:title>
    <c:autoTitleDeleted val="0"/>
    <c:plotArea>
      <c:layout>
        <c:manualLayout>
          <c:xMode val="edge"/>
          <c:yMode val="edge"/>
          <c:x val="0.0782487838776928"/>
          <c:y val="0.192726902312315"/>
          <c:w val="0.895390317350012"/>
          <c:h val="0.675766527452379"/>
        </c:manualLayout>
      </c:layout>
      <c:areaChart>
        <c:grouping val="standard"/>
        <c:ser>
          <c:idx val="0"/>
          <c:order val="0"/>
          <c:spPr>
            <a:solidFill>
              <a:srgbClr val="c0504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bined Cost-Benefit'!$B$18:$B$38</c:f>
              <c:strCache>
                <c:ptCount val="2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strCache>
            </c:strRef>
          </c:cat>
          <c:val>
            <c:numRef>
              <c:f>'Combined Cost-Benefit'!$K$18:$K$38</c:f>
              <c:numCache>
                <c:formatCode>General</c:formatCode>
                <c:ptCount val="21"/>
                <c:pt idx="0">
                  <c:v>-7389143.23813069</c:v>
                </c:pt>
                <c:pt idx="1">
                  <c:v>-50684440.171046</c:v>
                </c:pt>
                <c:pt idx="2">
                  <c:v>-21593592.3101843</c:v>
                </c:pt>
                <c:pt idx="3">
                  <c:v>-31923702.3348881</c:v>
                </c:pt>
                <c:pt idx="4">
                  <c:v>18166211.3511763</c:v>
                </c:pt>
                <c:pt idx="5">
                  <c:v>22267590.382552</c:v>
                </c:pt>
                <c:pt idx="6">
                  <c:v>23512183.9800404</c:v>
                </c:pt>
                <c:pt idx="7">
                  <c:v>23644105.2999272</c:v>
                </c:pt>
                <c:pt idx="8">
                  <c:v>23872721.1299695</c:v>
                </c:pt>
                <c:pt idx="9">
                  <c:v>24157713.772508</c:v>
                </c:pt>
                <c:pt idx="10">
                  <c:v>24499083.2275427</c:v>
                </c:pt>
                <c:pt idx="11">
                  <c:v>16031459.7384617</c:v>
                </c:pt>
                <c:pt idx="12">
                  <c:v>11577677.7013177</c:v>
                </c:pt>
                <c:pt idx="13">
                  <c:v>4425247.25075006</c:v>
                </c:pt>
                <c:pt idx="14">
                  <c:v>4996885.27793022</c:v>
                </c:pt>
                <c:pt idx="15">
                  <c:v>5568523.30511037</c:v>
                </c:pt>
                <c:pt idx="16">
                  <c:v>6140161.33229054</c:v>
                </c:pt>
                <c:pt idx="17">
                  <c:v>6711799.3594707</c:v>
                </c:pt>
                <c:pt idx="18">
                  <c:v>7283437.38665086</c:v>
                </c:pt>
                <c:pt idx="19">
                  <c:v>7855075.41383102</c:v>
                </c:pt>
                <c:pt idx="20">
                  <c:v>84631108.3826301</c:v>
                </c:pt>
              </c:numCache>
            </c:numRef>
          </c:val>
        </c:ser>
        <c:ser>
          <c:idx val="1"/>
          <c:order val="1"/>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bined Cost-Benefit'!$B$18:$B$38</c:f>
              <c:strCache>
                <c:ptCount val="2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strCache>
            </c:strRef>
          </c:cat>
          <c:val>
            <c:numRef>
              <c:f>'Combined Cost-Benefit'!$B$18:$B$38</c:f>
              <c:numCache>
                <c:formatCode>General</c:formatCode>
                <c:ptCount val="2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numCache>
            </c:numRef>
          </c:val>
        </c:ser>
        <c:axId val="35920967"/>
        <c:axId val="40995572"/>
      </c:areaChart>
      <c:catAx>
        <c:axId val="35920967"/>
        <c:scaling>
          <c:orientation val="minMax"/>
        </c:scaling>
        <c:delete val="0"/>
        <c:axPos val="b"/>
        <c:title>
          <c:tx>
            <c:rich>
              <a:bodyPr rot="0"/>
              <a:lstStyle/>
              <a:p>
                <a:pPr>
                  <a:defRPr b="1" sz="1425" spc="-1" strike="noStrike">
                    <a:solidFill>
                      <a:srgbClr val="000000"/>
                    </a:solidFill>
                    <a:latin typeface="Arial"/>
                  </a:defRPr>
                </a:pPr>
                <a:r>
                  <a:rPr b="1" sz="1425" spc="-1" strike="noStrike">
                    <a:solidFill>
                      <a:srgbClr val="000000"/>
                    </a:solidFill>
                    <a:latin typeface="Arial"/>
                  </a:rPr>
                  <a:t>Year</a:t>
                </a:r>
              </a:p>
            </c:rich>
          </c:tx>
          <c:layout>
            <c:manualLayout>
              <c:xMode val="edge"/>
              <c:yMode val="edge"/>
              <c:x val="0.522955756312254"/>
              <c:y val="0.885097280228176"/>
            </c:manualLayout>
          </c:layout>
          <c:overlay val="0"/>
          <c:spPr>
            <a:noFill/>
            <a:ln w="0">
              <a:noFill/>
            </a:ln>
          </c:spPr>
        </c:title>
        <c:numFmt formatCode="General" sourceLinked="1"/>
        <c:majorTickMark val="none"/>
        <c:minorTickMark val="none"/>
        <c:tickLblPos val="low"/>
        <c:spPr>
          <a:ln w="12600">
            <a:solidFill>
              <a:srgbClr val="000000"/>
            </a:solidFill>
            <a:round/>
          </a:ln>
        </c:spPr>
        <c:txPr>
          <a:bodyPr rot="-2100000"/>
          <a:lstStyle/>
          <a:p>
            <a:pPr>
              <a:defRPr b="0" sz="1000" spc="-1" strike="noStrike">
                <a:solidFill>
                  <a:srgbClr val="000000"/>
                </a:solidFill>
                <a:latin typeface="Arial"/>
              </a:defRPr>
            </a:pPr>
          </a:p>
        </c:txPr>
        <c:crossAx val="40995572"/>
        <c:crossesAt val="0"/>
        <c:auto val="1"/>
        <c:lblAlgn val="ctr"/>
        <c:lblOffset val="100"/>
        <c:noMultiLvlLbl val="0"/>
      </c:catAx>
      <c:valAx>
        <c:axId val="40995572"/>
        <c:scaling>
          <c:orientation val="minMax"/>
        </c:scaling>
        <c:delete val="0"/>
        <c:axPos val="l"/>
        <c:majorGridlines>
          <c:spPr>
            <a:ln w="0">
              <a:solidFill>
                <a:srgbClr val="000000"/>
              </a:solidFill>
            </a:ln>
          </c:spPr>
        </c:majorGridlines>
        <c:title>
          <c:tx>
            <c:rich>
              <a:bodyPr rot="-5400000"/>
              <a:lstStyle/>
              <a:p>
                <a:pPr>
                  <a:defRPr b="1" sz="1430" spc="-1" strike="noStrike">
                    <a:solidFill>
                      <a:srgbClr val="000000"/>
                    </a:solidFill>
                    <a:latin typeface="Arial"/>
                  </a:defRPr>
                </a:pPr>
                <a:r>
                  <a:rPr b="1" sz="1430" spc="-1" strike="noStrike">
                    <a:solidFill>
                      <a:srgbClr val="000000"/>
                    </a:solidFill>
                    <a:latin typeface="Arial"/>
                  </a:rPr>
                  <a:t>US$ (millions)</a:t>
                </a:r>
              </a:p>
            </c:rich>
          </c:tx>
          <c:layout>
            <c:manualLayout>
              <c:xMode val="edge"/>
              <c:yMode val="edge"/>
              <c:x val="0.0115821172110262"/>
              <c:y val="-0.05429357237445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35920967"/>
        <c:crossesAt val="1"/>
        <c:crossBetween val="midCat"/>
      </c:valAx>
      <c:spPr>
        <a:solidFill>
          <a:srgbClr val="c0c0c0"/>
        </a:solidFill>
        <a:ln w="0">
          <a:noFill/>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152280</xdr:rowOff>
    </xdr:from>
    <xdr:to>
      <xdr:col>0</xdr:col>
      <xdr:colOff>2760120</xdr:colOff>
      <xdr:row>5</xdr:row>
      <xdr:rowOff>114480</xdr:rowOff>
    </xdr:to>
    <xdr:pic>
      <xdr:nvPicPr>
        <xdr:cNvPr id="0" name="Picture 2" descr=""/>
        <xdr:cNvPicPr/>
      </xdr:nvPicPr>
      <xdr:blipFill>
        <a:blip r:embed="rId1"/>
        <a:stretch/>
      </xdr:blipFill>
      <xdr:spPr>
        <a:xfrm>
          <a:off x="30240" y="152280"/>
          <a:ext cx="2729880" cy="867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160</xdr:colOff>
      <xdr:row>1</xdr:row>
      <xdr:rowOff>95400</xdr:rowOff>
    </xdr:from>
    <xdr:to>
      <xdr:col>11</xdr:col>
      <xdr:colOff>211680</xdr:colOff>
      <xdr:row>2</xdr:row>
      <xdr:rowOff>47520</xdr:rowOff>
    </xdr:to>
    <xdr:pic>
      <xdr:nvPicPr>
        <xdr:cNvPr id="9" name="Picture 2" descr="MCC horizontal"/>
        <xdr:cNvPicPr/>
      </xdr:nvPicPr>
      <xdr:blipFill>
        <a:blip r:embed="rId1"/>
        <a:stretch/>
      </xdr:blipFill>
      <xdr:spPr>
        <a:xfrm>
          <a:off x="8864640" y="257400"/>
          <a:ext cx="1820160" cy="18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42800</xdr:colOff>
      <xdr:row>1</xdr:row>
      <xdr:rowOff>66960</xdr:rowOff>
    </xdr:from>
    <xdr:to>
      <xdr:col>11</xdr:col>
      <xdr:colOff>222120</xdr:colOff>
      <xdr:row>2</xdr:row>
      <xdr:rowOff>28440</xdr:rowOff>
    </xdr:to>
    <xdr:pic>
      <xdr:nvPicPr>
        <xdr:cNvPr id="10" name="Picture 2" descr="MCC horizontal"/>
        <xdr:cNvPicPr/>
      </xdr:nvPicPr>
      <xdr:blipFill>
        <a:blip r:embed="rId1"/>
        <a:stretch/>
      </xdr:blipFill>
      <xdr:spPr>
        <a:xfrm>
          <a:off x="11121120" y="228960"/>
          <a:ext cx="1831320" cy="1900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62240</xdr:colOff>
      <xdr:row>1</xdr:row>
      <xdr:rowOff>104400</xdr:rowOff>
    </xdr:from>
    <xdr:to>
      <xdr:col>11</xdr:col>
      <xdr:colOff>231840</xdr:colOff>
      <xdr:row>2</xdr:row>
      <xdr:rowOff>56880</xdr:rowOff>
    </xdr:to>
    <xdr:pic>
      <xdr:nvPicPr>
        <xdr:cNvPr id="11" name="Picture 2" descr="MCC horizontal"/>
        <xdr:cNvPicPr/>
      </xdr:nvPicPr>
      <xdr:blipFill>
        <a:blip r:embed="rId1"/>
        <a:stretch/>
      </xdr:blipFill>
      <xdr:spPr>
        <a:xfrm>
          <a:off x="10315080" y="266400"/>
          <a:ext cx="1831320" cy="1810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43600</xdr:colOff>
      <xdr:row>1</xdr:row>
      <xdr:rowOff>85680</xdr:rowOff>
    </xdr:from>
    <xdr:to>
      <xdr:col>12</xdr:col>
      <xdr:colOff>161280</xdr:colOff>
      <xdr:row>2</xdr:row>
      <xdr:rowOff>37800</xdr:rowOff>
    </xdr:to>
    <xdr:pic>
      <xdr:nvPicPr>
        <xdr:cNvPr id="12" name="Picture 2" descr="MCC horizontal"/>
        <xdr:cNvPicPr/>
      </xdr:nvPicPr>
      <xdr:blipFill>
        <a:blip r:embed="rId1"/>
        <a:stretch/>
      </xdr:blipFill>
      <xdr:spPr>
        <a:xfrm>
          <a:off x="8239680" y="247680"/>
          <a:ext cx="1811160" cy="180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74640</xdr:colOff>
      <xdr:row>1</xdr:row>
      <xdr:rowOff>104400</xdr:rowOff>
    </xdr:from>
    <xdr:to>
      <xdr:col>10</xdr:col>
      <xdr:colOff>443160</xdr:colOff>
      <xdr:row>2</xdr:row>
      <xdr:rowOff>56880</xdr:rowOff>
    </xdr:to>
    <xdr:pic>
      <xdr:nvPicPr>
        <xdr:cNvPr id="13" name="Picture 2" descr="MCC horizontal"/>
        <xdr:cNvPicPr/>
      </xdr:nvPicPr>
      <xdr:blipFill>
        <a:blip r:embed="rId1"/>
        <a:stretch/>
      </xdr:blipFill>
      <xdr:spPr>
        <a:xfrm>
          <a:off x="10355760" y="266400"/>
          <a:ext cx="1821600" cy="1810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9480</xdr:colOff>
      <xdr:row>1</xdr:row>
      <xdr:rowOff>66960</xdr:rowOff>
    </xdr:from>
    <xdr:to>
      <xdr:col>11</xdr:col>
      <xdr:colOff>140400</xdr:colOff>
      <xdr:row>2</xdr:row>
      <xdr:rowOff>19080</xdr:rowOff>
    </xdr:to>
    <xdr:pic>
      <xdr:nvPicPr>
        <xdr:cNvPr id="14" name="Picture 2" descr="MCC horizontal"/>
        <xdr:cNvPicPr/>
      </xdr:nvPicPr>
      <xdr:blipFill>
        <a:blip r:embed="rId1"/>
        <a:stretch/>
      </xdr:blipFill>
      <xdr:spPr>
        <a:xfrm>
          <a:off x="9202320" y="228960"/>
          <a:ext cx="1805400" cy="18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840</xdr:colOff>
      <xdr:row>31</xdr:row>
      <xdr:rowOff>66960</xdr:rowOff>
    </xdr:from>
    <xdr:to>
      <xdr:col>1</xdr:col>
      <xdr:colOff>2030760</xdr:colOff>
      <xdr:row>32</xdr:row>
      <xdr:rowOff>28440</xdr:rowOff>
    </xdr:to>
    <xdr:pic>
      <xdr:nvPicPr>
        <xdr:cNvPr id="1" name="Picture 2" descr="MCC horizontal"/>
        <xdr:cNvPicPr/>
      </xdr:nvPicPr>
      <xdr:blipFill>
        <a:blip r:embed="rId1"/>
        <a:stretch/>
      </xdr:blipFill>
      <xdr:spPr>
        <a:xfrm>
          <a:off x="498960" y="9353880"/>
          <a:ext cx="1933920" cy="19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1680</xdr:colOff>
      <xdr:row>40</xdr:row>
      <xdr:rowOff>0</xdr:rowOff>
    </xdr:from>
    <xdr:to>
      <xdr:col>6</xdr:col>
      <xdr:colOff>805680</xdr:colOff>
      <xdr:row>61</xdr:row>
      <xdr:rowOff>133560</xdr:rowOff>
    </xdr:to>
    <xdr:graphicFrame>
      <xdr:nvGraphicFramePr>
        <xdr:cNvPr id="2" name="Chart 1"/>
        <xdr:cNvGraphicFramePr/>
      </xdr:nvGraphicFramePr>
      <xdr:xfrm>
        <a:off x="794520" y="8429760"/>
        <a:ext cx="777024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7</xdr:col>
      <xdr:colOff>603360</xdr:colOff>
      <xdr:row>2</xdr:row>
      <xdr:rowOff>95400</xdr:rowOff>
    </xdr:from>
    <xdr:to>
      <xdr:col>9</xdr:col>
      <xdr:colOff>433080</xdr:colOff>
      <xdr:row>3</xdr:row>
      <xdr:rowOff>123840</xdr:rowOff>
    </xdr:to>
    <xdr:pic>
      <xdr:nvPicPr>
        <xdr:cNvPr id="3" name="Picture 2" descr="MCC horizontal"/>
        <xdr:cNvPicPr/>
      </xdr:nvPicPr>
      <xdr:blipFill>
        <a:blip r:embed="rId2"/>
        <a:stretch/>
      </xdr:blipFill>
      <xdr:spPr>
        <a:xfrm>
          <a:off x="9207720" y="486000"/>
          <a:ext cx="1832400" cy="190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63400</xdr:colOff>
      <xdr:row>2</xdr:row>
      <xdr:rowOff>66240</xdr:rowOff>
    </xdr:from>
    <xdr:to>
      <xdr:col>9</xdr:col>
      <xdr:colOff>363960</xdr:colOff>
      <xdr:row>3</xdr:row>
      <xdr:rowOff>95400</xdr:rowOff>
    </xdr:to>
    <xdr:pic>
      <xdr:nvPicPr>
        <xdr:cNvPr id="4" name="Picture 2" descr="MCC horizontal"/>
        <xdr:cNvPicPr/>
      </xdr:nvPicPr>
      <xdr:blipFill>
        <a:blip r:embed="rId1"/>
        <a:stretch/>
      </xdr:blipFill>
      <xdr:spPr>
        <a:xfrm>
          <a:off x="8975880" y="456840"/>
          <a:ext cx="1843200" cy="191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73840</xdr:colOff>
      <xdr:row>2</xdr:row>
      <xdr:rowOff>133560</xdr:rowOff>
    </xdr:from>
    <xdr:to>
      <xdr:col>11</xdr:col>
      <xdr:colOff>332640</xdr:colOff>
      <xdr:row>3</xdr:row>
      <xdr:rowOff>142560</xdr:rowOff>
    </xdr:to>
    <xdr:pic>
      <xdr:nvPicPr>
        <xdr:cNvPr id="5" name="Picture 2" descr="MCC horizontal"/>
        <xdr:cNvPicPr/>
      </xdr:nvPicPr>
      <xdr:blipFill>
        <a:blip r:embed="rId1"/>
        <a:stretch/>
      </xdr:blipFill>
      <xdr:spPr>
        <a:xfrm>
          <a:off x="8552520" y="524160"/>
          <a:ext cx="1841760" cy="171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1160</xdr:colOff>
      <xdr:row>1</xdr:row>
      <xdr:rowOff>104400</xdr:rowOff>
    </xdr:from>
    <xdr:to>
      <xdr:col>11</xdr:col>
      <xdr:colOff>252360</xdr:colOff>
      <xdr:row>2</xdr:row>
      <xdr:rowOff>56880</xdr:rowOff>
    </xdr:to>
    <xdr:pic>
      <xdr:nvPicPr>
        <xdr:cNvPr id="6" name="Picture 2" descr="MCC horizontal"/>
        <xdr:cNvPicPr/>
      </xdr:nvPicPr>
      <xdr:blipFill>
        <a:blip r:embed="rId1"/>
        <a:stretch/>
      </xdr:blipFill>
      <xdr:spPr>
        <a:xfrm>
          <a:off x="10676160" y="266400"/>
          <a:ext cx="1822320" cy="181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1520</xdr:colOff>
      <xdr:row>1</xdr:row>
      <xdr:rowOff>85680</xdr:rowOff>
    </xdr:from>
    <xdr:to>
      <xdr:col>11</xdr:col>
      <xdr:colOff>251640</xdr:colOff>
      <xdr:row>2</xdr:row>
      <xdr:rowOff>47520</xdr:rowOff>
    </xdr:to>
    <xdr:pic>
      <xdr:nvPicPr>
        <xdr:cNvPr id="7" name="Picture 2" descr="MCC horizontal"/>
        <xdr:cNvPicPr/>
      </xdr:nvPicPr>
      <xdr:blipFill>
        <a:blip r:embed="rId1"/>
        <a:stretch/>
      </xdr:blipFill>
      <xdr:spPr>
        <a:xfrm>
          <a:off x="10404000" y="247680"/>
          <a:ext cx="1821240" cy="190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14680</xdr:colOff>
      <xdr:row>1</xdr:row>
      <xdr:rowOff>28440</xdr:rowOff>
    </xdr:from>
    <xdr:to>
      <xdr:col>11</xdr:col>
      <xdr:colOff>321840</xdr:colOff>
      <xdr:row>1</xdr:row>
      <xdr:rowOff>209880</xdr:rowOff>
    </xdr:to>
    <xdr:pic>
      <xdr:nvPicPr>
        <xdr:cNvPr id="8" name="Picture 2" descr="MCC horizontal"/>
        <xdr:cNvPicPr/>
      </xdr:nvPicPr>
      <xdr:blipFill>
        <a:blip r:embed="rId1"/>
        <a:stretch/>
      </xdr:blipFill>
      <xdr:spPr>
        <a:xfrm>
          <a:off x="10023480" y="190440"/>
          <a:ext cx="1831320" cy="1814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hyperlink" Target="http://www.adb.org/Documents/Produced-Under-TA/40305/40305-02-REG-DPTA.pdf" TargetMode="External"/><Relationship Id="rId2" Type="http://schemas.openxmlformats.org/officeDocument/2006/relationships/hyperlink" Target="http://siteresources.worldbank.org/EXTSOCIALDEVELOPMENT/Resources/244362-1164107274725/3182370-1164201144397/3187094-1173195121091/SDP-102-Jan-2007.pdf" TargetMode="External"/><Relationship Id="rId3" Type="http://schemas.openxmlformats.org/officeDocument/2006/relationships/hyperlink" Target="http://www.bworldonline.com/main/content.php?id=2186" TargetMode="External"/><Relationship Id="rId4" Type="http://schemas.openxmlformats.org/officeDocument/2006/relationships/hyperlink" Target="http://ideas.repec.org/a/eee/asieco/v14y2003i5p759-769.html" TargetMode="External"/><Relationship Id="rId5" Type="http://schemas.openxmlformats.org/officeDocument/2006/relationships/hyperlink" Target="http://faostat.fao.org/" TargetMode="External"/><Relationship Id="rId6" Type="http://schemas.openxmlformats.org/officeDocument/2006/relationships/hyperlink" Target="http://ideas.repec.org/a/phs/prejrn/v39y2002i2p37-72.html" TargetMode="External"/><Relationship Id="rId7" Type="http://schemas.openxmlformats.org/officeDocument/2006/relationships/hyperlink" Target="http://www.who.int/water_sanitation_health/wsh0404/en/index.html" TargetMode="External"/><Relationship Id="rId8" Type="http://schemas.openxmlformats.org/officeDocument/2006/relationships/hyperlink" Target="http://ideas.repec.org/p/wbk/wbrwps/2664.html" TargetMode="External"/><Relationship Id="rId9" Type="http://schemas.openxmlformats.org/officeDocument/2006/relationships/hyperlink" Target="http://www.adb.org/documents/periodicals/adr/pdf/ADR-Vol24-1-Ali-Hwa-Son.pdf" TargetMode="External"/><Relationship Id="rId10" Type="http://schemas.openxmlformats.org/officeDocument/2006/relationships/hyperlink" Target="http://web.worldbank.org/WBSITE/EXTERNAL/TOPICS/EXTCY/EXTECD/0,,contentMDK:20207747~menuPK:527098~pagePK:148956~piPK:216618~theSitePK:344939,00.html" TargetMode="External"/><Relationship Id="rId11" Type="http://schemas.openxmlformats.org/officeDocument/2006/relationships/hyperlink" Target="http://www.watsonwyatt.com/asia-pacific/localsites/philippines/news/retirement_maylene.asp" TargetMode="External"/><Relationship Id="rId12" Type="http://schemas.openxmlformats.org/officeDocument/2006/relationships/hyperlink" Target="http://www.xe.com/" TargetMode="External"/><Relationship Id="rId13"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6.9921875" defaultRowHeight="15" zeroHeight="false" outlineLevelRow="0" outlineLevelCol="0"/>
  <cols>
    <col collapsed="false" customWidth="true" hidden="false" outlineLevel="0" max="1" min="1" style="1" width="3.28"/>
    <col collapsed="false" customWidth="true" hidden="false" outlineLevel="0" max="2" min="2" style="1" width="6.85"/>
    <col collapsed="false" customWidth="true" hidden="false" outlineLevel="0" max="3" min="3" style="1" width="7.7"/>
    <col collapsed="false" customWidth="true" hidden="false" outlineLevel="0" max="4" min="4" style="1" width="6.85"/>
    <col collapsed="false" customWidth="true" hidden="false" outlineLevel="0" max="5" min="5" style="1" width="7.7"/>
    <col collapsed="false" customWidth="true" hidden="false" outlineLevel="0" max="8" min="6" style="1" width="6.85"/>
    <col collapsed="false" customWidth="false" hidden="false" outlineLevel="0" max="257" min="9" style="1" width="6.99"/>
  </cols>
  <sheetData>
    <row r="1" customFormat="false" ht="18" hidden="false" customHeight="false" outlineLevel="0" collapsed="false">
      <c r="A1" s="2" t="s">
        <v>0</v>
      </c>
      <c r="B1" s="2"/>
      <c r="C1" s="2"/>
      <c r="D1" s="2"/>
      <c r="E1" s="2"/>
      <c r="F1" s="2"/>
      <c r="G1" s="2"/>
      <c r="H1" s="2"/>
      <c r="I1" s="2"/>
    </row>
    <row r="3" s="3" customFormat="true" ht="15.75" hidden="false" customHeight="false" outlineLevel="0" collapsed="false">
      <c r="B3" s="4" t="n">
        <v>0.02</v>
      </c>
      <c r="C3" s="4"/>
      <c r="D3" s="4" t="n">
        <v>0.04</v>
      </c>
      <c r="E3" s="4"/>
      <c r="F3" s="4" t="n">
        <v>0.199</v>
      </c>
      <c r="G3" s="4"/>
      <c r="H3" s="4" t="n">
        <v>0.15</v>
      </c>
      <c r="I3" s="4"/>
    </row>
    <row r="4" s="3" customFormat="true" ht="15.75" hidden="false" customHeight="false" outlineLevel="0" collapsed="false">
      <c r="A4" s="5" t="s">
        <v>1</v>
      </c>
      <c r="B4" s="6" t="s">
        <v>2</v>
      </c>
      <c r="C4" s="6" t="s">
        <v>3</v>
      </c>
      <c r="D4" s="6" t="s">
        <v>2</v>
      </c>
      <c r="E4" s="6" t="s">
        <v>3</v>
      </c>
      <c r="F4" s="6" t="s">
        <v>2</v>
      </c>
      <c r="G4" s="6" t="s">
        <v>3</v>
      </c>
      <c r="H4" s="6" t="s">
        <v>2</v>
      </c>
      <c r="I4" s="6" t="s">
        <v>3</v>
      </c>
    </row>
    <row r="5" customFormat="false" ht="15" hidden="false" customHeight="false" outlineLevel="0" collapsed="false">
      <c r="A5" s="7" t="n">
        <v>1</v>
      </c>
      <c r="B5" s="8" t="n">
        <f aca="false">1/(1+B3)</f>
        <v>0.980392156862745</v>
      </c>
      <c r="C5" s="8" t="n">
        <f aca="false">+B5</f>
        <v>0.980392156862745</v>
      </c>
      <c r="D5" s="8" t="n">
        <f aca="false">1/(1+D3)</f>
        <v>0.961538461538462</v>
      </c>
      <c r="E5" s="8" t="n">
        <f aca="false">+D5</f>
        <v>0.961538461538462</v>
      </c>
      <c r="F5" s="8" t="n">
        <f aca="false">1/(1+F3)</f>
        <v>0.834028356964137</v>
      </c>
      <c r="G5" s="8" t="n">
        <f aca="false">+F5</f>
        <v>0.834028356964137</v>
      </c>
      <c r="H5" s="8" t="n">
        <f aca="false">1/(1+H3)</f>
        <v>0.869565217391304</v>
      </c>
      <c r="I5" s="8" t="n">
        <f aca="false">+H5</f>
        <v>0.869565217391304</v>
      </c>
    </row>
    <row r="6" customFormat="false" ht="15" hidden="false" customHeight="false" outlineLevel="0" collapsed="false">
      <c r="A6" s="7" t="n">
        <v>2</v>
      </c>
      <c r="B6" s="8" t="n">
        <f aca="false">B5/(1+B$3)</f>
        <v>0.961168781237985</v>
      </c>
      <c r="C6" s="8" t="n">
        <f aca="false">C5+B6</f>
        <v>1.94156093810073</v>
      </c>
      <c r="D6" s="8" t="n">
        <f aca="false">D5/(1+D$3)</f>
        <v>0.924556213017751</v>
      </c>
      <c r="E6" s="8" t="n">
        <f aca="false">E5+D6</f>
        <v>1.88609467455621</v>
      </c>
      <c r="F6" s="8" t="n">
        <f aca="false">F5/(1+F$3)</f>
        <v>0.695603300220298</v>
      </c>
      <c r="G6" s="8" t="n">
        <f aca="false">G5+F6</f>
        <v>1.52963165718443</v>
      </c>
      <c r="H6" s="8" t="n">
        <f aca="false">H5/(1+H$3)</f>
        <v>0.756143667296787</v>
      </c>
      <c r="I6" s="8" t="n">
        <f aca="false">I5+H6</f>
        <v>1.62570888468809</v>
      </c>
    </row>
    <row r="7" customFormat="false" ht="15" hidden="false" customHeight="false" outlineLevel="0" collapsed="false">
      <c r="A7" s="7" t="n">
        <v>3</v>
      </c>
      <c r="B7" s="8" t="n">
        <f aca="false">B6/(1+B$3)</f>
        <v>0.942322334547044</v>
      </c>
      <c r="C7" s="8" t="n">
        <f aca="false">C6+B7</f>
        <v>2.88388327264777</v>
      </c>
      <c r="D7" s="8" t="n">
        <f aca="false">D6/(1+D$3)</f>
        <v>0.888996358670915</v>
      </c>
      <c r="E7" s="8" t="n">
        <f aca="false">E6+D7</f>
        <v>2.77509103322713</v>
      </c>
      <c r="F7" s="8" t="n">
        <f aca="false">F6/(1+F$3)</f>
        <v>0.580152877581566</v>
      </c>
      <c r="G7" s="8" t="n">
        <f aca="false">G6+F7</f>
        <v>2.109784534766</v>
      </c>
      <c r="H7" s="8" t="n">
        <f aca="false">H6/(1+H$3)</f>
        <v>0.657516232431988</v>
      </c>
      <c r="I7" s="8" t="n">
        <f aca="false">I6+H7</f>
        <v>2.28322511712008</v>
      </c>
    </row>
    <row r="8" customFormat="false" ht="15" hidden="false" customHeight="false" outlineLevel="0" collapsed="false">
      <c r="A8" s="7" t="n">
        <v>4</v>
      </c>
      <c r="B8" s="8" t="n">
        <f aca="false">B7/(1+B$3)</f>
        <v>0.923845426026514</v>
      </c>
      <c r="C8" s="8" t="n">
        <f aca="false">C7+B8</f>
        <v>3.80772869867429</v>
      </c>
      <c r="D8" s="8" t="n">
        <f aca="false">D7/(1+D$3)</f>
        <v>0.854804191029726</v>
      </c>
      <c r="E8" s="8" t="n">
        <f aca="false">E7+D8</f>
        <v>3.62989522425685</v>
      </c>
      <c r="F8" s="8" t="n">
        <f aca="false">F7/(1+F$3)</f>
        <v>0.483863951277369</v>
      </c>
      <c r="G8" s="8" t="n">
        <f aca="false">G7+F8</f>
        <v>2.59364848604337</v>
      </c>
      <c r="H8" s="8" t="n">
        <f aca="false">H7/(1+H$3)</f>
        <v>0.571753245593033</v>
      </c>
      <c r="I8" s="8" t="n">
        <f aca="false">I7+H8</f>
        <v>2.85497836271311</v>
      </c>
    </row>
    <row r="9" customFormat="false" ht="15" hidden="false" customHeight="false" outlineLevel="0" collapsed="false">
      <c r="A9" s="7" t="n">
        <v>5</v>
      </c>
      <c r="B9" s="8" t="n">
        <f aca="false">B8/(1+B$3)</f>
        <v>0.905730809829916</v>
      </c>
      <c r="C9" s="8" t="n">
        <f aca="false">C8+B9</f>
        <v>4.7134595085042</v>
      </c>
      <c r="D9" s="8" t="n">
        <f aca="false">D8/(1+D$3)</f>
        <v>0.821927106759352</v>
      </c>
      <c r="E9" s="8" t="n">
        <f aca="false">E8+D9</f>
        <v>4.45182233101621</v>
      </c>
      <c r="F9" s="8" t="n">
        <f aca="false">F8/(1+F$3)</f>
        <v>0.403556256278039</v>
      </c>
      <c r="G9" s="8" t="n">
        <f aca="false">G8+F9</f>
        <v>2.99720474232141</v>
      </c>
      <c r="H9" s="8" t="n">
        <f aca="false">H8/(1+H$3)</f>
        <v>0.49717673529829</v>
      </c>
      <c r="I9" s="8" t="n">
        <f aca="false">I8+H9</f>
        <v>3.3521550980114</v>
      </c>
    </row>
    <row r="10" customFormat="false" ht="15" hidden="false" customHeight="false" outlineLevel="0" collapsed="false">
      <c r="A10" s="7" t="n">
        <v>6</v>
      </c>
      <c r="B10" s="8" t="n">
        <f aca="false">B9/(1+B$3)</f>
        <v>0.887971382186192</v>
      </c>
      <c r="C10" s="8" t="n">
        <f aca="false">C9+B10</f>
        <v>5.6014308906904</v>
      </c>
      <c r="D10" s="8" t="n">
        <f aca="false">D9/(1+D$3)</f>
        <v>0.790314525730146</v>
      </c>
      <c r="E10" s="8" t="n">
        <f aca="false">E9+D10</f>
        <v>5.24213685674635</v>
      </c>
      <c r="F10" s="8" t="n">
        <f aca="false">F9/(1+F$3)</f>
        <v>0.336577361366171</v>
      </c>
      <c r="G10" s="8" t="n">
        <f aca="false">G9+F10</f>
        <v>3.33378210368758</v>
      </c>
      <c r="H10" s="8" t="n">
        <f aca="false">H9/(1+H$3)</f>
        <v>0.432327595911556</v>
      </c>
      <c r="I10" s="8" t="n">
        <f aca="false">I9+H10</f>
        <v>3.78448269392296</v>
      </c>
    </row>
    <row r="11" customFormat="false" ht="15" hidden="false" customHeight="false" outlineLevel="0" collapsed="false">
      <c r="A11" s="7" t="n">
        <v>7</v>
      </c>
      <c r="B11" s="8" t="n">
        <f aca="false">B10/(1+B$3)</f>
        <v>0.870560178613914</v>
      </c>
      <c r="C11" s="8" t="n">
        <f aca="false">C10+B11</f>
        <v>6.47199106930431</v>
      </c>
      <c r="D11" s="8" t="n">
        <f aca="false">D10/(1+D$3)</f>
        <v>0.759917813202063</v>
      </c>
      <c r="E11" s="8" t="n">
        <f aca="false">E10+D11</f>
        <v>6.00205466994841</v>
      </c>
      <c r="F11" s="8" t="n">
        <f aca="false">F10/(1+F$3)</f>
        <v>0.280715063691552</v>
      </c>
      <c r="G11" s="8" t="n">
        <f aca="false">G10+F11</f>
        <v>3.61449716737913</v>
      </c>
      <c r="H11" s="8" t="n">
        <f aca="false">H10/(1+H$3)</f>
        <v>0.375937039923093</v>
      </c>
      <c r="I11" s="8" t="n">
        <f aca="false">I10+H11</f>
        <v>4.16041973384605</v>
      </c>
    </row>
    <row r="12" customFormat="false" ht="15" hidden="false" customHeight="false" outlineLevel="0" collapsed="false">
      <c r="A12" s="7" t="n">
        <v>8</v>
      </c>
      <c r="B12" s="8" t="n">
        <f aca="false">B11/(1+B$3)</f>
        <v>0.853490371190111</v>
      </c>
      <c r="C12" s="8" t="n">
        <f aca="false">C11+B12</f>
        <v>7.32548144049442</v>
      </c>
      <c r="D12" s="8" t="n">
        <f aca="false">D11/(1+D$3)</f>
        <v>0.730690205001984</v>
      </c>
      <c r="E12" s="8" t="n">
        <f aca="false">E11+D12</f>
        <v>6.7327448749504</v>
      </c>
      <c r="F12" s="8" t="n">
        <f aca="false">F11/(1+F$3)</f>
        <v>0.234124323345748</v>
      </c>
      <c r="G12" s="8" t="n">
        <f aca="false">G11+F12</f>
        <v>3.84862149072488</v>
      </c>
      <c r="H12" s="8" t="n">
        <f aca="false">H11/(1+H$3)</f>
        <v>0.326901773846168</v>
      </c>
      <c r="I12" s="8" t="n">
        <f aca="false">I11+H12</f>
        <v>4.48732150769222</v>
      </c>
    </row>
    <row r="13" customFormat="false" ht="15" hidden="false" customHeight="false" outlineLevel="0" collapsed="false">
      <c r="A13" s="7" t="n">
        <v>9</v>
      </c>
      <c r="B13" s="8" t="n">
        <f aca="false">B12/(1+B$3)</f>
        <v>0.836755265872658</v>
      </c>
      <c r="C13" s="8" t="n">
        <f aca="false">C12+B13</f>
        <v>8.16223670636708</v>
      </c>
      <c r="D13" s="8" t="n">
        <f aca="false">D12/(1+D$3)</f>
        <v>0.702586735578831</v>
      </c>
      <c r="E13" s="8" t="n">
        <f aca="false">E12+D13</f>
        <v>7.43533161052923</v>
      </c>
      <c r="F13" s="8" t="n">
        <f aca="false">F12/(1+F$3)</f>
        <v>0.195266324725395</v>
      </c>
      <c r="G13" s="8" t="n">
        <f aca="false">G12+F13</f>
        <v>4.04388781545028</v>
      </c>
      <c r="H13" s="8" t="n">
        <f aca="false">H12/(1+H$3)</f>
        <v>0.284262412040146</v>
      </c>
      <c r="I13" s="8" t="n">
        <f aca="false">I12+H13</f>
        <v>4.77158391973237</v>
      </c>
    </row>
    <row r="14" customFormat="false" ht="15" hidden="false" customHeight="false" outlineLevel="0" collapsed="false">
      <c r="A14" s="7" t="n">
        <v>10</v>
      </c>
      <c r="B14" s="8" t="n">
        <f aca="false">B13/(1+B$3)</f>
        <v>0.820348299875155</v>
      </c>
      <c r="C14" s="8" t="n">
        <f aca="false">C13+B14</f>
        <v>8.98258500624223</v>
      </c>
      <c r="D14" s="8" t="n">
        <f aca="false">D13/(1+D$3)</f>
        <v>0.675564168825799</v>
      </c>
      <c r="E14" s="8" t="n">
        <f aca="false">E13+D14</f>
        <v>8.11089577935503</v>
      </c>
      <c r="F14" s="8" t="n">
        <f aca="false">F13/(1+F$3)</f>
        <v>0.162857651981147</v>
      </c>
      <c r="G14" s="9" t="n">
        <f aca="false">G13+F14</f>
        <v>4.20674546743142</v>
      </c>
      <c r="H14" s="8" t="n">
        <f aca="false">H13/(1+H$3)</f>
        <v>0.247184706121866</v>
      </c>
      <c r="I14" s="8" t="n">
        <f aca="false">I13+H14</f>
        <v>5.01876862585423</v>
      </c>
      <c r="J14" s="1" t="n">
        <f aca="false">Water!C44</f>
        <v>10</v>
      </c>
    </row>
    <row r="15" customFormat="false" ht="15" hidden="false" customHeight="false" outlineLevel="0" collapsed="false">
      <c r="A15" s="7" t="n">
        <v>11</v>
      </c>
      <c r="B15" s="8" t="n">
        <f aca="false">B14/(1+B$3)</f>
        <v>0.804263039093289</v>
      </c>
      <c r="C15" s="8" t="n">
        <f aca="false">C14+B15</f>
        <v>9.78684804533552</v>
      </c>
      <c r="D15" s="8" t="n">
        <f aca="false">D14/(1+D$3)</f>
        <v>0.649580931563268</v>
      </c>
      <c r="E15" s="8" t="n">
        <f aca="false">E14+D15</f>
        <v>8.7604767109183</v>
      </c>
      <c r="F15" s="8" t="n">
        <f aca="false">F14/(1+F$3)</f>
        <v>0.135827899900873</v>
      </c>
      <c r="G15" s="8" t="n">
        <f aca="false">G14+F15</f>
        <v>4.3425733673323</v>
      </c>
      <c r="H15" s="8" t="n">
        <f aca="false">H14/(1+H$3)</f>
        <v>0.214943222714666</v>
      </c>
      <c r="I15" s="8" t="n">
        <f aca="false">I14+H15</f>
        <v>5.2337118485689</v>
      </c>
      <c r="J15" s="1" t="n">
        <f aca="false">Roads!D26</f>
        <v>10</v>
      </c>
    </row>
    <row r="16" customFormat="false" ht="15" hidden="false" customHeight="false" outlineLevel="0" collapsed="false">
      <c r="A16" s="7" t="n">
        <v>12</v>
      </c>
      <c r="B16" s="8" t="n">
        <f aca="false">B15/(1+B$3)</f>
        <v>0.788493175581656</v>
      </c>
      <c r="C16" s="8" t="n">
        <f aca="false">C15+B16</f>
        <v>10.5753412209172</v>
      </c>
      <c r="D16" s="8" t="n">
        <f aca="false">D15/(1+D$3)</f>
        <v>0.624597049580065</v>
      </c>
      <c r="E16" s="8" t="n">
        <f aca="false">E15+D16</f>
        <v>9.38507376049836</v>
      </c>
      <c r="F16" s="8" t="n">
        <f aca="false">F15/(1+F$3)</f>
        <v>0.113284320184214</v>
      </c>
      <c r="G16" s="8" t="n">
        <f aca="false">G15+F16</f>
        <v>4.45585768751651</v>
      </c>
      <c r="H16" s="8" t="n">
        <f aca="false">H15/(1+H$3)</f>
        <v>0.186907150186666</v>
      </c>
      <c r="I16" s="8" t="n">
        <f aca="false">I15+H16</f>
        <v>5.42061899875556</v>
      </c>
    </row>
    <row r="17" customFormat="false" ht="15" hidden="false" customHeight="false" outlineLevel="0" collapsed="false">
      <c r="A17" s="7" t="n">
        <v>13</v>
      </c>
      <c r="B17" s="8" t="n">
        <f aca="false">B16/(1+B$3)</f>
        <v>0.773032525080055</v>
      </c>
      <c r="C17" s="8" t="n">
        <f aca="false">C16+B17</f>
        <v>11.3483737459972</v>
      </c>
      <c r="D17" s="8" t="n">
        <f aca="false">D16/(1+D$3)</f>
        <v>0.600574086134678</v>
      </c>
      <c r="E17" s="8" t="n">
        <f aca="false">E16+D17</f>
        <v>9.98564784663304</v>
      </c>
      <c r="F17" s="8" t="n">
        <f aca="false">F16/(1+F$3)</f>
        <v>0.0944823354330395</v>
      </c>
      <c r="G17" s="8" t="n">
        <f aca="false">G16+F17</f>
        <v>4.55034002294955</v>
      </c>
      <c r="H17" s="8" t="n">
        <f aca="false">H16/(1+H$3)</f>
        <v>0.162527956684057</v>
      </c>
      <c r="I17" s="8" t="n">
        <f aca="false">I16+H17</f>
        <v>5.58314695543962</v>
      </c>
    </row>
    <row r="18" customFormat="false" ht="15" hidden="false" customHeight="false" outlineLevel="0" collapsed="false">
      <c r="A18" s="7" t="n">
        <v>14</v>
      </c>
      <c r="B18" s="8" t="n">
        <f aca="false">B17/(1+B$3)</f>
        <v>0.757875024588289</v>
      </c>
      <c r="C18" s="8" t="n">
        <f aca="false">C17+B18</f>
        <v>12.1062487705855</v>
      </c>
      <c r="D18" s="8" t="n">
        <f aca="false">D17/(1+D$3)</f>
        <v>0.577475082821806</v>
      </c>
      <c r="E18" s="8" t="n">
        <f aca="false">E17+D18</f>
        <v>10.5631229294548</v>
      </c>
      <c r="F18" s="8" t="n">
        <f aca="false">F17/(1+F$3)</f>
        <v>0.0788009469833523</v>
      </c>
      <c r="G18" s="8" t="n">
        <f aca="false">G17+F18</f>
        <v>4.6291409699329</v>
      </c>
      <c r="H18" s="8" t="n">
        <f aca="false">H17/(1+H$3)</f>
        <v>0.141328657986137</v>
      </c>
      <c r="I18" s="8" t="n">
        <f aca="false">I17+H18</f>
        <v>5.72447561342576</v>
      </c>
    </row>
    <row r="19" customFormat="false" ht="15" hidden="false" customHeight="false" outlineLevel="0" collapsed="false">
      <c r="A19" s="7" t="n">
        <v>15</v>
      </c>
      <c r="B19" s="8" t="n">
        <f aca="false">B18/(1+B$3)</f>
        <v>0.743014729988519</v>
      </c>
      <c r="C19" s="8" t="n">
        <f aca="false">C18+B19</f>
        <v>12.849263500574</v>
      </c>
      <c r="D19" s="8" t="n">
        <f aca="false">D18/(1+D$3)</f>
        <v>0.555264502713275</v>
      </c>
      <c r="E19" s="8" t="n">
        <f aca="false">E18+D19</f>
        <v>11.1183874321681</v>
      </c>
      <c r="F19" s="8" t="n">
        <f aca="false">F18/(1+F$3)</f>
        <v>0.0657222243397434</v>
      </c>
      <c r="G19" s="8" t="n">
        <f aca="false">G18+F19</f>
        <v>4.69486319427265</v>
      </c>
      <c r="H19" s="8" t="n">
        <f aca="false">H18/(1+H$3)</f>
        <v>0.122894485205336</v>
      </c>
      <c r="I19" s="8" t="n">
        <f aca="false">I18+H19</f>
        <v>5.84737009863109</v>
      </c>
    </row>
    <row r="20" customFormat="false" ht="15" hidden="false" customHeight="false" outlineLevel="0" collapsed="false">
      <c r="A20" s="7" t="n">
        <v>16</v>
      </c>
      <c r="B20" s="8" t="n">
        <f aca="false">B19/(1+B$3)</f>
        <v>0.728445813714234</v>
      </c>
      <c r="C20" s="8" t="n">
        <f aca="false">C19+B20</f>
        <v>13.5777093142883</v>
      </c>
      <c r="D20" s="8" t="n">
        <f aca="false">D19/(1+D$3)</f>
        <v>0.533908175685841</v>
      </c>
      <c r="E20" s="8" t="n">
        <f aca="false">E19+D20</f>
        <v>11.652295607854</v>
      </c>
      <c r="F20" s="8" t="n">
        <f aca="false">F19/(1+F$3)</f>
        <v>0.0548141987821046</v>
      </c>
      <c r="G20" s="8" t="n">
        <f aca="false">G19+F20</f>
        <v>4.74967739305475</v>
      </c>
      <c r="H20" s="8" t="n">
        <f aca="false">H19/(1+H$3)</f>
        <v>0.106864769743771</v>
      </c>
      <c r="I20" s="8" t="n">
        <f aca="false">I19+H20</f>
        <v>5.95423486837487</v>
      </c>
    </row>
    <row r="21" customFormat="false" ht="15" hidden="false" customHeight="false" outlineLevel="0" collapsed="false">
      <c r="A21" s="7" t="n">
        <v>17</v>
      </c>
      <c r="B21" s="8" t="n">
        <f aca="false">B20/(1+B$3)</f>
        <v>0.714162562464936</v>
      </c>
      <c r="C21" s="8" t="n">
        <f aca="false">C20+B21</f>
        <v>14.2918718767532</v>
      </c>
      <c r="D21" s="8" t="n">
        <f aca="false">D20/(1+D$3)</f>
        <v>0.513373245851771</v>
      </c>
      <c r="E21" s="8" t="n">
        <f aca="false">E20+D21</f>
        <v>12.1656688537057</v>
      </c>
      <c r="F21" s="8" t="n">
        <f aca="false">F20/(1+F$3)</f>
        <v>0.0457165961485443</v>
      </c>
      <c r="G21" s="8" t="n">
        <f aca="false">G20+F21</f>
        <v>4.79539398920329</v>
      </c>
      <c r="H21" s="8" t="n">
        <f aca="false">H20/(1+H$3)</f>
        <v>0.0929258867337138</v>
      </c>
      <c r="I21" s="8" t="n">
        <f aca="false">I20+H21</f>
        <v>6.04716075510858</v>
      </c>
    </row>
    <row r="22" customFormat="false" ht="15" hidden="false" customHeight="false" outlineLevel="0" collapsed="false">
      <c r="A22" s="7" t="n">
        <v>18</v>
      </c>
      <c r="B22" s="8" t="n">
        <f aca="false">B21/(1+B$3)</f>
        <v>0.700159374965623</v>
      </c>
      <c r="C22" s="8" t="n">
        <f aca="false">C21+B22</f>
        <v>14.9920312517188</v>
      </c>
      <c r="D22" s="8" t="n">
        <f aca="false">D21/(1+D$3)</f>
        <v>0.493628121011318</v>
      </c>
      <c r="E22" s="8" t="n">
        <f aca="false">E21+D22</f>
        <v>12.6592969747171</v>
      </c>
      <c r="F22" s="8" t="n">
        <f aca="false">F21/(1+F$3)</f>
        <v>0.0381289375717634</v>
      </c>
      <c r="G22" s="8" t="n">
        <f aca="false">G21+F22</f>
        <v>4.83352292677506</v>
      </c>
      <c r="H22" s="8" t="n">
        <f aca="false">H21/(1+H$3)</f>
        <v>0.0808051188988816</v>
      </c>
      <c r="I22" s="8" t="n">
        <f aca="false">I21+H22</f>
        <v>6.12796587400746</v>
      </c>
    </row>
    <row r="23" customFormat="false" ht="15" hidden="false" customHeight="false" outlineLevel="0" collapsed="false">
      <c r="A23" s="7" t="n">
        <v>19</v>
      </c>
      <c r="B23" s="8" t="n">
        <f aca="false">B22/(1+B$3)</f>
        <v>0.686430759770219</v>
      </c>
      <c r="C23" s="8" t="n">
        <f aca="false">C22+B23</f>
        <v>15.6784620114891</v>
      </c>
      <c r="D23" s="8" t="n">
        <f aca="false">D22/(1+D$3)</f>
        <v>0.474642424049344</v>
      </c>
      <c r="E23" s="8" t="n">
        <f aca="false">E22+D23</f>
        <v>13.1339393987664</v>
      </c>
      <c r="F23" s="8" t="n">
        <f aca="false">F22/(1+F$3)</f>
        <v>0.0318006151557659</v>
      </c>
      <c r="G23" s="8" t="n">
        <f aca="false">G22+F23</f>
        <v>4.86532354193082</v>
      </c>
      <c r="H23" s="8" t="n">
        <f aca="false">H22/(1+H$3)</f>
        <v>0.0702653207816361</v>
      </c>
      <c r="I23" s="8" t="n">
        <f aca="false">I22+H23</f>
        <v>6.1982311947891</v>
      </c>
    </row>
    <row r="24" customFormat="false" ht="15" hidden="false" customHeight="false" outlineLevel="0" collapsed="false">
      <c r="A24" s="7" t="n">
        <v>20</v>
      </c>
      <c r="B24" s="8" t="n">
        <f aca="false">B23/(1+B$3)</f>
        <v>0.672971333108058</v>
      </c>
      <c r="C24" s="8" t="n">
        <f aca="false">C23+B24</f>
        <v>16.3514333445971</v>
      </c>
      <c r="D24" s="8" t="n">
        <f aca="false">D23/(1+D$3)</f>
        <v>0.456386946201292</v>
      </c>
      <c r="E24" s="8" t="n">
        <f aca="false">E23+D24</f>
        <v>13.5903263449677</v>
      </c>
      <c r="F24" s="8" t="n">
        <f aca="false">F23/(1+F$3)</f>
        <v>0.0265226148088123</v>
      </c>
      <c r="G24" s="9" t="n">
        <f aca="false">G23+F24</f>
        <v>4.89184615673964</v>
      </c>
      <c r="H24" s="8" t="n">
        <f aca="false">H23/(1+H$3)</f>
        <v>0.0611002789405532</v>
      </c>
      <c r="I24" s="8" t="n">
        <f aca="false">I23+H24</f>
        <v>6.25933147372965</v>
      </c>
      <c r="J24" s="1" t="n">
        <f aca="false">School!J28</f>
        <v>28</v>
      </c>
    </row>
    <row r="25" customFormat="false" ht="15" hidden="false" customHeight="false" outlineLevel="0" collapsed="false">
      <c r="A25" s="7" t="n">
        <v>29</v>
      </c>
      <c r="B25" s="8" t="n">
        <f aca="false">1/(1+B$3)^$A25</f>
        <v>0.56311230675951</v>
      </c>
      <c r="C25" s="8" t="n">
        <f aca="false">(1-(1+B$3)^-$A25)/B$3</f>
        <v>21.8443846620245</v>
      </c>
      <c r="D25" s="8" t="n">
        <f aca="false">1/(1+D$3)^$A25</f>
        <v>0.320651414692357</v>
      </c>
      <c r="E25" s="8" t="n">
        <f aca="false">(1-(1+D$3)^-$A25)/D$3</f>
        <v>16.9837146326911</v>
      </c>
      <c r="F25" s="8" t="n">
        <f aca="false">1/(1+F$3)^$A25</f>
        <v>0.00517897351582411</v>
      </c>
      <c r="G25" s="8" t="n">
        <f aca="false">(1-(1+F$3)^-$A25)/F$3</f>
        <v>4.99910063559887</v>
      </c>
      <c r="H25" s="8" t="n">
        <f aca="false">1/(1+H$3)^$A25</f>
        <v>0.0173685126679674</v>
      </c>
      <c r="I25" s="8" t="n">
        <f aca="false">(1-(1+H$3)^-$A25)/H$3</f>
        <v>6.55087658221355</v>
      </c>
    </row>
    <row r="26" customFormat="false" ht="15.75" hidden="false" customHeight="false" outlineLevel="0" collapsed="false">
      <c r="A26" s="7" t="n">
        <v>30</v>
      </c>
      <c r="B26" s="8" t="n">
        <f aca="false">1/(1+B$3)^$A26</f>
        <v>0.552070888979912</v>
      </c>
      <c r="C26" s="8" t="n">
        <f aca="false">(1-(1+B$3)^-$A26)/B$3</f>
        <v>22.3964555510044</v>
      </c>
      <c r="D26" s="8" t="n">
        <f aca="false">1/(1+D$3)^$A26</f>
        <v>0.30831866797342</v>
      </c>
      <c r="E26" s="8" t="n">
        <f aca="false">(1-(1+D$3)^-$A26)/D$3</f>
        <v>17.2920333006645</v>
      </c>
      <c r="F26" s="8" t="n">
        <f aca="false">1/(1+F$3)^$A26</f>
        <v>0.00431941077216356</v>
      </c>
      <c r="G26" s="10" t="n">
        <f aca="false">(1-(1+F$3)^-$A26)/F$3</f>
        <v>5.00342004637104</v>
      </c>
      <c r="H26" s="8" t="n">
        <f aca="false">1/(1+H$3)^$A26</f>
        <v>0.0151030544938847</v>
      </c>
      <c r="I26" s="8" t="n">
        <f aca="false">(1-(1+H$3)^-$A26)/H$3</f>
        <v>6.56597963670744</v>
      </c>
      <c r="J26" s="1" t="n">
        <f aca="false">irrig!E18</f>
        <v>30</v>
      </c>
    </row>
    <row r="27" customFormat="false" ht="15" hidden="false" customHeight="false" outlineLevel="0" collapsed="false">
      <c r="A27" s="7" t="n">
        <f aca="false">+A26+1</f>
        <v>31</v>
      </c>
      <c r="B27" s="8" t="n">
        <f aca="false">1/(1+B$3)^$A27</f>
        <v>0.541245969588149</v>
      </c>
      <c r="C27" s="8" t="n">
        <f aca="false">(1-(1+B$3)^-$A27)/B$3</f>
        <v>22.9377015205926</v>
      </c>
      <c r="D27" s="8" t="n">
        <f aca="false">1/(1+D$3)^$A27</f>
        <v>0.29646025766675</v>
      </c>
      <c r="E27" s="8" t="n">
        <f aca="false">(1-(1+D$3)^-$A27)/D$3</f>
        <v>17.5884935583312</v>
      </c>
      <c r="F27" s="8" t="n">
        <f aca="false">1/(1+F$3)^$A27</f>
        <v>0.00360251106936076</v>
      </c>
      <c r="G27" s="8" t="n">
        <f aca="false">(1-(1+F$3)^-$A27)/F$3</f>
        <v>5.0070225574404</v>
      </c>
      <c r="H27" s="8" t="n">
        <f aca="false">1/(1+H$3)^$A27</f>
        <v>0.0131330908642475</v>
      </c>
      <c r="I27" s="8" t="n">
        <f aca="false">(1-(1+H$3)^-$A27)/H$3</f>
        <v>6.57911272757168</v>
      </c>
    </row>
    <row r="28" customFormat="false" ht="15" hidden="false" customHeight="false" outlineLevel="0" collapsed="false">
      <c r="A28" s="7" t="n">
        <f aca="false">+A27+1</f>
        <v>32</v>
      </c>
      <c r="B28" s="8" t="n">
        <f aca="false">1/(1+B$3)^$A28</f>
        <v>0.530633303517793</v>
      </c>
      <c r="C28" s="8" t="n">
        <f aca="false">(1-(1+B$3)^-$A28)/B$3</f>
        <v>23.4683348241104</v>
      </c>
      <c r="D28" s="8" t="n">
        <f aca="false">1/(1+D$3)^$A28</f>
        <v>0.285057940064183</v>
      </c>
      <c r="E28" s="8" t="n">
        <f aca="false">(1-(1+D$3)^-$A28)/D$3</f>
        <v>17.8735514983954</v>
      </c>
      <c r="F28" s="8" t="n">
        <f aca="false">1/(1+F$3)^$A28</f>
        <v>0.00300459638812407</v>
      </c>
      <c r="G28" s="8" t="n">
        <f aca="false">(1-(1+F$3)^-$A28)/F$3</f>
        <v>5.01002715382852</v>
      </c>
      <c r="H28" s="8" t="n">
        <f aca="false">1/(1+H$3)^$A28</f>
        <v>0.0114200790123892</v>
      </c>
      <c r="I28" s="8" t="n">
        <f aca="false">(1-(1+H$3)^-$A28)/H$3</f>
        <v>6.59053280658407</v>
      </c>
    </row>
    <row r="29" customFormat="false" ht="15" hidden="false" customHeight="false" outlineLevel="0" collapsed="false">
      <c r="A29" s="7" t="n">
        <f aca="false">+A28+1</f>
        <v>33</v>
      </c>
      <c r="B29" s="8" t="n">
        <f aca="false">1/(1+B$3)^$A29</f>
        <v>0.520228728939013</v>
      </c>
      <c r="C29" s="8" t="n">
        <f aca="false">(1-(1+B$3)^-$A29)/B$3</f>
        <v>23.9885635530494</v>
      </c>
      <c r="D29" s="8" t="n">
        <f aca="false">1/(1+D$3)^$A29</f>
        <v>0.274094173138638</v>
      </c>
      <c r="E29" s="8" t="n">
        <f aca="false">(1-(1+D$3)^-$A29)/D$3</f>
        <v>18.1476456715341</v>
      </c>
      <c r="F29" s="8" t="n">
        <f aca="false">1/(1+F$3)^$A29</f>
        <v>0.0025059185889275</v>
      </c>
      <c r="G29" s="8" t="n">
        <f aca="false">(1-(1+F$3)^-$A29)/F$3</f>
        <v>5.01253307241745</v>
      </c>
      <c r="H29" s="8" t="n">
        <f aca="false">1/(1+H$3)^$A29</f>
        <v>0.00993050348903406</v>
      </c>
      <c r="I29" s="8" t="n">
        <f aca="false">(1-(1+H$3)^-$A29)/H$3</f>
        <v>6.60046331007311</v>
      </c>
    </row>
    <row r="30" customFormat="false" ht="15" hidden="false" customHeight="false" outlineLevel="0" collapsed="false">
      <c r="A30" s="7" t="n">
        <f aca="false">+A29+1</f>
        <v>34</v>
      </c>
      <c r="B30" s="8" t="n">
        <f aca="false">1/(1+B$3)^$A30</f>
        <v>0.510028165626483</v>
      </c>
      <c r="C30" s="8" t="n">
        <f aca="false">(1-(1+B$3)^-$A30)/B$3</f>
        <v>24.4985917186759</v>
      </c>
      <c r="D30" s="8" t="n">
        <f aca="false">1/(1+D$3)^$A30</f>
        <v>0.263552089556382</v>
      </c>
      <c r="E30" s="8" t="n">
        <f aca="false">(1-(1+D$3)^-$A30)/D$3</f>
        <v>18.4111977610904</v>
      </c>
      <c r="F30" s="8" t="n">
        <f aca="false">1/(1+F$3)^$A30</f>
        <v>0.00209000716340909</v>
      </c>
      <c r="G30" s="8" t="n">
        <f aca="false">(1-(1+F$3)^-$A30)/F$3</f>
        <v>5.01462307958086</v>
      </c>
      <c r="H30" s="8" t="n">
        <f aca="false">1/(1+H$3)^$A30</f>
        <v>0.00863522042524701</v>
      </c>
      <c r="I30" s="8" t="n">
        <f aca="false">(1-(1+H$3)^-$A30)/H$3</f>
        <v>6.60909853049835</v>
      </c>
    </row>
    <row r="31" customFormat="false" ht="15" hidden="false" customHeight="false" outlineLevel="0" collapsed="false">
      <c r="A31" s="7" t="n">
        <f aca="false">+A30+1</f>
        <v>35</v>
      </c>
      <c r="B31" s="8" t="n">
        <f aca="false">1/(1+B$3)^$A31</f>
        <v>0.500027613359297</v>
      </c>
      <c r="C31" s="8" t="n">
        <f aca="false">(1-(1+B$3)^-$A31)/B$3</f>
        <v>24.9986193320352</v>
      </c>
      <c r="D31" s="8" t="n">
        <f aca="false">1/(1+D$3)^$A31</f>
        <v>0.253415470727291</v>
      </c>
      <c r="E31" s="8" t="n">
        <f aca="false">(1-(1+D$3)^-$A31)/D$3</f>
        <v>18.6646132318177</v>
      </c>
      <c r="F31" s="8" t="n">
        <f aca="false">1/(1+F$3)^$A31</f>
        <v>0.00174312524054136</v>
      </c>
      <c r="G31" s="8" t="n">
        <f aca="false">(1-(1+F$3)^-$A31)/F$3</f>
        <v>5.0163662048214</v>
      </c>
      <c r="H31" s="8" t="n">
        <f aca="false">1/(1+H$3)^$A31</f>
        <v>0.00750888732630175</v>
      </c>
      <c r="I31" s="8" t="n">
        <f aca="false">(1-(1+H$3)^-$A31)/H$3</f>
        <v>6.61660741782466</v>
      </c>
    </row>
    <row r="32" customFormat="false" ht="15" hidden="false" customHeight="false" outlineLevel="0" collapsed="false">
      <c r="A32" s="7" t="n">
        <f aca="false">+A31+1</f>
        <v>36</v>
      </c>
      <c r="B32" s="8" t="n">
        <f aca="false">1/(1+B$3)^$A32</f>
        <v>0.490223150352252</v>
      </c>
      <c r="C32" s="8" t="n">
        <f aca="false">(1-(1+B$3)^-$A32)/B$3</f>
        <v>25.4888424823874</v>
      </c>
      <c r="D32" s="8" t="n">
        <f aca="false">1/(1+D$3)^$A32</f>
        <v>0.243668721853164</v>
      </c>
      <c r="E32" s="8" t="n">
        <f aca="false">(1-(1+D$3)^-$A32)/D$3</f>
        <v>18.9082819536709</v>
      </c>
      <c r="F32" s="8" t="n">
        <f aca="false">1/(1+F$3)^$A32</f>
        <v>0.00145381588035143</v>
      </c>
      <c r="G32" s="8" t="n">
        <f aca="false">(1-(1+F$3)^-$A32)/F$3</f>
        <v>5.01782002070175</v>
      </c>
      <c r="H32" s="8" t="n">
        <f aca="false">1/(1+H$3)^$A32</f>
        <v>0.00652946724026239</v>
      </c>
      <c r="I32" s="8" t="n">
        <f aca="false">(1-(1+H$3)^-$A32)/H$3</f>
        <v>6.62313688506492</v>
      </c>
    </row>
    <row r="33" customFormat="false" ht="15" hidden="false" customHeight="false" outlineLevel="0" collapsed="false">
      <c r="A33" s="7" t="n">
        <f aca="false">+A32+1</f>
        <v>37</v>
      </c>
      <c r="B33" s="8" t="n">
        <f aca="false">1/(1+B$3)^$A33</f>
        <v>0.480610931717894</v>
      </c>
      <c r="C33" s="8" t="n">
        <f aca="false">(1-(1+B$3)^-$A33)/B$3</f>
        <v>25.9694534141053</v>
      </c>
      <c r="D33" s="8" t="n">
        <f aca="false">1/(1+D$3)^$A33</f>
        <v>0.234296847935735</v>
      </c>
      <c r="E33" s="8" t="n">
        <f aca="false">(1-(1+D$3)^-$A33)/D$3</f>
        <v>19.1425788016066</v>
      </c>
      <c r="F33" s="8" t="n">
        <f aca="false">1/(1+F$3)^$A33</f>
        <v>0.00121252367001787</v>
      </c>
      <c r="G33" s="8" t="n">
        <f aca="false">(1-(1+F$3)^-$A33)/F$3</f>
        <v>5.01903254437177</v>
      </c>
      <c r="H33" s="8" t="n">
        <f aca="false">1/(1+H$3)^$A33</f>
        <v>0.00567779760022816</v>
      </c>
      <c r="I33" s="8" t="n">
        <f aca="false">(1-(1+H$3)^-$A33)/H$3</f>
        <v>6.62881468266515</v>
      </c>
    </row>
    <row r="34" customFormat="false" ht="15" hidden="false" customHeight="false" outlineLevel="0" collapsed="false">
      <c r="A34" s="7" t="n">
        <f aca="false">+A33+1</f>
        <v>38</v>
      </c>
      <c r="B34" s="8" t="n">
        <f aca="false">1/(1+B$3)^$A34</f>
        <v>0.47118718795872</v>
      </c>
      <c r="C34" s="8" t="n">
        <f aca="false">(1-(1+B$3)^-$A34)/B$3</f>
        <v>26.440640602064</v>
      </c>
      <c r="D34" s="8" t="n">
        <f aca="false">1/(1+D$3)^$A34</f>
        <v>0.225285430707437</v>
      </c>
      <c r="E34" s="8" t="n">
        <f aca="false">(1-(1+D$3)^-$A34)/D$3</f>
        <v>19.3678642323141</v>
      </c>
      <c r="F34" s="8" t="n">
        <f aca="false">1/(1+F$3)^$A34</f>
        <v>0.00101127912428513</v>
      </c>
      <c r="G34" s="8" t="n">
        <f aca="false">(1-(1+F$3)^-$A34)/F$3</f>
        <v>5.02004382349606</v>
      </c>
      <c r="H34" s="8" t="n">
        <f aca="false">1/(1+H$3)^$A34</f>
        <v>0.00493721530454623</v>
      </c>
      <c r="I34" s="8" t="n">
        <f aca="false">(1-(1+H$3)^-$A34)/H$3</f>
        <v>6.63375189796969</v>
      </c>
    </row>
    <row r="35" customFormat="false" ht="15" hidden="false" customHeight="false" outlineLevel="0" collapsed="false">
      <c r="A35" s="7" t="n">
        <f aca="false">+A34+1</f>
        <v>39</v>
      </c>
      <c r="B35" s="8" t="n">
        <f aca="false">1/(1+B$3)^$A35</f>
        <v>0.461948223488941</v>
      </c>
      <c r="C35" s="8" t="n">
        <f aca="false">(1-(1+B$3)^-$A35)/B$3</f>
        <v>26.902588825553</v>
      </c>
      <c r="D35" s="8" t="n">
        <f aca="false">1/(1+D$3)^$A35</f>
        <v>0.216620606449459</v>
      </c>
      <c r="E35" s="8" t="n">
        <f aca="false">(1-(1+D$3)^-$A35)/D$3</f>
        <v>19.5844848387635</v>
      </c>
      <c r="F35" s="8" t="n">
        <f aca="false">1/(1+F$3)^$A35</f>
        <v>0.000843435466459658</v>
      </c>
      <c r="G35" s="8" t="n">
        <f aca="false">(1-(1+F$3)^-$A35)/F$3</f>
        <v>5.02088725896251</v>
      </c>
      <c r="H35" s="8" t="n">
        <f aca="false">1/(1+H$3)^$A35</f>
        <v>0.00429323069960542</v>
      </c>
      <c r="I35" s="8" t="n">
        <f aca="false">(1-(1+H$3)^-$A35)/H$3</f>
        <v>6.6380451286693</v>
      </c>
    </row>
    <row r="36" customFormat="false" ht="15" hidden="false" customHeight="false" outlineLevel="0" collapsed="false">
      <c r="A36" s="7" t="n">
        <f aca="false">+A35+1</f>
        <v>40</v>
      </c>
      <c r="B36" s="8" t="n">
        <f aca="false">1/(1+B$3)^$A36</f>
        <v>0.452890415185236</v>
      </c>
      <c r="C36" s="8" t="n">
        <f aca="false">(1-(1+B$3)^-$A36)/B$3</f>
        <v>27.3554792407382</v>
      </c>
      <c r="D36" s="8" t="n">
        <f aca="false">1/(1+D$3)^$A36</f>
        <v>0.208289044662941</v>
      </c>
      <c r="E36" s="8" t="n">
        <f aca="false">(1-(1+D$3)^-$A36)/D$3</f>
        <v>19.7927738834265</v>
      </c>
      <c r="F36" s="8" t="n">
        <f aca="false">1/(1+F$3)^$A36</f>
        <v>0.000703449096296628</v>
      </c>
      <c r="G36" s="8" t="n">
        <f aca="false">(1-(1+F$3)^-$A36)/F$3</f>
        <v>5.02159070805881</v>
      </c>
      <c r="H36" s="8" t="n">
        <f aca="false">1/(1+H$3)^$A36</f>
        <v>0.00373324408661341</v>
      </c>
      <c r="I36" s="8" t="n">
        <f aca="false">(1-(1+H$3)^-$A36)/H$3</f>
        <v>6.64177837275591</v>
      </c>
    </row>
    <row r="37" customFormat="false" ht="15" hidden="false" customHeight="false" outlineLevel="0" collapsed="false">
      <c r="A37" s="7" t="n">
        <f aca="false">+A36+1</f>
        <v>41</v>
      </c>
      <c r="B37" s="8" t="n">
        <f aca="false">1/(1+B$3)^$A37</f>
        <v>0.444010210965918</v>
      </c>
      <c r="C37" s="8" t="n">
        <f aca="false">(1-(1+B$3)^-$A37)/B$3</f>
        <v>27.7994894517041</v>
      </c>
      <c r="D37" s="8" t="n">
        <f aca="false">1/(1+D$3)^$A37</f>
        <v>0.20027792756052</v>
      </c>
      <c r="E37" s="8" t="n">
        <f aca="false">(1-(1+D$3)^-$A37)/D$3</f>
        <v>19.993051810987</v>
      </c>
      <c r="F37" s="8" t="n">
        <f aca="false">1/(1+F$3)^$A37</f>
        <v>0.000586696493992184</v>
      </c>
      <c r="G37" s="8" t="n">
        <f aca="false">(1-(1+F$3)^-$A37)/F$3</f>
        <v>5.0221774045528</v>
      </c>
      <c r="H37" s="8" t="n">
        <f aca="false">1/(1+H$3)^$A37</f>
        <v>0.00324629920575079</v>
      </c>
      <c r="I37" s="8" t="n">
        <f aca="false">(1-(1+H$3)^-$A37)/H$3</f>
        <v>6.64502467196166</v>
      </c>
    </row>
    <row r="38" customFormat="false" ht="15" hidden="false" customHeight="false" outlineLevel="0" collapsed="false">
      <c r="A38" s="7" t="n">
        <f aca="false">+A37+1</f>
        <v>42</v>
      </c>
      <c r="B38" s="8" t="n">
        <f aca="false">1/(1+B$3)^$A38</f>
        <v>0.435304128397959</v>
      </c>
      <c r="C38" s="8" t="n">
        <f aca="false">(1-(1+B$3)^-$A38)/B$3</f>
        <v>28.2347935801021</v>
      </c>
      <c r="D38" s="8" t="n">
        <f aca="false">1/(1+D$3)^$A38</f>
        <v>0.192574930346654</v>
      </c>
      <c r="E38" s="8" t="n">
        <f aca="false">(1-(1+D$3)^-$A38)/D$3</f>
        <v>20.1856267413336</v>
      </c>
      <c r="F38" s="8" t="n">
        <f aca="false">1/(1+F$3)^$A38</f>
        <v>0.000489321512920921</v>
      </c>
      <c r="G38" s="8" t="n">
        <f aca="false">(1-(1+F$3)^-$A38)/F$3</f>
        <v>5.02266672606572</v>
      </c>
      <c r="H38" s="8" t="n">
        <f aca="false">1/(1+H$3)^$A38</f>
        <v>0.0028228688745659</v>
      </c>
      <c r="I38" s="8" t="n">
        <f aca="false">(1-(1+H$3)^-$A38)/H$3</f>
        <v>6.64784754083623</v>
      </c>
    </row>
    <row r="39" customFormat="false" ht="15" hidden="false" customHeight="false" outlineLevel="0" collapsed="false">
      <c r="A39" s="7" t="n">
        <f aca="false">+A38+1</f>
        <v>43</v>
      </c>
      <c r="B39" s="8" t="n">
        <f aca="false">1/(1+B$3)^$A39</f>
        <v>0.426768753331332</v>
      </c>
      <c r="C39" s="8" t="n">
        <f aca="false">(1-(1+B$3)^-$A39)/B$3</f>
        <v>28.6615623334334</v>
      </c>
      <c r="D39" s="8" t="n">
        <f aca="false">1/(1+D$3)^$A39</f>
        <v>0.185168202256398</v>
      </c>
      <c r="E39" s="8" t="n">
        <f aca="false">(1-(1+D$3)^-$A39)/D$3</f>
        <v>20.37079494359</v>
      </c>
      <c r="F39" s="8" t="n">
        <f aca="false">1/(1+F$3)^$A39</f>
        <v>0.000408108017448641</v>
      </c>
      <c r="G39" s="8" t="n">
        <f aca="false">(1-(1+F$3)^-$A39)/F$3</f>
        <v>5.02307483408317</v>
      </c>
      <c r="H39" s="8" t="n">
        <f aca="false">1/(1+H$3)^$A39</f>
        <v>0.00245466858657905</v>
      </c>
      <c r="I39" s="8" t="n">
        <f aca="false">(1-(1+H$3)^-$A39)/H$3</f>
        <v>6.65030220942281</v>
      </c>
    </row>
    <row r="40" customFormat="false" ht="15" hidden="false" customHeight="false" outlineLevel="0" collapsed="false">
      <c r="A40" s="7" t="n">
        <f aca="false">+A39+1</f>
        <v>44</v>
      </c>
      <c r="B40" s="8" t="n">
        <f aca="false">1/(1+B$3)^$A40</f>
        <v>0.418400738560129</v>
      </c>
      <c r="C40" s="8" t="n">
        <f aca="false">(1-(1+B$3)^-$A40)/B$3</f>
        <v>29.0799630719935</v>
      </c>
      <c r="D40" s="8" t="n">
        <f aca="false">1/(1+D$3)^$A40</f>
        <v>0.17804634832346</v>
      </c>
      <c r="E40" s="8" t="n">
        <f aca="false">(1-(1+D$3)^-$A40)/D$3</f>
        <v>20.5488412919135</v>
      </c>
      <c r="F40" s="8" t="n">
        <f aca="false">1/(1+F$3)^$A40</f>
        <v>0.000340373659256581</v>
      </c>
      <c r="G40" s="8" t="n">
        <f aca="false">(1-(1+F$3)^-$A40)/F$3</f>
        <v>5.02341520774243</v>
      </c>
      <c r="H40" s="8" t="n">
        <f aca="false">1/(1+H$3)^$A40</f>
        <v>0.00213449442311221</v>
      </c>
      <c r="I40" s="8" t="n">
        <f aca="false">(1-(1+H$3)^-$A40)/H$3</f>
        <v>6.65243670384592</v>
      </c>
    </row>
    <row r="41" customFormat="false" ht="15" hidden="false" customHeight="false" outlineLevel="0" collapsed="false">
      <c r="A41" s="7" t="n">
        <f aca="false">+A40+1</f>
        <v>45</v>
      </c>
      <c r="B41" s="8" t="n">
        <f aca="false">1/(1+B$3)^$A41</f>
        <v>0.410196802509931</v>
      </c>
      <c r="C41" s="8" t="n">
        <f aca="false">(1-(1+B$3)^-$A41)/B$3</f>
        <v>29.4901598745035</v>
      </c>
      <c r="D41" s="8" t="n">
        <f aca="false">1/(1+D$3)^$A41</f>
        <v>0.171198411849481</v>
      </c>
      <c r="E41" s="8" t="n">
        <f aca="false">(1-(1+D$3)^-$A41)/D$3</f>
        <v>20.720039703763</v>
      </c>
      <c r="F41" s="8" t="n">
        <f aca="false">1/(1+F$3)^$A41</f>
        <v>0.000283881283783638</v>
      </c>
      <c r="G41" s="8" t="n">
        <f aca="false">(1-(1+F$3)^-$A41)/F$3</f>
        <v>5.02369908902621</v>
      </c>
      <c r="H41" s="8" t="n">
        <f aca="false">1/(1+H$3)^$A41</f>
        <v>0.0018560821070541</v>
      </c>
      <c r="I41" s="8" t="n">
        <f aca="false">(1-(1+H$3)^-$A41)/H$3</f>
        <v>6.65429278595297</v>
      </c>
    </row>
    <row r="42" customFormat="false" ht="15" hidden="false" customHeight="false" outlineLevel="0" collapsed="false">
      <c r="A42" s="7" t="n">
        <f aca="false">+A41+1</f>
        <v>46</v>
      </c>
      <c r="B42" s="8" t="n">
        <f aca="false">1/(1+B$3)^$A42</f>
        <v>0.402153727950912</v>
      </c>
      <c r="C42" s="8" t="n">
        <f aca="false">(1-(1+B$3)^-$A42)/B$3</f>
        <v>29.8923136024544</v>
      </c>
      <c r="D42" s="8" t="n">
        <f aca="false">1/(1+D$3)^$A42</f>
        <v>0.164613857547577</v>
      </c>
      <c r="E42" s="8" t="n">
        <f aca="false">(1-(1+D$3)^-$A42)/D$3</f>
        <v>20.8846535613106</v>
      </c>
      <c r="F42" s="8" t="n">
        <f aca="false">1/(1+F$3)^$A42</f>
        <v>0.000236765040686937</v>
      </c>
      <c r="G42" s="8" t="n">
        <f aca="false">(1-(1+F$3)^-$A42)/F$3</f>
        <v>5.0239358540669</v>
      </c>
      <c r="H42" s="8" t="n">
        <f aca="false">1/(1+H$3)^$A42</f>
        <v>0.00161398444091661</v>
      </c>
      <c r="I42" s="8" t="n">
        <f aca="false">(1-(1+H$3)^-$A42)/H$3</f>
        <v>6.65590677039389</v>
      </c>
    </row>
    <row r="43" customFormat="false" ht="15" hidden="false" customHeight="false" outlineLevel="0" collapsed="false">
      <c r="A43" s="7" t="n">
        <f aca="false">+A42+1</f>
        <v>47</v>
      </c>
      <c r="B43" s="8" t="n">
        <f aca="false">1/(1+B$3)^$A43</f>
        <v>0.394268360736189</v>
      </c>
      <c r="C43" s="8" t="n">
        <f aca="false">(1-(1+B$3)^-$A43)/B$3</f>
        <v>30.2865819631906</v>
      </c>
      <c r="D43" s="8" t="n">
        <f aca="false">1/(1+D$3)^$A43</f>
        <v>0.158282555334209</v>
      </c>
      <c r="E43" s="8" t="n">
        <f aca="false">(1-(1+D$3)^-$A43)/D$3</f>
        <v>21.0429361166448</v>
      </c>
      <c r="F43" s="8" t="n">
        <f aca="false">1/(1+F$3)^$A43</f>
        <v>0.000197468757870673</v>
      </c>
      <c r="G43" s="8" t="n">
        <f aca="false">(1-(1+F$3)^-$A43)/F$3</f>
        <v>5.02413332282477</v>
      </c>
      <c r="H43" s="8" t="n">
        <f aca="false">1/(1+H$3)^$A43</f>
        <v>0.00140346473123183</v>
      </c>
      <c r="I43" s="8" t="n">
        <f aca="false">(1-(1+H$3)^-$A43)/H$3</f>
        <v>6.65731023512512</v>
      </c>
    </row>
    <row r="44" customFormat="false" ht="15" hidden="false" customHeight="false" outlineLevel="0" collapsed="false">
      <c r="A44" s="7" t="n">
        <f aca="false">+A43+1</f>
        <v>48</v>
      </c>
      <c r="B44" s="8" t="n">
        <f aca="false">1/(1+B$3)^$A44</f>
        <v>0.386537608564891</v>
      </c>
      <c r="C44" s="8" t="n">
        <f aca="false">(1-(1+B$3)^-$A44)/B$3</f>
        <v>30.6731195717555</v>
      </c>
      <c r="D44" s="8" t="n">
        <f aca="false">1/(1+D$3)^$A44</f>
        <v>0.152194764744432</v>
      </c>
      <c r="E44" s="8" t="n">
        <f aca="false">(1-(1+D$3)^-$A44)/D$3</f>
        <v>21.1951308813892</v>
      </c>
      <c r="F44" s="8" t="n">
        <f aca="false">1/(1+F$3)^$A44</f>
        <v>0.000164694543678626</v>
      </c>
      <c r="G44" s="8" t="n">
        <f aca="false">(1-(1+F$3)^-$A44)/F$3</f>
        <v>5.02429801736845</v>
      </c>
      <c r="H44" s="8" t="n">
        <f aca="false">1/(1+H$3)^$A44</f>
        <v>0.00122040411411464</v>
      </c>
      <c r="I44" s="8" t="n">
        <f aca="false">(1-(1+H$3)^-$A44)/H$3</f>
        <v>6.65853063923924</v>
      </c>
    </row>
    <row r="45" customFormat="false" ht="15" hidden="false" customHeight="false" outlineLevel="0" collapsed="false">
      <c r="A45" s="7" t="n">
        <f aca="false">+A44+1</f>
        <v>49</v>
      </c>
      <c r="B45" s="8" t="n">
        <f aca="false">1/(1+B$3)^$A45</f>
        <v>0.378958439769501</v>
      </c>
      <c r="C45" s="8" t="n">
        <f aca="false">(1-(1+B$3)^-$A45)/B$3</f>
        <v>31.052078011525</v>
      </c>
      <c r="D45" s="8" t="n">
        <f aca="false">1/(1+D$3)^$A45</f>
        <v>0.146341119946569</v>
      </c>
      <c r="E45" s="8" t="n">
        <f aca="false">(1-(1+D$3)^-$A45)/D$3</f>
        <v>21.3414720013358</v>
      </c>
      <c r="F45" s="8" t="n">
        <f aca="false">1/(1+F$3)^$A45</f>
        <v>0.000137359919665243</v>
      </c>
      <c r="G45" s="8" t="n">
        <f aca="false">(1-(1+F$3)^-$A45)/F$3</f>
        <v>5.02443537728811</v>
      </c>
      <c r="H45" s="8" t="n">
        <f aca="false">1/(1+H$3)^$A45</f>
        <v>0.00106122096879534</v>
      </c>
      <c r="I45" s="8" t="n">
        <f aca="false">(1-(1+H$3)^-$A45)/H$3</f>
        <v>6.65959186020803</v>
      </c>
    </row>
    <row r="46" customFormat="false" ht="15" hidden="false" customHeight="false" outlineLevel="0" collapsed="false">
      <c r="A46" s="7" t="n">
        <f aca="false">+A45+1</f>
        <v>50</v>
      </c>
      <c r="B46" s="8" t="n">
        <f aca="false">1/(1+B$3)^$A46</f>
        <v>0.371527882126962</v>
      </c>
      <c r="C46" s="8" t="n">
        <f aca="false">(1-(1+B$3)^-$A46)/B$3</f>
        <v>31.4236058936519</v>
      </c>
      <c r="D46" s="8" t="n">
        <f aca="false">1/(1+D$3)^$A46</f>
        <v>0.140712615333239</v>
      </c>
      <c r="E46" s="8" t="n">
        <f aca="false">(1-(1+D$3)^-$A46)/D$3</f>
        <v>21.482184616669</v>
      </c>
      <c r="F46" s="8" t="n">
        <f aca="false">1/(1+F$3)^$A46</f>
        <v>0.000114562068111128</v>
      </c>
      <c r="G46" s="8" t="n">
        <f aca="false">(1-(1+F$3)^-$A46)/F$3</f>
        <v>5.02454993935623</v>
      </c>
      <c r="H46" s="8" t="n">
        <f aca="false">1/(1+H$3)^$A46</f>
        <v>0.000922800842430728</v>
      </c>
      <c r="I46" s="8" t="n">
        <f aca="false">(1-(1+H$3)^-$A46)/H$3</f>
        <v>6.66051466105046</v>
      </c>
    </row>
    <row r="47" customFormat="false" ht="15" hidden="false" customHeight="false" outlineLevel="0" collapsed="false">
      <c r="A47" s="7" t="n">
        <f aca="false">+A46+1</f>
        <v>51</v>
      </c>
      <c r="B47" s="8" t="n">
        <f aca="false">1/(1+B$3)^$A47</f>
        <v>0.3642430216931</v>
      </c>
      <c r="C47" s="8" t="n">
        <f aca="false">(1-(1+B$3)^-$A47)/B$3</f>
        <v>31.787848915345</v>
      </c>
      <c r="D47" s="8" t="n">
        <f aca="false">1/(1+D$3)^$A47</f>
        <v>0.135300591666576</v>
      </c>
      <c r="E47" s="8" t="n">
        <f aca="false">(1-(1+D$3)^-$A47)/D$3</f>
        <v>21.6174852083356</v>
      </c>
      <c r="F47" s="8" t="n">
        <f aca="false">1/(1+F$3)^$A47</f>
        <v>9.5548013437138E-005</v>
      </c>
      <c r="G47" s="8" t="n">
        <f aca="false">(1-(1+F$3)^-$A47)/F$3</f>
        <v>5.02464548736966</v>
      </c>
      <c r="H47" s="8" t="n">
        <f aca="false">1/(1+H$3)^$A47</f>
        <v>0.000802435515157155</v>
      </c>
      <c r="I47" s="8" t="n">
        <f aca="false">(1-(1+H$3)^-$A47)/H$3</f>
        <v>6.66131709656562</v>
      </c>
    </row>
    <row r="48" customFormat="false" ht="15" hidden="false" customHeight="false" outlineLevel="0" collapsed="false">
      <c r="A48" s="7" t="n">
        <f aca="false">+A47+1</f>
        <v>52</v>
      </c>
      <c r="B48" s="8" t="n">
        <f aca="false">1/(1+B$3)^$A48</f>
        <v>0.357101001659902</v>
      </c>
      <c r="C48" s="8" t="n">
        <f aca="false">(1-(1+B$3)^-$A48)/B$3</f>
        <v>32.1449499170049</v>
      </c>
      <c r="D48" s="8" t="n">
        <f aca="false">1/(1+D$3)^$A48</f>
        <v>0.130096722756323</v>
      </c>
      <c r="E48" s="8" t="n">
        <f aca="false">(1-(1+D$3)^-$A48)/D$3</f>
        <v>21.7475819310919</v>
      </c>
      <c r="F48" s="8" t="n">
        <f aca="false">1/(1+F$3)^$A48</f>
        <v>7.96897526581634E-005</v>
      </c>
      <c r="G48" s="8" t="n">
        <f aca="false">(1-(1+F$3)^-$A48)/F$3</f>
        <v>5.02472517712232</v>
      </c>
      <c r="H48" s="8" t="n">
        <f aca="false">1/(1+H$3)^$A48</f>
        <v>0.000697770013180135</v>
      </c>
      <c r="I48" s="8" t="n">
        <f aca="false">(1-(1+H$3)^-$A48)/H$3</f>
        <v>6.6620148665788</v>
      </c>
    </row>
    <row r="49" customFormat="false" ht="15" hidden="false" customHeight="false" outlineLevel="0" collapsed="false">
      <c r="A49" s="7" t="n">
        <f aca="false">+A48+1</f>
        <v>53</v>
      </c>
      <c r="B49" s="8" t="n">
        <f aca="false">1/(1+B$3)^$A49</f>
        <v>0.350099021235198</v>
      </c>
      <c r="C49" s="8" t="n">
        <f aca="false">(1-(1+B$3)^-$A49)/B$3</f>
        <v>32.4950489382401</v>
      </c>
      <c r="D49" s="8" t="n">
        <f aca="false">1/(1+D$3)^$A49</f>
        <v>0.125093002650311</v>
      </c>
      <c r="E49" s="8" t="n">
        <f aca="false">(1-(1+D$3)^-$A49)/D$3</f>
        <v>21.8726749337422</v>
      </c>
      <c r="F49" s="8" t="n">
        <f aca="false">1/(1+F$3)^$A49</f>
        <v>6.64635134763665E-005</v>
      </c>
      <c r="G49" s="8" t="n">
        <f aca="false">(1-(1+F$3)^-$A49)/F$3</f>
        <v>5.0247916406358</v>
      </c>
      <c r="H49" s="8" t="n">
        <f aca="false">1/(1+H$3)^$A49</f>
        <v>0.000606756533200117</v>
      </c>
      <c r="I49" s="8" t="n">
        <f aca="false">(1-(1+H$3)^-$A49)/H$3</f>
        <v>6.662621623112</v>
      </c>
    </row>
    <row r="50" customFormat="false" ht="15" hidden="false" customHeight="false" outlineLevel="0" collapsed="false">
      <c r="A50" s="7" t="n">
        <f aca="false">+A49+1</f>
        <v>54</v>
      </c>
      <c r="B50" s="8" t="n">
        <f aca="false">1/(1+B$3)^$A50</f>
        <v>0.343234334544311</v>
      </c>
      <c r="C50" s="8" t="n">
        <f aca="false">(1-(1+B$3)^-$A50)/B$3</f>
        <v>32.8382832727844</v>
      </c>
      <c r="D50" s="8" t="n">
        <f aca="false">1/(1+D$3)^$A50</f>
        <v>0.120281733317607</v>
      </c>
      <c r="E50" s="8" t="n">
        <f aca="false">(1-(1+D$3)^-$A50)/D$3</f>
        <v>21.9929566670598</v>
      </c>
      <c r="F50" s="8" t="n">
        <f aca="false">1/(1+F$3)^$A50</f>
        <v>5.54324549427577E-005</v>
      </c>
      <c r="G50" s="8" t="n">
        <f aca="false">(1-(1+F$3)^-$A50)/F$3</f>
        <v>5.02484707309074</v>
      </c>
      <c r="H50" s="8" t="n">
        <f aca="false">1/(1+H$3)^$A50</f>
        <v>0.000527614376695754</v>
      </c>
      <c r="I50" s="8" t="n">
        <f aca="false">(1-(1+H$3)^-$A50)/H$3</f>
        <v>6.6631492374887</v>
      </c>
    </row>
    <row r="51" customFormat="false" ht="15" hidden="false" customHeight="false" outlineLevel="0" collapsed="false">
      <c r="A51" s="7" t="n">
        <f aca="false">+A50+1</f>
        <v>55</v>
      </c>
      <c r="B51" s="8" t="n">
        <f aca="false">1/(1+B$3)^$A51</f>
        <v>0.336504249553246</v>
      </c>
      <c r="C51" s="8" t="n">
        <f aca="false">(1-(1+B$3)^-$A51)/B$3</f>
        <v>33.1747875223377</v>
      </c>
      <c r="D51" s="8" t="n">
        <f aca="false">1/(1+D$3)^$A51</f>
        <v>0.115655512805391</v>
      </c>
      <c r="E51" s="8" t="n">
        <f aca="false">(1-(1+D$3)^-$A51)/D$3</f>
        <v>22.1086121798652</v>
      </c>
      <c r="F51" s="8" t="n">
        <f aca="false">1/(1+F$3)^$A51</f>
        <v>4.62322393183968E-005</v>
      </c>
      <c r="G51" s="8" t="n">
        <f aca="false">(1-(1+F$3)^-$A51)/F$3</f>
        <v>5.02489330533006</v>
      </c>
      <c r="H51" s="8" t="n">
        <f aca="false">1/(1+H$3)^$A51</f>
        <v>0.000458795110170221</v>
      </c>
      <c r="I51" s="8" t="n">
        <f aca="false">(1-(1+H$3)^-$A51)/H$3</f>
        <v>6.66360803259887</v>
      </c>
    </row>
    <row r="52" customFormat="false" ht="15" hidden="false" customHeight="false" outlineLevel="0" collapsed="false">
      <c r="A52" s="7" t="n">
        <f aca="false">+A51+1</f>
        <v>56</v>
      </c>
      <c r="B52" s="8" t="n">
        <f aca="false">1/(1+B$3)^$A52</f>
        <v>0.329906127012987</v>
      </c>
      <c r="C52" s="8" t="n">
        <f aca="false">(1-(1+B$3)^-$A52)/B$3</f>
        <v>33.5046936493507</v>
      </c>
      <c r="D52" s="8" t="n">
        <f aca="false">1/(1+D$3)^$A52</f>
        <v>0.111207223851338</v>
      </c>
      <c r="E52" s="8" t="n">
        <f aca="false">(1-(1+D$3)^-$A52)/D$3</f>
        <v>22.2198194037166</v>
      </c>
      <c r="F52" s="8" t="n">
        <f aca="false">1/(1+F$3)^$A52</f>
        <v>3.85589985974952E-005</v>
      </c>
      <c r="G52" s="8" t="n">
        <f aca="false">(1-(1+F$3)^-$A52)/F$3</f>
        <v>5.02493186432866</v>
      </c>
      <c r="H52" s="8" t="n">
        <f aca="false">1/(1+H$3)^$A52</f>
        <v>0.000398952269713236</v>
      </c>
      <c r="I52" s="8" t="n">
        <f aca="false">(1-(1+H$3)^-$A52)/H$3</f>
        <v>6.66400698486858</v>
      </c>
    </row>
    <row r="53" customFormat="false" ht="15" hidden="false" customHeight="false" outlineLevel="0" collapsed="false">
      <c r="A53" s="7" t="n">
        <f aca="false">+A52+1</f>
        <v>57</v>
      </c>
      <c r="B53" s="8" t="n">
        <f aca="false">1/(1+B$3)^$A53</f>
        <v>0.323437379424497</v>
      </c>
      <c r="C53" s="8" t="n">
        <f aca="false">(1-(1+B$3)^-$A53)/B$3</f>
        <v>33.8281310287752</v>
      </c>
      <c r="D53" s="8" t="n">
        <f aca="false">1/(1+D$3)^$A53</f>
        <v>0.106930022933978</v>
      </c>
      <c r="E53" s="8" t="n">
        <f aca="false">(1-(1+D$3)^-$A53)/D$3</f>
        <v>22.3267494266505</v>
      </c>
      <c r="F53" s="8" t="n">
        <f aca="false">1/(1+F$3)^$A53</f>
        <v>3.21592982464514E-005</v>
      </c>
      <c r="G53" s="8" t="n">
        <f aca="false">(1-(1+F$3)^-$A53)/F$3</f>
        <v>5.0249640236269</v>
      </c>
      <c r="H53" s="8" t="n">
        <f aca="false">1/(1+H$3)^$A53</f>
        <v>0.000346915017141944</v>
      </c>
      <c r="I53" s="8" t="n">
        <f aca="false">(1-(1+H$3)^-$A53)/H$3</f>
        <v>6.66435389988572</v>
      </c>
    </row>
    <row r="54" customFormat="false" ht="15" hidden="false" customHeight="false" outlineLevel="0" collapsed="false">
      <c r="A54" s="7" t="n">
        <f aca="false">+A53+1</f>
        <v>58</v>
      </c>
      <c r="B54" s="8" t="n">
        <f aca="false">1/(1+B$3)^$A54</f>
        <v>0.317095470024016</v>
      </c>
      <c r="C54" s="8" t="n">
        <f aca="false">(1-(1+B$3)^-$A54)/B$3</f>
        <v>34.1452264987992</v>
      </c>
      <c r="D54" s="8" t="n">
        <f aca="false">1/(1+D$3)^$A54</f>
        <v>0.10281732974421</v>
      </c>
      <c r="E54" s="8" t="n">
        <f aca="false">(1-(1+D$3)^-$A54)/D$3</f>
        <v>22.4295667563947</v>
      </c>
      <c r="F54" s="8" t="n">
        <f aca="false">1/(1+F$3)^$A54</f>
        <v>2.68217666776075E-005</v>
      </c>
      <c r="G54" s="8" t="n">
        <f aca="false">(1-(1+F$3)^-$A54)/F$3</f>
        <v>5.02499084539358</v>
      </c>
      <c r="H54" s="8" t="n">
        <f aca="false">1/(1+H$3)^$A54</f>
        <v>0.000301665232297343</v>
      </c>
      <c r="I54" s="8" t="n">
        <f aca="false">(1-(1+H$3)^-$A54)/H$3</f>
        <v>6.66465556511802</v>
      </c>
    </row>
    <row r="55" customFormat="false" ht="15" hidden="false" customHeight="false" outlineLevel="0" collapsed="false">
      <c r="A55" s="7" t="n">
        <f aca="false">+A54+1</f>
        <v>59</v>
      </c>
      <c r="B55" s="8" t="n">
        <f aca="false">1/(1+B$3)^$A55</f>
        <v>0.310877911788251</v>
      </c>
      <c r="C55" s="8" t="n">
        <f aca="false">(1-(1+B$3)^-$A55)/B$3</f>
        <v>34.4561044105874</v>
      </c>
      <c r="D55" s="8" t="n">
        <f aca="false">1/(1+D$3)^$A55</f>
        <v>0.0988628170617404</v>
      </c>
      <c r="E55" s="8" t="n">
        <f aca="false">(1-(1+D$3)^-$A55)/D$3</f>
        <v>22.5284295734565</v>
      </c>
      <c r="F55" s="8" t="n">
        <f aca="false">1/(1+F$3)^$A55</f>
        <v>2.23701139930004E-005</v>
      </c>
      <c r="G55" s="8" t="n">
        <f aca="false">(1-(1+F$3)^-$A55)/F$3</f>
        <v>5.02501321550757</v>
      </c>
      <c r="H55" s="8" t="n">
        <f aca="false">1/(1+H$3)^$A55</f>
        <v>0.000262317593302037</v>
      </c>
      <c r="I55" s="8" t="n">
        <f aca="false">(1-(1+H$3)^-$A55)/H$3</f>
        <v>6.66491788271132</v>
      </c>
    </row>
    <row r="56" customFormat="false" ht="15" hidden="false" customHeight="false" outlineLevel="0" collapsed="false">
      <c r="A56" s="7" t="n">
        <f aca="false">+A55+1</f>
        <v>60</v>
      </c>
      <c r="B56" s="8" t="n">
        <f aca="false">1/(1+B$3)^$A56</f>
        <v>0.30478226645907</v>
      </c>
      <c r="C56" s="8" t="n">
        <f aca="false">(1-(1+B$3)^-$A56)/B$3</f>
        <v>34.7608866770465</v>
      </c>
      <c r="D56" s="8" t="n">
        <f aca="false">1/(1+D$3)^$A56</f>
        <v>0.0950604010209043</v>
      </c>
      <c r="E56" s="8" t="n">
        <f aca="false">(1-(1+D$3)^-$A56)/D$3</f>
        <v>22.6234899744774</v>
      </c>
      <c r="F56" s="8" t="n">
        <f aca="false">1/(1+F$3)^$A56</f>
        <v>1.86573094186826E-005</v>
      </c>
      <c r="G56" s="8" t="n">
        <f aca="false">(1-(1+F$3)^-$A56)/F$3</f>
        <v>5.02503187281699</v>
      </c>
      <c r="H56" s="8" t="n">
        <f aca="false">1/(1+H$3)^$A56</f>
        <v>0.00022810225504525</v>
      </c>
      <c r="I56" s="8" t="n">
        <f aca="false">(1-(1+H$3)^-$A56)/H$3</f>
        <v>6.66514598496637</v>
      </c>
    </row>
  </sheetData>
  <mergeCells count="5">
    <mergeCell ref="A1:I1"/>
    <mergeCell ref="B3:C3"/>
    <mergeCell ref="D3:E3"/>
    <mergeCell ref="F3:G3"/>
    <mergeCell ref="H3:I3"/>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5.70703125" defaultRowHeight="12.75" zeroHeight="false" outlineLevelRow="0" outlineLevelCol="0"/>
  <cols>
    <col collapsed="false" customWidth="true" hidden="false" outlineLevel="0" max="1" min="1" style="136" width="48.41"/>
    <col collapsed="false" customWidth="true" hidden="false" outlineLevel="0" max="2" min="2" style="136" width="15.41"/>
    <col collapsed="false" customWidth="true" hidden="false" outlineLevel="0" max="3" min="3" style="136" width="21.42"/>
    <col collapsed="false" customWidth="false" hidden="false" outlineLevel="0" max="4" min="4" style="136" width="5.71"/>
    <col collapsed="false" customWidth="false" hidden="false" outlineLevel="0" max="5" min="5" style="387" width="5.71"/>
    <col collapsed="false" customWidth="true" hidden="false" outlineLevel="0" max="6" min="6" style="387" width="14.28"/>
    <col collapsed="false" customWidth="true" hidden="false" outlineLevel="0" max="7" min="7" style="136" width="9.7"/>
    <col collapsed="false" customWidth="true" hidden="false" outlineLevel="0" max="8" min="8" style="136" width="10.85"/>
    <col collapsed="false" customWidth="false" hidden="false" outlineLevel="0" max="257" min="9" style="136" width="5.71"/>
  </cols>
  <sheetData>
    <row r="1" customFormat="false" ht="12.75" hidden="false" customHeight="false" outlineLevel="0" collapsed="false">
      <c r="K1" s="13" t="s">
        <v>4</v>
      </c>
    </row>
    <row r="2" s="133" customFormat="true" ht="18" hidden="false" customHeight="false" outlineLevel="0" collapsed="false">
      <c r="A2" s="132" t="s">
        <v>49</v>
      </c>
      <c r="G2" s="134"/>
    </row>
    <row r="3" customFormat="false" ht="12.75" hidden="false" customHeight="false" outlineLevel="0" collapsed="false">
      <c r="A3" s="348" t="e">
        <f aca="false">IF('ERR &amp; Sensitivity Analysis'!$I$12="y",IF('ERR &amp; Sensitivity Analysis'!$I$16="y","","Note: Current calculations are based on user input and are not the original MCC estimates"),"Note: Current calculations are based on user input and are not the original MCC estimates")</f>
        <v>#N/A</v>
      </c>
    </row>
    <row r="4" customFormat="false" ht="18" hidden="false" customHeight="false" outlineLevel="0" collapsed="false">
      <c r="A4" s="347" t="s">
        <v>36</v>
      </c>
    </row>
    <row r="5" customFormat="false" ht="12.75" hidden="false" customHeight="false" outlineLevel="0" collapsed="false">
      <c r="A5" s="348"/>
    </row>
    <row r="6" customFormat="false" ht="12.75" hidden="false" customHeight="true" outlineLevel="0" collapsed="false">
      <c r="A6" s="518" t="s">
        <v>106</v>
      </c>
      <c r="B6" s="519"/>
      <c r="C6" s="519"/>
      <c r="E6" s="392" t="s">
        <v>204</v>
      </c>
      <c r="F6" s="392"/>
      <c r="H6" s="393" t="s">
        <v>205</v>
      </c>
      <c r="J6" s="387"/>
      <c r="K6" s="387"/>
      <c r="L6" s="331"/>
    </row>
    <row r="7" customFormat="false" ht="12.75" hidden="false" customHeight="false" outlineLevel="0" collapsed="false">
      <c r="A7" s="498" t="s">
        <v>324</v>
      </c>
      <c r="B7" s="498"/>
      <c r="C7" s="498"/>
      <c r="E7" s="446" t="s">
        <v>207</v>
      </c>
      <c r="F7" s="446" t="s">
        <v>208</v>
      </c>
      <c r="H7" s="393"/>
      <c r="J7" s="387"/>
      <c r="K7" s="387"/>
      <c r="L7" s="331"/>
    </row>
    <row r="8" customFormat="false" ht="12.75" hidden="false" customHeight="false" outlineLevel="0" collapsed="false">
      <c r="B8" s="415" t="s">
        <v>180</v>
      </c>
      <c r="C8" s="415" t="s">
        <v>209</v>
      </c>
      <c r="E8" s="204" t="n">
        <v>1</v>
      </c>
      <c r="F8" s="396" t="n">
        <f aca="false">-C9</f>
        <v>-1105575.34027239</v>
      </c>
      <c r="H8" s="500" t="n">
        <v>0</v>
      </c>
      <c r="J8" s="398"/>
      <c r="K8" s="398"/>
      <c r="L8" s="331"/>
    </row>
    <row r="9" customFormat="false" ht="12.75" hidden="false" customHeight="false" outlineLevel="0" collapsed="false">
      <c r="A9" s="399" t="s">
        <v>325</v>
      </c>
      <c r="B9" s="520" t="s">
        <v>212</v>
      </c>
      <c r="C9" s="491" t="n">
        <f aca="false">SUM(C10:C13)</f>
        <v>1105575.34027239</v>
      </c>
      <c r="E9" s="202" t="n">
        <f aca="false">+E8+1</f>
        <v>2</v>
      </c>
      <c r="F9" s="401" t="n">
        <f aca="false">+C26</f>
        <v>177604.571733142</v>
      </c>
      <c r="H9" s="521" t="n">
        <f aca="false">$C$26</f>
        <v>177604.571733142</v>
      </c>
      <c r="J9" s="398"/>
      <c r="K9" s="398"/>
      <c r="L9" s="331"/>
    </row>
    <row r="10" customFormat="false" ht="12.75" hidden="false" customHeight="false" outlineLevel="0" collapsed="false">
      <c r="A10" s="402" t="s">
        <v>326</v>
      </c>
      <c r="B10" s="421" t="s">
        <v>212</v>
      </c>
      <c r="C10" s="212" t="n">
        <f aca="false">'Subproject Data'!E19</f>
        <v>949814.992480439</v>
      </c>
      <c r="D10" s="522"/>
      <c r="E10" s="202" t="n">
        <f aca="false">+E9+1</f>
        <v>3</v>
      </c>
      <c r="F10" s="401" t="n">
        <f aca="false">+F9</f>
        <v>177604.571733142</v>
      </c>
      <c r="H10" s="521" t="n">
        <f aca="false">$C$26</f>
        <v>177604.571733142</v>
      </c>
      <c r="J10" s="387"/>
      <c r="K10" s="387"/>
      <c r="L10" s="331"/>
    </row>
    <row r="11" customFormat="false" ht="12.75" hidden="false" customHeight="true" outlineLevel="0" collapsed="false">
      <c r="A11" s="403" t="s">
        <v>213</v>
      </c>
      <c r="B11" s="186" t="s">
        <v>212</v>
      </c>
      <c r="C11" s="212" t="n">
        <f aca="false">'Assumptions &amp; Data'!$L$21</f>
        <v>64302.0031639797</v>
      </c>
      <c r="E11" s="202" t="n">
        <f aca="false">+E10+1</f>
        <v>4</v>
      </c>
      <c r="F11" s="401" t="n">
        <f aca="false">+F10</f>
        <v>177604.571733142</v>
      </c>
      <c r="H11" s="521" t="n">
        <f aca="false">$C$26</f>
        <v>177604.571733142</v>
      </c>
      <c r="J11" s="387"/>
      <c r="K11" s="387"/>
      <c r="L11" s="331"/>
    </row>
    <row r="12" customFormat="false" ht="12.75" hidden="false" customHeight="false" outlineLevel="0" collapsed="false">
      <c r="A12" s="403" t="s">
        <v>214</v>
      </c>
      <c r="B12" s="186" t="s">
        <v>212</v>
      </c>
      <c r="C12" s="212" t="n">
        <f aca="false">'Assumptions &amp; Data'!$L$22</f>
        <v>89127.6129782695</v>
      </c>
      <c r="E12" s="202" t="n">
        <f aca="false">+E11+1</f>
        <v>5</v>
      </c>
      <c r="F12" s="401" t="n">
        <f aca="false">+F11</f>
        <v>177604.571733142</v>
      </c>
      <c r="H12" s="521" t="n">
        <f aca="false">$C$26</f>
        <v>177604.571733142</v>
      </c>
      <c r="J12" s="387"/>
      <c r="K12" s="387"/>
      <c r="L12" s="331"/>
    </row>
    <row r="13" customFormat="false" ht="12.75" hidden="false" customHeight="false" outlineLevel="0" collapsed="false">
      <c r="A13" s="403" t="s">
        <v>215</v>
      </c>
      <c r="B13" s="186" t="s">
        <v>212</v>
      </c>
      <c r="C13" s="212" t="n">
        <f aca="false">'Assumptions &amp; Data'!$L$23</f>
        <v>2330.73164970295</v>
      </c>
      <c r="E13" s="202" t="n">
        <f aca="false">+E12+1</f>
        <v>6</v>
      </c>
      <c r="F13" s="401" t="n">
        <f aca="false">+F12</f>
        <v>177604.571733142</v>
      </c>
      <c r="H13" s="521" t="n">
        <f aca="false">$C$26</f>
        <v>177604.571733142</v>
      </c>
      <c r="J13" s="387"/>
      <c r="K13" s="387"/>
      <c r="L13" s="331"/>
    </row>
    <row r="14" customFormat="false" ht="12.75" hidden="false" customHeight="false" outlineLevel="0" collapsed="false">
      <c r="A14" s="318" t="s">
        <v>327</v>
      </c>
      <c r="B14" s="421" t="s">
        <v>328</v>
      </c>
      <c r="C14" s="212" t="n">
        <f aca="false">'Subproject Data'!F19</f>
        <v>250</v>
      </c>
      <c r="E14" s="202" t="n">
        <f aca="false">+E13+1</f>
        <v>7</v>
      </c>
      <c r="F14" s="401" t="n">
        <f aca="false">+F13</f>
        <v>177604.571733142</v>
      </c>
      <c r="H14" s="521" t="n">
        <f aca="false">$C$26</f>
        <v>177604.571733142</v>
      </c>
      <c r="J14" s="387"/>
      <c r="K14" s="387"/>
      <c r="L14" s="331"/>
    </row>
    <row r="15" customFormat="false" ht="12.75" hidden="false" customHeight="false" outlineLevel="0" collapsed="false">
      <c r="A15" s="318" t="s">
        <v>329</v>
      </c>
      <c r="B15" s="421" t="s">
        <v>330</v>
      </c>
      <c r="C15" s="212" t="n">
        <f aca="false">+C14*'Assumptions &amp; Data'!J38</f>
        <v>1250</v>
      </c>
      <c r="E15" s="202" t="n">
        <f aca="false">+E14+1</f>
        <v>8</v>
      </c>
      <c r="F15" s="401" t="n">
        <f aca="false">+F14</f>
        <v>177604.571733142</v>
      </c>
      <c r="H15" s="521" t="n">
        <f aca="false">$C$26</f>
        <v>177604.571733142</v>
      </c>
      <c r="J15" s="387"/>
      <c r="K15" s="387"/>
      <c r="L15" s="331"/>
    </row>
    <row r="16" customFormat="false" ht="12.75" hidden="false" customHeight="false" outlineLevel="0" collapsed="false">
      <c r="A16" s="467" t="s">
        <v>331</v>
      </c>
      <c r="B16" s="421" t="s">
        <v>306</v>
      </c>
      <c r="C16" s="212" t="n">
        <f aca="false">C42*12</f>
        <v>1952.72727272727</v>
      </c>
      <c r="E16" s="202" t="n">
        <f aca="false">+E15+1</f>
        <v>9</v>
      </c>
      <c r="F16" s="401" t="n">
        <f aca="false">+F15</f>
        <v>177604.571733142</v>
      </c>
      <c r="H16" s="521" t="n">
        <f aca="false">$C$26</f>
        <v>177604.571733142</v>
      </c>
      <c r="J16" s="387"/>
      <c r="K16" s="387"/>
      <c r="L16" s="331"/>
    </row>
    <row r="17" customFormat="false" ht="12.75" hidden="false" customHeight="false" outlineLevel="0" collapsed="false">
      <c r="A17" s="467" t="s">
        <v>332</v>
      </c>
      <c r="B17" s="421" t="s">
        <v>306</v>
      </c>
      <c r="C17" s="212" t="n">
        <f aca="false">C16*(11/7)</f>
        <v>3068.57142857143</v>
      </c>
      <c r="E17" s="202" t="n">
        <f aca="false">+E16+1</f>
        <v>10</v>
      </c>
      <c r="F17" s="401" t="n">
        <f aca="false">+F16</f>
        <v>177604.571733142</v>
      </c>
      <c r="H17" s="521" t="n">
        <f aca="false">$C$26</f>
        <v>177604.571733142</v>
      </c>
      <c r="J17" s="387"/>
      <c r="K17" s="387"/>
      <c r="L17" s="331"/>
    </row>
    <row r="18" customFormat="false" ht="12.75" hidden="false" customHeight="false" outlineLevel="0" collapsed="false">
      <c r="A18" s="318" t="s">
        <v>333</v>
      </c>
      <c r="B18" s="421" t="s">
        <v>261</v>
      </c>
      <c r="C18" s="212" t="n">
        <f aca="false">C16*(C46-C47)</f>
        <v>112243.284620053</v>
      </c>
      <c r="E18" s="202" t="n">
        <f aca="false">+E17+1</f>
        <v>11</v>
      </c>
      <c r="F18" s="401" t="n">
        <f aca="false">+F17</f>
        <v>177604.571733142</v>
      </c>
      <c r="H18" s="521" t="n">
        <f aca="false">$C$26</f>
        <v>177604.571733142</v>
      </c>
      <c r="J18" s="387"/>
      <c r="K18" s="331"/>
      <c r="L18" s="331"/>
    </row>
    <row r="19" customFormat="false" ht="12.75" hidden="false" customHeight="false" outlineLevel="0" collapsed="false">
      <c r="A19" s="318" t="s">
        <v>334</v>
      </c>
      <c r="B19" s="421" t="s">
        <v>261</v>
      </c>
      <c r="C19" s="212" t="n">
        <f aca="false">(C17-C16)*C48</f>
        <v>177767.142184692</v>
      </c>
      <c r="E19" s="202" t="n">
        <f aca="false">+E18+1</f>
        <v>12</v>
      </c>
      <c r="F19" s="401" t="n">
        <f aca="false">+F18</f>
        <v>177604.571733142</v>
      </c>
      <c r="H19" s="521" t="n">
        <f aca="false">$C$26</f>
        <v>177604.571733142</v>
      </c>
      <c r="J19" s="387"/>
      <c r="K19" s="331"/>
      <c r="L19" s="331"/>
    </row>
    <row r="20" customFormat="false" ht="12.75" hidden="false" customHeight="false" outlineLevel="0" collapsed="false">
      <c r="A20" s="318" t="s">
        <v>292</v>
      </c>
      <c r="B20" s="421" t="s">
        <v>261</v>
      </c>
      <c r="C20" s="212" t="n">
        <f aca="false">SUM(C18:C19)</f>
        <v>290010.426804745</v>
      </c>
      <c r="E20" s="202" t="n">
        <f aca="false">+E19+1</f>
        <v>13</v>
      </c>
      <c r="F20" s="401" t="n">
        <f aca="false">+F19</f>
        <v>177604.571733142</v>
      </c>
      <c r="H20" s="521" t="n">
        <f aca="false">$C$26</f>
        <v>177604.571733142</v>
      </c>
      <c r="K20" s="331"/>
      <c r="L20" s="331"/>
    </row>
    <row r="21" customFormat="false" ht="12.75" hidden="false" customHeight="false" outlineLevel="0" collapsed="false">
      <c r="A21" s="318" t="s">
        <v>230</v>
      </c>
      <c r="B21" s="421" t="s">
        <v>261</v>
      </c>
      <c r="C21" s="212" t="n">
        <f aca="false">SUM(C22:C25)</f>
        <v>112405.855071603</v>
      </c>
      <c r="E21" s="202" t="n">
        <f aca="false">+E20+1</f>
        <v>14</v>
      </c>
      <c r="F21" s="401" t="n">
        <f aca="false">+F20</f>
        <v>177604.571733142</v>
      </c>
      <c r="H21" s="521" t="n">
        <f aca="false">$C$26</f>
        <v>177604.571733142</v>
      </c>
      <c r="K21" s="331"/>
      <c r="L21" s="331"/>
    </row>
    <row r="22" customFormat="false" ht="12.75" hidden="false" customHeight="false" outlineLevel="0" collapsed="false">
      <c r="A22" s="318" t="s">
        <v>335</v>
      </c>
      <c r="B22" s="421" t="s">
        <v>261</v>
      </c>
      <c r="C22" s="212" t="n">
        <f aca="false">(26000+10800)*C38</f>
        <v>41876.2448535634</v>
      </c>
      <c r="E22" s="202" t="n">
        <f aca="false">+E21+1</f>
        <v>15</v>
      </c>
      <c r="F22" s="401" t="n">
        <f aca="false">+F21</f>
        <v>177604.571733142</v>
      </c>
      <c r="H22" s="521" t="n">
        <f aca="false">$C$26</f>
        <v>177604.571733142</v>
      </c>
      <c r="K22" s="331"/>
      <c r="L22" s="331"/>
    </row>
    <row r="23" customFormat="false" ht="12.75" hidden="false" customHeight="false" outlineLevel="0" collapsed="false">
      <c r="A23" s="318" t="s">
        <v>336</v>
      </c>
      <c r="B23" s="421" t="s">
        <v>261</v>
      </c>
      <c r="C23" s="212" t="n">
        <f aca="false">48000*C38</f>
        <v>54621.1889394306</v>
      </c>
      <c r="E23" s="202" t="n">
        <f aca="false">+E22+1</f>
        <v>16</v>
      </c>
      <c r="F23" s="401" t="n">
        <f aca="false">+F22</f>
        <v>177604.571733142</v>
      </c>
      <c r="H23" s="521" t="n">
        <f aca="false">$C$26</f>
        <v>177604.571733142</v>
      </c>
    </row>
    <row r="24" customFormat="false" ht="12.75" hidden="false" customHeight="false" outlineLevel="0" collapsed="false">
      <c r="A24" s="402" t="s">
        <v>337</v>
      </c>
      <c r="B24" s="421" t="s">
        <v>261</v>
      </c>
      <c r="C24" s="212" t="n">
        <f aca="false">(10000-2500)*C38</f>
        <v>8534.56077178602</v>
      </c>
      <c r="E24" s="202" t="n">
        <f aca="false">+E23+1</f>
        <v>17</v>
      </c>
      <c r="F24" s="401" t="n">
        <f aca="false">+F23</f>
        <v>177604.571733142</v>
      </c>
      <c r="H24" s="521" t="n">
        <f aca="false">$C$26</f>
        <v>177604.571733142</v>
      </c>
    </row>
    <row r="25" customFormat="false" ht="12.75" hidden="false" customHeight="false" outlineLevel="0" collapsed="false">
      <c r="A25" s="402" t="s">
        <v>338</v>
      </c>
      <c r="B25" s="421" t="s">
        <v>261</v>
      </c>
      <c r="C25" s="212" t="n">
        <f aca="false">6480*C38</f>
        <v>7373.86050682313</v>
      </c>
      <c r="E25" s="202" t="n">
        <f aca="false">+E24+1</f>
        <v>18</v>
      </c>
      <c r="F25" s="401" t="n">
        <f aca="false">+F24</f>
        <v>177604.571733142</v>
      </c>
      <c r="H25" s="521" t="n">
        <f aca="false">$C$26</f>
        <v>177604.571733142</v>
      </c>
    </row>
    <row r="26" customFormat="false" ht="12.75" hidden="false" customHeight="false" outlineLevel="0" collapsed="false">
      <c r="A26" s="523" t="s">
        <v>265</v>
      </c>
      <c r="B26" s="421" t="s">
        <v>261</v>
      </c>
      <c r="C26" s="212" t="n">
        <f aca="false">+C20-C21</f>
        <v>177604.571733142</v>
      </c>
      <c r="E26" s="202" t="n">
        <f aca="false">+E25+1</f>
        <v>19</v>
      </c>
      <c r="F26" s="401" t="n">
        <f aca="false">+F25</f>
        <v>177604.571733142</v>
      </c>
      <c r="H26" s="521" t="n">
        <f aca="false">$C$26</f>
        <v>177604.571733142</v>
      </c>
    </row>
    <row r="27" customFormat="false" ht="12.75" hidden="false" customHeight="false" outlineLevel="0" collapsed="false">
      <c r="A27" s="318" t="s">
        <v>232</v>
      </c>
      <c r="B27" s="421" t="s">
        <v>266</v>
      </c>
      <c r="C27" s="212" t="n">
        <v>20</v>
      </c>
      <c r="E27" s="412" t="n">
        <f aca="false">+E26+1</f>
        <v>20</v>
      </c>
      <c r="F27" s="413" t="n">
        <f aca="false">+F26</f>
        <v>177604.571733142</v>
      </c>
      <c r="H27" s="524" t="n">
        <f aca="false">$C$26</f>
        <v>177604.571733142</v>
      </c>
    </row>
    <row r="28" customFormat="false" ht="12.75" hidden="false" customHeight="false" outlineLevel="0" collapsed="false">
      <c r="A28" s="318" t="s">
        <v>339</v>
      </c>
      <c r="B28" s="421"/>
      <c r="C28" s="212" t="n">
        <f aca="false">+C10/C26</f>
        <v>5.34791972532989</v>
      </c>
      <c r="F28" s="525"/>
    </row>
    <row r="29" customFormat="false" ht="12.75" hidden="false" customHeight="false" outlineLevel="0" collapsed="false">
      <c r="A29" s="324" t="s">
        <v>234</v>
      </c>
      <c r="B29" s="428"/>
      <c r="C29" s="526" t="n">
        <f aca="false">IRR(F8:F27)</f>
        <v>0.149208019950575</v>
      </c>
    </row>
    <row r="30" customFormat="false" ht="12.75" hidden="false" customHeight="false" outlineLevel="0" collapsed="false">
      <c r="B30" s="527"/>
      <c r="C30" s="196"/>
      <c r="E30" s="136"/>
      <c r="F30" s="136"/>
    </row>
    <row r="31" customFormat="false" ht="12.75" hidden="false" customHeight="true" outlineLevel="0" collapsed="false">
      <c r="B31" s="527"/>
      <c r="C31" s="196"/>
      <c r="E31" s="525"/>
      <c r="F31" s="528" t="s">
        <v>340</v>
      </c>
      <c r="G31" s="528"/>
      <c r="H31" s="528"/>
    </row>
    <row r="32" customFormat="false" ht="12.75" hidden="false" customHeight="false" outlineLevel="0" collapsed="false">
      <c r="A32" s="498" t="s">
        <v>166</v>
      </c>
      <c r="B32" s="498"/>
      <c r="C32" s="498"/>
      <c r="F32" s="528"/>
      <c r="G32" s="528"/>
      <c r="H32" s="528"/>
    </row>
    <row r="33" customFormat="false" ht="12.75" hidden="false" customHeight="false" outlineLevel="0" collapsed="false">
      <c r="A33" s="529" t="str">
        <f aca="false">'Assumptions &amp; Data'!$A$9</f>
        <v>Inflation factors</v>
      </c>
      <c r="B33" s="415" t="s">
        <v>236</v>
      </c>
      <c r="C33" s="415" t="s">
        <v>167</v>
      </c>
      <c r="F33" s="530" t="s">
        <v>341</v>
      </c>
      <c r="G33" s="530"/>
      <c r="H33" s="531" t="s">
        <v>342</v>
      </c>
    </row>
    <row r="34" customFormat="false" ht="12.75" hidden="false" customHeight="false" outlineLevel="0" collapsed="false">
      <c r="A34" s="502" t="s">
        <v>169</v>
      </c>
      <c r="B34" s="527" t="s">
        <v>170</v>
      </c>
      <c r="C34" s="532" t="n">
        <f aca="false">'Assumptions &amp; Data'!J10</f>
        <v>1.40299871871338</v>
      </c>
      <c r="E34" s="136"/>
      <c r="F34" s="533" t="s">
        <v>269</v>
      </c>
      <c r="G34" s="328" t="s">
        <v>270</v>
      </c>
      <c r="H34" s="531"/>
    </row>
    <row r="35" customFormat="false" ht="12.75" hidden="false" customHeight="false" outlineLevel="0" collapsed="false">
      <c r="A35" s="502" t="s">
        <v>171</v>
      </c>
      <c r="B35" s="527" t="s">
        <v>170</v>
      </c>
      <c r="C35" s="422" t="n">
        <f aca="false">'Assumptions &amp; Data'!J11</f>
        <v>1.35192770735113</v>
      </c>
      <c r="F35" s="203" t="n">
        <v>600</v>
      </c>
      <c r="G35" s="203" t="n">
        <v>60</v>
      </c>
      <c r="H35" s="534" t="n">
        <f aca="false">-(G35-F35)/F35</f>
        <v>0.9</v>
      </c>
    </row>
    <row r="36" customFormat="false" ht="12.75" hidden="false" customHeight="false" outlineLevel="0" collapsed="false">
      <c r="A36" s="502" t="s">
        <v>172</v>
      </c>
      <c r="B36" s="527" t="s">
        <v>170</v>
      </c>
      <c r="C36" s="422" t="n">
        <f aca="false">'Assumptions &amp; Data'!J12</f>
        <v>1.2742828526095</v>
      </c>
      <c r="F36" s="200" t="n">
        <v>15</v>
      </c>
      <c r="G36" s="200" t="n">
        <v>2</v>
      </c>
      <c r="H36" s="535" t="n">
        <f aca="false">-(G36-F36)/F36</f>
        <v>0.866666666666667</v>
      </c>
    </row>
    <row r="37" customFormat="false" ht="12.75" hidden="false" customHeight="false" outlineLevel="0" collapsed="false">
      <c r="A37" s="502" t="s">
        <v>173</v>
      </c>
      <c r="B37" s="527" t="s">
        <v>170</v>
      </c>
      <c r="C37" s="422" t="n">
        <f aca="false">'Assumptions &amp; Data'!J13</f>
        <v>1.19674696997654</v>
      </c>
      <c r="F37" s="200" t="n">
        <v>30</v>
      </c>
      <c r="G37" s="200" t="n">
        <v>20</v>
      </c>
      <c r="H37" s="535" t="n">
        <f aca="false">-(G37-F37)/F37</f>
        <v>0.333333333333333</v>
      </c>
    </row>
    <row r="38" customFormat="false" ht="12.75" hidden="false" customHeight="false" outlineLevel="0" collapsed="false">
      <c r="A38" s="502" t="s">
        <v>174</v>
      </c>
      <c r="B38" s="527" t="s">
        <v>170</v>
      </c>
      <c r="C38" s="422" t="n">
        <f aca="false">'Assumptions &amp; Data'!J14</f>
        <v>1.13794143623814</v>
      </c>
      <c r="F38" s="200" t="n">
        <v>20</v>
      </c>
      <c r="G38" s="200" t="n">
        <v>5</v>
      </c>
      <c r="H38" s="535" t="n">
        <f aca="false">-(G38-F38)/F38</f>
        <v>0.75</v>
      </c>
    </row>
    <row r="39" customFormat="false" ht="12.75" hidden="false" customHeight="false" outlineLevel="0" collapsed="false">
      <c r="A39" s="502" t="s">
        <v>175</v>
      </c>
      <c r="B39" s="527" t="s">
        <v>170</v>
      </c>
      <c r="C39" s="422" t="n">
        <f aca="false">'Assumptions &amp; Data'!J15</f>
        <v>1.10554605113744</v>
      </c>
      <c r="F39" s="200" t="n">
        <v>30</v>
      </c>
      <c r="G39" s="200" t="n">
        <v>5</v>
      </c>
      <c r="H39" s="535" t="n">
        <f aca="false">-(G39-F39)/F39</f>
        <v>0.833333333333333</v>
      </c>
    </row>
    <row r="40" customFormat="false" ht="12.75" hidden="false" customHeight="false" outlineLevel="0" collapsed="false">
      <c r="A40" s="502" t="s">
        <v>176</v>
      </c>
      <c r="B40" s="527" t="s">
        <v>170</v>
      </c>
      <c r="C40" s="422" t="n">
        <f aca="false">'Assumptions &amp; Data'!J16</f>
        <v>1.028</v>
      </c>
      <c r="F40" s="200" t="n">
        <v>120</v>
      </c>
      <c r="G40" s="200" t="n">
        <v>20</v>
      </c>
      <c r="H40" s="535" t="n">
        <f aca="false">-(G40-F40)/F40</f>
        <v>0.833333333333333</v>
      </c>
    </row>
    <row r="41" customFormat="false" ht="12.75" hidden="false" customHeight="false" outlineLevel="0" collapsed="false">
      <c r="A41" s="361"/>
      <c r="B41" s="527"/>
      <c r="C41" s="422"/>
      <c r="F41" s="200" t="n">
        <v>60</v>
      </c>
      <c r="G41" s="200" t="n">
        <v>6</v>
      </c>
      <c r="H41" s="535" t="n">
        <f aca="false">-(G41-F41)/F41</f>
        <v>0.9</v>
      </c>
    </row>
    <row r="42" customFormat="false" ht="12.75" hidden="false" customHeight="false" outlineLevel="0" collapsed="false">
      <c r="A42" s="453" t="s">
        <v>343</v>
      </c>
      <c r="B42" s="527" t="s">
        <v>217</v>
      </c>
      <c r="C42" s="471" t="n">
        <f aca="false">AVERAGE(25,300,2,150,230,5,1000,13,50,15,0)</f>
        <v>162.727272727273</v>
      </c>
      <c r="F42" s="200" t="n">
        <v>15</v>
      </c>
      <c r="G42" s="200" t="n">
        <v>5</v>
      </c>
      <c r="H42" s="535" t="n">
        <f aca="false">-(G42-F42)/F42</f>
        <v>0.666666666666667</v>
      </c>
    </row>
    <row r="43" customFormat="false" ht="12.75" hidden="false" customHeight="false" outlineLevel="0" collapsed="false">
      <c r="A43" s="363"/>
      <c r="C43" s="363"/>
      <c r="F43" s="200" t="n">
        <v>90</v>
      </c>
      <c r="G43" s="200" t="n">
        <v>4</v>
      </c>
      <c r="H43" s="535" t="n">
        <f aca="false">-(G43-F43)/F43</f>
        <v>0.955555555555556</v>
      </c>
    </row>
    <row r="44" customFormat="false" ht="12.75" hidden="false" customHeight="false" outlineLevel="0" collapsed="false">
      <c r="A44" s="453" t="s">
        <v>344</v>
      </c>
      <c r="B44" s="527" t="s">
        <v>314</v>
      </c>
      <c r="C44" s="536" t="n">
        <f aca="false">'Assumptions &amp; Data'!J39</f>
        <v>102.414729261432</v>
      </c>
      <c r="F44" s="239" t="n">
        <v>60</v>
      </c>
      <c r="G44" s="239" t="n">
        <v>15</v>
      </c>
      <c r="H44" s="537" t="n">
        <f aca="false">-(G44-F44)/F44</f>
        <v>0.75</v>
      </c>
    </row>
    <row r="45" customFormat="false" ht="12.75" hidden="false" customHeight="false" outlineLevel="0" collapsed="false">
      <c r="A45" s="453" t="s">
        <v>345</v>
      </c>
      <c r="B45" s="527" t="s">
        <v>346</v>
      </c>
      <c r="C45" s="536" t="n">
        <v>8</v>
      </c>
      <c r="D45" s="331"/>
      <c r="F45" s="446" t="s">
        <v>347</v>
      </c>
      <c r="G45" s="446"/>
      <c r="H45" s="446"/>
    </row>
    <row r="46" customFormat="false" ht="12.75" hidden="false" customHeight="false" outlineLevel="0" collapsed="false">
      <c r="A46" s="453" t="s">
        <v>348</v>
      </c>
      <c r="B46" s="527" t="s">
        <v>212</v>
      </c>
      <c r="C46" s="471" t="n">
        <f aca="false">F46/60/$C$45*$C$44*2*1.5</f>
        <v>66.569574019931</v>
      </c>
      <c r="F46" s="239" t="n">
        <f aca="false">AVERAGE(F35:F44)</f>
        <v>104</v>
      </c>
      <c r="G46" s="239" t="n">
        <f aca="false">AVERAGE(G35:G44)</f>
        <v>14.2</v>
      </c>
      <c r="H46" s="537" t="n">
        <f aca="false">AVERAGE(H35:H44)</f>
        <v>0.778888888888889</v>
      </c>
    </row>
    <row r="47" customFormat="false" ht="12.75" hidden="false" customHeight="false" outlineLevel="0" collapsed="false">
      <c r="A47" s="453" t="s">
        <v>349</v>
      </c>
      <c r="B47" s="527" t="s">
        <v>212</v>
      </c>
      <c r="C47" s="508" t="n">
        <f aca="false">G46/60/$C$45*$C$44*2*1.5</f>
        <v>9.08930722195212</v>
      </c>
    </row>
    <row r="48" customFormat="false" ht="12.75" hidden="false" customHeight="true" outlineLevel="0" collapsed="false">
      <c r="A48" s="538" t="s">
        <v>350</v>
      </c>
      <c r="B48" s="539" t="s">
        <v>351</v>
      </c>
      <c r="C48" s="540" t="n">
        <f aca="false">C38*200*70%</f>
        <v>159.311801073339</v>
      </c>
    </row>
    <row r="49" customFormat="false" ht="12.75" hidden="false" customHeight="false" outlineLevel="0" collapsed="false">
      <c r="A49" s="538"/>
      <c r="B49" s="539"/>
      <c r="C49" s="540"/>
    </row>
    <row r="50" customFormat="false" ht="12.75" hidden="false" customHeight="false" outlineLevel="0" collapsed="false">
      <c r="A50" s="541" t="s">
        <v>352</v>
      </c>
      <c r="B50" s="542"/>
      <c r="C50" s="543"/>
    </row>
    <row r="51" customFormat="false" ht="12.75" hidden="false" customHeight="false" outlineLevel="0" collapsed="false">
      <c r="A51" s="318" t="s">
        <v>353</v>
      </c>
      <c r="B51" s="331"/>
      <c r="C51" s="544"/>
    </row>
    <row r="52" customFormat="false" ht="12.75" hidden="false" customHeight="false" outlineLevel="0" collapsed="false">
      <c r="A52" s="467" t="s">
        <v>354</v>
      </c>
      <c r="B52" s="331"/>
      <c r="C52" s="544"/>
    </row>
    <row r="53" customFormat="false" ht="12.75" hidden="false" customHeight="false" outlineLevel="0" collapsed="false">
      <c r="A53" s="467" t="s">
        <v>355</v>
      </c>
      <c r="B53" s="331"/>
      <c r="C53" s="544"/>
      <c r="H53" s="545"/>
    </row>
    <row r="54" customFormat="false" ht="12.75" hidden="false" customHeight="false" outlineLevel="0" collapsed="false">
      <c r="A54" s="467" t="s">
        <v>356</v>
      </c>
      <c r="B54" s="331"/>
      <c r="C54" s="544"/>
    </row>
    <row r="55" customFormat="false" ht="12.75" hidden="false" customHeight="false" outlineLevel="0" collapsed="false">
      <c r="A55" s="324" t="s">
        <v>277</v>
      </c>
      <c r="B55" s="367"/>
      <c r="C55" s="546"/>
    </row>
    <row r="58" customFormat="false" ht="12.75" hidden="false" customHeight="false" outlineLevel="0" collapsed="false">
      <c r="A58" s="547"/>
      <c r="B58" s="547"/>
      <c r="C58" s="547"/>
    </row>
  </sheetData>
  <mergeCells count="12">
    <mergeCell ref="E6:F6"/>
    <mergeCell ref="H6:H7"/>
    <mergeCell ref="A7:C7"/>
    <mergeCell ref="F31:H32"/>
    <mergeCell ref="A32:C32"/>
    <mergeCell ref="F33:G33"/>
    <mergeCell ref="H33:H34"/>
    <mergeCell ref="F45:H45"/>
    <mergeCell ref="A48:A49"/>
    <mergeCell ref="B48:B49"/>
    <mergeCell ref="C48:C49"/>
    <mergeCell ref="A58:C5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5.70703125" defaultRowHeight="12.75" zeroHeight="false" outlineLevelRow="0" outlineLevelCol="0"/>
  <cols>
    <col collapsed="false" customWidth="true" hidden="false" outlineLevel="0" max="1" min="1" style="136" width="54.7"/>
    <col collapsed="false" customWidth="true" hidden="false" outlineLevel="0" max="2" min="2" style="136" width="14.56"/>
    <col collapsed="false" customWidth="true" hidden="false" outlineLevel="0" max="4" min="3" style="136" width="13.14"/>
    <col collapsed="false" customWidth="true" hidden="false" outlineLevel="0" max="6" min="5" style="136" width="15.13"/>
    <col collapsed="false" customWidth="true" hidden="false" outlineLevel="0" max="7" min="7" style="136" width="12.28"/>
    <col collapsed="false" customWidth="true" hidden="false" outlineLevel="0" max="8" min="8" style="136" width="13.41"/>
    <col collapsed="false" customWidth="true" hidden="false" outlineLevel="0" max="9" min="9" style="136" width="9.7"/>
    <col collapsed="false" customWidth="true" hidden="false" outlineLevel="0" max="10" min="10" style="136" width="11.13"/>
    <col collapsed="false" customWidth="true" hidden="false" outlineLevel="0" max="11" min="11" style="136" width="8.28"/>
    <col collapsed="false" customWidth="true" hidden="false" outlineLevel="0" max="12" min="12" style="136" width="13.56"/>
    <col collapsed="false" customWidth="true" hidden="false" outlineLevel="0" max="13" min="13" style="136" width="9.7"/>
    <col collapsed="false" customWidth="true" hidden="false" outlineLevel="0" max="14" min="14" style="136" width="11.13"/>
    <col collapsed="false" customWidth="true" hidden="false" outlineLevel="0" max="15" min="15" style="136" width="8.28"/>
    <col collapsed="false" customWidth="false" hidden="false" outlineLevel="0" max="18" min="16" style="331" width="5.71"/>
    <col collapsed="false" customWidth="false" hidden="false" outlineLevel="0" max="257" min="19" style="136" width="5.71"/>
  </cols>
  <sheetData>
    <row r="1" customFormat="false" ht="12.75" hidden="false" customHeight="false" outlineLevel="0" collapsed="false">
      <c r="K1" s="13" t="s">
        <v>4</v>
      </c>
    </row>
    <row r="2" s="133" customFormat="true" ht="18" hidden="false" customHeight="false" outlineLevel="0" collapsed="false">
      <c r="A2" s="132" t="s">
        <v>49</v>
      </c>
      <c r="G2" s="134"/>
    </row>
    <row r="3" customFormat="false" ht="12.75" hidden="false" customHeight="false" outlineLevel="0" collapsed="false">
      <c r="A3" s="348" t="e">
        <f aca="false">IF('ERR &amp; Sensitivity Analysis'!$I$12="y",IF('ERR &amp; Sensitivity Analysis'!$I$16="y","","Note: Current calculations are based on user input and are not the original MCC estimates"),"Note: Current calculations are based on user input and are not the original MCC estimates")</f>
        <v>#N/A</v>
      </c>
    </row>
    <row r="4" customFormat="false" ht="18" hidden="false" customHeight="false" outlineLevel="0" collapsed="false">
      <c r="A4" s="347" t="s">
        <v>38</v>
      </c>
    </row>
    <row r="5" customFormat="false" ht="12.75" hidden="false" customHeight="false" outlineLevel="0" collapsed="false">
      <c r="A5" s="348"/>
    </row>
    <row r="6" customFormat="false" ht="12.75" hidden="false" customHeight="false" outlineLevel="0" collapsed="false">
      <c r="A6" s="518" t="s">
        <v>106</v>
      </c>
      <c r="B6" s="519"/>
      <c r="C6" s="519"/>
      <c r="D6" s="519"/>
      <c r="E6" s="519"/>
      <c r="F6" s="548"/>
      <c r="P6" s="387"/>
      <c r="Q6" s="387"/>
    </row>
    <row r="7" customFormat="false" ht="15" hidden="false" customHeight="true" outlineLevel="0" collapsed="false">
      <c r="A7" s="498" t="s">
        <v>357</v>
      </c>
      <c r="B7" s="498"/>
      <c r="C7" s="498"/>
      <c r="D7" s="498"/>
      <c r="E7" s="498"/>
      <c r="F7" s="549"/>
      <c r="G7" s="392" t="s">
        <v>247</v>
      </c>
      <c r="H7" s="392"/>
      <c r="I7" s="392"/>
      <c r="J7" s="392"/>
      <c r="K7" s="392"/>
      <c r="L7" s="392"/>
      <c r="N7" s="393" t="s">
        <v>205</v>
      </c>
      <c r="P7" s="387"/>
      <c r="Q7" s="550"/>
    </row>
    <row r="8" customFormat="false" ht="12.75" hidden="false" customHeight="true" outlineLevel="0" collapsed="false">
      <c r="A8" s="551"/>
      <c r="B8" s="552" t="s">
        <v>236</v>
      </c>
      <c r="C8" s="415" t="s">
        <v>358</v>
      </c>
      <c r="D8" s="415" t="s">
        <v>359</v>
      </c>
      <c r="E8" s="415" t="s">
        <v>360</v>
      </c>
      <c r="F8" s="553"/>
      <c r="G8" s="554" t="s">
        <v>361</v>
      </c>
      <c r="H8" s="554" t="s">
        <v>362</v>
      </c>
      <c r="I8" s="554" t="s">
        <v>363</v>
      </c>
      <c r="J8" s="555" t="s">
        <v>364</v>
      </c>
      <c r="K8" s="533" t="s">
        <v>207</v>
      </c>
      <c r="L8" s="556" t="s">
        <v>208</v>
      </c>
      <c r="N8" s="393"/>
      <c r="P8" s="557"/>
      <c r="Q8" s="398"/>
    </row>
    <row r="9" customFormat="false" ht="12.75" hidden="false" customHeight="false" outlineLevel="0" collapsed="false">
      <c r="A9" s="399" t="s">
        <v>365</v>
      </c>
      <c r="B9" s="558" t="s">
        <v>212</v>
      </c>
      <c r="C9" s="205" t="n">
        <v>0</v>
      </c>
      <c r="D9" s="205" t="n">
        <f aca="false">SUM(D10:D13)</f>
        <v>1520583.66367869</v>
      </c>
      <c r="E9" s="224" t="n">
        <f aca="false">SUM(E10:E13)</f>
        <v>1520583.66367869</v>
      </c>
      <c r="F9" s="214"/>
      <c r="G9" s="554"/>
      <c r="H9" s="554"/>
      <c r="I9" s="554"/>
      <c r="J9" s="421" t="n">
        <v>9</v>
      </c>
      <c r="K9" s="203" t="n">
        <v>1</v>
      </c>
      <c r="L9" s="396" t="n">
        <f aca="false">-E9</f>
        <v>-1520583.66367869</v>
      </c>
      <c r="N9" s="500" t="n">
        <v>0</v>
      </c>
      <c r="P9" s="387"/>
      <c r="Q9" s="387"/>
    </row>
    <row r="10" customFormat="false" ht="12.75" hidden="false" customHeight="true" outlineLevel="0" collapsed="false">
      <c r="A10" s="402" t="s">
        <v>366</v>
      </c>
      <c r="B10" s="559" t="s">
        <v>212</v>
      </c>
      <c r="C10" s="212" t="n">
        <v>0</v>
      </c>
      <c r="D10" s="212" t="n">
        <f aca="false">'Subproject Data'!E16</f>
        <v>1364823.31588674</v>
      </c>
      <c r="E10" s="214" t="n">
        <f aca="false">+D10-C10</f>
        <v>1364823.31588674</v>
      </c>
      <c r="F10" s="214"/>
      <c r="G10" s="554"/>
      <c r="H10" s="554"/>
      <c r="I10" s="554"/>
      <c r="J10" s="421" t="n">
        <v>10</v>
      </c>
      <c r="K10" s="200" t="n">
        <f aca="false">+K9+1</f>
        <v>2</v>
      </c>
      <c r="L10" s="401" t="n">
        <f aca="false">-$E$20</f>
        <v>-9825.33422269734</v>
      </c>
      <c r="N10" s="363" t="n">
        <v>0</v>
      </c>
      <c r="P10" s="387"/>
      <c r="Q10" s="387"/>
    </row>
    <row r="11" customFormat="false" ht="12.75" hidden="false" customHeight="false" outlineLevel="0" collapsed="false">
      <c r="A11" s="403" t="s">
        <v>213</v>
      </c>
      <c r="B11" s="186" t="s">
        <v>212</v>
      </c>
      <c r="C11" s="521" t="n">
        <v>0</v>
      </c>
      <c r="D11" s="212" t="n">
        <f aca="false">'Assumptions &amp; Data'!$L$21</f>
        <v>64302.0031639797</v>
      </c>
      <c r="E11" s="214" t="n">
        <f aca="false">+D11-C11</f>
        <v>64302.0031639797</v>
      </c>
      <c r="F11" s="214"/>
      <c r="G11" s="553"/>
      <c r="H11" s="553"/>
      <c r="I11" s="421" t="n">
        <v>0</v>
      </c>
      <c r="J11" s="421" t="n">
        <v>11</v>
      </c>
      <c r="K11" s="200" t="n">
        <f aca="false">+K10+1</f>
        <v>3</v>
      </c>
      <c r="L11" s="401" t="n">
        <f aca="false">-$E$20</f>
        <v>-9825.33422269734</v>
      </c>
      <c r="N11" s="363" t="n">
        <v>0</v>
      </c>
      <c r="P11" s="387"/>
      <c r="Q11" s="387"/>
    </row>
    <row r="12" customFormat="false" ht="12.75" hidden="false" customHeight="false" outlineLevel="0" collapsed="false">
      <c r="A12" s="403" t="s">
        <v>214</v>
      </c>
      <c r="B12" s="186" t="s">
        <v>212</v>
      </c>
      <c r="C12" s="521" t="n">
        <v>0</v>
      </c>
      <c r="D12" s="212" t="n">
        <f aca="false">'Assumptions &amp; Data'!$L$22</f>
        <v>89127.6129782695</v>
      </c>
      <c r="E12" s="214" t="n">
        <f aca="false">+D12-C12</f>
        <v>89127.6129782695</v>
      </c>
      <c r="F12" s="214"/>
      <c r="G12" s="212"/>
      <c r="H12" s="212"/>
      <c r="I12" s="421" t="n">
        <v>0</v>
      </c>
      <c r="J12" s="421" t="n">
        <v>12</v>
      </c>
      <c r="K12" s="200" t="n">
        <f aca="false">+K11+1</f>
        <v>4</v>
      </c>
      <c r="L12" s="401" t="n">
        <f aca="false">-$E$20</f>
        <v>-9825.33422269734</v>
      </c>
      <c r="N12" s="363" t="n">
        <v>0</v>
      </c>
      <c r="P12" s="387"/>
      <c r="Q12" s="387"/>
    </row>
    <row r="13" customFormat="false" ht="12.75" hidden="false" customHeight="false" outlineLevel="0" collapsed="false">
      <c r="A13" s="403" t="s">
        <v>215</v>
      </c>
      <c r="B13" s="186" t="s">
        <v>212</v>
      </c>
      <c r="C13" s="521" t="n">
        <v>0</v>
      </c>
      <c r="D13" s="212" t="n">
        <f aca="false">'Assumptions &amp; Data'!$L$23</f>
        <v>2330.73164970295</v>
      </c>
      <c r="E13" s="214" t="n">
        <f aca="false">+D13-C13</f>
        <v>2330.73164970295</v>
      </c>
      <c r="F13" s="214"/>
      <c r="G13" s="212"/>
      <c r="H13" s="212"/>
      <c r="I13" s="421" t="n">
        <v>0</v>
      </c>
      <c r="J13" s="421" t="n">
        <v>13</v>
      </c>
      <c r="K13" s="200" t="n">
        <f aca="false">+K12+1</f>
        <v>5</v>
      </c>
      <c r="L13" s="401" t="n">
        <f aca="false">-$E$20</f>
        <v>-9825.33422269734</v>
      </c>
      <c r="N13" s="363" t="n">
        <v>0</v>
      </c>
      <c r="P13" s="387"/>
      <c r="Q13" s="387"/>
    </row>
    <row r="14" customFormat="false" ht="12.75" hidden="false" customHeight="false" outlineLevel="0" collapsed="false">
      <c r="A14" s="560" t="s">
        <v>367</v>
      </c>
      <c r="B14" s="559" t="s">
        <v>368</v>
      </c>
      <c r="C14" s="212" t="n">
        <f aca="false">D14</f>
        <v>271</v>
      </c>
      <c r="D14" s="212" t="n">
        <v>271</v>
      </c>
      <c r="E14" s="214" t="n">
        <f aca="false">+D14-C14</f>
        <v>0</v>
      </c>
      <c r="F14" s="214"/>
      <c r="G14" s="212"/>
      <c r="H14" s="561" t="n">
        <v>3</v>
      </c>
      <c r="I14" s="561" t="n">
        <v>1</v>
      </c>
      <c r="J14" s="421" t="n">
        <v>14</v>
      </c>
      <c r="K14" s="200" t="n">
        <f aca="false">+K13+1</f>
        <v>6</v>
      </c>
      <c r="L14" s="401" t="n">
        <f aca="false">$E$19*I14*AVERAGE($H$14:H14)-$E$20</f>
        <v>17671.9589321252</v>
      </c>
      <c r="M14" s="562"/>
      <c r="N14" s="200" t="n">
        <f aca="false">$E$19*I14*AVERAGE($H$14:H14)-$E$20</f>
        <v>17671.9589321252</v>
      </c>
      <c r="P14" s="387"/>
      <c r="Q14" s="387"/>
    </row>
    <row r="15" customFormat="false" ht="12.75" hidden="false" customHeight="false" outlineLevel="0" collapsed="false">
      <c r="A15" s="560" t="s">
        <v>369</v>
      </c>
      <c r="B15" s="559" t="s">
        <v>370</v>
      </c>
      <c r="C15" s="212" t="n">
        <f aca="false">+D15</f>
        <v>1355</v>
      </c>
      <c r="D15" s="212" t="n">
        <f aca="false">+D14*C43</f>
        <v>1355</v>
      </c>
      <c r="E15" s="214" t="n">
        <f aca="false">+D15-C15</f>
        <v>0</v>
      </c>
      <c r="F15" s="214"/>
      <c r="G15" s="212"/>
      <c r="H15" s="561" t="n">
        <v>4</v>
      </c>
      <c r="I15" s="561" t="n">
        <v>2</v>
      </c>
      <c r="J15" s="421" t="n">
        <v>15</v>
      </c>
      <c r="K15" s="200" t="n">
        <f aca="false">+K14+1</f>
        <v>7</v>
      </c>
      <c r="L15" s="401" t="n">
        <f aca="false">$E$19*I15*AVERAGE($H$14:H15)-$E$20</f>
        <v>54335.0164718886</v>
      </c>
      <c r="N15" s="200" t="n">
        <f aca="false">$E$19*I15*AVERAGE($H$14:H15)-$E$20</f>
        <v>54335.0164718886</v>
      </c>
      <c r="P15" s="387"/>
      <c r="Q15" s="387"/>
    </row>
    <row r="16" customFormat="false" ht="12.75" hidden="false" customHeight="false" outlineLevel="0" collapsed="false">
      <c r="A16" s="560" t="s">
        <v>371</v>
      </c>
      <c r="B16" s="559" t="s">
        <v>370</v>
      </c>
      <c r="C16" s="212" t="n">
        <f aca="false">+D16</f>
        <v>235.77</v>
      </c>
      <c r="D16" s="212" t="n">
        <f aca="false">C38*D15</f>
        <v>235.77</v>
      </c>
      <c r="E16" s="214" t="n">
        <f aca="false">+D16-C16</f>
        <v>0</v>
      </c>
      <c r="F16" s="214"/>
      <c r="G16" s="212"/>
      <c r="H16" s="561" t="n">
        <v>5</v>
      </c>
      <c r="I16" s="561" t="n">
        <v>3</v>
      </c>
      <c r="J16" s="421" t="n">
        <v>16</v>
      </c>
      <c r="K16" s="200" t="n">
        <f aca="false">+K15+1</f>
        <v>8</v>
      </c>
      <c r="L16" s="401" t="n">
        <f aca="false">$E$19*I16*AVERAGE($H$14:H16)-$E$20</f>
        <v>100163.838396593</v>
      </c>
      <c r="N16" s="200" t="n">
        <f aca="false">$E$19*I16*AVERAGE($H$14:H16)-$E$20</f>
        <v>100163.838396593</v>
      </c>
      <c r="P16" s="387"/>
      <c r="Q16" s="387"/>
    </row>
    <row r="17" customFormat="false" ht="12.75" hidden="false" customHeight="false" outlineLevel="0" collapsed="false">
      <c r="A17" s="560" t="s">
        <v>372</v>
      </c>
      <c r="B17" s="559" t="s">
        <v>370</v>
      </c>
      <c r="C17" s="212" t="n">
        <f aca="false">C44*C16</f>
        <v>188.804616</v>
      </c>
      <c r="D17" s="212" t="n">
        <f aca="false">C47*D16</f>
        <v>206.65146192</v>
      </c>
      <c r="E17" s="214" t="n">
        <f aca="false">+D17-C17</f>
        <v>17.84684592</v>
      </c>
      <c r="F17" s="214"/>
      <c r="G17" s="212"/>
      <c r="H17" s="561" t="n">
        <v>6</v>
      </c>
      <c r="I17" s="561" t="n">
        <v>4</v>
      </c>
      <c r="J17" s="421" t="n">
        <v>17</v>
      </c>
      <c r="K17" s="200" t="n">
        <f aca="false">+K16+1</f>
        <v>9</v>
      </c>
      <c r="L17" s="401" t="n">
        <f aca="false">$E$19*I17*AVERAGE($H$14:H17)-$E$20</f>
        <v>155158.424706238</v>
      </c>
      <c r="N17" s="200" t="n">
        <f aca="false">$E$19*I17*AVERAGE($H$14:H17)-$E$20</f>
        <v>155158.424706238</v>
      </c>
      <c r="P17" s="387"/>
      <c r="Q17" s="387"/>
    </row>
    <row r="18" customFormat="false" ht="12.75" hidden="false" customHeight="false" outlineLevel="0" collapsed="false">
      <c r="A18" s="560" t="s">
        <v>373</v>
      </c>
      <c r="B18" s="559" t="s">
        <v>374</v>
      </c>
      <c r="C18" s="406" t="n">
        <f aca="false">D18</f>
        <v>0.42875421575993</v>
      </c>
      <c r="D18" s="563" t="n">
        <f aca="false">'Day Care'!U28</f>
        <v>0.42875421575993</v>
      </c>
      <c r="E18" s="214" t="n">
        <f aca="false">+D18-C18</f>
        <v>0</v>
      </c>
      <c r="F18" s="214"/>
      <c r="G18" s="212"/>
      <c r="H18" s="561" t="n">
        <v>7</v>
      </c>
      <c r="I18" s="561" t="n">
        <v>5</v>
      </c>
      <c r="J18" s="421" t="n">
        <v>18</v>
      </c>
      <c r="K18" s="200" t="n">
        <f aca="false">+K17+1</f>
        <v>10</v>
      </c>
      <c r="L18" s="401" t="n">
        <f aca="false">$E$19*I18*AVERAGE($H$14:H18)-$E$20</f>
        <v>219318.775400824</v>
      </c>
      <c r="N18" s="200" t="n">
        <f aca="false">$E$19*I18*AVERAGE($H$14:H18)-$E$20</f>
        <v>219318.775400824</v>
      </c>
      <c r="Q18" s="387"/>
    </row>
    <row r="19" customFormat="false" ht="12.75" hidden="false" customHeight="false" outlineLevel="0" collapsed="false">
      <c r="A19" s="560" t="s">
        <v>375</v>
      </c>
      <c r="B19" s="559" t="s">
        <v>229</v>
      </c>
      <c r="C19" s="212" t="n">
        <f aca="false">C17*C18*$C$39*$C$40</f>
        <v>96966.0764037815</v>
      </c>
      <c r="D19" s="212" t="n">
        <f aca="false">D17*D18*$C$39*$C$40</f>
        <v>106131.840788722</v>
      </c>
      <c r="E19" s="214" t="n">
        <f aca="false">+D19-C19</f>
        <v>9165.76438494085</v>
      </c>
      <c r="F19" s="214"/>
      <c r="G19" s="212"/>
      <c r="H19" s="561" t="n">
        <v>7</v>
      </c>
      <c r="I19" s="561" t="n">
        <v>6</v>
      </c>
      <c r="J19" s="421" t="n">
        <v>19</v>
      </c>
      <c r="K19" s="200" t="n">
        <f aca="false">+K18+1</f>
        <v>11</v>
      </c>
      <c r="L19" s="401" t="n">
        <f aca="false">$E$19*I19*AVERAGE($H$14:H19)-$E$20</f>
        <v>283479.12609541</v>
      </c>
      <c r="N19" s="200" t="n">
        <f aca="false">$E$19*I19*AVERAGE($H$14:H19)-$E$20</f>
        <v>283479.12609541</v>
      </c>
      <c r="O19" s="387"/>
      <c r="Q19" s="387"/>
    </row>
    <row r="20" customFormat="false" ht="12.75" hidden="false" customHeight="false" outlineLevel="0" collapsed="false">
      <c r="A20" s="560" t="s">
        <v>376</v>
      </c>
      <c r="B20" s="559" t="s">
        <v>229</v>
      </c>
      <c r="C20" s="212" t="n">
        <f aca="false">SUM(C21:C24)</f>
        <v>341951.40158956</v>
      </c>
      <c r="D20" s="212" t="n">
        <f aca="false">SUM(D21:D24)</f>
        <v>351776.735812257</v>
      </c>
      <c r="E20" s="214" t="n">
        <f aca="false">SUM(E21:E24)</f>
        <v>9825.33422269734</v>
      </c>
      <c r="F20" s="214"/>
      <c r="G20" s="212"/>
      <c r="H20" s="561" t="n">
        <v>7</v>
      </c>
      <c r="I20" s="561" t="n">
        <v>7</v>
      </c>
      <c r="J20" s="421" t="n">
        <v>20</v>
      </c>
      <c r="K20" s="200" t="n">
        <f aca="false">+K19+1</f>
        <v>12</v>
      </c>
      <c r="L20" s="401" t="n">
        <f aca="false">$E$19*I20*AVERAGE($H$14:H20)-$E$20</f>
        <v>347639.476789996</v>
      </c>
      <c r="N20" s="200" t="n">
        <f aca="false">$E$19*I20*AVERAGE($H$14:H20)-$E$20</f>
        <v>347639.476789996</v>
      </c>
      <c r="O20" s="387"/>
      <c r="P20" s="387"/>
      <c r="Q20" s="387"/>
    </row>
    <row r="21" customFormat="false" ht="12.75" hidden="false" customHeight="false" outlineLevel="0" collapsed="false">
      <c r="A21" s="560" t="s">
        <v>377</v>
      </c>
      <c r="B21" s="559" t="s">
        <v>229</v>
      </c>
      <c r="C21" s="212" t="n">
        <f aca="false">2*10000*13*C34</f>
        <v>295864.773421916</v>
      </c>
      <c r="D21" s="212" t="n">
        <f aca="false">2*10000*13*C34</f>
        <v>295864.773421916</v>
      </c>
      <c r="E21" s="214" t="n">
        <f aca="false">D21-C21</f>
        <v>0</v>
      </c>
      <c r="F21" s="214"/>
      <c r="G21" s="561" t="s">
        <v>378</v>
      </c>
      <c r="H21" s="561" t="n">
        <v>7</v>
      </c>
      <c r="I21" s="561" t="n">
        <v>8</v>
      </c>
      <c r="J21" s="421" t="n">
        <v>21</v>
      </c>
      <c r="K21" s="200" t="n">
        <f aca="false">+K20+1</f>
        <v>13</v>
      </c>
      <c r="L21" s="401" t="n">
        <f aca="false">$E$19*I21*AVERAGE($H$14:H21)-$E$20</f>
        <v>411799.827484582</v>
      </c>
      <c r="N21" s="200" t="n">
        <f aca="false">$E$19*I21*AVERAGE($H$14:H21)-$E$20</f>
        <v>411799.827484582</v>
      </c>
      <c r="O21" s="387"/>
      <c r="P21" s="387"/>
      <c r="Q21" s="387"/>
    </row>
    <row r="22" customFormat="false" ht="12.75" hidden="false" customHeight="false" outlineLevel="0" collapsed="false">
      <c r="A22" s="564" t="s">
        <v>379</v>
      </c>
      <c r="B22" s="559" t="s">
        <v>229</v>
      </c>
      <c r="C22" s="212" t="n">
        <f aca="false">10%*C21</f>
        <v>29586.4773421916</v>
      </c>
      <c r="D22" s="212" t="n">
        <f aca="false">10%*D21</f>
        <v>29586.4773421916</v>
      </c>
      <c r="E22" s="214" t="n">
        <f aca="false">D22-C22</f>
        <v>0</v>
      </c>
      <c r="F22" s="214"/>
      <c r="G22" s="212"/>
      <c r="H22" s="561" t="n">
        <v>7</v>
      </c>
      <c r="I22" s="561" t="n">
        <v>9</v>
      </c>
      <c r="J22" s="421" t="n">
        <v>22</v>
      </c>
      <c r="K22" s="200" t="n">
        <f aca="false">+K21+1</f>
        <v>14</v>
      </c>
      <c r="L22" s="401" t="n">
        <f aca="false">$E$19*I22*AVERAGE($H$14:H22)-$E$20</f>
        <v>475960.178179168</v>
      </c>
      <c r="N22" s="200" t="n">
        <f aca="false">$E$19*I22*AVERAGE($H$14:H22)-$E$20</f>
        <v>475960.178179168</v>
      </c>
      <c r="O22" s="387"/>
      <c r="P22" s="387"/>
      <c r="Q22" s="387"/>
    </row>
    <row r="23" customFormat="false" ht="12.75" hidden="false" customHeight="false" outlineLevel="0" collapsed="false">
      <c r="A23" s="402" t="s">
        <v>337</v>
      </c>
      <c r="B23" s="559" t="s">
        <v>229</v>
      </c>
      <c r="C23" s="212" t="n">
        <f aca="false">2500*C34</f>
        <v>2844.85359059534</v>
      </c>
      <c r="D23" s="212" t="n">
        <f aca="false">10000*C34</f>
        <v>11379.4143623814</v>
      </c>
      <c r="E23" s="214" t="n">
        <f aca="false">D23-C23</f>
        <v>8534.56077178602</v>
      </c>
      <c r="F23" s="214"/>
      <c r="G23" s="212"/>
      <c r="H23" s="561" t="n">
        <v>7</v>
      </c>
      <c r="I23" s="561" t="n">
        <v>10</v>
      </c>
      <c r="J23" s="421" t="n">
        <v>23</v>
      </c>
      <c r="K23" s="200" t="n">
        <f aca="false">+K22+1</f>
        <v>15</v>
      </c>
      <c r="L23" s="401" t="n">
        <f aca="false">$E$19*I23*AVERAGE($H$14:H23)-$E$20</f>
        <v>540120.528873754</v>
      </c>
      <c r="N23" s="200" t="n">
        <f aca="false">$E$19*I23*AVERAGE($H$14:H23)-$E$20</f>
        <v>540120.528873754</v>
      </c>
      <c r="O23" s="387"/>
      <c r="P23" s="387"/>
      <c r="Q23" s="387"/>
    </row>
    <row r="24" customFormat="false" ht="12.75" hidden="false" customHeight="false" outlineLevel="0" collapsed="false">
      <c r="A24" s="402" t="s">
        <v>338</v>
      </c>
      <c r="B24" s="559" t="s">
        <v>229</v>
      </c>
      <c r="C24" s="212" t="n">
        <f aca="false">12*1000*C34</f>
        <v>13655.2972348576</v>
      </c>
      <c r="D24" s="212" t="n">
        <f aca="false">C24*(D17/C17)</f>
        <v>14946.070685769</v>
      </c>
      <c r="E24" s="214" t="n">
        <f aca="false">D24-C24</f>
        <v>1290.77345091132</v>
      </c>
      <c r="F24" s="214"/>
      <c r="G24" s="212"/>
      <c r="H24" s="561" t="n">
        <v>7</v>
      </c>
      <c r="I24" s="561" t="n">
        <v>11</v>
      </c>
      <c r="J24" s="421" t="n">
        <v>24</v>
      </c>
      <c r="K24" s="200" t="n">
        <f aca="false">+K23+1</f>
        <v>16</v>
      </c>
      <c r="L24" s="401" t="n">
        <f aca="false">$E$19*I24*AVERAGE($H$14:H24)-$E$20</f>
        <v>604280.87956834</v>
      </c>
      <c r="N24" s="200" t="n">
        <f aca="false">$E$19*I24*AVERAGE($H$14:H24)-$E$20</f>
        <v>604280.87956834</v>
      </c>
    </row>
    <row r="25" customFormat="false" ht="12.75" hidden="false" customHeight="false" outlineLevel="0" collapsed="false">
      <c r="A25" s="560" t="s">
        <v>232</v>
      </c>
      <c r="B25" s="186" t="s">
        <v>233</v>
      </c>
      <c r="C25" s="212"/>
      <c r="D25" s="212"/>
      <c r="E25" s="214" t="n">
        <v>20</v>
      </c>
      <c r="F25" s="214"/>
      <c r="G25" s="212"/>
      <c r="H25" s="561" t="n">
        <v>7</v>
      </c>
      <c r="I25" s="561" t="n">
        <v>12</v>
      </c>
      <c r="J25" s="421" t="n">
        <v>25</v>
      </c>
      <c r="K25" s="200" t="n">
        <f aca="false">+K24+1</f>
        <v>17</v>
      </c>
      <c r="L25" s="401" t="n">
        <f aca="false">$E$19*I25*AVERAGE($H$14:H25)-$E$20</f>
        <v>668441.230262926</v>
      </c>
      <c r="N25" s="200" t="n">
        <f aca="false">$E$19*I25*AVERAGE($H$14:H25)-$E$20</f>
        <v>668441.230262926</v>
      </c>
    </row>
    <row r="26" customFormat="false" ht="12.75" hidden="false" customHeight="false" outlineLevel="0" collapsed="false">
      <c r="A26" s="565" t="s">
        <v>234</v>
      </c>
      <c r="B26" s="408"/>
      <c r="C26" s="494"/>
      <c r="D26" s="494"/>
      <c r="E26" s="566" t="n">
        <f aca="false">IRR(L9:L28)</f>
        <v>0.144299605548995</v>
      </c>
      <c r="F26" s="567"/>
      <c r="G26" s="212"/>
      <c r="H26" s="561" t="n">
        <v>7</v>
      </c>
      <c r="I26" s="561" t="n">
        <v>13</v>
      </c>
      <c r="J26" s="421" t="n">
        <v>26</v>
      </c>
      <c r="K26" s="200" t="n">
        <f aca="false">+K25+1</f>
        <v>18</v>
      </c>
      <c r="L26" s="401" t="n">
        <f aca="false">$E$19*I26*AVERAGE($H$14:H26)-$E$20</f>
        <v>732601.580957511</v>
      </c>
      <c r="N26" s="200" t="n">
        <f aca="false">$E$19*I26*AVERAGE($H$14:H26)-$E$20</f>
        <v>732601.580957511</v>
      </c>
    </row>
    <row r="27" customFormat="false" ht="12.75" hidden="false" customHeight="false" outlineLevel="0" collapsed="false">
      <c r="A27" s="551"/>
      <c r="B27" s="568"/>
      <c r="G27" s="212"/>
      <c r="H27" s="561" t="n">
        <v>7</v>
      </c>
      <c r="I27" s="561" t="n">
        <v>14</v>
      </c>
      <c r="J27" s="421" t="n">
        <v>27</v>
      </c>
      <c r="K27" s="200" t="n">
        <f aca="false">+K26+1</f>
        <v>19</v>
      </c>
      <c r="L27" s="401" t="n">
        <f aca="false">$E$19*I27*AVERAGE($H$14:H27)-$E$20</f>
        <v>796761.931652097</v>
      </c>
      <c r="N27" s="200" t="n">
        <f aca="false">$E$19*I27*AVERAGE($H$14:H27)-$E$20</f>
        <v>796761.931652097</v>
      </c>
    </row>
    <row r="28" customFormat="false" ht="12.75" hidden="false" customHeight="false" outlineLevel="0" collapsed="false">
      <c r="A28" s="552" t="s">
        <v>166</v>
      </c>
      <c r="B28" s="552"/>
      <c r="C28" s="552"/>
      <c r="G28" s="227"/>
      <c r="H28" s="569" t="n">
        <v>7</v>
      </c>
      <c r="I28" s="569" t="n">
        <v>15</v>
      </c>
      <c r="J28" s="428" t="n">
        <v>28</v>
      </c>
      <c r="K28" s="239" t="n">
        <f aca="false">+K27+1</f>
        <v>20</v>
      </c>
      <c r="L28" s="413" t="n">
        <f aca="false">$E$19*I28*AVERAGE($H$14:H28)-$E$20+N68</f>
        <v>8525197.65451728</v>
      </c>
      <c r="N28" s="239" t="n">
        <f aca="false">$E$19*I28*AVERAGE($H$14:H28)-$E$20+N68</f>
        <v>8525197.65451728</v>
      </c>
    </row>
    <row r="29" customFormat="false" ht="12.75" hidden="false" customHeight="false" outlineLevel="0" collapsed="false">
      <c r="A29" s="529" t="str">
        <f aca="false">'Assumptions &amp; Data'!$A$9</f>
        <v>Inflation factors</v>
      </c>
      <c r="B29" s="415" t="s">
        <v>236</v>
      </c>
      <c r="C29" s="415" t="s">
        <v>167</v>
      </c>
      <c r="G29" s="196"/>
      <c r="H29" s="196"/>
      <c r="I29" s="196"/>
      <c r="L29" s="570"/>
    </row>
    <row r="30" customFormat="false" ht="12.75" hidden="false" customHeight="false" outlineLevel="0" collapsed="false">
      <c r="A30" s="502" t="s">
        <v>169</v>
      </c>
      <c r="B30" s="421" t="s">
        <v>170</v>
      </c>
      <c r="C30" s="422" t="n">
        <f aca="false">'Assumptions &amp; Data'!J10</f>
        <v>1.40299871871338</v>
      </c>
      <c r="G30" s="196"/>
      <c r="H30" s="196"/>
      <c r="I30" s="196"/>
      <c r="K30" s="571"/>
      <c r="L30" s="196"/>
    </row>
    <row r="31" customFormat="false" ht="12.75" hidden="false" customHeight="true" outlineLevel="0" collapsed="false">
      <c r="A31" s="502" t="s">
        <v>171</v>
      </c>
      <c r="B31" s="421" t="s">
        <v>170</v>
      </c>
      <c r="C31" s="513" t="n">
        <f aca="false">'Assumptions &amp; Data'!J11</f>
        <v>1.35192770735113</v>
      </c>
      <c r="G31" s="196"/>
      <c r="H31" s="393" t="s">
        <v>380</v>
      </c>
      <c r="I31" s="393"/>
      <c r="J31" s="393"/>
      <c r="K31" s="393"/>
      <c r="L31" s="393"/>
      <c r="M31" s="393"/>
      <c r="N31" s="393"/>
    </row>
    <row r="32" customFormat="false" ht="12.75" hidden="false" customHeight="true" outlineLevel="0" collapsed="false">
      <c r="A32" s="502" t="s">
        <v>172</v>
      </c>
      <c r="B32" s="421" t="s">
        <v>170</v>
      </c>
      <c r="C32" s="513" t="n">
        <f aca="false">'Assumptions &amp; Data'!J12</f>
        <v>1.2742828526095</v>
      </c>
      <c r="G32" s="196"/>
      <c r="H32" s="393"/>
      <c r="I32" s="393"/>
      <c r="J32" s="393"/>
      <c r="K32" s="393"/>
      <c r="L32" s="393"/>
      <c r="M32" s="393"/>
      <c r="N32" s="393"/>
    </row>
    <row r="33" customFormat="false" ht="12.75" hidden="false" customHeight="true" outlineLevel="0" collapsed="false">
      <c r="A33" s="502" t="s">
        <v>173</v>
      </c>
      <c r="B33" s="421" t="s">
        <v>170</v>
      </c>
      <c r="C33" s="513" t="n">
        <f aca="false">'Assumptions &amp; Data'!J13</f>
        <v>1.19674696997654</v>
      </c>
      <c r="G33" s="387"/>
      <c r="H33" s="572" t="s">
        <v>362</v>
      </c>
      <c r="I33" s="573" t="s">
        <v>363</v>
      </c>
      <c r="J33" s="574" t="s">
        <v>381</v>
      </c>
      <c r="K33" s="575" t="n">
        <v>0.144208237382909</v>
      </c>
      <c r="L33" s="575" t="n">
        <f aca="false">K33-E26</f>
        <v>-9.13681660861532E-005</v>
      </c>
      <c r="M33" s="576" t="s">
        <v>240</v>
      </c>
      <c r="N33" s="577" t="s">
        <v>241</v>
      </c>
    </row>
    <row r="34" customFormat="false" ht="12.75" hidden="false" customHeight="false" outlineLevel="0" collapsed="false">
      <c r="A34" s="502" t="s">
        <v>174</v>
      </c>
      <c r="B34" s="421" t="s">
        <v>170</v>
      </c>
      <c r="C34" s="513" t="n">
        <f aca="false">'Assumptions &amp; Data'!J14</f>
        <v>1.13794143623814</v>
      </c>
      <c r="H34" s="572"/>
      <c r="I34" s="573"/>
      <c r="J34" s="500" t="s">
        <v>364</v>
      </c>
      <c r="K34" s="424" t="s">
        <v>382</v>
      </c>
      <c r="L34" s="578" t="s">
        <v>239</v>
      </c>
      <c r="M34" s="576"/>
      <c r="N34" s="577"/>
    </row>
    <row r="35" customFormat="false" ht="12.75" hidden="false" customHeight="false" outlineLevel="0" collapsed="false">
      <c r="A35" s="502" t="s">
        <v>175</v>
      </c>
      <c r="B35" s="421" t="s">
        <v>170</v>
      </c>
      <c r="C35" s="513" t="n">
        <f aca="false">'Assumptions &amp; Data'!J15</f>
        <v>1.10554605113744</v>
      </c>
      <c r="H35" s="572"/>
      <c r="I35" s="573"/>
      <c r="J35" s="363" t="s">
        <v>383</v>
      </c>
      <c r="K35" s="435" t="s">
        <v>238</v>
      </c>
      <c r="L35" s="578"/>
      <c r="M35" s="576"/>
      <c r="N35" s="577"/>
    </row>
    <row r="36" customFormat="false" ht="12.75" hidden="false" customHeight="false" outlineLevel="0" collapsed="false">
      <c r="A36" s="502" t="s">
        <v>176</v>
      </c>
      <c r="B36" s="421" t="s">
        <v>170</v>
      </c>
      <c r="C36" s="513" t="n">
        <f aca="false">'Assumptions &amp; Data'!J16</f>
        <v>1.028</v>
      </c>
      <c r="H36" s="221" t="n">
        <v>7</v>
      </c>
      <c r="I36" s="579" t="n">
        <f aca="false">I28+1</f>
        <v>16</v>
      </c>
      <c r="J36" s="542" t="n">
        <v>29</v>
      </c>
      <c r="K36" s="423" t="n">
        <v>1</v>
      </c>
      <c r="L36" s="423" t="n">
        <f aca="false">$E$19*I36*AVERAGE($H$14:$H$28,$H$36:H36)-$E$20</f>
        <v>925082.633041269</v>
      </c>
      <c r="M36" s="424" t="n">
        <f aca="false">(1+$K$33)^-K36</f>
        <v>0.873966789722866</v>
      </c>
      <c r="N36" s="423" t="n">
        <f aca="false">L36*M36</f>
        <v>808491.499027454</v>
      </c>
    </row>
    <row r="37" customFormat="false" ht="12.75" hidden="false" customHeight="false" outlineLevel="0" collapsed="false">
      <c r="A37" s="363"/>
      <c r="B37" s="363"/>
      <c r="C37" s="363"/>
      <c r="H37" s="580" t="n">
        <v>7</v>
      </c>
      <c r="I37" s="521" t="n">
        <f aca="false">I36+1</f>
        <v>17</v>
      </c>
      <c r="J37" s="331" t="n">
        <v>30</v>
      </c>
      <c r="K37" s="426" t="n">
        <v>2</v>
      </c>
      <c r="L37" s="426" t="n">
        <f aca="false">$E$19*I37*AVERAGE($H$14:$H$28,$H$36:H37)-$E$20</f>
        <v>989242.983735855</v>
      </c>
      <c r="M37" s="427" t="n">
        <f aca="false">(1+$K$33)^-K37</f>
        <v>0.763817949538493</v>
      </c>
      <c r="N37" s="426" t="n">
        <f aca="false">L37*M37</f>
        <v>755601.547432461</v>
      </c>
    </row>
    <row r="38" customFormat="false" ht="12.75" hidden="false" customHeight="false" outlineLevel="0" collapsed="false">
      <c r="A38" s="581" t="s">
        <v>384</v>
      </c>
      <c r="B38" s="421" t="s">
        <v>170</v>
      </c>
      <c r="C38" s="582" t="n">
        <v>0.174</v>
      </c>
      <c r="E38" s="143"/>
      <c r="F38" s="143"/>
      <c r="H38" s="580" t="n">
        <v>7</v>
      </c>
      <c r="I38" s="521" t="n">
        <f aca="false">I37+1</f>
        <v>18</v>
      </c>
      <c r="J38" s="331" t="n">
        <v>31</v>
      </c>
      <c r="K38" s="426" t="n">
        <v>3</v>
      </c>
      <c r="L38" s="426" t="n">
        <f aca="false">$E$19*I38*AVERAGE($H$14:$H$28,$H$36:H38)-$E$20</f>
        <v>1053403.33443044</v>
      </c>
      <c r="M38" s="427" t="n">
        <f aca="false">(1+$K$33)^-K38</f>
        <v>0.667551521290859</v>
      </c>
      <c r="N38" s="426" t="n">
        <f aca="false">L38*M38</f>
        <v>703200.998431904</v>
      </c>
    </row>
    <row r="39" customFormat="false" ht="12.75" hidden="false" customHeight="false" outlineLevel="0" collapsed="false">
      <c r="A39" s="453" t="s">
        <v>385</v>
      </c>
      <c r="B39" s="421" t="s">
        <v>346</v>
      </c>
      <c r="C39" s="474" t="n">
        <f aca="false">40*46</f>
        <v>1840</v>
      </c>
      <c r="H39" s="580" t="n">
        <v>7</v>
      </c>
      <c r="I39" s="521" t="n">
        <f aca="false">I38+1</f>
        <v>19</v>
      </c>
      <c r="J39" s="331" t="n">
        <v>32</v>
      </c>
      <c r="K39" s="426" t="n">
        <v>4</v>
      </c>
      <c r="L39" s="426" t="n">
        <f aca="false">$E$19*I39*AVERAGE($H$14:$H$28,$H$36:H39)-$E$20</f>
        <v>1117563.68512503</v>
      </c>
      <c r="M39" s="427" t="n">
        <f aca="false">(1+$K$33)^-K39</f>
        <v>0.583417860037187</v>
      </c>
      <c r="N39" s="426" t="n">
        <f aca="false">L39*M39</f>
        <v>652006.613630916</v>
      </c>
    </row>
    <row r="40" customFormat="false" ht="12.75" hidden="false" customHeight="false" outlineLevel="0" collapsed="false">
      <c r="A40" s="453" t="s">
        <v>386</v>
      </c>
      <c r="B40" s="421" t="s">
        <v>170</v>
      </c>
      <c r="C40" s="583" t="n">
        <v>0.651</v>
      </c>
      <c r="H40" s="580" t="n">
        <v>7</v>
      </c>
      <c r="I40" s="521" t="n">
        <f aca="false">I39+1</f>
        <v>20</v>
      </c>
      <c r="J40" s="331" t="n">
        <v>33</v>
      </c>
      <c r="K40" s="426" t="n">
        <v>5</v>
      </c>
      <c r="L40" s="426" t="n">
        <f aca="false">$E$19*I40*AVERAGE($H$14:$H$28,$H$36:H40)-$E$20</f>
        <v>1181724.03581961</v>
      </c>
      <c r="M40" s="427" t="n">
        <f aca="false">(1+$K$33)^-K40</f>
        <v>0.509887834203685</v>
      </c>
      <c r="N40" s="426" t="n">
        <f aca="false">L40*M40</f>
        <v>602546.7092505</v>
      </c>
    </row>
    <row r="41" customFormat="false" ht="12.75" hidden="false" customHeight="false" outlineLevel="0" collapsed="false">
      <c r="A41" s="361" t="s">
        <v>387</v>
      </c>
      <c r="B41" s="421" t="s">
        <v>388</v>
      </c>
      <c r="C41" s="474" t="n">
        <v>14</v>
      </c>
      <c r="H41" s="580" t="n">
        <v>7</v>
      </c>
      <c r="I41" s="521" t="n">
        <f aca="false">I40</f>
        <v>20</v>
      </c>
      <c r="J41" s="331" t="n">
        <v>34</v>
      </c>
      <c r="K41" s="426" t="n">
        <v>6</v>
      </c>
      <c r="L41" s="426" t="n">
        <f aca="false">$E$19*I41*AVERAGE($H$14:$H$28,$H$36:H41)-$E$20</f>
        <v>1186088.68552673</v>
      </c>
      <c r="M41" s="427" t="n">
        <f aca="false">(1+$K$33)^-K41</f>
        <v>0.44562503357774</v>
      </c>
      <c r="N41" s="426" t="n">
        <f aca="false">L41*M41</f>
        <v>528550.810314025</v>
      </c>
    </row>
    <row r="42" customFormat="false" ht="12.75" hidden="false" customHeight="false" outlineLevel="0" collapsed="false">
      <c r="A42" s="361" t="s">
        <v>389</v>
      </c>
      <c r="B42" s="421" t="s">
        <v>388</v>
      </c>
      <c r="C42" s="474" t="n">
        <v>60</v>
      </c>
      <c r="H42" s="580" t="n">
        <v>7</v>
      </c>
      <c r="I42" s="521" t="n">
        <f aca="false">I41</f>
        <v>20</v>
      </c>
      <c r="J42" s="331" t="n">
        <v>35</v>
      </c>
      <c r="K42" s="426" t="n">
        <v>7</v>
      </c>
      <c r="L42" s="426" t="n">
        <f aca="false">$E$19*I42*AVERAGE($H$14:$H$28,$H$36:H42)-$E$20</f>
        <v>1190056.54889683</v>
      </c>
      <c r="M42" s="427" t="n">
        <f aca="false">(1+$K$33)^-K42</f>
        <v>0.389461480016082</v>
      </c>
      <c r="N42" s="426" t="n">
        <f aca="false">L42*M42</f>
        <v>463481.184836191</v>
      </c>
    </row>
    <row r="43" customFormat="false" ht="12.75" hidden="false" customHeight="false" outlineLevel="0" collapsed="false">
      <c r="A43" s="581" t="s">
        <v>390</v>
      </c>
      <c r="B43" s="421" t="s">
        <v>217</v>
      </c>
      <c r="C43" s="584" t="n">
        <f aca="false">'Assumptions &amp; Data'!J38</f>
        <v>5</v>
      </c>
      <c r="H43" s="580" t="n">
        <v>7</v>
      </c>
      <c r="I43" s="521" t="n">
        <f aca="false">I42</f>
        <v>20</v>
      </c>
      <c r="J43" s="331" t="n">
        <v>36</v>
      </c>
      <c r="K43" s="426" t="n">
        <v>8</v>
      </c>
      <c r="L43" s="426" t="n">
        <f aca="false">$E$19*I43*AVERAGE($H$14:$H$28,$H$36:H43)-$E$20</f>
        <v>1193679.38066954</v>
      </c>
      <c r="M43" s="427" t="n">
        <f aca="false">(1+$K$33)^-K43</f>
        <v>0.340376399410371</v>
      </c>
      <c r="N43" s="426" t="n">
        <f aca="false">L43*M43</f>
        <v>406300.289642698</v>
      </c>
    </row>
    <row r="44" customFormat="false" ht="12.75" hidden="false" customHeight="false" outlineLevel="0" collapsed="false">
      <c r="A44" s="585" t="s">
        <v>391</v>
      </c>
      <c r="B44" s="421" t="s">
        <v>170</v>
      </c>
      <c r="C44" s="472" t="n">
        <f aca="false">AVERAGE(83.84%,83.8%,74.96%,78.87%,78.15%,80.86%)</f>
        <v>0.8008</v>
      </c>
      <c r="H44" s="580" t="n">
        <v>7</v>
      </c>
      <c r="I44" s="521" t="n">
        <f aca="false">I43</f>
        <v>20</v>
      </c>
      <c r="J44" s="331" t="n">
        <v>37</v>
      </c>
      <c r="K44" s="426" t="n">
        <v>9</v>
      </c>
      <c r="L44" s="426" t="n">
        <f aca="false">$E$19*I44*AVERAGE($H$14:$H$28,$H$36:H44)-$E$20</f>
        <v>1197000.30979451</v>
      </c>
      <c r="M44" s="427" t="n">
        <f aca="false">(1+$K$33)^-K44</f>
        <v>0.29747766909011</v>
      </c>
      <c r="N44" s="426" t="n">
        <f aca="false">L44*M44</f>
        <v>356080.862057812</v>
      </c>
    </row>
    <row r="45" customFormat="false" ht="12.75" hidden="false" customHeight="false" outlineLevel="0" collapsed="false">
      <c r="A45" s="585" t="s">
        <v>392</v>
      </c>
      <c r="B45" s="421" t="s">
        <v>170</v>
      </c>
      <c r="C45" s="472" t="n">
        <v>0.8322</v>
      </c>
      <c r="H45" s="580" t="n">
        <v>7</v>
      </c>
      <c r="I45" s="521" t="n">
        <f aca="false">I44</f>
        <v>20</v>
      </c>
      <c r="J45" s="331" t="n">
        <v>38</v>
      </c>
      <c r="K45" s="426" t="n">
        <v>10</v>
      </c>
      <c r="L45" s="426" t="n">
        <f aca="false">$E$19*I45*AVERAGE($H$14:$H$28,$H$36:H45)-$E$20</f>
        <v>1200055.56458949</v>
      </c>
      <c r="M45" s="427" t="n">
        <f aca="false">(1+$K$33)^-K45</f>
        <v>0.259985603468925</v>
      </c>
      <c r="N45" s="426" t="n">
        <f aca="false">L45*M45</f>
        <v>311997.170156041</v>
      </c>
    </row>
    <row r="46" customFormat="false" ht="12.75" hidden="false" customHeight="false" outlineLevel="0" collapsed="false">
      <c r="A46" s="585" t="s">
        <v>393</v>
      </c>
      <c r="B46" s="421" t="s">
        <v>170</v>
      </c>
      <c r="C46" s="472" t="n">
        <v>0.964</v>
      </c>
      <c r="D46" s="317"/>
      <c r="H46" s="580" t="n">
        <v>7</v>
      </c>
      <c r="I46" s="521" t="n">
        <f aca="false">I45</f>
        <v>20</v>
      </c>
      <c r="J46" s="331" t="n">
        <v>39</v>
      </c>
      <c r="K46" s="426" t="n">
        <v>11</v>
      </c>
      <c r="L46" s="426" t="n">
        <f aca="false">$E$19*I46*AVERAGE($H$14:$H$28,$H$36:H46)-$E$20</f>
        <v>1202875.79978486</v>
      </c>
      <c r="M46" s="427" t="n">
        <f aca="false">(1+$K$33)^-K46</f>
        <v>0.227218783237898</v>
      </c>
      <c r="N46" s="426" t="n">
        <f aca="false">L46*M46</f>
        <v>273315.97561343</v>
      </c>
    </row>
    <row r="47" customFormat="false" ht="12.75" hidden="false" customHeight="false" outlineLevel="0" collapsed="false">
      <c r="A47" s="586" t="s">
        <v>394</v>
      </c>
      <c r="B47" s="428" t="s">
        <v>170</v>
      </c>
      <c r="C47" s="587" t="n">
        <f aca="false">C44+(100%-C44)*(1-(100%-C46)/(100%-85%))*0.5</f>
        <v>0.876496</v>
      </c>
      <c r="H47" s="580" t="n">
        <v>7</v>
      </c>
      <c r="I47" s="521" t="n">
        <f aca="false">I46</f>
        <v>20</v>
      </c>
      <c r="J47" s="331" t="n">
        <v>40</v>
      </c>
      <c r="K47" s="426" t="n">
        <v>12</v>
      </c>
      <c r="L47" s="426" t="n">
        <f aca="false">$E$19*I47*AVERAGE($H$14:$H$28,$H$36:H47)-$E$20</f>
        <v>1205487.12866946</v>
      </c>
      <c r="M47" s="427" t="n">
        <f aca="false">(1+$K$33)^-K47</f>
        <v>0.198581670551162</v>
      </c>
      <c r="N47" s="426" t="n">
        <f aca="false">L47*M47</f>
        <v>239387.647839104</v>
      </c>
    </row>
    <row r="48" customFormat="false" ht="12.75" hidden="false" customHeight="false" outlineLevel="0" collapsed="false">
      <c r="A48" s="588" t="s">
        <v>277</v>
      </c>
      <c r="B48" s="589"/>
      <c r="C48" s="590"/>
      <c r="H48" s="580" t="n">
        <v>7</v>
      </c>
      <c r="I48" s="521" t="n">
        <f aca="false">I47</f>
        <v>20</v>
      </c>
      <c r="J48" s="331" t="n">
        <v>41</v>
      </c>
      <c r="K48" s="426" t="n">
        <v>13</v>
      </c>
      <c r="L48" s="426" t="n">
        <f aca="false">$E$19*I48*AVERAGE($H$14:$H$28,$H$36:H48)-$E$20</f>
        <v>1207911.9340623</v>
      </c>
      <c r="M48" s="427" t="n">
        <f aca="false">(1+$K$33)^-K48</f>
        <v>0.173553785109403</v>
      </c>
      <c r="N48" s="426" t="n">
        <f aca="false">L48*M48</f>
        <v>209637.688235331</v>
      </c>
    </row>
    <row r="49" customFormat="false" ht="12.75" hidden="false" customHeight="false" outlineLevel="0" collapsed="false">
      <c r="A49" s="410"/>
      <c r="H49" s="580" t="n">
        <v>7</v>
      </c>
      <c r="I49" s="521" t="n">
        <f aca="false">I48</f>
        <v>20</v>
      </c>
      <c r="J49" s="331" t="n">
        <v>42</v>
      </c>
      <c r="K49" s="426" t="n">
        <v>14</v>
      </c>
      <c r="L49" s="426" t="n">
        <f aca="false">$E$19*I49*AVERAGE($H$14:$H$28,$H$36:H49)-$E$20</f>
        <v>1210169.51149702</v>
      </c>
      <c r="M49" s="427" t="n">
        <f aca="false">(1+$K$33)^-K49</f>
        <v>0.151680244416317</v>
      </c>
      <c r="N49" s="426" t="n">
        <f aca="false">L49*M49</f>
        <v>183558.807289042</v>
      </c>
    </row>
    <row r="50" customFormat="false" ht="12.75" hidden="false" customHeight="false" outlineLevel="0" collapsed="false">
      <c r="A50" s="410"/>
      <c r="H50" s="580" t="n">
        <v>7</v>
      </c>
      <c r="I50" s="521" t="n">
        <f aca="false">I49</f>
        <v>20</v>
      </c>
      <c r="J50" s="331" t="n">
        <v>43</v>
      </c>
      <c r="K50" s="426" t="n">
        <v>15</v>
      </c>
      <c r="L50" s="426" t="n">
        <f aca="false">$E$19*I50*AVERAGE($H$14:$H$28,$H$36:H50)-$E$20</f>
        <v>1212276.58376942</v>
      </c>
      <c r="M50" s="427" t="n">
        <f aca="false">(1+$K$33)^-K50</f>
        <v>0.132563496276908</v>
      </c>
      <c r="N50" s="426" t="n">
        <f aca="false">L50*M50</f>
        <v>160703.6223991</v>
      </c>
    </row>
    <row r="51" customFormat="false" ht="12.75" hidden="false" customHeight="false" outlineLevel="0" collapsed="false">
      <c r="A51" s="410"/>
      <c r="H51" s="580" t="n">
        <v>7</v>
      </c>
      <c r="I51" s="521" t="n">
        <f aca="false">I50</f>
        <v>20</v>
      </c>
      <c r="J51" s="331" t="n">
        <v>44</v>
      </c>
      <c r="K51" s="426" t="n">
        <v>16</v>
      </c>
      <c r="L51" s="426" t="n">
        <f aca="false">$E$19*I51*AVERAGE($H$14:$H$28,$H$36:H51)-$E$20</f>
        <v>1214247.71589521</v>
      </c>
      <c r="M51" s="427" t="n">
        <f aca="false">(1+$K$33)^-K51</f>
        <v>0.115856093275568</v>
      </c>
      <c r="N51" s="426" t="n">
        <f aca="false">L51*M51</f>
        <v>140677.996632401</v>
      </c>
    </row>
    <row r="52" customFormat="false" ht="12.75" hidden="false" customHeight="false" outlineLevel="0" collapsed="false">
      <c r="A52" s="410"/>
      <c r="H52" s="580" t="n">
        <v>7</v>
      </c>
      <c r="I52" s="521" t="n">
        <f aca="false">I51</f>
        <v>20</v>
      </c>
      <c r="J52" s="331" t="n">
        <v>45</v>
      </c>
      <c r="K52" s="426" t="n">
        <v>17</v>
      </c>
      <c r="L52" s="426" t="n">
        <f aca="false">$E$19*I52*AVERAGE($H$14:$H$28,$H$36:H52)-$E$20</f>
        <v>1216095.65226314</v>
      </c>
      <c r="M52" s="427" t="n">
        <f aca="false">(1+$K$33)^-K52</f>
        <v>0.101254377909881</v>
      </c>
      <c r="N52" s="426" t="n">
        <f aca="false">L52*M52</f>
        <v>123135.008748816</v>
      </c>
    </row>
    <row r="53" customFormat="false" ht="12.75" hidden="false" customHeight="false" outlineLevel="0" collapsed="false">
      <c r="H53" s="580" t="n">
        <v>7</v>
      </c>
      <c r="I53" s="521" t="n">
        <f aca="false">I52</f>
        <v>20</v>
      </c>
      <c r="J53" s="331" t="n">
        <v>46</v>
      </c>
      <c r="K53" s="426" t="n">
        <v>18</v>
      </c>
      <c r="L53" s="426" t="n">
        <f aca="false">$E$19*I53*AVERAGE($H$14:$H$28,$H$36:H53)-$E$20</f>
        <v>1217831.59248756</v>
      </c>
      <c r="M53" s="427" t="n">
        <f aca="false">(1+$K$33)^-K53</f>
        <v>0.088492963607285</v>
      </c>
      <c r="N53" s="426" t="n">
        <f aca="false">L53*M53</f>
        <v>107769.526793804</v>
      </c>
    </row>
    <row r="54" customFormat="false" ht="12.75" hidden="false" customHeight="false" outlineLevel="0" collapsed="false">
      <c r="H54" s="580" t="n">
        <v>7</v>
      </c>
      <c r="I54" s="521" t="n">
        <f aca="false">I53</f>
        <v>20</v>
      </c>
      <c r="J54" s="331" t="n">
        <v>47</v>
      </c>
      <c r="K54" s="426" t="n">
        <v>19</v>
      </c>
      <c r="L54" s="426" t="n">
        <f aca="false">$E$19*I54*AVERAGE($H$14:$H$28,$H$36:H54)-$E$20</f>
        <v>1219465.41858113</v>
      </c>
      <c r="M54" s="427" t="n">
        <f aca="false">(1+$K$33)^-K54</f>
        <v>0.0773399113169213</v>
      </c>
      <c r="N54" s="426" t="n">
        <f aca="false">L54*M54</f>
        <v>94313.3473271172</v>
      </c>
    </row>
    <row r="55" customFormat="false" ht="12.75" hidden="false" customHeight="false" outlineLevel="0" collapsed="false">
      <c r="H55" s="580" t="n">
        <v>7</v>
      </c>
      <c r="I55" s="521" t="n">
        <f aca="false">I54</f>
        <v>20</v>
      </c>
      <c r="J55" s="331" t="n">
        <v>48</v>
      </c>
      <c r="K55" s="426" t="n">
        <v>20</v>
      </c>
      <c r="L55" s="426" t="n">
        <f aca="false">$E$19*I55*AVERAGE($H$14:$H$28,$H$36:H55)-$E$20</f>
        <v>1221005.88318365</v>
      </c>
      <c r="M55" s="427" t="n">
        <f aca="false">(1+$K$33)^-K55</f>
        <v>0.0675925140111009</v>
      </c>
      <c r="N55" s="426" t="n">
        <f aca="false">L55*M55</f>
        <v>82530.8572667271</v>
      </c>
    </row>
    <row r="56" customFormat="false" ht="12.75" hidden="false" customHeight="false" outlineLevel="0" collapsed="false">
      <c r="H56" s="580" t="n">
        <v>7</v>
      </c>
      <c r="I56" s="521" t="n">
        <f aca="false">I55</f>
        <v>20</v>
      </c>
      <c r="J56" s="331" t="n">
        <v>49</v>
      </c>
      <c r="K56" s="426" t="n">
        <v>21</v>
      </c>
      <c r="L56" s="426" t="n">
        <f aca="false">$E$19*I56*AVERAGE($H$14:$H$28,$H$36:H56)-$E$20</f>
        <v>1222460.76641935</v>
      </c>
      <c r="M56" s="427" t="n">
        <f aca="false">(1+$K$33)^-K56</f>
        <v>0.0590736124795797</v>
      </c>
      <c r="N56" s="426" t="n">
        <f aca="false">L56*M56</f>
        <v>72215.1735869467</v>
      </c>
    </row>
    <row r="57" customFormat="false" ht="12.75" hidden="false" customHeight="false" outlineLevel="0" collapsed="false">
      <c r="H57" s="580" t="n">
        <v>7</v>
      </c>
      <c r="I57" s="521" t="n">
        <f aca="false">I56</f>
        <v>20</v>
      </c>
      <c r="J57" s="331" t="n">
        <v>50</v>
      </c>
      <c r="K57" s="426" t="n">
        <v>22</v>
      </c>
      <c r="L57" s="426" t="n">
        <f aca="false">$E$19*I57*AVERAGE($H$14:$H$28,$H$36:H57)-$E$20</f>
        <v>1223837.00731799</v>
      </c>
      <c r="M57" s="427" t="n">
        <f aca="false">(1+$K$33)^-K57</f>
        <v>0.0516283754561109</v>
      </c>
      <c r="N57" s="426" t="n">
        <f aca="false">L57*M57</f>
        <v>63184.7165108963</v>
      </c>
    </row>
    <row r="58" customFormat="false" ht="12.75" hidden="false" customHeight="false" outlineLevel="0" collapsed="false">
      <c r="H58" s="580" t="n">
        <v>7</v>
      </c>
      <c r="I58" s="521" t="n">
        <f aca="false">I57</f>
        <v>20</v>
      </c>
      <c r="J58" s="331" t="n">
        <v>51</v>
      </c>
      <c r="K58" s="426" t="n">
        <v>23</v>
      </c>
      <c r="L58" s="426" t="n">
        <f aca="false">$E$19*I58*AVERAGE($H$14:$H$28,$H$36:H58)-$E$20</f>
        <v>1225140.81448512</v>
      </c>
      <c r="M58" s="427" t="n">
        <f aca="false">(1+$K$33)^-K58</f>
        <v>0.0451214855559841</v>
      </c>
      <c r="N58" s="426" t="n">
        <f aca="false">L58*M58</f>
        <v>55280.173564837</v>
      </c>
    </row>
    <row r="59" customFormat="false" ht="12.75" hidden="false" customHeight="false" outlineLevel="0" collapsed="false">
      <c r="H59" s="580" t="n">
        <v>7</v>
      </c>
      <c r="I59" s="521" t="n">
        <f aca="false">I58</f>
        <v>20</v>
      </c>
      <c r="J59" s="331" t="n">
        <v>52</v>
      </c>
      <c r="K59" s="426" t="n">
        <v>24</v>
      </c>
      <c r="L59" s="426" t="n">
        <f aca="false">$E$19*I59*AVERAGE($H$14:$H$28,$H$36:H59)-$E$20</f>
        <v>1226377.75974625</v>
      </c>
      <c r="M59" s="427" t="n">
        <f aca="false">(1+$K$33)^-K59</f>
        <v>0.0394346798788901</v>
      </c>
      <c r="N59" s="426" t="n">
        <f aca="false">L59*M59</f>
        <v>48361.8143661836</v>
      </c>
    </row>
    <row r="60" customFormat="false" ht="12.75" hidden="false" customHeight="false" outlineLevel="0" collapsed="false">
      <c r="H60" s="580" t="n">
        <v>7</v>
      </c>
      <c r="I60" s="521" t="n">
        <f aca="false">I59</f>
        <v>20</v>
      </c>
      <c r="J60" s="331" t="n">
        <v>53</v>
      </c>
      <c r="K60" s="426" t="n">
        <v>25</v>
      </c>
      <c r="L60" s="426" t="n">
        <f aca="false">$E$19*I60*AVERAGE($H$14:$H$28,$H$36:H60)-$E$20</f>
        <v>1227552.85774432</v>
      </c>
      <c r="M60" s="427" t="n">
        <f aca="false">(1+$K$33)^-K60</f>
        <v>0.0344646005775025</v>
      </c>
      <c r="N60" s="426" t="n">
        <f aca="false">L60*M60</f>
        <v>42307.1189299296</v>
      </c>
    </row>
    <row r="61" customFormat="false" ht="12.75" hidden="false" customHeight="false" outlineLevel="0" collapsed="false">
      <c r="H61" s="580" t="n">
        <v>7</v>
      </c>
      <c r="I61" s="521" t="n">
        <f aca="false">I60</f>
        <v>20</v>
      </c>
      <c r="J61" s="331" t="n">
        <v>54</v>
      </c>
      <c r="K61" s="426" t="n">
        <v>26</v>
      </c>
      <c r="L61" s="426" t="n">
        <f aca="false">$E$19*I61*AVERAGE($H$14:$H$28,$H$36:H61)-$E$20</f>
        <v>1228670.63388882</v>
      </c>
      <c r="M61" s="427" t="n">
        <f aca="false">(1+$K$33)^-K61</f>
        <v>0.0301209163258007</v>
      </c>
      <c r="N61" s="426" t="n">
        <f aca="false">L61*M61</f>
        <v>37008.6853553337</v>
      </c>
    </row>
    <row r="62" customFormat="false" ht="12.75" hidden="false" customHeight="false" outlineLevel="0" collapsed="false">
      <c r="H62" s="580" t="n">
        <v>7</v>
      </c>
      <c r="I62" s="521" t="n">
        <f aca="false">I61</f>
        <v>20</v>
      </c>
      <c r="J62" s="331" t="n">
        <v>55</v>
      </c>
      <c r="K62" s="426" t="n">
        <v>27</v>
      </c>
      <c r="L62" s="426" t="n">
        <f aca="false">$E$19*I62*AVERAGE($H$14:$H$28,$H$36:H62)-$E$20</f>
        <v>1229735.18259787</v>
      </c>
      <c r="M62" s="427" t="n">
        <f aca="false">(1+$K$33)^-K62</f>
        <v>0.0263246805447711</v>
      </c>
      <c r="N62" s="426" t="n">
        <f aca="false">L62*M62</f>
        <v>32372.3858365548</v>
      </c>
    </row>
    <row r="63" customFormat="false" ht="12.75" hidden="false" customHeight="false" outlineLevel="0" collapsed="false">
      <c r="H63" s="580" t="n">
        <v>7</v>
      </c>
      <c r="I63" s="521" t="n">
        <f aca="false">I62</f>
        <v>20</v>
      </c>
      <c r="J63" s="331" t="n">
        <v>56</v>
      </c>
      <c r="K63" s="426" t="n">
        <v>28</v>
      </c>
      <c r="L63" s="426" t="n">
        <f aca="false">$E$19*I63*AVERAGE($H$14:$H$28,$H$36:H63)-$E$20</f>
        <v>1230750.21741348</v>
      </c>
      <c r="M63" s="427" t="n">
        <f aca="false">(1+$K$33)^-K63</f>
        <v>0.0230068965461936</v>
      </c>
      <c r="N63" s="426" t="n">
        <f aca="false">L63*M63</f>
        <v>28315.7429262372</v>
      </c>
    </row>
    <row r="64" customFormat="false" ht="12.75" hidden="false" customHeight="false" outlineLevel="0" collapsed="false">
      <c r="H64" s="580" t="n">
        <v>7</v>
      </c>
      <c r="I64" s="521" t="n">
        <f aca="false">I63</f>
        <v>20</v>
      </c>
      <c r="J64" s="331" t="n">
        <v>57</v>
      </c>
      <c r="K64" s="426" t="n">
        <v>29</v>
      </c>
      <c r="L64" s="426" t="n">
        <f aca="false">$E$19*I64*AVERAGE($H$14:$H$28,$H$36:H64)-$E$20</f>
        <v>1231719.11428293</v>
      </c>
      <c r="M64" s="427" t="n">
        <f aca="false">(1+$K$33)^-K64</f>
        <v>0.0201072635159629</v>
      </c>
      <c r="N64" s="426" t="n">
        <f aca="false">L64*M64</f>
        <v>24766.5008085352</v>
      </c>
    </row>
    <row r="65" customFormat="false" ht="12.75" hidden="false" customHeight="false" outlineLevel="0" collapsed="false">
      <c r="H65" s="580" t="n">
        <v>7</v>
      </c>
      <c r="I65" s="521" t="n">
        <f aca="false">I64</f>
        <v>20</v>
      </c>
      <c r="J65" s="331" t="n">
        <v>58</v>
      </c>
      <c r="K65" s="426" t="n">
        <v>30</v>
      </c>
      <c r="L65" s="426" t="n">
        <f aca="false">$E$19*I65*AVERAGE($H$14:$H$28,$H$36:H65)-$E$20</f>
        <v>1232644.94906928</v>
      </c>
      <c r="M65" s="427" t="n">
        <f aca="false">(1+$K$33)^-K65</f>
        <v>0.0175730805451578</v>
      </c>
      <c r="N65" s="426" t="n">
        <f aca="false">L65*M65</f>
        <v>21661.3689735765</v>
      </c>
    </row>
    <row r="66" customFormat="false" ht="12.75" hidden="false" customHeight="false" outlineLevel="0" collapsed="false">
      <c r="H66" s="580" t="n">
        <v>7</v>
      </c>
      <c r="I66" s="521" t="n">
        <f aca="false">I65</f>
        <v>20</v>
      </c>
      <c r="J66" s="331" t="n">
        <v>59</v>
      </c>
      <c r="K66" s="426" t="n">
        <v>31</v>
      </c>
      <c r="L66" s="426" t="n">
        <f aca="false">$E$19*I66*AVERAGE($H$14:$H$28,$H$36:H66)-$E$20</f>
        <v>1233530.53016928</v>
      </c>
      <c r="M66" s="427" t="n">
        <f aca="false">(1+$K$33)^-K66</f>
        <v>0.0153582887895929</v>
      </c>
      <c r="N66" s="426" t="n">
        <f aca="false">L66*M66</f>
        <v>18944.9181131194</v>
      </c>
    </row>
    <row r="67" customFormat="false" ht="12.75" hidden="false" customHeight="false" outlineLevel="0" collapsed="false">
      <c r="H67" s="225" t="n">
        <v>7</v>
      </c>
      <c r="I67" s="524" t="n">
        <f aca="false">I66</f>
        <v>20</v>
      </c>
      <c r="J67" s="367" t="n">
        <v>60</v>
      </c>
      <c r="K67" s="434" t="n">
        <v>32</v>
      </c>
      <c r="L67" s="434" t="n">
        <f aca="false">$E$19*I67*AVERAGE($H$14:$H$28,$H$36:H67)-$E$20</f>
        <v>1234378.42696715</v>
      </c>
      <c r="M67" s="435" t="n">
        <f aca="false">(1+$K$33)^-K67</f>
        <v>0.0134226343490772</v>
      </c>
      <c r="N67" s="434" t="n">
        <f aca="false">L67*M67</f>
        <v>16568.6102735691</v>
      </c>
    </row>
    <row r="68" customFormat="false" ht="12.75" hidden="false" customHeight="false" outlineLevel="0" collapsed="false">
      <c r="A68" s="551"/>
      <c r="H68" s="324"/>
      <c r="I68" s="367"/>
      <c r="J68" s="367"/>
      <c r="K68" s="440"/>
      <c r="L68" s="367"/>
      <c r="M68" s="591" t="s">
        <v>395</v>
      </c>
      <c r="N68" s="592" t="n">
        <f aca="false">SUM(N36:N67)</f>
        <v>7664275.37217059</v>
      </c>
    </row>
    <row r="70" customFormat="false" ht="12.75" hidden="false" customHeight="false" outlineLevel="0" collapsed="false">
      <c r="K70" s="344"/>
    </row>
  </sheetData>
  <mergeCells count="13">
    <mergeCell ref="A7:E7"/>
    <mergeCell ref="G7:L7"/>
    <mergeCell ref="N7:N8"/>
    <mergeCell ref="G8:G10"/>
    <mergeCell ref="H8:H10"/>
    <mergeCell ref="I8:I10"/>
    <mergeCell ref="A28:C28"/>
    <mergeCell ref="H31:N32"/>
    <mergeCell ref="H33:H35"/>
    <mergeCell ref="I33:I35"/>
    <mergeCell ref="M33:M35"/>
    <mergeCell ref="N33:N35"/>
    <mergeCell ref="L34:L3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5.70703125" defaultRowHeight="12.75" zeroHeight="false" outlineLevelRow="0" outlineLevelCol="0"/>
  <cols>
    <col collapsed="false" customWidth="true" hidden="false" outlineLevel="0" max="1" min="1" style="136" width="53.13"/>
    <col collapsed="false" customWidth="true" hidden="false" outlineLevel="0" max="2" min="2" style="136" width="14.56"/>
    <col collapsed="false" customWidth="true" hidden="false" outlineLevel="0" max="3" min="3" style="136" width="9.28"/>
    <col collapsed="false" customWidth="true" hidden="false" outlineLevel="0" max="4" min="4" style="136" width="13.14"/>
    <col collapsed="false" customWidth="true" hidden="false" outlineLevel="0" max="6" min="5" style="136" width="15.13"/>
    <col collapsed="false" customWidth="true" hidden="false" outlineLevel="0" max="8" min="7" style="136" width="9.7"/>
    <col collapsed="false" customWidth="true" hidden="false" outlineLevel="0" max="9" min="9" style="136" width="8.14"/>
    <col collapsed="false" customWidth="true" hidden="false" outlineLevel="0" max="10" min="10" style="136" width="6.7"/>
    <col collapsed="false" customWidth="true" hidden="false" outlineLevel="0" max="11" min="11" style="136" width="14.41"/>
    <col collapsed="false" customWidth="true" hidden="false" outlineLevel="0" max="12" min="12" style="136" width="9.7"/>
    <col collapsed="false" customWidth="true" hidden="false" outlineLevel="0" max="13" min="13" style="136" width="11.28"/>
    <col collapsed="false" customWidth="true" hidden="false" outlineLevel="0" max="14" min="14" style="136" width="8.28"/>
    <col collapsed="false" customWidth="true" hidden="false" outlineLevel="0" max="15" min="15" style="136" width="12.56"/>
    <col collapsed="false" customWidth="true" hidden="false" outlineLevel="0" max="16" min="16" style="136" width="11.28"/>
    <col collapsed="false" customWidth="true" hidden="false" outlineLevel="0" max="17" min="17" style="136" width="10.28"/>
    <col collapsed="false" customWidth="true" hidden="false" outlineLevel="0" max="18" min="18" style="136" width="12.14"/>
    <col collapsed="false" customWidth="true" hidden="false" outlineLevel="0" max="19" min="19" style="136" width="7.7"/>
    <col collapsed="false" customWidth="true" hidden="false" outlineLevel="0" max="21" min="20" style="136" width="12.14"/>
    <col collapsed="false" customWidth="false" hidden="false" outlineLevel="0" max="257" min="22" style="136" width="5.71"/>
  </cols>
  <sheetData>
    <row r="1" customFormat="false" ht="12.75" hidden="false" customHeight="false" outlineLevel="0" collapsed="false">
      <c r="K1" s="13" t="s">
        <v>4</v>
      </c>
    </row>
    <row r="2" s="133" customFormat="true" ht="18" hidden="false" customHeight="false" outlineLevel="0" collapsed="false">
      <c r="A2" s="132" t="s">
        <v>49</v>
      </c>
      <c r="G2" s="134"/>
    </row>
    <row r="3" customFormat="false" ht="12.75" hidden="false" customHeight="false" outlineLevel="0" collapsed="false">
      <c r="A3" s="348" t="e">
        <f aca="false">IF('ERR &amp; Sensitivity Analysis'!$I$12="y",IF('ERR &amp; Sensitivity Analysis'!$I$16="y","","Note: Current calculations are based on user input and are not the original MCC estimates"),"Note: Current calculations are based on user input and are not the original MCC estimates")</f>
        <v>#N/A</v>
      </c>
    </row>
    <row r="4" customFormat="false" ht="18" hidden="false" customHeight="false" outlineLevel="0" collapsed="false">
      <c r="A4" s="593" t="s">
        <v>40</v>
      </c>
    </row>
    <row r="5" customFormat="false" ht="12.75" hidden="false" customHeight="false" outlineLevel="0" collapsed="false">
      <c r="A5" s="348"/>
    </row>
    <row r="6" customFormat="false" ht="12.75" hidden="false" customHeight="false" outlineLevel="0" collapsed="false">
      <c r="A6" s="518" t="s">
        <v>106</v>
      </c>
      <c r="B6" s="519"/>
      <c r="C6" s="519"/>
      <c r="D6" s="519"/>
      <c r="E6" s="519"/>
      <c r="F6" s="548"/>
      <c r="O6" s="387"/>
      <c r="P6" s="387"/>
      <c r="Q6" s="387"/>
      <c r="R6" s="387"/>
      <c r="S6" s="331"/>
      <c r="T6" s="331"/>
    </row>
    <row r="7" customFormat="false" ht="15" hidden="false" customHeight="true" outlineLevel="0" collapsed="false">
      <c r="A7" s="498" t="s">
        <v>396</v>
      </c>
      <c r="B7" s="498"/>
      <c r="C7" s="498"/>
      <c r="D7" s="498"/>
      <c r="E7" s="498"/>
      <c r="F7" s="549"/>
      <c r="G7" s="392" t="s">
        <v>204</v>
      </c>
      <c r="H7" s="392"/>
      <c r="I7" s="392"/>
      <c r="J7" s="392"/>
      <c r="K7" s="392"/>
      <c r="M7" s="393" t="s">
        <v>205</v>
      </c>
      <c r="O7" s="387"/>
      <c r="P7" s="387"/>
      <c r="Q7" s="550"/>
      <c r="R7" s="387"/>
      <c r="S7" s="331"/>
      <c r="T7" s="331"/>
    </row>
    <row r="8" customFormat="false" ht="12.75" hidden="false" customHeight="true" outlineLevel="0" collapsed="false">
      <c r="A8" s="399"/>
      <c r="B8" s="552" t="s">
        <v>236</v>
      </c>
      <c r="C8" s="499" t="s">
        <v>358</v>
      </c>
      <c r="D8" s="415" t="s">
        <v>359</v>
      </c>
      <c r="E8" s="415" t="s">
        <v>360</v>
      </c>
      <c r="F8" s="549"/>
      <c r="G8" s="554" t="s">
        <v>361</v>
      </c>
      <c r="H8" s="594" t="s">
        <v>363</v>
      </c>
      <c r="I8" s="555" t="s">
        <v>364</v>
      </c>
      <c r="J8" s="533" t="s">
        <v>207</v>
      </c>
      <c r="K8" s="533" t="s">
        <v>208</v>
      </c>
      <c r="M8" s="393"/>
      <c r="O8" s="398"/>
      <c r="P8" s="557"/>
      <c r="Q8" s="398"/>
      <c r="R8" s="398"/>
      <c r="S8" s="331"/>
      <c r="T8" s="331"/>
    </row>
    <row r="9" customFormat="false" ht="12.75" hidden="false" customHeight="false" outlineLevel="0" collapsed="false">
      <c r="A9" s="560" t="s">
        <v>397</v>
      </c>
      <c r="B9" s="559" t="s">
        <v>212</v>
      </c>
      <c r="C9" s="214" t="n">
        <f aca="false">SUM(C10:C13)</f>
        <v>0</v>
      </c>
      <c r="D9" s="212" t="n">
        <f aca="false">SUM(D10:D13)</f>
        <v>1983478.64891119</v>
      </c>
      <c r="E9" s="212" t="n">
        <f aca="false">D9-C9</f>
        <v>1983478.64891119</v>
      </c>
      <c r="F9" s="196"/>
      <c r="G9" s="554"/>
      <c r="H9" s="594"/>
      <c r="I9" s="520" t="n">
        <v>4</v>
      </c>
      <c r="J9" s="143" t="n">
        <v>1</v>
      </c>
      <c r="K9" s="401" t="n">
        <f aca="false">-E9</f>
        <v>-1983478.64891119</v>
      </c>
      <c r="M9" s="500" t="n">
        <v>0</v>
      </c>
      <c r="O9" s="387"/>
      <c r="P9" s="331"/>
      <c r="Q9" s="387"/>
      <c r="R9" s="387"/>
      <c r="S9" s="331"/>
      <c r="T9" s="331"/>
    </row>
    <row r="10" customFormat="false" ht="12.75" hidden="false" customHeight="true" outlineLevel="0" collapsed="false">
      <c r="A10" s="402" t="s">
        <v>398</v>
      </c>
      <c r="B10" s="559" t="s">
        <v>212</v>
      </c>
      <c r="C10" s="214" t="n">
        <v>0</v>
      </c>
      <c r="D10" s="212" t="n">
        <f aca="false">'Subproject Data'!E17</f>
        <v>1827718.30111924</v>
      </c>
      <c r="E10" s="212" t="n">
        <f aca="false">D10-C10</f>
        <v>1827718.30111924</v>
      </c>
      <c r="F10" s="196"/>
      <c r="G10" s="554"/>
      <c r="H10" s="594"/>
      <c r="I10" s="421" t="n">
        <v>5</v>
      </c>
      <c r="J10" s="143" t="n">
        <f aca="false">+J9+1</f>
        <v>2</v>
      </c>
      <c r="K10" s="401" t="n">
        <f aca="false">$E$21</f>
        <v>103990.340480839</v>
      </c>
      <c r="M10" s="521" t="n">
        <f aca="false">$E$21</f>
        <v>103990.340480839</v>
      </c>
      <c r="O10" s="387"/>
      <c r="P10" s="387"/>
      <c r="Q10" s="387"/>
      <c r="R10" s="387"/>
      <c r="S10" s="331"/>
      <c r="T10" s="331"/>
    </row>
    <row r="11" customFormat="false" ht="12.75" hidden="false" customHeight="false" outlineLevel="0" collapsed="false">
      <c r="A11" s="403" t="s">
        <v>213</v>
      </c>
      <c r="B11" s="186" t="s">
        <v>212</v>
      </c>
      <c r="C11" s="214" t="n">
        <v>0</v>
      </c>
      <c r="D11" s="212" t="n">
        <f aca="false">'Assumptions &amp; Data'!$L$21</f>
        <v>64302.0031639797</v>
      </c>
      <c r="E11" s="212" t="n">
        <f aca="false">D11-C11</f>
        <v>64302.0031639797</v>
      </c>
      <c r="F11" s="196"/>
      <c r="G11" s="363"/>
      <c r="H11" s="520" t="n">
        <v>0</v>
      </c>
      <c r="I11" s="421" t="n">
        <v>6</v>
      </c>
      <c r="J11" s="143" t="n">
        <f aca="false">+J10+1</f>
        <v>3</v>
      </c>
      <c r="K11" s="401" t="n">
        <f aca="false">$E$21</f>
        <v>103990.340480839</v>
      </c>
      <c r="M11" s="521" t="n">
        <f aca="false">$E$21</f>
        <v>103990.340480839</v>
      </c>
      <c r="O11" s="387"/>
      <c r="P11" s="387"/>
      <c r="Q11" s="387"/>
      <c r="R11" s="387"/>
      <c r="S11" s="331"/>
      <c r="T11" s="331"/>
    </row>
    <row r="12" customFormat="false" ht="12.75" hidden="false" customHeight="false" outlineLevel="0" collapsed="false">
      <c r="A12" s="403" t="s">
        <v>214</v>
      </c>
      <c r="B12" s="186" t="s">
        <v>212</v>
      </c>
      <c r="C12" s="214" t="n">
        <v>0</v>
      </c>
      <c r="D12" s="212" t="n">
        <f aca="false">'Assumptions &amp; Data'!$L$22</f>
        <v>89127.6129782695</v>
      </c>
      <c r="E12" s="212" t="n">
        <f aca="false">D12-C12</f>
        <v>89127.6129782695</v>
      </c>
      <c r="F12" s="196"/>
      <c r="G12" s="363"/>
      <c r="H12" s="421" t="n">
        <v>0</v>
      </c>
      <c r="I12" s="421" t="n">
        <v>7</v>
      </c>
      <c r="J12" s="143" t="n">
        <f aca="false">+J11+1</f>
        <v>4</v>
      </c>
      <c r="K12" s="401" t="n">
        <f aca="false">$E$21</f>
        <v>103990.340480839</v>
      </c>
      <c r="M12" s="521" t="n">
        <f aca="false">$E$21</f>
        <v>103990.340480839</v>
      </c>
      <c r="O12" s="387"/>
      <c r="P12" s="387"/>
      <c r="Q12" s="387"/>
      <c r="R12" s="387"/>
      <c r="S12" s="331"/>
      <c r="T12" s="331"/>
    </row>
    <row r="13" customFormat="false" ht="12.75" hidden="false" customHeight="false" outlineLevel="0" collapsed="false">
      <c r="A13" s="403" t="s">
        <v>215</v>
      </c>
      <c r="B13" s="186" t="s">
        <v>212</v>
      </c>
      <c r="C13" s="214" t="n">
        <v>0</v>
      </c>
      <c r="D13" s="212" t="n">
        <f aca="false">'Assumptions &amp; Data'!$L$23</f>
        <v>2330.73164970295</v>
      </c>
      <c r="E13" s="212" t="n">
        <f aca="false">D13-C13</f>
        <v>2330.73164970295</v>
      </c>
      <c r="F13" s="196"/>
      <c r="G13" s="363"/>
      <c r="H13" s="421" t="n">
        <v>0</v>
      </c>
      <c r="I13" s="421" t="n">
        <v>8</v>
      </c>
      <c r="J13" s="143" t="n">
        <f aca="false">+J12+1</f>
        <v>5</v>
      </c>
      <c r="K13" s="401" t="n">
        <f aca="false">$E$21</f>
        <v>103990.340480839</v>
      </c>
      <c r="M13" s="521" t="n">
        <f aca="false">$E$21</f>
        <v>103990.340480839</v>
      </c>
      <c r="O13" s="387"/>
      <c r="P13" s="387"/>
      <c r="Q13" s="387"/>
      <c r="R13" s="387"/>
      <c r="S13" s="331"/>
      <c r="T13" s="331"/>
    </row>
    <row r="14" customFormat="false" ht="12.75" hidden="false" customHeight="false" outlineLevel="0" collapsed="false">
      <c r="A14" s="560" t="s">
        <v>399</v>
      </c>
      <c r="B14" s="559" t="s">
        <v>370</v>
      </c>
      <c r="C14" s="214" t="n">
        <v>16</v>
      </c>
      <c r="D14" s="212" t="n">
        <v>36</v>
      </c>
      <c r="E14" s="212" t="n">
        <f aca="false">+D14-C14</f>
        <v>20</v>
      </c>
      <c r="F14" s="196"/>
      <c r="G14" s="363"/>
      <c r="H14" s="421" t="n">
        <v>0</v>
      </c>
      <c r="I14" s="421" t="n">
        <v>9</v>
      </c>
      <c r="J14" s="143" t="n">
        <f aca="false">+J13+1</f>
        <v>6</v>
      </c>
      <c r="K14" s="401" t="n">
        <f aca="false">$E$21</f>
        <v>103990.340480839</v>
      </c>
      <c r="M14" s="521" t="n">
        <f aca="false">$E$21</f>
        <v>103990.340480839</v>
      </c>
      <c r="O14" s="387"/>
      <c r="P14" s="387"/>
      <c r="Q14" s="387"/>
      <c r="R14" s="387"/>
      <c r="S14" s="331"/>
      <c r="T14" s="331"/>
    </row>
    <row r="15" customFormat="false" ht="12.75" hidden="false" customHeight="false" outlineLevel="0" collapsed="false">
      <c r="A15" s="560" t="s">
        <v>400</v>
      </c>
      <c r="B15" s="559" t="s">
        <v>266</v>
      </c>
      <c r="C15" s="595" t="n">
        <f aca="false">D15</f>
        <v>0.2</v>
      </c>
      <c r="D15" s="406" t="n">
        <f aca="false">0.2</f>
        <v>0.2</v>
      </c>
      <c r="E15" s="212" t="n">
        <f aca="false">+D15-C15</f>
        <v>0</v>
      </c>
      <c r="F15" s="196"/>
      <c r="G15" s="363"/>
      <c r="H15" s="421" t="n">
        <v>0</v>
      </c>
      <c r="I15" s="421" t="n">
        <v>10</v>
      </c>
      <c r="J15" s="143" t="n">
        <f aca="false">+J14+1</f>
        <v>7</v>
      </c>
      <c r="K15" s="401" t="n">
        <f aca="false">$E$21</f>
        <v>103990.340480839</v>
      </c>
      <c r="M15" s="521" t="n">
        <f aca="false">$E$21</f>
        <v>103990.340480839</v>
      </c>
      <c r="O15" s="387"/>
      <c r="P15" s="387"/>
      <c r="Q15" s="387"/>
      <c r="R15" s="387"/>
      <c r="S15" s="331"/>
      <c r="T15" s="331"/>
    </row>
    <row r="16" customFormat="false" ht="12.75" hidden="false" customHeight="false" outlineLevel="0" collapsed="false">
      <c r="A16" s="564" t="s">
        <v>401</v>
      </c>
      <c r="B16" s="559" t="s">
        <v>266</v>
      </c>
      <c r="C16" s="214" t="n">
        <v>2</v>
      </c>
      <c r="D16" s="212" t="n">
        <v>2</v>
      </c>
      <c r="E16" s="212" t="n">
        <f aca="false">+D16-C16</f>
        <v>0</v>
      </c>
      <c r="F16" s="196"/>
      <c r="G16" s="363"/>
      <c r="H16" s="421" t="n">
        <v>0</v>
      </c>
      <c r="I16" s="421" t="n">
        <v>11</v>
      </c>
      <c r="J16" s="143" t="n">
        <f aca="false">+J15+1</f>
        <v>8</v>
      </c>
      <c r="K16" s="401" t="n">
        <f aca="false">$E$21</f>
        <v>103990.340480839</v>
      </c>
      <c r="M16" s="521" t="n">
        <f aca="false">$E$21</f>
        <v>103990.340480839</v>
      </c>
      <c r="O16" s="387"/>
      <c r="P16" s="387"/>
      <c r="Q16" s="387"/>
      <c r="R16" s="387"/>
      <c r="S16" s="331"/>
      <c r="T16" s="331"/>
    </row>
    <row r="17" customFormat="false" ht="12.75" hidden="false" customHeight="false" outlineLevel="0" collapsed="false">
      <c r="A17" s="560" t="s">
        <v>402</v>
      </c>
      <c r="B17" s="559" t="s">
        <v>374</v>
      </c>
      <c r="C17" s="214" t="n">
        <f aca="false">D17</f>
        <v>1.60699547172052</v>
      </c>
      <c r="D17" s="212" t="n">
        <f aca="false">SUMPRODUCT(S27:S30,U27:U30)</f>
        <v>1.60699547172052</v>
      </c>
      <c r="E17" s="212" t="n">
        <f aca="false">+D17-C17</f>
        <v>0</v>
      </c>
      <c r="F17" s="196"/>
      <c r="G17" s="363"/>
      <c r="H17" s="421" t="n">
        <v>0</v>
      </c>
      <c r="I17" s="421" t="n">
        <v>12</v>
      </c>
      <c r="J17" s="143" t="n">
        <f aca="false">+J16+1</f>
        <v>9</v>
      </c>
      <c r="K17" s="401" t="n">
        <f aca="false">$E$21</f>
        <v>103990.340480839</v>
      </c>
      <c r="M17" s="521" t="n">
        <f aca="false">$E$21</f>
        <v>103990.340480839</v>
      </c>
      <c r="O17" s="387"/>
      <c r="P17" s="387"/>
      <c r="Q17" s="387"/>
      <c r="R17" s="387"/>
      <c r="S17" s="331"/>
      <c r="T17" s="331"/>
    </row>
    <row r="18" customFormat="false" ht="12.75" hidden="false" customHeight="false" outlineLevel="0" collapsed="false">
      <c r="A18" s="560" t="s">
        <v>403</v>
      </c>
      <c r="B18" s="559" t="s">
        <v>374</v>
      </c>
      <c r="C18" s="595" t="n">
        <f aca="false">D18</f>
        <v>0.42875421575993</v>
      </c>
      <c r="D18" s="563" t="n">
        <f aca="false">U28</f>
        <v>0.42875421575993</v>
      </c>
      <c r="E18" s="212" t="n">
        <f aca="false">+D18-C18</f>
        <v>0</v>
      </c>
      <c r="F18" s="196"/>
      <c r="G18" s="363"/>
      <c r="H18" s="421" t="n">
        <v>0</v>
      </c>
      <c r="I18" s="421" t="n">
        <v>13</v>
      </c>
      <c r="J18" s="143" t="n">
        <f aca="false">+J17+1</f>
        <v>10</v>
      </c>
      <c r="K18" s="401" t="n">
        <f aca="false">$E$21</f>
        <v>103990.340480839</v>
      </c>
      <c r="M18" s="521" t="n">
        <f aca="false">$E$21</f>
        <v>103990.340480839</v>
      </c>
      <c r="O18" s="387"/>
      <c r="P18" s="387"/>
      <c r="Q18" s="387"/>
      <c r="R18" s="387"/>
      <c r="S18" s="331"/>
      <c r="T18" s="331"/>
    </row>
    <row r="19" customFormat="false" ht="12.75" hidden="false" customHeight="false" outlineLevel="0" collapsed="false">
      <c r="A19" s="560" t="s">
        <v>404</v>
      </c>
      <c r="B19" s="559" t="s">
        <v>229</v>
      </c>
      <c r="C19" s="596" t="n">
        <f aca="false">C14*C15*C16*C17*C39*C40</f>
        <v>12319.5101174126</v>
      </c>
      <c r="D19" s="521" t="n">
        <f aca="false">D14*D15*D16*D17*C39*C40</f>
        <v>27718.8977641783</v>
      </c>
      <c r="E19" s="212" t="n">
        <f aca="false">+D19-C19</f>
        <v>15399.3876467657</v>
      </c>
      <c r="F19" s="196"/>
      <c r="G19" s="363"/>
      <c r="H19" s="421" t="n">
        <v>1</v>
      </c>
      <c r="I19" s="421" t="n">
        <v>14</v>
      </c>
      <c r="J19" s="143" t="n">
        <f aca="false">+J18+1</f>
        <v>11</v>
      </c>
      <c r="K19" s="401" t="n">
        <f aca="false">$E$21+($E$20+$E$19)*H19</f>
        <v>139932.88611984</v>
      </c>
      <c r="M19" s="521" t="n">
        <f aca="false">$E$21+($E$20+$E$19)*H19</f>
        <v>139932.88611984</v>
      </c>
      <c r="O19" s="331"/>
      <c r="P19" s="557"/>
      <c r="Q19" s="331"/>
      <c r="R19" s="331"/>
      <c r="S19" s="331"/>
      <c r="T19" s="331"/>
    </row>
    <row r="20" customFormat="false" ht="12.75" hidden="false" customHeight="false" outlineLevel="0" collapsed="false">
      <c r="A20" s="560" t="s">
        <v>405</v>
      </c>
      <c r="B20" s="559" t="s">
        <v>229</v>
      </c>
      <c r="C20" s="214" t="n">
        <f aca="false">C14*C16*C18*C39*C40</f>
        <v>16434.526393788</v>
      </c>
      <c r="D20" s="212" t="n">
        <f aca="false">D14*D16*D18*C39*C40</f>
        <v>36977.684386023</v>
      </c>
      <c r="E20" s="212" t="n">
        <f aca="false">+D20-C20</f>
        <v>20543.157992235</v>
      </c>
      <c r="F20" s="196"/>
      <c r="G20" s="363"/>
      <c r="H20" s="421" t="n">
        <v>2</v>
      </c>
      <c r="I20" s="421" t="n">
        <v>15</v>
      </c>
      <c r="J20" s="143" t="n">
        <f aca="false">+J19+1</f>
        <v>12</v>
      </c>
      <c r="K20" s="401" t="n">
        <f aca="false">$E$21+($E$20+$E$19)*H20</f>
        <v>175875.43175884</v>
      </c>
      <c r="M20" s="521" t="n">
        <f aca="false">$E$21+($E$20+$E$19)*H20</f>
        <v>175875.43175884</v>
      </c>
      <c r="O20" s="331"/>
      <c r="P20" s="557"/>
      <c r="Q20" s="331"/>
      <c r="R20" s="331"/>
      <c r="S20" s="331"/>
      <c r="T20" s="331"/>
    </row>
    <row r="21" customFormat="false" ht="12.75" hidden="false" customHeight="false" outlineLevel="0" collapsed="false">
      <c r="A21" s="560" t="s">
        <v>406</v>
      </c>
      <c r="B21" s="559" t="s">
        <v>229</v>
      </c>
      <c r="C21" s="214" t="n">
        <f aca="false">C14/$C$42*$C$43/$C$44*$C$41*$C$45</f>
        <v>83192.2723846712</v>
      </c>
      <c r="D21" s="212" t="n">
        <f aca="false">D14/$C$42*$C$43/$C$44*$C$41*$C$45</f>
        <v>187182.61286551</v>
      </c>
      <c r="E21" s="212" t="n">
        <f aca="false">D21-C21</f>
        <v>103990.340480839</v>
      </c>
      <c r="F21" s="196"/>
      <c r="G21" s="421" t="s">
        <v>407</v>
      </c>
      <c r="H21" s="421" t="n">
        <v>3</v>
      </c>
      <c r="I21" s="421" t="n">
        <v>16</v>
      </c>
      <c r="J21" s="143" t="n">
        <f aca="false">+J20+1</f>
        <v>13</v>
      </c>
      <c r="K21" s="401" t="n">
        <f aca="false">$E$21+($E$20+$E$19)*H21</f>
        <v>211817.977397841</v>
      </c>
      <c r="M21" s="521" t="n">
        <f aca="false">$E$21+($E$20+$E$19)*H21</f>
        <v>211817.977397841</v>
      </c>
      <c r="O21" s="331"/>
      <c r="P21" s="331"/>
      <c r="Q21" s="331"/>
      <c r="R21" s="331"/>
      <c r="S21" s="331"/>
      <c r="T21" s="331"/>
    </row>
    <row r="22" customFormat="false" ht="12.75" hidden="false" customHeight="false" outlineLevel="0" collapsed="false">
      <c r="A22" s="560" t="s">
        <v>376</v>
      </c>
      <c r="B22" s="559" t="s">
        <v>229</v>
      </c>
      <c r="C22" s="214" t="n">
        <f aca="false">SUM(C23:C26)</f>
        <v>47133.5342889836</v>
      </c>
      <c r="D22" s="212" t="n">
        <f aca="false">SUM(D23:D26)</f>
        <v>112565.166872676</v>
      </c>
      <c r="E22" s="212" t="n">
        <f aca="false">SUM(E23:E26)</f>
        <v>65431.6325836929</v>
      </c>
      <c r="F22" s="196"/>
      <c r="G22" s="421" t="s">
        <v>407</v>
      </c>
      <c r="H22" s="421" t="n">
        <v>4</v>
      </c>
      <c r="I22" s="421" t="n">
        <v>17</v>
      </c>
      <c r="J22" s="143" t="n">
        <f aca="false">+J21+1</f>
        <v>14</v>
      </c>
      <c r="K22" s="401" t="n">
        <f aca="false">$E$21+($E$20+$E$19)*H22</f>
        <v>247760.523036842</v>
      </c>
      <c r="M22" s="521" t="n">
        <f aca="false">$E$21+($E$20+$E$19)*H22</f>
        <v>247760.523036842</v>
      </c>
      <c r="O22" s="331"/>
      <c r="P22" s="331"/>
      <c r="Q22" s="331"/>
      <c r="R22" s="331"/>
      <c r="S22" s="331"/>
      <c r="T22" s="331"/>
    </row>
    <row r="23" customFormat="false" ht="12.75" hidden="false" customHeight="false" outlineLevel="0" collapsed="false">
      <c r="A23" s="560" t="s">
        <v>377</v>
      </c>
      <c r="B23" s="559" t="s">
        <v>229</v>
      </c>
      <c r="C23" s="214" t="n">
        <f aca="false">1*1800*13*C36</f>
        <v>26627.8296079724</v>
      </c>
      <c r="D23" s="212" t="n">
        <f aca="false">2.5*1800*13*C36</f>
        <v>66569.574019931</v>
      </c>
      <c r="E23" s="212" t="n">
        <f aca="false">D23-C23</f>
        <v>39941.7444119586</v>
      </c>
      <c r="F23" s="196"/>
      <c r="G23" s="597" t="s">
        <v>408</v>
      </c>
      <c r="H23" s="421" t="n">
        <v>5</v>
      </c>
      <c r="I23" s="421" t="n">
        <v>18</v>
      </c>
      <c r="J23" s="143" t="n">
        <f aca="false">+J22+1</f>
        <v>15</v>
      </c>
      <c r="K23" s="401" t="n">
        <f aca="false">$E$21+($E$20+$E$19)*H23</f>
        <v>283703.068675842</v>
      </c>
      <c r="M23" s="521" t="n">
        <f aca="false">$E$21+($E$20+$E$19)*H23</f>
        <v>283703.068675842</v>
      </c>
      <c r="O23" s="331"/>
      <c r="P23" s="331"/>
    </row>
    <row r="24" customFormat="false" ht="12.75" hidden="false" customHeight="false" outlineLevel="0" collapsed="false">
      <c r="A24" s="564" t="s">
        <v>379</v>
      </c>
      <c r="B24" s="559" t="s">
        <v>229</v>
      </c>
      <c r="C24" s="214" t="n">
        <f aca="false">250*C14*C36</f>
        <v>4551.76574495255</v>
      </c>
      <c r="D24" s="212" t="n">
        <f aca="false">250*D14*C36</f>
        <v>10241.4729261432</v>
      </c>
      <c r="E24" s="212" t="n">
        <f aca="false">D24-C24</f>
        <v>5689.70718119068</v>
      </c>
      <c r="F24" s="196"/>
      <c r="G24" s="363"/>
      <c r="H24" s="421" t="n">
        <v>6</v>
      </c>
      <c r="I24" s="421" t="n">
        <v>19</v>
      </c>
      <c r="J24" s="143" t="n">
        <f aca="false">+J23+1</f>
        <v>16</v>
      </c>
      <c r="K24" s="401" t="n">
        <f aca="false">$E$21+($E$20+$E$19)*H24</f>
        <v>319645.614314843</v>
      </c>
      <c r="M24" s="521" t="n">
        <f aca="false">$E$21+($E$20+$E$19)*H24</f>
        <v>319645.614314843</v>
      </c>
    </row>
    <row r="25" customFormat="false" ht="12.75" hidden="false" customHeight="false" outlineLevel="0" collapsed="false">
      <c r="A25" s="402" t="s">
        <v>337</v>
      </c>
      <c r="B25" s="559" t="s">
        <v>229</v>
      </c>
      <c r="C25" s="214" t="n">
        <f aca="false">2500*C36</f>
        <v>2844.85359059534</v>
      </c>
      <c r="D25" s="212" t="n">
        <f aca="false">10000*C36</f>
        <v>11379.4143623814</v>
      </c>
      <c r="E25" s="212" t="n">
        <f aca="false">D25-C25</f>
        <v>8534.56077178602</v>
      </c>
      <c r="F25" s="196"/>
      <c r="G25" s="363"/>
      <c r="H25" s="421" t="n">
        <v>7</v>
      </c>
      <c r="I25" s="421" t="n">
        <v>20</v>
      </c>
      <c r="J25" s="143" t="n">
        <f aca="false">+J24+1</f>
        <v>17</v>
      </c>
      <c r="K25" s="401" t="n">
        <f aca="false">$E$21+($E$20+$E$19)*H25</f>
        <v>355588.159953844</v>
      </c>
      <c r="M25" s="521" t="n">
        <f aca="false">$E$21+($E$20+$E$19)*H25</f>
        <v>355588.159953844</v>
      </c>
      <c r="P25" s="498" t="s">
        <v>409</v>
      </c>
      <c r="Q25" s="498"/>
      <c r="R25" s="498"/>
      <c r="S25" s="498"/>
      <c r="T25" s="498"/>
      <c r="U25" s="498"/>
    </row>
    <row r="26" customFormat="false" ht="12.75" hidden="false" customHeight="false" outlineLevel="0" collapsed="false">
      <c r="A26" s="402" t="s">
        <v>338</v>
      </c>
      <c r="B26" s="559" t="s">
        <v>229</v>
      </c>
      <c r="C26" s="214" t="n">
        <f aca="false">(30*1*C41+300*12)*C36</f>
        <v>13109.0853454633</v>
      </c>
      <c r="D26" s="212" t="n">
        <f aca="false">((30*1*C41)*(D14/C14)+300*12)*C36</f>
        <v>24374.7055642209</v>
      </c>
      <c r="E26" s="212" t="n">
        <f aca="false">D26-C26</f>
        <v>11265.6202187576</v>
      </c>
      <c r="F26" s="196"/>
      <c r="G26" s="363"/>
      <c r="H26" s="421" t="n">
        <v>8</v>
      </c>
      <c r="I26" s="421" t="n">
        <v>21</v>
      </c>
      <c r="J26" s="143" t="n">
        <f aca="false">+J25+1</f>
        <v>18</v>
      </c>
      <c r="K26" s="401" t="n">
        <f aca="false">$E$21+($E$20+$E$19)*H26</f>
        <v>391530.705592845</v>
      </c>
      <c r="M26" s="521" t="n">
        <f aca="false">$E$21+($E$20+$E$19)*H26</f>
        <v>391530.705592845</v>
      </c>
      <c r="P26" s="598" t="s">
        <v>410</v>
      </c>
      <c r="Q26" s="599"/>
      <c r="R26" s="599" t="s">
        <v>411</v>
      </c>
      <c r="S26" s="599" t="s">
        <v>412</v>
      </c>
      <c r="T26" s="599" t="s">
        <v>413</v>
      </c>
      <c r="U26" s="600" t="s">
        <v>414</v>
      </c>
    </row>
    <row r="27" customFormat="false" ht="12.75" hidden="false" customHeight="false" outlineLevel="0" collapsed="false">
      <c r="A27" s="560" t="s">
        <v>232</v>
      </c>
      <c r="B27" s="186" t="s">
        <v>233</v>
      </c>
      <c r="C27" s="214"/>
      <c r="D27" s="212"/>
      <c r="E27" s="212" t="n">
        <v>20</v>
      </c>
      <c r="F27" s="196"/>
      <c r="G27" s="363"/>
      <c r="H27" s="421" t="n">
        <v>9</v>
      </c>
      <c r="I27" s="421" t="n">
        <v>22</v>
      </c>
      <c r="J27" s="143" t="n">
        <f aca="false">+J26+1</f>
        <v>19</v>
      </c>
      <c r="K27" s="401" t="n">
        <f aca="false">$E$21+($E$20+$E$19)*H27</f>
        <v>427473.251231845</v>
      </c>
      <c r="M27" s="521" t="n">
        <f aca="false">$E$21+($E$20+$E$19)*H27</f>
        <v>427473.251231845</v>
      </c>
      <c r="P27" s="318" t="s">
        <v>415</v>
      </c>
      <c r="Q27" s="331"/>
      <c r="R27" s="143" t="n">
        <f aca="false">3962330</f>
        <v>3962330</v>
      </c>
      <c r="S27" s="416" t="n">
        <f aca="false">R27/$R$31</f>
        <v>0.0612175720277845</v>
      </c>
      <c r="T27" s="331"/>
      <c r="U27" s="601" t="n">
        <v>0</v>
      </c>
    </row>
    <row r="28" customFormat="false" ht="12.75" hidden="false" customHeight="false" outlineLevel="0" collapsed="false">
      <c r="A28" s="565" t="s">
        <v>234</v>
      </c>
      <c r="B28" s="408"/>
      <c r="C28" s="463"/>
      <c r="D28" s="494"/>
      <c r="E28" s="409" t="n">
        <f aca="false">IRR(K9:K28)</f>
        <v>0.11210586940303</v>
      </c>
      <c r="F28" s="139"/>
      <c r="G28" s="602"/>
      <c r="H28" s="428" t="n">
        <v>10</v>
      </c>
      <c r="I28" s="428" t="n">
        <v>23</v>
      </c>
      <c r="J28" s="603" t="n">
        <f aca="false">+J27+1</f>
        <v>20</v>
      </c>
      <c r="K28" s="413" t="n">
        <f aca="false">$E$21+($E$20+$E$19)*H28+$M$77</f>
        <v>6524396.5590897</v>
      </c>
      <c r="M28" s="524" t="n">
        <f aca="false">$E$21+($E$20+$E$19)*H28+$M$77</f>
        <v>6524396.5590897</v>
      </c>
      <c r="P28" s="318" t="s">
        <v>416</v>
      </c>
      <c r="Q28" s="331"/>
      <c r="R28" s="143" t="n">
        <f aca="false">1542884+27924770</f>
        <v>29467654</v>
      </c>
      <c r="S28" s="416" t="n">
        <f aca="false">R28/$R$31</f>
        <v>0.455272082647036</v>
      </c>
      <c r="T28" s="331" t="n">
        <v>7</v>
      </c>
      <c r="U28" s="604" t="n">
        <f aca="false">2.22/T28*C33</f>
        <v>0.42875421575993</v>
      </c>
    </row>
    <row r="29" customFormat="false" ht="12.75" hidden="false" customHeight="false" outlineLevel="0" collapsed="false">
      <c r="A29" s="551"/>
      <c r="B29" s="568"/>
      <c r="K29" s="570"/>
      <c r="P29" s="318" t="s">
        <v>417</v>
      </c>
      <c r="Q29" s="331"/>
      <c r="R29" s="143" t="n">
        <v>18903125</v>
      </c>
      <c r="S29" s="416" t="n">
        <f aca="false">R29/$R$31</f>
        <v>0.29205124667499</v>
      </c>
      <c r="T29" s="331" t="n">
        <v>6</v>
      </c>
      <c r="U29" s="604" t="n">
        <f aca="false">5.16/T29*C33</f>
        <v>1.16265782832197</v>
      </c>
    </row>
    <row r="30" customFormat="false" ht="12.75" hidden="false" customHeight="false" outlineLevel="0" collapsed="false">
      <c r="A30" s="552" t="s">
        <v>166</v>
      </c>
      <c r="B30" s="552"/>
      <c r="C30" s="552"/>
      <c r="J30" s="571"/>
      <c r="K30" s="196"/>
      <c r="P30" s="324" t="s">
        <v>418</v>
      </c>
      <c r="Q30" s="367"/>
      <c r="R30" s="603" t="n">
        <f aca="false">2561983+6685949+2876616+267713</f>
        <v>12392261</v>
      </c>
      <c r="S30" s="605" t="n">
        <f aca="false">R30/$R$31</f>
        <v>0.191459098650189</v>
      </c>
      <c r="T30" s="367" t="n">
        <v>4</v>
      </c>
      <c r="U30" s="606" t="n">
        <f aca="false">16.57/T30*C33</f>
        <v>5.60036052770206</v>
      </c>
    </row>
    <row r="31" customFormat="false" ht="12.75" hidden="false" customHeight="false" outlineLevel="0" collapsed="false">
      <c r="A31" s="529" t="str">
        <f aca="false">'Assumptions &amp; Data'!$A$9</f>
        <v>Inflation factors</v>
      </c>
      <c r="B31" s="415" t="s">
        <v>236</v>
      </c>
      <c r="C31" s="415" t="s">
        <v>167</v>
      </c>
      <c r="K31" s="522"/>
      <c r="P31" s="324" t="s">
        <v>101</v>
      </c>
      <c r="Q31" s="367"/>
      <c r="R31" s="607" t="n">
        <f aca="false">SUM(R27:R30)</f>
        <v>64725370</v>
      </c>
      <c r="S31" s="605" t="n">
        <f aca="false">R31/$R$31</f>
        <v>1</v>
      </c>
      <c r="T31" s="367"/>
      <c r="U31" s="546"/>
    </row>
    <row r="32" customFormat="false" ht="12.75" hidden="false" customHeight="false" outlineLevel="0" collapsed="false">
      <c r="A32" s="502" t="s">
        <v>169</v>
      </c>
      <c r="B32" s="421" t="s">
        <v>170</v>
      </c>
      <c r="C32" s="422" t="n">
        <f aca="false">'Assumptions &amp; Data'!J10</f>
        <v>1.40299871871338</v>
      </c>
      <c r="K32" s="571"/>
    </row>
    <row r="33" customFormat="false" ht="12.75" hidden="false" customHeight="false" outlineLevel="0" collapsed="false">
      <c r="A33" s="502" t="s">
        <v>171</v>
      </c>
      <c r="B33" s="421" t="s">
        <v>170</v>
      </c>
      <c r="C33" s="422" t="n">
        <f aca="false">'Assumptions &amp; Data'!J11</f>
        <v>1.35192770735113</v>
      </c>
      <c r="K33" s="571"/>
    </row>
    <row r="34" customFormat="false" ht="12.75" hidden="false" customHeight="false" outlineLevel="0" collapsed="false">
      <c r="A34" s="502" t="s">
        <v>172</v>
      </c>
      <c r="B34" s="421" t="s">
        <v>170</v>
      </c>
      <c r="C34" s="422" t="n">
        <f aca="false">'Assumptions &amp; Data'!J12</f>
        <v>1.2742828526095</v>
      </c>
    </row>
    <row r="35" customFormat="false" ht="12.75" hidden="false" customHeight="true" outlineLevel="0" collapsed="false">
      <c r="A35" s="502" t="s">
        <v>173</v>
      </c>
      <c r="B35" s="421" t="s">
        <v>170</v>
      </c>
      <c r="C35" s="422" t="n">
        <f aca="false">'Assumptions &amp; Data'!J13</f>
        <v>1.19674696997654</v>
      </c>
      <c r="H35" s="393" t="s">
        <v>380</v>
      </c>
      <c r="I35" s="393"/>
      <c r="J35" s="393"/>
      <c r="K35" s="393"/>
      <c r="L35" s="393"/>
      <c r="M35" s="393"/>
    </row>
    <row r="36" customFormat="false" ht="12.75" hidden="false" customHeight="false" outlineLevel="0" collapsed="false">
      <c r="A36" s="502" t="s">
        <v>174</v>
      </c>
      <c r="B36" s="421" t="s">
        <v>170</v>
      </c>
      <c r="C36" s="422" t="n">
        <f aca="false">'Assumptions &amp; Data'!J14</f>
        <v>1.13794143623814</v>
      </c>
      <c r="H36" s="393"/>
      <c r="I36" s="393"/>
      <c r="J36" s="393"/>
      <c r="K36" s="393"/>
      <c r="L36" s="393"/>
      <c r="M36" s="393"/>
    </row>
    <row r="37" customFormat="false" ht="12.75" hidden="false" customHeight="true" outlineLevel="0" collapsed="false">
      <c r="A37" s="502" t="s">
        <v>175</v>
      </c>
      <c r="B37" s="421" t="s">
        <v>170</v>
      </c>
      <c r="C37" s="422" t="n">
        <f aca="false">'Assumptions &amp; Data'!J15</f>
        <v>1.10554605113744</v>
      </c>
      <c r="H37" s="608" t="s">
        <v>363</v>
      </c>
      <c r="I37" s="574" t="s">
        <v>381</v>
      </c>
      <c r="J37" s="575" t="n">
        <v>0.112287722714302</v>
      </c>
      <c r="K37" s="609" t="n">
        <f aca="false">J37-E28</f>
        <v>0.000181853311272101</v>
      </c>
      <c r="L37" s="576" t="s">
        <v>240</v>
      </c>
      <c r="M37" s="610" t="s">
        <v>241</v>
      </c>
    </row>
    <row r="38" customFormat="false" ht="12.75" hidden="false" customHeight="false" outlineLevel="0" collapsed="false">
      <c r="A38" s="502" t="s">
        <v>176</v>
      </c>
      <c r="B38" s="421" t="s">
        <v>170</v>
      </c>
      <c r="C38" s="422" t="n">
        <f aca="false">'Assumptions &amp; Data'!J16</f>
        <v>1.028</v>
      </c>
      <c r="H38" s="608"/>
      <c r="I38" s="500" t="s">
        <v>364</v>
      </c>
      <c r="J38" s="424" t="s">
        <v>382</v>
      </c>
      <c r="K38" s="576" t="s">
        <v>239</v>
      </c>
      <c r="L38" s="576"/>
      <c r="M38" s="610"/>
      <c r="S38" s="139"/>
    </row>
    <row r="39" customFormat="false" ht="12.75" hidden="false" customHeight="false" outlineLevel="0" collapsed="false">
      <c r="A39" s="453" t="s">
        <v>385</v>
      </c>
      <c r="B39" s="421" t="s">
        <v>346</v>
      </c>
      <c r="C39" s="474" t="n">
        <f aca="false">40*46</f>
        <v>1840</v>
      </c>
      <c r="H39" s="608"/>
      <c r="I39" s="602" t="s">
        <v>383</v>
      </c>
      <c r="J39" s="435" t="s">
        <v>238</v>
      </c>
      <c r="K39" s="576"/>
      <c r="L39" s="576"/>
      <c r="M39" s="610"/>
    </row>
    <row r="40" customFormat="false" ht="12.75" hidden="false" customHeight="false" outlineLevel="0" collapsed="false">
      <c r="A40" s="453" t="s">
        <v>386</v>
      </c>
      <c r="B40" s="421" t="s">
        <v>170</v>
      </c>
      <c r="C40" s="611" t="n">
        <v>0.651</v>
      </c>
      <c r="H40" s="500" t="n">
        <f aca="false">H28+1</f>
        <v>11</v>
      </c>
      <c r="I40" s="500" t="n">
        <v>24</v>
      </c>
      <c r="J40" s="423" t="n">
        <v>1</v>
      </c>
      <c r="K40" s="423" t="n">
        <f aca="false">$E$21+($E$20+$E$19)*H40</f>
        <v>499358.342509847</v>
      </c>
      <c r="L40" s="424" t="n">
        <f aca="false">(1+$J$37)^-J40</f>
        <v>0.899047952772249</v>
      </c>
      <c r="M40" s="612" t="n">
        <f aca="false">K40*L40</f>
        <v>448947.095533221</v>
      </c>
    </row>
    <row r="41" customFormat="false" ht="12.75" hidden="false" customHeight="false" outlineLevel="0" collapsed="false">
      <c r="A41" s="453" t="s">
        <v>419</v>
      </c>
      <c r="B41" s="421" t="s">
        <v>308</v>
      </c>
      <c r="C41" s="474" t="n">
        <f aca="false">22*12</f>
        <v>264</v>
      </c>
      <c r="H41" s="363" t="n">
        <v>12</v>
      </c>
      <c r="I41" s="363" t="n">
        <v>25</v>
      </c>
      <c r="J41" s="426" t="n">
        <v>2</v>
      </c>
      <c r="K41" s="426" t="n">
        <f aca="false">$E$21+($E$20+$E$19)*H41</f>
        <v>535300.888148847</v>
      </c>
      <c r="L41" s="613" t="n">
        <f aca="false">(1+$J$37)^-J41</f>
        <v>0.808287221383972</v>
      </c>
      <c r="M41" s="425" t="n">
        <f aca="false">K41*L41</f>
        <v>432676.867486204</v>
      </c>
    </row>
    <row r="42" customFormat="false" ht="12.75" hidden="false" customHeight="false" outlineLevel="0" collapsed="false">
      <c r="A42" s="453" t="s">
        <v>420</v>
      </c>
      <c r="B42" s="421" t="s">
        <v>217</v>
      </c>
      <c r="C42" s="614" t="n">
        <v>1.3</v>
      </c>
      <c r="H42" s="363" t="n">
        <v>13</v>
      </c>
      <c r="I42" s="363" t="n">
        <v>26</v>
      </c>
      <c r="J42" s="426" t="n">
        <v>3</v>
      </c>
      <c r="K42" s="426" t="n">
        <f aca="false">$E$21+($E$20+$E$19)*H42</f>
        <v>571243.433787848</v>
      </c>
      <c r="L42" s="613" t="n">
        <f aca="false">(1+$J$37)^-J42</f>
        <v>0.726688971637229</v>
      </c>
      <c r="M42" s="425" t="n">
        <f aca="false">K42*L42</f>
        <v>415116.303453811</v>
      </c>
    </row>
    <row r="43" customFormat="false" ht="12.75" hidden="false" customHeight="false" outlineLevel="0" collapsed="false">
      <c r="A43" s="453" t="s">
        <v>421</v>
      </c>
      <c r="B43" s="421" t="s">
        <v>346</v>
      </c>
      <c r="C43" s="474" t="n">
        <v>2</v>
      </c>
      <c r="H43" s="363" t="n">
        <v>14</v>
      </c>
      <c r="I43" s="363" t="n">
        <v>27</v>
      </c>
      <c r="J43" s="426" t="n">
        <v>4</v>
      </c>
      <c r="K43" s="426" t="n">
        <f aca="false">$E$21+($E$20+$E$19)*H43</f>
        <v>607185.979426849</v>
      </c>
      <c r="L43" s="613" t="n">
        <f aca="false">(1+$J$37)^-J43</f>
        <v>0.653328232252622</v>
      </c>
      <c r="M43" s="425" t="n">
        <f aca="false">K43*L43</f>
        <v>396691.74258752</v>
      </c>
    </row>
    <row r="44" customFormat="false" ht="12.75" hidden="false" customHeight="false" outlineLevel="0" collapsed="false">
      <c r="A44" s="453" t="s">
        <v>422</v>
      </c>
      <c r="B44" s="421" t="s">
        <v>423</v>
      </c>
      <c r="C44" s="474" t="n">
        <v>8</v>
      </c>
      <c r="H44" s="363" t="n">
        <v>15</v>
      </c>
      <c r="I44" s="363" t="n">
        <v>28</v>
      </c>
      <c r="J44" s="426" t="n">
        <v>5</v>
      </c>
      <c r="K44" s="426" t="n">
        <f aca="false">$E$21+($E$20+$E$19)*H44</f>
        <v>643128.525065849</v>
      </c>
      <c r="L44" s="613" t="n">
        <f aca="false">(1+$J$37)^-J44</f>
        <v>0.587373409695032</v>
      </c>
      <c r="M44" s="425" t="n">
        <f aca="false">K44*L44</f>
        <v>377756.594640065</v>
      </c>
    </row>
    <row r="45" customFormat="false" ht="12.75" hidden="false" customHeight="false" outlineLevel="0" collapsed="false">
      <c r="A45" s="453" t="s">
        <v>424</v>
      </c>
      <c r="B45" s="421" t="s">
        <v>425</v>
      </c>
      <c r="C45" s="474" t="n">
        <f aca="false">90*C36</f>
        <v>102.414729261432</v>
      </c>
      <c r="H45" s="363" t="n">
        <v>16</v>
      </c>
      <c r="I45" s="363" t="n">
        <v>29</v>
      </c>
      <c r="J45" s="426" t="n">
        <v>6</v>
      </c>
      <c r="K45" s="426" t="n">
        <f aca="false">$E$21+($E$20+$E$19)*H45</f>
        <v>679071.07070485</v>
      </c>
      <c r="L45" s="613" t="n">
        <f aca="false">(1+$J$37)^-J45</f>
        <v>0.528076861499174</v>
      </c>
      <c r="M45" s="425" t="n">
        <f aca="false">K45*L45</f>
        <v>358601.719752701</v>
      </c>
    </row>
    <row r="46" customFormat="false" ht="12.75" hidden="false" customHeight="false" outlineLevel="0" collapsed="false">
      <c r="A46" s="361" t="s">
        <v>387</v>
      </c>
      <c r="B46" s="421" t="s">
        <v>388</v>
      </c>
      <c r="C46" s="474" t="n">
        <v>14</v>
      </c>
      <c r="H46" s="363" t="n">
        <v>17</v>
      </c>
      <c r="I46" s="363" t="n">
        <v>30</v>
      </c>
      <c r="J46" s="426" t="n">
        <v>7</v>
      </c>
      <c r="K46" s="426" t="n">
        <f aca="false">$E$21+($E$20+$E$19)*H46</f>
        <v>715013.616343851</v>
      </c>
      <c r="L46" s="613" t="n">
        <f aca="false">(1+$J$37)^-J46</f>
        <v>0.474766421237227</v>
      </c>
      <c r="M46" s="425" t="n">
        <f aca="false">K46*L46</f>
        <v>339464.455767457</v>
      </c>
    </row>
    <row r="47" customFormat="false" ht="12.75" hidden="false" customHeight="false" outlineLevel="0" collapsed="false">
      <c r="A47" s="615" t="s">
        <v>389</v>
      </c>
      <c r="B47" s="428" t="s">
        <v>388</v>
      </c>
      <c r="C47" s="616" t="n">
        <v>60</v>
      </c>
      <c r="H47" s="363" t="n">
        <v>18</v>
      </c>
      <c r="I47" s="363" t="n">
        <v>31</v>
      </c>
      <c r="J47" s="426" t="n">
        <v>8</v>
      </c>
      <c r="K47" s="426" t="n">
        <f aca="false">$E$21+($E$20+$E$19)*H47</f>
        <v>750956.161982852</v>
      </c>
      <c r="L47" s="613" t="n">
        <f aca="false">(1+$J$37)^-J47</f>
        <v>0.426837779058336</v>
      </c>
      <c r="M47" s="425" t="n">
        <f aca="false">K47*L47</f>
        <v>320536.460350932</v>
      </c>
    </row>
    <row r="48" customFormat="false" ht="12.75" hidden="false" customHeight="false" outlineLevel="0" collapsed="false">
      <c r="A48" s="588" t="s">
        <v>426</v>
      </c>
      <c r="B48" s="589"/>
      <c r="C48" s="617"/>
      <c r="H48" s="363" t="n">
        <v>19</v>
      </c>
      <c r="I48" s="363" t="n">
        <v>32</v>
      </c>
      <c r="J48" s="426" t="n">
        <v>9</v>
      </c>
      <c r="K48" s="426" t="n">
        <f aca="false">$E$21+($E$20+$E$19)*H48</f>
        <v>786898.707621852</v>
      </c>
      <c r="L48" s="613" t="n">
        <f aca="false">(1+$J$37)^-J48</f>
        <v>0.38374763142825</v>
      </c>
      <c r="M48" s="425" t="n">
        <f aca="false">K48*L48</f>
        <v>301970.515223837</v>
      </c>
    </row>
    <row r="49" customFormat="false" ht="12.75" hidden="false" customHeight="false" outlineLevel="0" collapsed="false">
      <c r="H49" s="363" t="n">
        <v>20</v>
      </c>
      <c r="I49" s="363" t="n">
        <v>33</v>
      </c>
      <c r="J49" s="426" t="n">
        <v>10</v>
      </c>
      <c r="K49" s="426" t="n">
        <f aca="false">$E$21+($E$20+$E$19)*H49</f>
        <v>822841.253260853</v>
      </c>
      <c r="L49" s="613" t="n">
        <f aca="false">(1+$J$37)^-J49</f>
        <v>0.345007522416768</v>
      </c>
      <c r="M49" s="425" t="n">
        <f aca="false">K49*L49</f>
        <v>283886.422129835</v>
      </c>
    </row>
    <row r="50" customFormat="false" ht="12.75" hidden="false" customHeight="false" outlineLevel="0" collapsed="false">
      <c r="H50" s="363" t="n">
        <f aca="false">H49</f>
        <v>20</v>
      </c>
      <c r="I50" s="363" t="n">
        <v>34</v>
      </c>
      <c r="J50" s="426" t="n">
        <v>11</v>
      </c>
      <c r="K50" s="426" t="n">
        <f aca="false">$E$21+($E$20+$E$19)*H50</f>
        <v>822841.253260853</v>
      </c>
      <c r="L50" s="613" t="n">
        <f aca="false">(1+$J$37)^-J50</f>
        <v>0.310178306719821</v>
      </c>
      <c r="M50" s="425" t="n">
        <f aca="false">K50*L50</f>
        <v>255227.506635667</v>
      </c>
    </row>
    <row r="51" customFormat="false" ht="12.75" hidden="false" customHeight="false" outlineLevel="0" collapsed="false">
      <c r="H51" s="363" t="n">
        <f aca="false">H50</f>
        <v>20</v>
      </c>
      <c r="I51" s="363" t="n">
        <v>35</v>
      </c>
      <c r="J51" s="426" t="n">
        <v>12</v>
      </c>
      <c r="K51" s="426" t="n">
        <f aca="false">$E$21+($E$20+$E$19)*H51</f>
        <v>822841.253260853</v>
      </c>
      <c r="L51" s="613" t="n">
        <f aca="false">(1+$J$37)^-J51</f>
        <v>0.278865171650818</v>
      </c>
      <c r="M51" s="425" t="n">
        <f aca="false">K51*L51</f>
        <v>229461.767331962</v>
      </c>
    </row>
    <row r="52" customFormat="false" ht="12.75" hidden="false" customHeight="false" outlineLevel="0" collapsed="false">
      <c r="H52" s="363" t="n">
        <f aca="false">H51</f>
        <v>20</v>
      </c>
      <c r="I52" s="363" t="n">
        <v>36</v>
      </c>
      <c r="J52" s="426" t="n">
        <v>13</v>
      </c>
      <c r="K52" s="426" t="n">
        <f aca="false">$E$21+($E$20+$E$19)*H52</f>
        <v>822841.253260853</v>
      </c>
      <c r="L52" s="613" t="n">
        <f aca="false">(1+$J$37)^-J52</f>
        <v>0.250713161672149</v>
      </c>
      <c r="M52" s="425" t="n">
        <f aca="false">K52*L52</f>
        <v>206297.132159302</v>
      </c>
    </row>
    <row r="53" customFormat="false" ht="12.75" hidden="false" customHeight="false" outlineLevel="0" collapsed="false">
      <c r="H53" s="363" t="n">
        <f aca="false">H52</f>
        <v>20</v>
      </c>
      <c r="I53" s="363" t="n">
        <v>37</v>
      </c>
      <c r="J53" s="426" t="n">
        <v>14</v>
      </c>
      <c r="K53" s="426" t="n">
        <f aca="false">$E$21+($E$20+$E$19)*H53</f>
        <v>822841.253260853</v>
      </c>
      <c r="L53" s="613" t="n">
        <f aca="false">(1+$J$37)^-J53</f>
        <v>0.225403154734404</v>
      </c>
      <c r="M53" s="425" t="n">
        <f aca="false">K53*L53</f>
        <v>185471.014330607</v>
      </c>
    </row>
    <row r="54" customFormat="false" ht="12.75" hidden="false" customHeight="false" outlineLevel="0" collapsed="false">
      <c r="H54" s="363" t="n">
        <f aca="false">H53</f>
        <v>20</v>
      </c>
      <c r="I54" s="363" t="n">
        <v>38</v>
      </c>
      <c r="J54" s="426" t="n">
        <v>15</v>
      </c>
      <c r="K54" s="426" t="n">
        <f aca="false">$E$21+($E$20+$E$19)*H54</f>
        <v>822841.253260853</v>
      </c>
      <c r="L54" s="613" t="n">
        <f aca="false">(1+$J$37)^-J54</f>
        <v>0.202648244812372</v>
      </c>
      <c r="M54" s="425" t="n">
        <f aca="false">K54*L54</f>
        <v>166747.335732524</v>
      </c>
    </row>
    <row r="55" customFormat="false" ht="12.75" hidden="false" customHeight="false" outlineLevel="0" collapsed="false">
      <c r="A55" s="410"/>
      <c r="H55" s="363" t="n">
        <f aca="false">H54</f>
        <v>20</v>
      </c>
      <c r="I55" s="363" t="n">
        <v>39</v>
      </c>
      <c r="J55" s="426" t="n">
        <v>16</v>
      </c>
      <c r="K55" s="426" t="n">
        <f aca="false">$E$21+($E$20+$E$19)*H55</f>
        <v>822841.253260853</v>
      </c>
      <c r="L55" s="613" t="n">
        <f aca="false">(1+$J$37)^-J55</f>
        <v>0.182190489631453</v>
      </c>
      <c r="M55" s="425" t="n">
        <f aca="false">K55*L55</f>
        <v>149913.850820553</v>
      </c>
    </row>
    <row r="56" customFormat="false" ht="12.75" hidden="false" customHeight="false" outlineLevel="0" collapsed="false">
      <c r="H56" s="363" t="n">
        <f aca="false">H55</f>
        <v>20</v>
      </c>
      <c r="I56" s="363" t="n">
        <v>40</v>
      </c>
      <c r="J56" s="426" t="n">
        <v>17</v>
      </c>
      <c r="K56" s="426" t="n">
        <f aca="false">$E$21+($E$20+$E$19)*H56</f>
        <v>822841.253260853</v>
      </c>
      <c r="L56" s="613" t="n">
        <f aca="false">(1+$J$37)^-J56</f>
        <v>0.163797986717731</v>
      </c>
      <c r="M56" s="425" t="n">
        <f aca="false">K56*L56</f>
        <v>134779.740672422</v>
      </c>
    </row>
    <row r="57" customFormat="false" ht="12.75" hidden="false" customHeight="false" outlineLevel="0" collapsed="false">
      <c r="H57" s="363" t="n">
        <f aca="false">H56</f>
        <v>20</v>
      </c>
      <c r="I57" s="363" t="n">
        <v>41</v>
      </c>
      <c r="J57" s="426" t="n">
        <v>18</v>
      </c>
      <c r="K57" s="426" t="n">
        <f aca="false">$E$21+($E$20+$E$19)*H57</f>
        <v>822841.253260853</v>
      </c>
      <c r="L57" s="613" t="n">
        <f aca="false">(1+$J$37)^-J57</f>
        <v>0.147262244626792</v>
      </c>
      <c r="M57" s="425" t="n">
        <f aca="false">K57*L57</f>
        <v>121173.449926716</v>
      </c>
    </row>
    <row r="58" customFormat="false" ht="12.75" hidden="false" customHeight="false" outlineLevel="0" collapsed="false">
      <c r="H58" s="363" t="n">
        <f aca="false">H57</f>
        <v>20</v>
      </c>
      <c r="I58" s="363" t="n">
        <v>42</v>
      </c>
      <c r="J58" s="426" t="n">
        <v>19</v>
      </c>
      <c r="K58" s="426" t="n">
        <f aca="false">$E$21+($E$20+$E$19)*H58</f>
        <v>822841.253260853</v>
      </c>
      <c r="L58" s="613" t="n">
        <f aca="false">(1+$J$37)^-J58</f>
        <v>0.132395819552364</v>
      </c>
      <c r="M58" s="425" t="n">
        <f aca="false">K58*L58</f>
        <v>108940.742086965</v>
      </c>
    </row>
    <row r="59" customFormat="false" ht="12.75" hidden="false" customHeight="false" outlineLevel="0" collapsed="false">
      <c r="A59" s="410"/>
      <c r="H59" s="363" t="n">
        <f aca="false">H58</f>
        <v>20</v>
      </c>
      <c r="I59" s="363" t="n">
        <v>43</v>
      </c>
      <c r="J59" s="426" t="n">
        <v>20</v>
      </c>
      <c r="K59" s="426" t="n">
        <f aca="false">$E$21+($E$20+$E$19)*H59</f>
        <v>822841.253260853</v>
      </c>
      <c r="L59" s="613" t="n">
        <f aca="false">(1+$J$37)^-J59</f>
        <v>0.119030190524157</v>
      </c>
      <c r="M59" s="425" t="n">
        <f aca="false">K59*L59</f>
        <v>97942.9511467751</v>
      </c>
    </row>
    <row r="60" customFormat="false" ht="12.75" hidden="false" customHeight="false" outlineLevel="0" collapsed="false">
      <c r="A60" s="410"/>
      <c r="H60" s="363" t="n">
        <f aca="false">H59</f>
        <v>20</v>
      </c>
      <c r="I60" s="363" t="n">
        <v>44</v>
      </c>
      <c r="J60" s="426" t="n">
        <v>21</v>
      </c>
      <c r="K60" s="426" t="n">
        <f aca="false">$E$21+($E$20+$E$19)*H60</f>
        <v>822841.253260853</v>
      </c>
      <c r="L60" s="613" t="n">
        <f aca="false">(1+$J$37)^-J60</f>
        <v>0.107013849108834</v>
      </c>
      <c r="M60" s="425" t="n">
        <f aca="false">K60*L60</f>
        <v>88055.4097169806</v>
      </c>
    </row>
    <row r="61" customFormat="false" ht="12.75" hidden="false" customHeight="false" outlineLevel="0" collapsed="false">
      <c r="A61" s="410"/>
      <c r="H61" s="363" t="n">
        <f aca="false">H60</f>
        <v>20</v>
      </c>
      <c r="I61" s="363" t="n">
        <v>45</v>
      </c>
      <c r="J61" s="426" t="n">
        <v>22</v>
      </c>
      <c r="K61" s="426" t="n">
        <f aca="false">$E$21+($E$20+$E$19)*H61</f>
        <v>822841.253260853</v>
      </c>
      <c r="L61" s="613" t="n">
        <f aca="false">(1+$J$37)^-J61</f>
        <v>0.0962105819595753</v>
      </c>
      <c r="M61" s="425" t="n">
        <f aca="false">K61*L61</f>
        <v>79166.035836573</v>
      </c>
    </row>
    <row r="62" customFormat="false" ht="12.75" hidden="false" customHeight="false" outlineLevel="0" collapsed="false">
      <c r="H62" s="363" t="n">
        <f aca="false">H61</f>
        <v>20</v>
      </c>
      <c r="I62" s="363" t="n">
        <v>46</v>
      </c>
      <c r="J62" s="426" t="n">
        <v>23</v>
      </c>
      <c r="K62" s="426" t="n">
        <f aca="false">$E$21+($E$20+$E$19)*H62</f>
        <v>822841.253260853</v>
      </c>
      <c r="L62" s="613" t="n">
        <f aca="false">(1+$J$37)^-J62</f>
        <v>0.0864979267457829</v>
      </c>
      <c r="M62" s="425" t="n">
        <f aca="false">K62*L62</f>
        <v>71174.0624479654</v>
      </c>
    </row>
    <row r="63" customFormat="false" ht="12.75" hidden="false" customHeight="false" outlineLevel="0" collapsed="false">
      <c r="H63" s="363" t="n">
        <f aca="false">H62</f>
        <v>20</v>
      </c>
      <c r="I63" s="363" t="n">
        <v>47</v>
      </c>
      <c r="J63" s="426" t="n">
        <v>24</v>
      </c>
      <c r="K63" s="426" t="n">
        <f aca="false">$E$21+($E$20+$E$19)*H63</f>
        <v>822841.253260853</v>
      </c>
      <c r="L63" s="613" t="n">
        <f aca="false">(1+$J$37)^-J63</f>
        <v>0.07776578395984</v>
      </c>
      <c r="M63" s="425" t="n">
        <f aca="false">K63*L63</f>
        <v>63988.8951343275</v>
      </c>
    </row>
    <row r="64" customFormat="false" ht="12.75" hidden="false" customHeight="false" outlineLevel="0" collapsed="false">
      <c r="H64" s="363" t="n">
        <f aca="false">H63</f>
        <v>20</v>
      </c>
      <c r="I64" s="363" t="n">
        <v>48</v>
      </c>
      <c r="J64" s="426" t="n">
        <v>25</v>
      </c>
      <c r="K64" s="426" t="n">
        <f aca="false">$E$21+($E$20+$E$19)*H64</f>
        <v>822841.253260853</v>
      </c>
      <c r="L64" s="613" t="n">
        <f aca="false">(1+$J$37)^-J64</f>
        <v>0.0699151688648232</v>
      </c>
      <c r="M64" s="425" t="n">
        <f aca="false">K64*L64</f>
        <v>57529.0851706752</v>
      </c>
    </row>
    <row r="65" customFormat="false" ht="12.75" hidden="false" customHeight="false" outlineLevel="0" collapsed="false">
      <c r="H65" s="363" t="n">
        <f aca="false">H64</f>
        <v>20</v>
      </c>
      <c r="I65" s="363" t="n">
        <v>49</v>
      </c>
      <c r="J65" s="426" t="n">
        <v>26</v>
      </c>
      <c r="K65" s="426" t="n">
        <f aca="false">$E$21+($E$20+$E$19)*H65</f>
        <v>822841.253260853</v>
      </c>
      <c r="L65" s="613" t="n">
        <f aca="false">(1+$J$37)^-J65</f>
        <v>0.0628570894356453</v>
      </c>
      <c r="M65" s="425" t="n">
        <f aca="false">K65*L65</f>
        <v>51721.4062475559</v>
      </c>
    </row>
    <row r="66" customFormat="false" ht="12.75" hidden="false" customHeight="false" outlineLevel="0" collapsed="false">
      <c r="H66" s="363" t="n">
        <f aca="false">H65</f>
        <v>20</v>
      </c>
      <c r="I66" s="363" t="n">
        <v>50</v>
      </c>
      <c r="J66" s="426" t="n">
        <v>27</v>
      </c>
      <c r="K66" s="426" t="n">
        <f aca="false">$E$21+($E$20+$E$19)*H66</f>
        <v>822841.253260853</v>
      </c>
      <c r="L66" s="613" t="n">
        <f aca="false">(1+$J$37)^-J66</f>
        <v>0.0565115375743391</v>
      </c>
      <c r="M66" s="425" t="n">
        <f aca="false">K66*L66</f>
        <v>46500.024401367</v>
      </c>
    </row>
    <row r="67" customFormat="false" ht="12.75" hidden="false" customHeight="false" outlineLevel="0" collapsed="false">
      <c r="H67" s="363" t="n">
        <f aca="false">H66</f>
        <v>20</v>
      </c>
      <c r="I67" s="363" t="n">
        <v>51</v>
      </c>
      <c r="J67" s="426" t="n">
        <v>28</v>
      </c>
      <c r="K67" s="426" t="n">
        <f aca="false">$E$21+($E$20+$E$19)*H67</f>
        <v>822841.253260853</v>
      </c>
      <c r="L67" s="613" t="n">
        <f aca="false">(1+$J$37)^-J67</f>
        <v>0.0508065821642216</v>
      </c>
      <c r="M67" s="425" t="n">
        <f aca="false">K67*L67</f>
        <v>41805.7517419086</v>
      </c>
    </row>
    <row r="68" customFormat="false" ht="12.75" hidden="false" customHeight="false" outlineLevel="0" collapsed="false">
      <c r="H68" s="363" t="n">
        <f aca="false">H67</f>
        <v>20</v>
      </c>
      <c r="I68" s="363" t="n">
        <v>52</v>
      </c>
      <c r="J68" s="426" t="n">
        <v>29</v>
      </c>
      <c r="K68" s="426" t="n">
        <f aca="false">$E$21+($E$20+$E$19)*H68</f>
        <v>822841.253260853</v>
      </c>
      <c r="L68" s="613" t="n">
        <f aca="false">(1+$J$37)^-J68</f>
        <v>0.0456775536820985</v>
      </c>
      <c r="M68" s="425" t="n">
        <f aca="false">K68*L68</f>
        <v>37585.3755176678</v>
      </c>
    </row>
    <row r="69" customFormat="false" ht="12.75" hidden="false" customHeight="false" outlineLevel="0" collapsed="false">
      <c r="H69" s="363" t="n">
        <f aca="false">H68</f>
        <v>20</v>
      </c>
      <c r="I69" s="363" t="n">
        <v>53</v>
      </c>
      <c r="J69" s="426" t="n">
        <v>30</v>
      </c>
      <c r="K69" s="426" t="n">
        <f aca="false">$E$21+($E$20+$E$19)*H69</f>
        <v>822841.253260853</v>
      </c>
      <c r="L69" s="613" t="n">
        <f aca="false">(1+$J$37)^-J69</f>
        <v>0.0410663111255351</v>
      </c>
      <c r="M69" s="425" t="n">
        <f aca="false">K69*L69</f>
        <v>33791.0549133354</v>
      </c>
    </row>
    <row r="70" customFormat="false" ht="12.75" hidden="false" customHeight="false" outlineLevel="0" collapsed="false">
      <c r="H70" s="363" t="n">
        <f aca="false">H69</f>
        <v>20</v>
      </c>
      <c r="I70" s="363" t="n">
        <v>54</v>
      </c>
      <c r="J70" s="426" t="n">
        <v>31</v>
      </c>
      <c r="K70" s="426" t="n">
        <f aca="false">$E$21+($E$20+$E$19)*H70</f>
        <v>822841.253260853</v>
      </c>
      <c r="L70" s="613" t="n">
        <f aca="false">(1+$J$37)^-J70</f>
        <v>0.0369205829453206</v>
      </c>
      <c r="M70" s="425" t="n">
        <f aca="false">K70*L70</f>
        <v>30379.7787418488</v>
      </c>
    </row>
    <row r="71" customFormat="false" ht="12.75" hidden="false" customHeight="false" outlineLevel="0" collapsed="false">
      <c r="H71" s="363" t="n">
        <f aca="false">H70</f>
        <v>20</v>
      </c>
      <c r="I71" s="363" t="n">
        <v>55</v>
      </c>
      <c r="J71" s="426" t="n">
        <v>32</v>
      </c>
      <c r="K71" s="426" t="n">
        <f aca="false">$E$21+($E$20+$E$19)*H71</f>
        <v>822841.253260853</v>
      </c>
      <c r="L71" s="613" t="n">
        <f aca="false">(1+$J$37)^-J71</f>
        <v>0.0331933745121485</v>
      </c>
      <c r="M71" s="425" t="n">
        <f aca="false">K71*L71</f>
        <v>27312.8778835331</v>
      </c>
    </row>
    <row r="72" customFormat="false" ht="12.75" hidden="false" customHeight="false" outlineLevel="0" collapsed="false">
      <c r="H72" s="363" t="n">
        <f aca="false">H71</f>
        <v>20</v>
      </c>
      <c r="I72" s="363" t="n">
        <v>56</v>
      </c>
      <c r="J72" s="426" t="n">
        <v>33</v>
      </c>
      <c r="K72" s="426" t="n">
        <f aca="false">$E$21+($E$20+$E$19)*H72</f>
        <v>822841.253260853</v>
      </c>
      <c r="L72" s="613" t="n">
        <f aca="false">(1+$J$37)^-J72</f>
        <v>0.0298424354007496</v>
      </c>
      <c r="M72" s="425" t="n">
        <f aca="false">K72*L72</f>
        <v>24555.5869455089</v>
      </c>
    </row>
    <row r="73" customFormat="false" ht="12.75" hidden="false" customHeight="false" outlineLevel="0" collapsed="false">
      <c r="H73" s="363" t="n">
        <f aca="false">H72</f>
        <v>20</v>
      </c>
      <c r="I73" s="363" t="n">
        <v>57</v>
      </c>
      <c r="J73" s="426" t="n">
        <v>34</v>
      </c>
      <c r="K73" s="426" t="n">
        <f aca="false">$E$21+($E$20+$E$19)*H73</f>
        <v>822841.253260853</v>
      </c>
      <c r="L73" s="613" t="n">
        <f aca="false">(1+$J$37)^-J73</f>
        <v>0.026829780452782</v>
      </c>
      <c r="M73" s="425" t="n">
        <f aca="false">K73*L73</f>
        <v>22076.6501724807</v>
      </c>
    </row>
    <row r="74" customFormat="false" ht="12.75" hidden="false" customHeight="false" outlineLevel="0" collapsed="false">
      <c r="H74" s="363" t="n">
        <f aca="false">H73</f>
        <v>20</v>
      </c>
      <c r="I74" s="363" t="n">
        <v>58</v>
      </c>
      <c r="J74" s="426" t="n">
        <v>35</v>
      </c>
      <c r="K74" s="426" t="n">
        <f aca="false">$E$21+($E$20+$E$19)*H74</f>
        <v>822841.253260853</v>
      </c>
      <c r="L74" s="613" t="n">
        <f aca="false">(1+$J$37)^-J74</f>
        <v>0.0241212591894026</v>
      </c>
      <c r="M74" s="425" t="n">
        <f aca="false">K74*L74</f>
        <v>19847.9671416379</v>
      </c>
    </row>
    <row r="75" customFormat="false" ht="12.75" hidden="false" customHeight="false" outlineLevel="0" collapsed="false">
      <c r="H75" s="363" t="n">
        <f aca="false">H74</f>
        <v>20</v>
      </c>
      <c r="I75" s="363" t="n">
        <v>59</v>
      </c>
      <c r="J75" s="426" t="n">
        <v>36</v>
      </c>
      <c r="K75" s="426" t="n">
        <f aca="false">$E$21+($E$20+$E$19)*H75</f>
        <v>822841.253260853</v>
      </c>
      <c r="L75" s="613" t="n">
        <f aca="false">(1+$J$37)^-J75</f>
        <v>0.0216861686925212</v>
      </c>
      <c r="M75" s="425" t="n">
        <f aca="false">K75*L75</f>
        <v>17844.2742253804</v>
      </c>
    </row>
    <row r="76" customFormat="false" ht="12.75" hidden="false" customHeight="false" outlineLevel="0" collapsed="false">
      <c r="H76" s="602" t="n">
        <f aca="false">H75</f>
        <v>20</v>
      </c>
      <c r="I76" s="602" t="n">
        <v>60</v>
      </c>
      <c r="J76" s="434" t="n">
        <v>37</v>
      </c>
      <c r="K76" s="434" t="n">
        <f aca="false">$E$21+($E$20+$E$19)*H76</f>
        <v>822841.253260853</v>
      </c>
      <c r="L76" s="618" t="n">
        <f aca="false">(1+$J$37)^-J76</f>
        <v>0.0194969055664848</v>
      </c>
      <c r="M76" s="436" t="n">
        <f aca="false">K76*L76</f>
        <v>16042.8582110349</v>
      </c>
      <c r="N76" s="344"/>
    </row>
    <row r="77" customFormat="false" ht="12.75" hidden="false" customHeight="false" outlineLevel="0" collapsed="false">
      <c r="H77" s="324"/>
      <c r="I77" s="367"/>
      <c r="J77" s="440"/>
      <c r="K77" s="367"/>
      <c r="L77" s="591" t="s">
        <v>101</v>
      </c>
      <c r="M77" s="619" t="n">
        <f aca="false">SUM(M40:M76)</f>
        <v>6060980.76221886</v>
      </c>
      <c r="N77" s="344"/>
    </row>
  </sheetData>
  <mergeCells count="12">
    <mergeCell ref="A7:E7"/>
    <mergeCell ref="G7:K7"/>
    <mergeCell ref="M7:M8"/>
    <mergeCell ref="G8:G10"/>
    <mergeCell ref="H8:H10"/>
    <mergeCell ref="P25:U25"/>
    <mergeCell ref="A30:C30"/>
    <mergeCell ref="H35:M36"/>
    <mergeCell ref="H37:H39"/>
    <mergeCell ref="L37:L39"/>
    <mergeCell ref="M37:M39"/>
    <mergeCell ref="K38:K39"/>
  </mergeCells>
  <printOptions headings="false" gridLines="false" gridLinesSet="true" horizontalCentered="false" verticalCentered="false"/>
  <pageMargins left="0.170138888888889" right="0.220138888888889" top="0.2" bottom="0.2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3" min="1" style="131" width="3.7"/>
    <col collapsed="false" customWidth="true" hidden="false" outlineLevel="0" max="4" min="4" style="131" width="13.28"/>
    <col collapsed="false" customWidth="false" hidden="false" outlineLevel="0" max="7" min="5" style="131" width="9.14"/>
    <col collapsed="false" customWidth="true" hidden="false" outlineLevel="0" max="8" min="8" style="131" width="23.85"/>
    <col collapsed="false" customWidth="true" hidden="false" outlineLevel="0" max="9" min="9" style="131" width="17.7"/>
    <col collapsed="false" customWidth="true" hidden="false" outlineLevel="0" max="10" min="10" style="131" width="15.85"/>
    <col collapsed="false" customWidth="true" hidden="false" outlineLevel="0" max="11" min="11" style="131" width="16.42"/>
    <col collapsed="false" customWidth="true" hidden="false" outlineLevel="0" max="12" min="12" style="131" width="14.7"/>
    <col collapsed="false" customWidth="true" hidden="false" outlineLevel="0" max="13" min="13" style="131" width="13.56"/>
    <col collapsed="false" customWidth="true" hidden="false" outlineLevel="0" max="15" min="14" style="131" width="14.7"/>
    <col collapsed="false" customWidth="true" hidden="false" outlineLevel="0" max="16" min="16" style="131" width="13.85"/>
    <col collapsed="false" customWidth="true" hidden="false" outlineLevel="0" max="19" min="17" style="131" width="13.28"/>
    <col collapsed="false" customWidth="true" hidden="false" outlineLevel="0" max="20" min="20" style="131" width="13.41"/>
    <col collapsed="false" customWidth="true" hidden="false" outlineLevel="0" max="21" min="21" style="131" width="13.7"/>
    <col collapsed="false" customWidth="true" hidden="false" outlineLevel="0" max="22" min="22" style="131" width="12.99"/>
    <col collapsed="false" customWidth="true" hidden="false" outlineLevel="0" max="23" min="23" style="131" width="13.28"/>
    <col collapsed="false" customWidth="true" hidden="false" outlineLevel="0" max="24" min="24" style="131" width="13.7"/>
    <col collapsed="false" customWidth="true" hidden="false" outlineLevel="0" max="25" min="25" style="131" width="12.99"/>
    <col collapsed="false" customWidth="true" hidden="false" outlineLevel="0" max="26" min="26" style="131" width="13.41"/>
    <col collapsed="false" customWidth="true" hidden="false" outlineLevel="0" max="27" min="27" style="131" width="13.28"/>
    <col collapsed="false" customWidth="true" hidden="false" outlineLevel="0" max="28" min="28" style="131" width="13.99"/>
    <col collapsed="false" customWidth="true" hidden="false" outlineLevel="0" max="29" min="29" style="131" width="13.7"/>
    <col collapsed="false" customWidth="true" hidden="false" outlineLevel="0" max="30" min="30" style="131" width="12.7"/>
    <col collapsed="false" customWidth="true" hidden="false" outlineLevel="0" max="32" min="31" style="131" width="13.28"/>
    <col collapsed="false" customWidth="true" hidden="false" outlineLevel="0" max="33" min="33" style="131" width="12.99"/>
    <col collapsed="false" customWidth="true" hidden="false" outlineLevel="0" max="34" min="34" style="131" width="13.7"/>
    <col collapsed="false" customWidth="true" hidden="false" outlineLevel="0" max="35" min="35" style="131" width="13.41"/>
    <col collapsed="false" customWidth="true" hidden="false" outlineLevel="0" max="36" min="36" style="131" width="13.7"/>
    <col collapsed="false" customWidth="true" hidden="false" outlineLevel="0" max="37" min="37" style="131" width="13.41"/>
    <col collapsed="false" customWidth="false" hidden="false" outlineLevel="0" max="257" min="38" style="131" width="9.14"/>
  </cols>
  <sheetData>
    <row r="1" customFormat="false" ht="12.75" hidden="false" customHeight="false" outlineLevel="0" collapsed="false">
      <c r="L1" s="13" t="s">
        <v>4</v>
      </c>
    </row>
    <row r="2" s="133" customFormat="true" ht="18" hidden="false" customHeight="false" outlineLevel="0" collapsed="false">
      <c r="A2" s="132" t="s">
        <v>49</v>
      </c>
      <c r="G2" s="134"/>
    </row>
    <row r="3" customFormat="false" ht="12.75" hidden="false" customHeight="false" outlineLevel="0" collapsed="false">
      <c r="A3" s="348" t="e">
        <f aca="false">IF('ERR &amp; Sensitivity Analysis'!$I$12="y",IF('ERR &amp; Sensitivity Analysis'!$I$16="y","","Note: Current calculations are based on user input and are not the original MCC estimates"),"Note: Current calculations are based on user input and are not the original MCC estimates")</f>
        <v>#N/A</v>
      </c>
    </row>
    <row r="4" customFormat="false" ht="18" hidden="false" customHeight="false" outlineLevel="0" collapsed="false">
      <c r="A4" s="348"/>
      <c r="B4" s="137" t="s">
        <v>42</v>
      </c>
    </row>
    <row r="5" customFormat="false" ht="12.75" hidden="false" customHeight="false" outlineLevel="0" collapsed="false">
      <c r="A5" s="348"/>
    </row>
    <row r="6" customFormat="false" ht="12.75" hidden="false" customHeight="false" outlineLevel="0" collapsed="false">
      <c r="A6" s="136" t="s">
        <v>106</v>
      </c>
    </row>
    <row r="8" customFormat="false" ht="15" hidden="false" customHeight="false" outlineLevel="0" collapsed="false">
      <c r="A8" s="349" t="s">
        <v>427</v>
      </c>
      <c r="B8" s="349"/>
      <c r="C8" s="349"/>
      <c r="D8" s="349"/>
      <c r="E8" s="349"/>
      <c r="F8" s="349"/>
      <c r="G8" s="349"/>
      <c r="H8" s="349"/>
      <c r="I8" s="349" t="s">
        <v>236</v>
      </c>
      <c r="J8" s="415" t="s">
        <v>167</v>
      </c>
    </row>
    <row r="9" customFormat="false" ht="13.5" hidden="false" customHeight="false" outlineLevel="0" collapsed="false">
      <c r="A9" s="318" t="s">
        <v>168</v>
      </c>
      <c r="B9" s="319"/>
      <c r="C9" s="319"/>
      <c r="D9" s="319"/>
      <c r="E9" s="319"/>
      <c r="F9" s="319"/>
      <c r="G9" s="319"/>
      <c r="H9" s="319"/>
      <c r="I9" s="319"/>
      <c r="J9" s="320"/>
    </row>
    <row r="10" customFormat="false" ht="13.5" hidden="false" customHeight="false" outlineLevel="0" collapsed="false">
      <c r="A10" s="318"/>
      <c r="B10" s="319" t="s">
        <v>169</v>
      </c>
      <c r="C10" s="319"/>
      <c r="D10" s="319"/>
      <c r="E10" s="319"/>
      <c r="F10" s="319"/>
      <c r="G10" s="319"/>
      <c r="H10" s="319"/>
      <c r="I10" s="321" t="s">
        <v>170</v>
      </c>
      <c r="J10" s="322" t="n">
        <v>1.40299871871338</v>
      </c>
    </row>
    <row r="11" customFormat="false" ht="13.5" hidden="false" customHeight="false" outlineLevel="0" collapsed="false">
      <c r="A11" s="318"/>
      <c r="B11" s="319" t="s">
        <v>171</v>
      </c>
      <c r="C11" s="319"/>
      <c r="D11" s="319"/>
      <c r="E11" s="319"/>
      <c r="F11" s="319"/>
      <c r="G11" s="319"/>
      <c r="H11" s="319"/>
      <c r="I11" s="321" t="s">
        <v>170</v>
      </c>
      <c r="J11" s="322" t="n">
        <v>1.35192770735113</v>
      </c>
    </row>
    <row r="12" customFormat="false" ht="13.5" hidden="false" customHeight="false" outlineLevel="0" collapsed="false">
      <c r="A12" s="318"/>
      <c r="B12" s="319" t="s">
        <v>172</v>
      </c>
      <c r="C12" s="319"/>
      <c r="D12" s="319"/>
      <c r="E12" s="319"/>
      <c r="F12" s="319"/>
      <c r="G12" s="319"/>
      <c r="H12" s="319"/>
      <c r="I12" s="321" t="s">
        <v>170</v>
      </c>
      <c r="J12" s="322" t="n">
        <v>1.2742828526095</v>
      </c>
    </row>
    <row r="13" customFormat="false" ht="13.5" hidden="false" customHeight="false" outlineLevel="0" collapsed="false">
      <c r="A13" s="318"/>
      <c r="B13" s="319" t="s">
        <v>173</v>
      </c>
      <c r="C13" s="319"/>
      <c r="D13" s="319"/>
      <c r="E13" s="319"/>
      <c r="F13" s="319"/>
      <c r="G13" s="319"/>
      <c r="H13" s="319"/>
      <c r="I13" s="321" t="s">
        <v>170</v>
      </c>
      <c r="J13" s="322" t="n">
        <v>1.19674696997654</v>
      </c>
    </row>
    <row r="14" customFormat="false" ht="13.5" hidden="false" customHeight="false" outlineLevel="0" collapsed="false">
      <c r="A14" s="318"/>
      <c r="B14" s="319" t="s">
        <v>174</v>
      </c>
      <c r="C14" s="319"/>
      <c r="D14" s="319"/>
      <c r="E14" s="319"/>
      <c r="F14" s="319"/>
      <c r="G14" s="319"/>
      <c r="H14" s="319"/>
      <c r="I14" s="321" t="s">
        <v>170</v>
      </c>
      <c r="J14" s="322" t="n">
        <v>1.13794143623814</v>
      </c>
    </row>
    <row r="15" customFormat="false" ht="13.5" hidden="false" customHeight="false" outlineLevel="0" collapsed="false">
      <c r="A15" s="318"/>
      <c r="B15" s="319" t="s">
        <v>175</v>
      </c>
      <c r="C15" s="319"/>
      <c r="D15" s="319"/>
      <c r="E15" s="319"/>
      <c r="F15" s="319"/>
      <c r="G15" s="319"/>
      <c r="H15" s="319"/>
      <c r="I15" s="321" t="s">
        <v>170</v>
      </c>
      <c r="J15" s="322" t="n">
        <v>1.10554605113744</v>
      </c>
    </row>
    <row r="16" customFormat="false" ht="13.5" hidden="false" customHeight="false" outlineLevel="0" collapsed="false">
      <c r="A16" s="318"/>
      <c r="B16" s="319" t="s">
        <v>176</v>
      </c>
      <c r="C16" s="319"/>
      <c r="D16" s="319"/>
      <c r="E16" s="319"/>
      <c r="F16" s="319"/>
      <c r="G16" s="319"/>
      <c r="H16" s="319"/>
      <c r="I16" s="321" t="s">
        <v>170</v>
      </c>
      <c r="J16" s="322" t="n">
        <v>1.028</v>
      </c>
    </row>
    <row r="17" customFormat="false" ht="12.75" hidden="false" customHeight="false" outlineLevel="0" collapsed="false">
      <c r="A17" s="318"/>
      <c r="B17" s="319"/>
      <c r="C17" s="319"/>
      <c r="D17" s="319"/>
      <c r="E17" s="319"/>
      <c r="F17" s="319"/>
      <c r="G17" s="319"/>
      <c r="H17" s="319"/>
      <c r="I17" s="321"/>
      <c r="J17" s="620"/>
    </row>
    <row r="18" s="129" customFormat="true" ht="13.5" hidden="false" customHeight="false" outlineLevel="0" collapsed="false">
      <c r="A18" s="318" t="s">
        <v>428</v>
      </c>
      <c r="B18" s="319"/>
      <c r="C18" s="319"/>
      <c r="D18" s="319"/>
      <c r="E18" s="319"/>
      <c r="F18" s="319"/>
      <c r="G18" s="321"/>
      <c r="I18" s="333"/>
      <c r="J18" s="621"/>
      <c r="K18" s="143"/>
      <c r="L18" s="143"/>
      <c r="M18" s="143"/>
      <c r="N18" s="143"/>
      <c r="O18" s="143"/>
      <c r="P18" s="143"/>
      <c r="Q18" s="143"/>
      <c r="S18" s="143"/>
      <c r="T18" s="143"/>
      <c r="U18" s="143"/>
      <c r="V18" s="143"/>
      <c r="W18" s="143"/>
      <c r="X18" s="143"/>
      <c r="Y18" s="143"/>
      <c r="Z18" s="143"/>
      <c r="AA18" s="143"/>
      <c r="AB18" s="143"/>
      <c r="AC18" s="143"/>
      <c r="AD18" s="143"/>
      <c r="AE18" s="143"/>
      <c r="AF18" s="143"/>
      <c r="AG18" s="143"/>
      <c r="AH18" s="143"/>
      <c r="AI18" s="143"/>
      <c r="AJ18" s="143"/>
      <c r="AK18" s="143"/>
      <c r="AL18" s="143"/>
    </row>
    <row r="19" s="129" customFormat="true" ht="13.5" hidden="false" customHeight="false" outlineLevel="0" collapsed="false">
      <c r="A19" s="318"/>
      <c r="B19" s="332" t="s">
        <v>429</v>
      </c>
      <c r="C19" s="319"/>
      <c r="D19" s="319"/>
      <c r="E19" s="319"/>
      <c r="F19" s="319"/>
      <c r="I19" s="321" t="s">
        <v>170</v>
      </c>
      <c r="J19" s="622" t="n">
        <v>0.574217544852424</v>
      </c>
      <c r="K19" s="330"/>
      <c r="L19" s="143"/>
      <c r="M19" s="143"/>
      <c r="N19" s="143"/>
      <c r="O19" s="143"/>
      <c r="P19" s="143"/>
      <c r="Q19" s="143"/>
      <c r="S19" s="143"/>
      <c r="T19" s="143"/>
      <c r="U19" s="143"/>
      <c r="V19" s="143"/>
      <c r="W19" s="143"/>
      <c r="X19" s="143"/>
      <c r="Y19" s="143"/>
      <c r="Z19" s="143"/>
      <c r="AA19" s="143"/>
      <c r="AB19" s="143"/>
      <c r="AC19" s="143"/>
      <c r="AD19" s="143"/>
      <c r="AE19" s="143"/>
      <c r="AF19" s="143"/>
      <c r="AG19" s="143"/>
      <c r="AH19" s="143"/>
      <c r="AI19" s="143"/>
      <c r="AJ19" s="143"/>
      <c r="AK19" s="143"/>
      <c r="AL19" s="143"/>
    </row>
    <row r="20" s="129" customFormat="true" ht="13.5" hidden="false" customHeight="false" outlineLevel="0" collapsed="false">
      <c r="A20" s="318"/>
      <c r="B20" s="331" t="s">
        <v>430</v>
      </c>
      <c r="C20" s="319"/>
      <c r="D20" s="319"/>
      <c r="E20" s="319"/>
      <c r="F20" s="319"/>
      <c r="I20" s="321" t="s">
        <v>170</v>
      </c>
      <c r="J20" s="622" t="n">
        <v>0.425782455147576</v>
      </c>
      <c r="K20" s="330"/>
      <c r="L20" s="143"/>
      <c r="M20" s="143"/>
      <c r="N20" s="143"/>
      <c r="O20" s="143"/>
      <c r="P20" s="143"/>
      <c r="Q20" s="143"/>
      <c r="S20" s="143"/>
      <c r="T20" s="143"/>
      <c r="U20" s="143"/>
      <c r="V20" s="143"/>
      <c r="W20" s="143"/>
      <c r="X20" s="143"/>
      <c r="Y20" s="143"/>
      <c r="Z20" s="143"/>
      <c r="AA20" s="143"/>
      <c r="AB20" s="143"/>
      <c r="AC20" s="143"/>
      <c r="AD20" s="143"/>
      <c r="AE20" s="143"/>
      <c r="AF20" s="143"/>
      <c r="AG20" s="143"/>
      <c r="AH20" s="143"/>
      <c r="AI20" s="143"/>
      <c r="AJ20" s="143"/>
      <c r="AK20" s="143"/>
      <c r="AL20" s="143"/>
    </row>
    <row r="21" s="129" customFormat="true" ht="13.5" hidden="false" customHeight="false" outlineLevel="0" collapsed="false">
      <c r="A21" s="318"/>
      <c r="C21" s="331" t="s">
        <v>431</v>
      </c>
      <c r="D21" s="319"/>
      <c r="E21" s="319"/>
      <c r="F21" s="319"/>
      <c r="I21" s="321" t="s">
        <v>170</v>
      </c>
      <c r="J21" s="622" t="n">
        <v>0.254223915709745</v>
      </c>
      <c r="K21" s="143"/>
      <c r="L21" s="623" t="n">
        <f aca="false">119098.82*J14*J36</f>
        <v>64302.0031639797</v>
      </c>
      <c r="M21" s="624" t="s">
        <v>432</v>
      </c>
      <c r="N21" s="624"/>
      <c r="O21" s="624"/>
      <c r="P21" s="625"/>
      <c r="R21" s="143"/>
      <c r="S21" s="143"/>
      <c r="T21" s="143"/>
      <c r="U21" s="143"/>
      <c r="V21" s="143"/>
      <c r="W21" s="143"/>
      <c r="X21" s="143"/>
      <c r="Y21" s="143"/>
      <c r="Z21" s="143"/>
      <c r="AA21" s="143"/>
      <c r="AB21" s="143"/>
      <c r="AC21" s="143"/>
      <c r="AD21" s="143"/>
      <c r="AE21" s="143"/>
      <c r="AF21" s="143"/>
      <c r="AG21" s="143"/>
      <c r="AH21" s="143"/>
      <c r="AI21" s="143"/>
      <c r="AJ21" s="143"/>
      <c r="AK21" s="143"/>
    </row>
    <row r="22" s="129" customFormat="true" ht="13.5" hidden="false" customHeight="false" outlineLevel="0" collapsed="false">
      <c r="A22" s="318"/>
      <c r="C22" s="331" t="s">
        <v>433</v>
      </c>
      <c r="D22" s="319"/>
      <c r="E22" s="319"/>
      <c r="F22" s="319"/>
      <c r="I22" s="321" t="s">
        <v>170</v>
      </c>
      <c r="J22" s="622" t="n">
        <v>0.167186537522822</v>
      </c>
      <c r="K22" s="143"/>
      <c r="L22" s="626" t="n">
        <f aca="false">78323.55*J14</f>
        <v>89127.6129782695</v>
      </c>
      <c r="M22" s="143" t="s">
        <v>432</v>
      </c>
      <c r="N22" s="143"/>
      <c r="O22" s="143"/>
      <c r="P22" s="450"/>
      <c r="R22" s="143"/>
      <c r="S22" s="143"/>
      <c r="T22" s="143"/>
      <c r="U22" s="143"/>
      <c r="V22" s="143"/>
      <c r="W22" s="143"/>
      <c r="X22" s="143"/>
      <c r="Y22" s="143"/>
      <c r="Z22" s="143"/>
      <c r="AA22" s="143"/>
      <c r="AB22" s="143"/>
      <c r="AC22" s="143"/>
      <c r="AD22" s="143"/>
      <c r="AE22" s="143"/>
      <c r="AF22" s="143"/>
      <c r="AG22" s="143"/>
      <c r="AH22" s="143"/>
      <c r="AI22" s="143"/>
      <c r="AJ22" s="143"/>
      <c r="AK22" s="143"/>
    </row>
    <row r="23" s="129" customFormat="true" ht="13.5" hidden="false" customHeight="false" outlineLevel="0" collapsed="false">
      <c r="A23" s="318"/>
      <c r="C23" s="331" t="s">
        <v>434</v>
      </c>
      <c r="D23" s="319"/>
      <c r="E23" s="319"/>
      <c r="F23" s="319"/>
      <c r="I23" s="321" t="s">
        <v>170</v>
      </c>
      <c r="J23" s="622" t="n">
        <v>0.00437200191500933</v>
      </c>
      <c r="K23" s="339"/>
      <c r="L23" s="627" t="n">
        <f aca="false">2048.2*J14</f>
        <v>2330.73164970295</v>
      </c>
      <c r="M23" s="603" t="s">
        <v>432</v>
      </c>
      <c r="N23" s="603"/>
      <c r="O23" s="603"/>
      <c r="P23" s="442"/>
      <c r="R23" s="143"/>
      <c r="S23" s="143"/>
      <c r="T23" s="143"/>
      <c r="U23" s="143"/>
      <c r="V23" s="143"/>
      <c r="W23" s="143"/>
      <c r="X23" s="143"/>
      <c r="Y23" s="143"/>
      <c r="Z23" s="143"/>
      <c r="AA23" s="143"/>
      <c r="AB23" s="143"/>
      <c r="AC23" s="143"/>
      <c r="AD23" s="143"/>
      <c r="AE23" s="143"/>
      <c r="AF23" s="143"/>
      <c r="AG23" s="143"/>
      <c r="AH23" s="143"/>
      <c r="AI23" s="143"/>
      <c r="AJ23" s="143"/>
      <c r="AK23" s="143"/>
    </row>
    <row r="24" s="129" customFormat="true" ht="13.5" hidden="false" customHeight="false" outlineLevel="0" collapsed="false">
      <c r="A24" s="318"/>
      <c r="B24" s="319"/>
      <c r="C24" s="319"/>
      <c r="D24" s="319"/>
      <c r="E24" s="319"/>
      <c r="F24" s="319"/>
      <c r="I24" s="321"/>
      <c r="J24" s="323"/>
      <c r="L24" s="143"/>
      <c r="M24" s="143"/>
      <c r="N24" s="143"/>
      <c r="O24" s="143"/>
      <c r="P24" s="143"/>
      <c r="Q24" s="143"/>
      <c r="S24" s="143"/>
      <c r="T24" s="143"/>
      <c r="U24" s="143"/>
      <c r="V24" s="143"/>
      <c r="W24" s="143"/>
      <c r="X24" s="143"/>
      <c r="Y24" s="143"/>
      <c r="Z24" s="143"/>
      <c r="AA24" s="143"/>
      <c r="AB24" s="143"/>
      <c r="AC24" s="143"/>
      <c r="AD24" s="143"/>
      <c r="AE24" s="143"/>
      <c r="AF24" s="143"/>
      <c r="AG24" s="143"/>
      <c r="AH24" s="143"/>
      <c r="AI24" s="143"/>
      <c r="AJ24" s="143"/>
      <c r="AK24" s="143"/>
      <c r="AL24" s="143"/>
    </row>
    <row r="25" s="129" customFormat="true" ht="14.25" hidden="false" customHeight="true" outlineLevel="0" collapsed="false">
      <c r="A25" s="318" t="s">
        <v>435</v>
      </c>
      <c r="B25" s="130"/>
      <c r="D25" s="143"/>
      <c r="I25" s="344" t="s">
        <v>170</v>
      </c>
      <c r="J25" s="628" t="n">
        <f aca="false">'ERR &amp; Sensitivity Analysis'!G15</f>
        <v>0.1</v>
      </c>
      <c r="K25" s="143"/>
      <c r="L25" s="143"/>
      <c r="M25" s="143"/>
      <c r="N25" s="143"/>
      <c r="O25" s="143"/>
      <c r="P25" s="143"/>
      <c r="Q25" s="143"/>
      <c r="S25" s="143"/>
      <c r="T25" s="143"/>
      <c r="U25" s="143"/>
      <c r="V25" s="143"/>
      <c r="W25" s="143"/>
      <c r="X25" s="143"/>
      <c r="Y25" s="143"/>
      <c r="Z25" s="143"/>
      <c r="AA25" s="143"/>
      <c r="AB25" s="143"/>
      <c r="AC25" s="143"/>
      <c r="AD25" s="143"/>
      <c r="AE25" s="143"/>
      <c r="AF25" s="143"/>
      <c r="AG25" s="143"/>
      <c r="AH25" s="143"/>
      <c r="AI25" s="143"/>
      <c r="AJ25" s="143"/>
      <c r="AK25" s="143"/>
      <c r="AL25" s="143"/>
    </row>
    <row r="26" s="129" customFormat="true" ht="12.75" hidden="false" customHeight="false" outlineLevel="0" collapsed="false">
      <c r="A26" s="202" t="s">
        <v>436</v>
      </c>
      <c r="B26" s="130"/>
      <c r="D26" s="143"/>
      <c r="I26" s="344" t="s">
        <v>437</v>
      </c>
      <c r="J26" s="629" t="n">
        <v>465000</v>
      </c>
      <c r="K26" s="630"/>
      <c r="L26" s="631"/>
      <c r="M26" s="143"/>
      <c r="N26" s="143"/>
      <c r="O26" s="143"/>
      <c r="P26" s="143"/>
      <c r="Q26" s="143"/>
      <c r="S26" s="143"/>
      <c r="T26" s="143"/>
      <c r="U26" s="143"/>
      <c r="V26" s="143"/>
      <c r="W26" s="143"/>
      <c r="X26" s="143"/>
      <c r="Y26" s="143"/>
      <c r="Z26" s="143"/>
      <c r="AA26" s="143"/>
      <c r="AB26" s="143"/>
      <c r="AC26" s="143"/>
      <c r="AD26" s="143"/>
      <c r="AE26" s="143"/>
      <c r="AF26" s="143"/>
      <c r="AG26" s="143"/>
      <c r="AH26" s="143"/>
      <c r="AI26" s="143"/>
      <c r="AJ26" s="143"/>
      <c r="AK26" s="143"/>
      <c r="AL26" s="143"/>
    </row>
    <row r="27" s="129" customFormat="true" ht="12.75" hidden="false" customHeight="false" outlineLevel="0" collapsed="false">
      <c r="A27" s="404"/>
      <c r="B27" s="143" t="s">
        <v>438</v>
      </c>
      <c r="D27" s="143"/>
      <c r="I27" s="344" t="s">
        <v>439</v>
      </c>
      <c r="J27" s="629" t="n">
        <v>429093.459323786</v>
      </c>
      <c r="K27" s="630"/>
      <c r="L27" s="631"/>
      <c r="M27" s="143"/>
      <c r="N27" s="143"/>
      <c r="O27" s="143"/>
      <c r="P27" s="143"/>
      <c r="Q27" s="143"/>
      <c r="S27" s="143"/>
      <c r="T27" s="143"/>
      <c r="U27" s="143"/>
      <c r="V27" s="143"/>
      <c r="W27" s="143"/>
      <c r="X27" s="143"/>
      <c r="Y27" s="143"/>
      <c r="Z27" s="143"/>
      <c r="AA27" s="143"/>
      <c r="AB27" s="143"/>
      <c r="AC27" s="143"/>
      <c r="AD27" s="143"/>
      <c r="AE27" s="143"/>
      <c r="AF27" s="143"/>
      <c r="AG27" s="143"/>
      <c r="AH27" s="143"/>
      <c r="AI27" s="143"/>
      <c r="AJ27" s="143"/>
      <c r="AK27" s="143"/>
      <c r="AL27" s="143"/>
    </row>
    <row r="28" s="129" customFormat="true" ht="12.75" hidden="false" customHeight="false" outlineLevel="0" collapsed="false">
      <c r="A28" s="202"/>
      <c r="B28" s="143" t="s">
        <v>440</v>
      </c>
      <c r="D28" s="143"/>
      <c r="I28" s="344" t="s">
        <v>439</v>
      </c>
      <c r="J28" s="629" t="n">
        <v>411403.124950897</v>
      </c>
      <c r="K28" s="630"/>
      <c r="L28" s="631"/>
      <c r="M28" s="143"/>
      <c r="N28" s="143"/>
      <c r="O28" s="143"/>
      <c r="P28" s="143"/>
      <c r="Q28" s="143"/>
      <c r="S28" s="143"/>
      <c r="T28" s="143"/>
      <c r="U28" s="143"/>
      <c r="V28" s="143"/>
      <c r="W28" s="143"/>
      <c r="X28" s="143"/>
      <c r="Y28" s="143"/>
      <c r="Z28" s="143"/>
      <c r="AA28" s="143"/>
      <c r="AB28" s="143"/>
      <c r="AC28" s="143"/>
      <c r="AD28" s="143"/>
      <c r="AE28" s="143"/>
      <c r="AF28" s="143"/>
      <c r="AG28" s="143"/>
      <c r="AH28" s="143"/>
      <c r="AI28" s="143"/>
      <c r="AJ28" s="143"/>
      <c r="AK28" s="143"/>
      <c r="AL28" s="143"/>
    </row>
    <row r="29" s="129" customFormat="true" ht="12.75" hidden="false" customHeight="false" outlineLevel="0" collapsed="false">
      <c r="A29" s="202"/>
      <c r="B29" s="143" t="s">
        <v>441</v>
      </c>
      <c r="D29" s="143"/>
      <c r="I29" s="344" t="s">
        <v>439</v>
      </c>
      <c r="J29" s="629" t="n">
        <v>394064.295929978</v>
      </c>
      <c r="K29" s="630"/>
      <c r="L29" s="631"/>
      <c r="M29" s="143"/>
      <c r="N29" s="143"/>
      <c r="O29" s="143"/>
      <c r="P29" s="143"/>
      <c r="Q29" s="143"/>
      <c r="S29" s="143"/>
      <c r="T29" s="143"/>
      <c r="U29" s="143"/>
      <c r="V29" s="143"/>
      <c r="W29" s="143"/>
      <c r="X29" s="143"/>
      <c r="Y29" s="143"/>
      <c r="Z29" s="143"/>
      <c r="AA29" s="143"/>
      <c r="AB29" s="143"/>
      <c r="AC29" s="143"/>
      <c r="AD29" s="143"/>
      <c r="AE29" s="143"/>
      <c r="AF29" s="143"/>
      <c r="AG29" s="143"/>
      <c r="AH29" s="143"/>
      <c r="AI29" s="143"/>
      <c r="AJ29" s="143"/>
      <c r="AK29" s="143"/>
      <c r="AL29" s="143"/>
    </row>
    <row r="30" s="129" customFormat="true" ht="12.75" hidden="false" customHeight="false" outlineLevel="0" collapsed="false">
      <c r="A30" s="202" t="s">
        <v>442</v>
      </c>
      <c r="B30" s="130"/>
      <c r="D30" s="143"/>
      <c r="I30" s="344" t="s">
        <v>217</v>
      </c>
      <c r="J30" s="425" t="n">
        <v>7222</v>
      </c>
      <c r="L30" s="143"/>
      <c r="M30" s="143"/>
      <c r="N30" s="143"/>
      <c r="O30" s="143"/>
      <c r="P30" s="143"/>
      <c r="Q30" s="143"/>
      <c r="S30" s="143"/>
      <c r="T30" s="143"/>
      <c r="U30" s="143"/>
      <c r="V30" s="143"/>
      <c r="W30" s="143"/>
      <c r="X30" s="143"/>
      <c r="Y30" s="143"/>
      <c r="Z30" s="143"/>
      <c r="AA30" s="143"/>
      <c r="AB30" s="143"/>
      <c r="AC30" s="143"/>
      <c r="AD30" s="143"/>
      <c r="AE30" s="143"/>
      <c r="AF30" s="143"/>
      <c r="AG30" s="143"/>
      <c r="AH30" s="143"/>
      <c r="AI30" s="143"/>
      <c r="AJ30" s="143"/>
      <c r="AK30" s="143"/>
      <c r="AL30" s="143"/>
    </row>
    <row r="31" s="129" customFormat="true" ht="12.75" hidden="false" customHeight="false" outlineLevel="0" collapsed="false">
      <c r="A31" s="202" t="s">
        <v>443</v>
      </c>
      <c r="B31" s="130"/>
      <c r="D31" s="143"/>
      <c r="I31" s="344" t="s">
        <v>217</v>
      </c>
      <c r="J31" s="425" t="n">
        <v>3358</v>
      </c>
      <c r="K31" s="143"/>
      <c r="L31" s="143"/>
      <c r="M31" s="143"/>
      <c r="N31" s="143"/>
      <c r="O31" s="143"/>
      <c r="P31" s="143"/>
      <c r="Q31" s="143"/>
      <c r="S31" s="143"/>
      <c r="T31" s="143"/>
      <c r="U31" s="143"/>
      <c r="V31" s="143"/>
      <c r="W31" s="143"/>
      <c r="X31" s="143"/>
      <c r="Y31" s="143"/>
      <c r="Z31" s="143"/>
      <c r="AA31" s="143"/>
      <c r="AB31" s="143"/>
      <c r="AC31" s="143"/>
      <c r="AD31" s="143"/>
      <c r="AE31" s="143"/>
      <c r="AF31" s="143"/>
      <c r="AG31" s="143"/>
      <c r="AH31" s="143"/>
      <c r="AI31" s="143"/>
      <c r="AJ31" s="143"/>
      <c r="AK31" s="143"/>
      <c r="AL31" s="143"/>
    </row>
    <row r="32" s="129" customFormat="true" ht="12.75" hidden="false" customHeight="false" outlineLevel="0" collapsed="false">
      <c r="A32" s="202" t="s">
        <v>444</v>
      </c>
      <c r="B32" s="130"/>
      <c r="D32" s="143"/>
      <c r="I32" s="344" t="s">
        <v>170</v>
      </c>
      <c r="J32" s="632" t="n">
        <v>0.96</v>
      </c>
      <c r="K32" s="143"/>
      <c r="L32" s="143"/>
      <c r="M32" s="143"/>
      <c r="N32" s="143"/>
      <c r="O32" s="143"/>
      <c r="P32" s="143"/>
      <c r="Q32" s="143"/>
      <c r="S32" s="143"/>
      <c r="T32" s="143"/>
      <c r="U32" s="143"/>
      <c r="V32" s="143"/>
      <c r="W32" s="143"/>
      <c r="X32" s="143"/>
      <c r="Y32" s="143"/>
      <c r="Z32" s="143"/>
      <c r="AA32" s="143"/>
      <c r="AB32" s="143"/>
      <c r="AC32" s="143"/>
      <c r="AD32" s="143"/>
      <c r="AE32" s="143"/>
      <c r="AF32" s="143"/>
      <c r="AG32" s="143"/>
      <c r="AH32" s="143"/>
      <c r="AI32" s="143"/>
      <c r="AJ32" s="143"/>
      <c r="AK32" s="143"/>
      <c r="AL32" s="143"/>
    </row>
    <row r="33" s="129" customFormat="true" ht="12.75" hidden="false" customHeight="false" outlineLevel="0" collapsed="false">
      <c r="A33" s="202" t="s">
        <v>445</v>
      </c>
      <c r="B33" s="130"/>
      <c r="D33" s="143"/>
      <c r="I33" s="344" t="s">
        <v>217</v>
      </c>
      <c r="J33" s="425" t="n">
        <v>3223.68</v>
      </c>
      <c r="K33" s="143"/>
      <c r="L33" s="143"/>
      <c r="M33" s="143"/>
      <c r="N33" s="143"/>
      <c r="O33" s="143"/>
      <c r="P33" s="143"/>
      <c r="Q33" s="143"/>
      <c r="S33" s="143"/>
      <c r="T33" s="143"/>
      <c r="U33" s="143"/>
      <c r="V33" s="143"/>
      <c r="W33" s="143"/>
      <c r="X33" s="143"/>
      <c r="Y33" s="143"/>
      <c r="Z33" s="143"/>
      <c r="AA33" s="143"/>
      <c r="AB33" s="143"/>
      <c r="AC33" s="143"/>
      <c r="AD33" s="143"/>
      <c r="AE33" s="143"/>
      <c r="AF33" s="143"/>
      <c r="AG33" s="143"/>
      <c r="AH33" s="143"/>
      <c r="AI33" s="143"/>
      <c r="AJ33" s="143"/>
      <c r="AK33" s="143"/>
      <c r="AL33" s="143"/>
    </row>
    <row r="34" s="129" customFormat="true" ht="12.75" hidden="false" customHeight="false" outlineLevel="0" collapsed="false">
      <c r="A34" s="202" t="s">
        <v>446</v>
      </c>
      <c r="B34" s="130"/>
      <c r="D34" s="143"/>
      <c r="I34" s="344"/>
      <c r="J34" s="633" t="n">
        <v>0.98</v>
      </c>
      <c r="L34" s="143"/>
      <c r="M34" s="143"/>
      <c r="N34" s="143"/>
      <c r="O34" s="143"/>
      <c r="P34" s="143"/>
      <c r="Q34" s="143"/>
      <c r="S34" s="143"/>
      <c r="T34" s="143"/>
      <c r="U34" s="143"/>
      <c r="V34" s="143"/>
      <c r="W34" s="143"/>
      <c r="X34" s="143"/>
      <c r="Y34" s="143"/>
      <c r="Z34" s="143"/>
      <c r="AA34" s="143"/>
      <c r="AB34" s="143"/>
      <c r="AC34" s="143"/>
      <c r="AD34" s="143"/>
      <c r="AE34" s="143"/>
      <c r="AF34" s="143"/>
      <c r="AG34" s="143"/>
      <c r="AH34" s="143"/>
      <c r="AI34" s="143"/>
      <c r="AJ34" s="143"/>
      <c r="AK34" s="143"/>
      <c r="AL34" s="143"/>
    </row>
    <row r="35" s="129" customFormat="true" ht="12.75" hidden="false" customHeight="false" outlineLevel="0" collapsed="false">
      <c r="A35" s="202" t="s">
        <v>447</v>
      </c>
      <c r="B35" s="130"/>
      <c r="D35" s="143"/>
      <c r="I35" s="344"/>
      <c r="J35" s="425" t="n">
        <v>7077.56</v>
      </c>
      <c r="K35" s="143"/>
      <c r="L35" s="143"/>
      <c r="M35" s="143"/>
      <c r="N35" s="143"/>
      <c r="O35" s="143"/>
      <c r="P35" s="143"/>
      <c r="Q35" s="143"/>
      <c r="S35" s="143"/>
      <c r="T35" s="143"/>
      <c r="U35" s="143"/>
      <c r="V35" s="143"/>
      <c r="W35" s="143"/>
      <c r="X35" s="143"/>
      <c r="Y35" s="143"/>
      <c r="Z35" s="143"/>
      <c r="AA35" s="143"/>
      <c r="AB35" s="143"/>
      <c r="AC35" s="143"/>
      <c r="AD35" s="143"/>
      <c r="AE35" s="143"/>
      <c r="AF35" s="143"/>
      <c r="AG35" s="143"/>
      <c r="AH35" s="143"/>
      <c r="AI35" s="143"/>
      <c r="AJ35" s="143"/>
      <c r="AK35" s="143"/>
      <c r="AL35" s="143"/>
    </row>
    <row r="36" s="129" customFormat="true" ht="12.75" hidden="false" customHeight="false" outlineLevel="0" collapsed="false">
      <c r="A36" s="202" t="s">
        <v>448</v>
      </c>
      <c r="B36" s="130"/>
      <c r="D36" s="143"/>
      <c r="I36" s="344"/>
      <c r="J36" s="634" t="n">
        <v>0.474457298843104</v>
      </c>
      <c r="K36" s="143"/>
      <c r="L36" s="143"/>
      <c r="M36" s="143"/>
      <c r="N36" s="143"/>
      <c r="O36" s="143"/>
      <c r="P36" s="143"/>
      <c r="Q36" s="143"/>
      <c r="S36" s="143"/>
      <c r="T36" s="143"/>
      <c r="U36" s="143"/>
      <c r="V36" s="143"/>
      <c r="W36" s="143"/>
      <c r="X36" s="143"/>
      <c r="Y36" s="143"/>
      <c r="Z36" s="143"/>
      <c r="AA36" s="143"/>
      <c r="AB36" s="143"/>
      <c r="AC36" s="143"/>
      <c r="AD36" s="143"/>
      <c r="AE36" s="143"/>
      <c r="AF36" s="143"/>
      <c r="AG36" s="143"/>
      <c r="AH36" s="143"/>
      <c r="AI36" s="143"/>
      <c r="AJ36" s="143"/>
      <c r="AK36" s="143"/>
      <c r="AL36" s="143"/>
    </row>
    <row r="37" s="129" customFormat="true" ht="12.75" hidden="false" customHeight="false" outlineLevel="0" collapsed="false">
      <c r="A37" s="202"/>
      <c r="B37" s="130"/>
      <c r="D37" s="143"/>
      <c r="I37" s="344"/>
      <c r="J37" s="634"/>
      <c r="K37" s="143"/>
      <c r="L37" s="143"/>
      <c r="M37" s="143"/>
      <c r="N37" s="143"/>
      <c r="O37" s="143"/>
      <c r="P37" s="143"/>
      <c r="Q37" s="143"/>
      <c r="S37" s="143"/>
      <c r="T37" s="143"/>
      <c r="U37" s="143"/>
      <c r="V37" s="143"/>
      <c r="W37" s="143"/>
      <c r="X37" s="143"/>
      <c r="Y37" s="143"/>
      <c r="Z37" s="143"/>
      <c r="AA37" s="143"/>
      <c r="AB37" s="143"/>
      <c r="AC37" s="143"/>
      <c r="AD37" s="143"/>
      <c r="AE37" s="143"/>
      <c r="AF37" s="143"/>
      <c r="AG37" s="143"/>
      <c r="AH37" s="143"/>
      <c r="AI37" s="143"/>
      <c r="AJ37" s="143"/>
      <c r="AK37" s="143"/>
      <c r="AL37" s="143"/>
    </row>
    <row r="38" s="129" customFormat="true" ht="12.75" hidden="false" customHeight="false" outlineLevel="0" collapsed="false">
      <c r="A38" s="560" t="s">
        <v>390</v>
      </c>
      <c r="D38" s="143"/>
      <c r="I38" s="321" t="s">
        <v>217</v>
      </c>
      <c r="J38" s="635" t="n">
        <v>5</v>
      </c>
      <c r="K38" s="143"/>
      <c r="L38" s="143"/>
      <c r="M38" s="143"/>
      <c r="N38" s="143"/>
      <c r="O38" s="143"/>
      <c r="P38" s="143"/>
      <c r="Q38" s="143"/>
      <c r="S38" s="143"/>
      <c r="T38" s="143"/>
      <c r="U38" s="143"/>
      <c r="V38" s="143"/>
      <c r="W38" s="143"/>
      <c r="X38" s="143"/>
      <c r="Y38" s="143"/>
      <c r="Z38" s="143"/>
      <c r="AA38" s="143"/>
      <c r="AB38" s="143"/>
      <c r="AC38" s="143"/>
      <c r="AD38" s="143"/>
      <c r="AE38" s="143"/>
      <c r="AF38" s="143"/>
      <c r="AG38" s="143"/>
      <c r="AH38" s="143"/>
      <c r="AI38" s="143"/>
      <c r="AJ38" s="143"/>
      <c r="AK38" s="143"/>
      <c r="AL38" s="143"/>
    </row>
    <row r="39" s="129" customFormat="true" ht="12.75" hidden="false" customHeight="false" outlineLevel="0" collapsed="false">
      <c r="A39" s="560" t="s">
        <v>449</v>
      </c>
      <c r="D39" s="143"/>
      <c r="I39" s="321" t="s">
        <v>314</v>
      </c>
      <c r="J39" s="635" t="n">
        <v>102.414729261432</v>
      </c>
      <c r="K39" s="143"/>
      <c r="L39" s="143"/>
      <c r="M39" s="143"/>
      <c r="N39" s="143"/>
      <c r="O39" s="143"/>
      <c r="P39" s="143"/>
      <c r="Q39" s="143"/>
      <c r="S39" s="143"/>
      <c r="T39" s="143"/>
      <c r="U39" s="143"/>
      <c r="V39" s="143"/>
      <c r="W39" s="143"/>
      <c r="X39" s="143"/>
      <c r="Y39" s="143"/>
      <c r="Z39" s="143"/>
      <c r="AA39" s="143"/>
      <c r="AB39" s="143"/>
      <c r="AC39" s="143"/>
      <c r="AD39" s="143"/>
      <c r="AE39" s="143"/>
      <c r="AF39" s="143"/>
      <c r="AG39" s="143"/>
      <c r="AH39" s="143"/>
      <c r="AI39" s="143"/>
      <c r="AJ39" s="143"/>
      <c r="AK39" s="143"/>
      <c r="AL39" s="143"/>
    </row>
    <row r="40" s="129" customFormat="true" ht="12.75" hidden="false" customHeight="false" outlineLevel="0" collapsed="false">
      <c r="A40" s="560"/>
      <c r="D40" s="143"/>
      <c r="I40" s="321"/>
      <c r="J40" s="635"/>
      <c r="K40" s="143"/>
      <c r="L40" s="143"/>
      <c r="M40" s="143"/>
      <c r="N40" s="143"/>
      <c r="O40" s="143"/>
      <c r="P40" s="143"/>
      <c r="Q40" s="143"/>
      <c r="S40" s="143"/>
      <c r="T40" s="143"/>
      <c r="U40" s="143"/>
      <c r="V40" s="143"/>
      <c r="W40" s="143"/>
      <c r="X40" s="143"/>
      <c r="Y40" s="143"/>
      <c r="Z40" s="143"/>
      <c r="AA40" s="143"/>
      <c r="AB40" s="143"/>
      <c r="AC40" s="143"/>
      <c r="AD40" s="143"/>
      <c r="AE40" s="143"/>
      <c r="AF40" s="143"/>
      <c r="AG40" s="143"/>
      <c r="AH40" s="143"/>
      <c r="AI40" s="143"/>
      <c r="AJ40" s="143"/>
      <c r="AK40" s="143"/>
      <c r="AL40" s="143"/>
    </row>
    <row r="41" s="129" customFormat="true" ht="12.75" hidden="false" customHeight="false" outlineLevel="0" collapsed="false">
      <c r="A41" s="202"/>
      <c r="B41" s="130"/>
      <c r="D41" s="143"/>
      <c r="I41" s="344"/>
      <c r="J41" s="425"/>
      <c r="K41" s="143"/>
      <c r="L41" s="143"/>
      <c r="M41" s="143"/>
      <c r="N41" s="143"/>
      <c r="O41" s="143"/>
      <c r="P41" s="143"/>
      <c r="Q41" s="143"/>
      <c r="S41" s="143"/>
      <c r="T41" s="143"/>
      <c r="U41" s="143"/>
      <c r="V41" s="143"/>
      <c r="W41" s="143"/>
      <c r="X41" s="143"/>
      <c r="Y41" s="143"/>
      <c r="Z41" s="143"/>
      <c r="AA41" s="143"/>
      <c r="AB41" s="143"/>
      <c r="AC41" s="143"/>
      <c r="AD41" s="143"/>
      <c r="AE41" s="143"/>
      <c r="AF41" s="143"/>
      <c r="AG41" s="143"/>
      <c r="AH41" s="143"/>
      <c r="AI41" s="143"/>
      <c r="AJ41" s="143"/>
      <c r="AK41" s="143"/>
      <c r="AL41" s="143"/>
    </row>
    <row r="42" s="129" customFormat="true" ht="12.75" hidden="false" customHeight="false" outlineLevel="0" collapsed="false">
      <c r="A42" s="202" t="s">
        <v>450</v>
      </c>
      <c r="B42" s="130"/>
      <c r="D42" s="143"/>
      <c r="E42" s="143"/>
      <c r="I42" s="143"/>
      <c r="J42" s="450"/>
      <c r="K42" s="143"/>
      <c r="L42" s="143"/>
      <c r="M42" s="143"/>
      <c r="N42" s="143"/>
      <c r="O42" s="143"/>
      <c r="P42" s="143"/>
      <c r="Q42" s="143"/>
      <c r="S42" s="143"/>
      <c r="T42" s="143"/>
      <c r="U42" s="143"/>
      <c r="V42" s="143"/>
      <c r="W42" s="143"/>
      <c r="X42" s="143"/>
      <c r="Y42" s="143"/>
      <c r="Z42" s="143"/>
      <c r="AA42" s="143"/>
      <c r="AB42" s="143"/>
      <c r="AC42" s="143"/>
      <c r="AD42" s="143"/>
      <c r="AE42" s="143"/>
      <c r="AF42" s="143"/>
      <c r="AG42" s="143"/>
      <c r="AH42" s="143"/>
      <c r="AI42" s="143"/>
      <c r="AJ42" s="143"/>
      <c r="AK42" s="143"/>
      <c r="AL42" s="143"/>
    </row>
    <row r="43" s="129" customFormat="true" ht="12.75" hidden="false" customHeight="false" outlineLevel="0" collapsed="false">
      <c r="A43" s="199"/>
      <c r="B43" s="143" t="n">
        <v>1</v>
      </c>
      <c r="D43" s="143"/>
      <c r="E43" s="143"/>
      <c r="I43" s="344" t="s">
        <v>212</v>
      </c>
      <c r="J43" s="450" t="n">
        <v>1220826485.39337</v>
      </c>
      <c r="K43" s="143"/>
      <c r="L43" s="143"/>
      <c r="M43" s="143"/>
      <c r="N43" s="143"/>
      <c r="O43" s="143"/>
      <c r="P43" s="143"/>
      <c r="Q43" s="143"/>
      <c r="S43" s="143"/>
      <c r="T43" s="143"/>
      <c r="U43" s="143"/>
      <c r="V43" s="143"/>
      <c r="W43" s="143"/>
      <c r="X43" s="143"/>
      <c r="Y43" s="143"/>
      <c r="Z43" s="143"/>
      <c r="AA43" s="143"/>
      <c r="AB43" s="143"/>
      <c r="AC43" s="143"/>
      <c r="AD43" s="143"/>
      <c r="AE43" s="143"/>
      <c r="AF43" s="143"/>
      <c r="AG43" s="143"/>
      <c r="AH43" s="143"/>
      <c r="AI43" s="143"/>
      <c r="AJ43" s="143"/>
      <c r="AK43" s="143"/>
      <c r="AL43" s="143"/>
    </row>
    <row r="44" s="129" customFormat="true" ht="12.75" hidden="false" customHeight="false" outlineLevel="0" collapsed="false">
      <c r="A44" s="199"/>
      <c r="B44" s="143" t="n">
        <v>2</v>
      </c>
      <c r="D44" s="143"/>
      <c r="E44" s="143"/>
      <c r="I44" s="344" t="s">
        <v>212</v>
      </c>
      <c r="J44" s="450" t="n">
        <v>5711658500</v>
      </c>
      <c r="K44" s="143"/>
      <c r="L44" s="143"/>
      <c r="M44" s="143"/>
      <c r="N44" s="143"/>
      <c r="AF44" s="143"/>
      <c r="AI44" s="143"/>
      <c r="AL44" s="143"/>
    </row>
    <row r="45" s="129" customFormat="true" ht="12.75" hidden="false" customHeight="false" outlineLevel="0" collapsed="false">
      <c r="A45" s="199"/>
      <c r="B45" s="603" t="n">
        <v>3</v>
      </c>
      <c r="D45" s="143"/>
      <c r="E45" s="143"/>
      <c r="I45" s="344" t="s">
        <v>212</v>
      </c>
      <c r="J45" s="442" t="n">
        <v>762383545</v>
      </c>
      <c r="K45" s="143"/>
      <c r="L45" s="143"/>
      <c r="R45" s="131"/>
      <c r="AF45" s="143"/>
      <c r="AI45" s="143"/>
      <c r="AL45" s="143"/>
    </row>
    <row r="46" s="129" customFormat="true" ht="12.75" hidden="false" customHeight="false" outlineLevel="0" collapsed="false">
      <c r="A46" s="202"/>
      <c r="B46" s="130" t="s">
        <v>140</v>
      </c>
      <c r="I46" s="344" t="s">
        <v>212</v>
      </c>
      <c r="J46" s="636" t="n">
        <v>7694868530.39337</v>
      </c>
      <c r="K46" s="143"/>
      <c r="L46" s="143"/>
      <c r="R46" s="131"/>
      <c r="AF46" s="143"/>
      <c r="AI46" s="143"/>
      <c r="AL46" s="143"/>
    </row>
    <row r="47" s="129" customFormat="true" ht="12.75" hidden="false" customHeight="false" outlineLevel="0" collapsed="false">
      <c r="A47" s="202"/>
      <c r="B47" s="143" t="n">
        <v>1</v>
      </c>
      <c r="I47" s="154" t="s">
        <v>170</v>
      </c>
      <c r="J47" s="637" t="n">
        <v>0.158654625556151</v>
      </c>
      <c r="K47" s="143"/>
      <c r="L47" s="143"/>
      <c r="R47" s="131"/>
      <c r="AF47" s="143"/>
      <c r="AI47" s="143"/>
      <c r="AL47" s="143"/>
    </row>
    <row r="48" s="129" customFormat="true" ht="12.75" hidden="false" customHeight="false" outlineLevel="0" collapsed="false">
      <c r="A48" s="202"/>
      <c r="B48" s="143" t="n">
        <v>2</v>
      </c>
      <c r="I48" s="154" t="s">
        <v>170</v>
      </c>
      <c r="J48" s="637" t="n">
        <v>0.742268497173144</v>
      </c>
      <c r="K48" s="143"/>
      <c r="L48" s="143"/>
      <c r="R48" s="131"/>
      <c r="AF48" s="143"/>
      <c r="AI48" s="143"/>
      <c r="AL48" s="143"/>
    </row>
    <row r="49" s="129" customFormat="true" ht="12.75" hidden="false" customHeight="false" outlineLevel="0" collapsed="false">
      <c r="A49" s="202"/>
      <c r="B49" s="603" t="n">
        <v>3</v>
      </c>
      <c r="I49" s="154" t="s">
        <v>170</v>
      </c>
      <c r="J49" s="638" t="n">
        <v>0.0990768772707058</v>
      </c>
      <c r="K49" s="143"/>
      <c r="L49" s="143"/>
      <c r="R49" s="131"/>
      <c r="AF49" s="143"/>
      <c r="AI49" s="143"/>
      <c r="AL49" s="143"/>
    </row>
    <row r="50" s="129" customFormat="true" ht="12.75" hidden="false" customHeight="false" outlineLevel="0" collapsed="false">
      <c r="A50" s="242"/>
      <c r="B50" s="639" t="s">
        <v>140</v>
      </c>
      <c r="C50" s="327"/>
      <c r="D50" s="327"/>
      <c r="E50" s="327"/>
      <c r="F50" s="327"/>
      <c r="G50" s="327"/>
      <c r="H50" s="327"/>
      <c r="I50" s="640" t="s">
        <v>170</v>
      </c>
      <c r="J50" s="641" t="n">
        <v>1</v>
      </c>
      <c r="R50" s="131"/>
      <c r="AF50" s="143"/>
    </row>
    <row r="51" s="129" customFormat="true" ht="12.75" hidden="false" customHeight="false" outlineLevel="0" collapsed="false">
      <c r="B51" s="130"/>
      <c r="G51" s="154"/>
      <c r="I51" s="317"/>
      <c r="R51" s="131"/>
      <c r="AF51" s="143"/>
    </row>
    <row r="52" customFormat="false" ht="12.75" hidden="false" customHeight="false" outlineLevel="0" collapsed="false">
      <c r="A52" s="136"/>
      <c r="I52" s="321"/>
      <c r="J52" s="359"/>
    </row>
    <row r="53" customFormat="false" ht="12.75" hidden="false" customHeight="false" outlineLevel="0" collapsed="false">
      <c r="H53" s="142"/>
      <c r="I53" s="142"/>
      <c r="Q53" s="150"/>
      <c r="R53" s="150"/>
      <c r="S53" s="150"/>
      <c r="T53" s="150"/>
      <c r="U53" s="150"/>
      <c r="V53" s="150"/>
    </row>
    <row r="54" customFormat="false" ht="15" hidden="false" customHeight="false" outlineLevel="0" collapsed="false">
      <c r="A54" s="349" t="s">
        <v>451</v>
      </c>
      <c r="B54" s="349"/>
      <c r="C54" s="349"/>
      <c r="D54" s="349"/>
      <c r="E54" s="349"/>
      <c r="F54" s="349"/>
      <c r="G54" s="349"/>
      <c r="H54" s="349" t="s">
        <v>236</v>
      </c>
      <c r="I54" s="349" t="s">
        <v>207</v>
      </c>
      <c r="J54" s="349"/>
      <c r="K54" s="349"/>
      <c r="L54" s="349"/>
      <c r="M54" s="349"/>
      <c r="N54" s="349"/>
      <c r="O54" s="349"/>
      <c r="P54" s="349"/>
      <c r="Q54" s="349"/>
      <c r="R54" s="349"/>
      <c r="S54" s="349"/>
      <c r="T54" s="349"/>
      <c r="U54" s="349"/>
      <c r="V54" s="349"/>
      <c r="W54" s="349"/>
      <c r="X54" s="349"/>
      <c r="Y54" s="349"/>
      <c r="Z54" s="349"/>
      <c r="AA54" s="349"/>
      <c r="AB54" s="349"/>
      <c r="AC54" s="349"/>
      <c r="AD54" s="349"/>
      <c r="AE54" s="349"/>
      <c r="AF54" s="349"/>
      <c r="AG54" s="349"/>
      <c r="AH54" s="349"/>
      <c r="AI54" s="349"/>
      <c r="AJ54" s="349"/>
      <c r="AK54" s="349"/>
    </row>
    <row r="55" customFormat="false" ht="12.75" hidden="false" customHeight="false" outlineLevel="0" collapsed="false">
      <c r="A55" s="469"/>
      <c r="B55" s="319"/>
      <c r="C55" s="319"/>
      <c r="D55" s="319"/>
      <c r="E55" s="319"/>
      <c r="F55" s="319"/>
      <c r="G55" s="319"/>
      <c r="H55" s="373"/>
      <c r="I55" s="319" t="n">
        <v>2002</v>
      </c>
      <c r="J55" s="319" t="n">
        <v>2003</v>
      </c>
      <c r="K55" s="319" t="n">
        <v>2004</v>
      </c>
      <c r="L55" s="319" t="n">
        <v>2005</v>
      </c>
      <c r="M55" s="319" t="n">
        <v>2006</v>
      </c>
      <c r="N55" s="319" t="n">
        <v>2007</v>
      </c>
      <c r="O55" s="319" t="n">
        <v>2008</v>
      </c>
      <c r="P55" s="319" t="n">
        <v>2009</v>
      </c>
      <c r="Q55" s="319" t="n">
        <v>2010</v>
      </c>
      <c r="R55" s="319" t="n">
        <v>2011</v>
      </c>
      <c r="S55" s="319" t="n">
        <v>2012</v>
      </c>
      <c r="T55" s="319" t="n">
        <v>2013</v>
      </c>
      <c r="U55" s="319" t="n">
        <v>2014</v>
      </c>
      <c r="V55" s="319" t="n">
        <v>2015</v>
      </c>
      <c r="W55" s="319" t="n">
        <v>2016</v>
      </c>
      <c r="X55" s="319" t="n">
        <v>2017</v>
      </c>
      <c r="Y55" s="319" t="n">
        <v>2018</v>
      </c>
      <c r="Z55" s="319" t="n">
        <v>2019</v>
      </c>
      <c r="AA55" s="319" t="n">
        <v>2020</v>
      </c>
      <c r="AB55" s="319" t="n">
        <v>2021</v>
      </c>
      <c r="AC55" s="319" t="n">
        <v>2022</v>
      </c>
      <c r="AD55" s="319" t="n">
        <v>2023</v>
      </c>
      <c r="AE55" s="319" t="n">
        <v>2024</v>
      </c>
      <c r="AF55" s="319" t="n">
        <v>2025</v>
      </c>
      <c r="AG55" s="319" t="n">
        <v>2026</v>
      </c>
      <c r="AH55" s="319" t="n">
        <v>2027</v>
      </c>
      <c r="AI55" s="319" t="n">
        <v>2028</v>
      </c>
      <c r="AJ55" s="319" t="n">
        <v>2029</v>
      </c>
      <c r="AK55" s="320" t="n">
        <v>2030</v>
      </c>
    </row>
    <row r="56" customFormat="false" ht="12.75" hidden="false" customHeight="false" outlineLevel="0" collapsed="false">
      <c r="A56" s="318" t="s">
        <v>452</v>
      </c>
      <c r="B56" s="319"/>
      <c r="C56" s="319"/>
      <c r="D56" s="319"/>
      <c r="E56" s="319"/>
      <c r="F56" s="319"/>
      <c r="G56" s="319"/>
      <c r="H56" s="319" t="s">
        <v>298</v>
      </c>
      <c r="I56" s="319" t="n">
        <v>51.6035666666667</v>
      </c>
      <c r="J56" s="319" t="n">
        <v>54.2033333333333</v>
      </c>
      <c r="K56" s="319" t="n">
        <v>56.0399166666667</v>
      </c>
      <c r="L56" s="319" t="n">
        <v>55.0854916666667</v>
      </c>
      <c r="M56" s="319" t="n">
        <v>51.3142725</v>
      </c>
      <c r="N56" s="319" t="n">
        <v>46.148391177755</v>
      </c>
      <c r="O56" s="319" t="n">
        <v>44.4745609347688</v>
      </c>
      <c r="P56" s="319" t="n">
        <v>46.5</v>
      </c>
      <c r="Q56" s="319" t="n">
        <f aca="false">P56</f>
        <v>46.5</v>
      </c>
      <c r="R56" s="319" t="n">
        <f aca="false">Q56</f>
        <v>46.5</v>
      </c>
      <c r="S56" s="319" t="n">
        <f aca="false">R56</f>
        <v>46.5</v>
      </c>
      <c r="T56" s="319" t="n">
        <f aca="false">S56</f>
        <v>46.5</v>
      </c>
      <c r="U56" s="319" t="n">
        <f aca="false">T56</f>
        <v>46.5</v>
      </c>
      <c r="V56" s="319" t="n">
        <f aca="false">U56</f>
        <v>46.5</v>
      </c>
      <c r="W56" s="319" t="n">
        <f aca="false">V56</f>
        <v>46.5</v>
      </c>
      <c r="X56" s="319" t="n">
        <f aca="false">W56</f>
        <v>46.5</v>
      </c>
      <c r="Y56" s="319" t="n">
        <f aca="false">X56</f>
        <v>46.5</v>
      </c>
      <c r="Z56" s="319" t="n">
        <f aca="false">Y56</f>
        <v>46.5</v>
      </c>
      <c r="AA56" s="319" t="n">
        <f aca="false">Z56</f>
        <v>46.5</v>
      </c>
      <c r="AB56" s="319" t="n">
        <f aca="false">AA56</f>
        <v>46.5</v>
      </c>
      <c r="AC56" s="319" t="n">
        <f aca="false">AB56</f>
        <v>46.5</v>
      </c>
      <c r="AD56" s="319" t="n">
        <f aca="false">AC56</f>
        <v>46.5</v>
      </c>
      <c r="AE56" s="319" t="n">
        <f aca="false">AD56</f>
        <v>46.5</v>
      </c>
      <c r="AF56" s="319" t="n">
        <f aca="false">AE56</f>
        <v>46.5</v>
      </c>
      <c r="AG56" s="319" t="n">
        <f aca="false">AF56</f>
        <v>46.5</v>
      </c>
      <c r="AH56" s="319" t="n">
        <f aca="false">AG56</f>
        <v>46.5</v>
      </c>
      <c r="AI56" s="319" t="n">
        <f aca="false">AH56</f>
        <v>46.5</v>
      </c>
      <c r="AJ56" s="319" t="n">
        <f aca="false">AI56</f>
        <v>46.5</v>
      </c>
      <c r="AK56" s="320" t="n">
        <f aca="false">AJ56</f>
        <v>46.5</v>
      </c>
    </row>
    <row r="57" s="645" customFormat="true" ht="12.75" hidden="false" customHeight="false" outlineLevel="0" collapsed="false">
      <c r="A57" s="469" t="s">
        <v>453</v>
      </c>
      <c r="B57" s="319"/>
      <c r="C57" s="642"/>
      <c r="D57" s="642"/>
      <c r="E57" s="642"/>
      <c r="F57" s="319"/>
      <c r="G57" s="319"/>
      <c r="H57" s="319" t="s">
        <v>170</v>
      </c>
      <c r="I57" s="643" t="n">
        <v>0.0444940719686639</v>
      </c>
      <c r="J57" s="643" t="n">
        <v>0.0492973069153355</v>
      </c>
      <c r="K57" s="643" t="n">
        <v>0.063794903743626</v>
      </c>
      <c r="L57" s="643" t="n">
        <v>0.0495186914852412</v>
      </c>
      <c r="M57" s="643" t="n">
        <v>0.0534101750694373</v>
      </c>
      <c r="N57" s="643" t="n">
        <v>0.0707881532877074</v>
      </c>
      <c r="O57" s="643" t="n">
        <v>0.0383898759310868</v>
      </c>
      <c r="P57" s="643" t="n">
        <v>0.015</v>
      </c>
      <c r="Q57" s="643" t="n">
        <v>0.035</v>
      </c>
      <c r="R57" s="643" t="n">
        <v>0.041</v>
      </c>
      <c r="S57" s="643" t="n">
        <v>0.043</v>
      </c>
      <c r="T57" s="643" t="n">
        <v>0.044</v>
      </c>
      <c r="U57" s="643" t="n">
        <v>0.045</v>
      </c>
      <c r="V57" s="643" t="n">
        <f aca="false">U57</f>
        <v>0.045</v>
      </c>
      <c r="W57" s="643" t="n">
        <f aca="false">V57</f>
        <v>0.045</v>
      </c>
      <c r="X57" s="643" t="n">
        <f aca="false">W57</f>
        <v>0.045</v>
      </c>
      <c r="Y57" s="643" t="n">
        <f aca="false">X57</f>
        <v>0.045</v>
      </c>
      <c r="Z57" s="643" t="n">
        <f aca="false">Y57</f>
        <v>0.045</v>
      </c>
      <c r="AA57" s="643" t="n">
        <f aca="false">Z57</f>
        <v>0.045</v>
      </c>
      <c r="AB57" s="643" t="n">
        <f aca="false">AA57</f>
        <v>0.045</v>
      </c>
      <c r="AC57" s="643" t="n">
        <f aca="false">AB57</f>
        <v>0.045</v>
      </c>
      <c r="AD57" s="643" t="n">
        <f aca="false">AC57</f>
        <v>0.045</v>
      </c>
      <c r="AE57" s="643" t="n">
        <f aca="false">AD57</f>
        <v>0.045</v>
      </c>
      <c r="AF57" s="643" t="n">
        <f aca="false">AE57</f>
        <v>0.045</v>
      </c>
      <c r="AG57" s="643" t="n">
        <f aca="false">AF57</f>
        <v>0.045</v>
      </c>
      <c r="AH57" s="643" t="n">
        <f aca="false">AG57</f>
        <v>0.045</v>
      </c>
      <c r="AI57" s="643" t="n">
        <f aca="false">AH57</f>
        <v>0.045</v>
      </c>
      <c r="AJ57" s="643" t="n">
        <f aca="false">AI57</f>
        <v>0.045</v>
      </c>
      <c r="AK57" s="644" t="n">
        <f aca="false">AJ57</f>
        <v>0.045</v>
      </c>
    </row>
    <row r="58" customFormat="false" ht="12.75" hidden="false" customHeight="false" outlineLevel="0" collapsed="false">
      <c r="A58" s="318" t="s">
        <v>454</v>
      </c>
      <c r="B58" s="319"/>
      <c r="C58" s="319"/>
      <c r="D58" s="319"/>
      <c r="E58" s="319"/>
      <c r="F58" s="319"/>
      <c r="G58" s="319"/>
      <c r="H58" s="331" t="s">
        <v>455</v>
      </c>
      <c r="I58" s="646" t="n">
        <f aca="false">I60/(I59/100)</f>
        <v>1034093000000</v>
      </c>
      <c r="J58" s="646" t="n">
        <f aca="false">J60/(J59/100)</f>
        <v>1085071000000</v>
      </c>
      <c r="K58" s="646" t="n">
        <f aca="false">K60/(K59/100)</f>
        <v>1154293000000</v>
      </c>
      <c r="L58" s="646" t="n">
        <f aca="false">L60/(L59/100)</f>
        <v>1211452078950.57</v>
      </c>
      <c r="M58" s="646" t="n">
        <f aca="false">M60/(M59/100)</f>
        <v>1276155946575.56</v>
      </c>
      <c r="N58" s="646" t="n">
        <f aca="false">N60/(N59/100)</f>
        <v>1366492669340.77</v>
      </c>
      <c r="O58" s="647" t="n">
        <f aca="false">O60/(O59/100)</f>
        <v>1418952153377.5</v>
      </c>
      <c r="P58" s="646" t="n">
        <f aca="false">O58*(100%+P57)</f>
        <v>1440236435678.16</v>
      </c>
      <c r="Q58" s="646" t="n">
        <f aca="false">P58*(100%+Q57)</f>
        <v>1490644710926.9</v>
      </c>
      <c r="R58" s="646" t="n">
        <f aca="false">Q58*(100%+R57)</f>
        <v>1551761144074.9</v>
      </c>
      <c r="S58" s="646" t="n">
        <f aca="false">R58*(100%+S57)</f>
        <v>1618486873270.12</v>
      </c>
      <c r="T58" s="646" t="n">
        <f aca="false">S58*(100%+T57)</f>
        <v>1689700295694.01</v>
      </c>
      <c r="U58" s="646" t="n">
        <f aca="false">T58*(100%+U57)</f>
        <v>1765736809000.24</v>
      </c>
      <c r="V58" s="646" t="n">
        <f aca="false">U58*(100%+V57)</f>
        <v>1845194965405.25</v>
      </c>
      <c r="W58" s="646" t="n">
        <f aca="false">V58*(100%+W57)</f>
        <v>1928228738848.48</v>
      </c>
      <c r="X58" s="646" t="n">
        <f aca="false">W58*(100%+X57)</f>
        <v>2014999032096.67</v>
      </c>
      <c r="Y58" s="646" t="n">
        <f aca="false">X58*(100%+Y57)</f>
        <v>2105673988541.02</v>
      </c>
      <c r="Z58" s="646" t="n">
        <f aca="false">Y58*(100%+Z57)</f>
        <v>2200429318025.36</v>
      </c>
      <c r="AA58" s="646" t="n">
        <f aca="false">Z58*(100%+AA57)</f>
        <v>2299448637336.5</v>
      </c>
      <c r="AB58" s="646" t="n">
        <f aca="false">AA58*(100%+AB57)</f>
        <v>2402923826016.64</v>
      </c>
      <c r="AC58" s="646" t="n">
        <f aca="false">AB58*(100%+AC57)</f>
        <v>2511055398187.39</v>
      </c>
      <c r="AD58" s="646" t="n">
        <f aca="false">AC58*(100%+AD57)</f>
        <v>2624052891105.83</v>
      </c>
      <c r="AE58" s="646" t="n">
        <f aca="false">AD58*(100%+AE57)</f>
        <v>2742135271205.59</v>
      </c>
      <c r="AF58" s="646" t="n">
        <f aca="false">AE58*(100%+AF57)</f>
        <v>2865531358409.84</v>
      </c>
      <c r="AG58" s="646" t="n">
        <f aca="false">AF58*(100%+AG57)</f>
        <v>2994480269538.28</v>
      </c>
      <c r="AH58" s="646" t="n">
        <f aca="false">AG58*(100%+AH57)</f>
        <v>3129231881667.51</v>
      </c>
      <c r="AI58" s="646" t="n">
        <f aca="false">AH58*(100%+AI57)</f>
        <v>3270047316342.54</v>
      </c>
      <c r="AJ58" s="646" t="n">
        <f aca="false">AI58*(100%+AJ57)</f>
        <v>3417199445577.96</v>
      </c>
      <c r="AK58" s="648" t="n">
        <f aca="false">AJ58*(100%+AK57)</f>
        <v>3570973420628.96</v>
      </c>
    </row>
    <row r="59" customFormat="false" ht="12.75" hidden="false" customHeight="false" outlineLevel="0" collapsed="false">
      <c r="A59" s="318" t="s">
        <v>456</v>
      </c>
      <c r="B59" s="319"/>
      <c r="C59" s="319"/>
      <c r="D59" s="319"/>
      <c r="E59" s="319"/>
      <c r="F59" s="319"/>
      <c r="G59" s="319"/>
      <c r="H59" s="331" t="s">
        <v>217</v>
      </c>
      <c r="I59" s="366" t="n">
        <v>383.318715047873</v>
      </c>
      <c r="J59" s="366" t="n">
        <v>397.799130195167</v>
      </c>
      <c r="K59" s="366" t="n">
        <v>422.037905453815</v>
      </c>
      <c r="L59" s="366" t="n">
        <v>449.381264012364</v>
      </c>
      <c r="M59" s="366" t="n">
        <v>472.603992564765</v>
      </c>
      <c r="N59" s="366" t="n">
        <v>486.452523183196</v>
      </c>
      <c r="O59" s="366" t="n">
        <v>523.147535088547</v>
      </c>
      <c r="P59" s="366" t="n">
        <f aca="false">O59*1.028</f>
        <v>537.795666071026</v>
      </c>
      <c r="Q59" s="366" t="n">
        <f aca="false">P59*1.04</f>
        <v>559.307492713867</v>
      </c>
      <c r="R59" s="366" t="n">
        <f aca="false">Q59*1.042</f>
        <v>582.79840740785</v>
      </c>
      <c r="S59" s="366" t="n">
        <f aca="false">R59*1.043</f>
        <v>607.858738926387</v>
      </c>
      <c r="T59" s="366" t="n">
        <f aca="false">S59*1.044</f>
        <v>634.604523439148</v>
      </c>
      <c r="U59" s="366" t="n">
        <f aca="false">T59*1.045</f>
        <v>663.16172699391</v>
      </c>
      <c r="V59" s="366" t="n">
        <f aca="false">U59*1.045</f>
        <v>693.004004708636</v>
      </c>
      <c r="W59" s="366" t="n">
        <f aca="false">V59*1.045</f>
        <v>724.189184920524</v>
      </c>
      <c r="X59" s="366" t="n">
        <f aca="false">W59*1.045</f>
        <v>756.777698241948</v>
      </c>
      <c r="Y59" s="366" t="n">
        <f aca="false">X59*1.045</f>
        <v>790.832694662836</v>
      </c>
      <c r="Z59" s="366" t="n">
        <f aca="false">Y59*1.045</f>
        <v>826.420165922663</v>
      </c>
      <c r="AA59" s="366" t="n">
        <f aca="false">Z59*1.045</f>
        <v>863.609073389183</v>
      </c>
      <c r="AB59" s="366" t="n">
        <f aca="false">AA59*1.045</f>
        <v>902.471481691696</v>
      </c>
      <c r="AC59" s="366" t="n">
        <f aca="false">AB59*1.045</f>
        <v>943.082698367822</v>
      </c>
      <c r="AD59" s="366" t="n">
        <f aca="false">AC59*1.045</f>
        <v>985.521419794374</v>
      </c>
      <c r="AE59" s="366" t="n">
        <f aca="false">AD59*1.045</f>
        <v>1029.86988368512</v>
      </c>
      <c r="AF59" s="366" t="n">
        <f aca="false">AE59*1.045</f>
        <v>1076.21402845095</v>
      </c>
      <c r="AG59" s="366" t="n">
        <f aca="false">AF59*1.045</f>
        <v>1124.64365973124</v>
      </c>
      <c r="AH59" s="366" t="n">
        <f aca="false">AG59*1.045</f>
        <v>1175.25262441915</v>
      </c>
      <c r="AI59" s="366" t="n">
        <f aca="false">AH59*1.045</f>
        <v>1228.13899251801</v>
      </c>
      <c r="AJ59" s="366" t="n">
        <f aca="false">AI59*1.045</f>
        <v>1283.40524718132</v>
      </c>
      <c r="AK59" s="649" t="n">
        <f aca="false">AJ59*1.045</f>
        <v>1341.15848330448</v>
      </c>
    </row>
    <row r="60" customFormat="false" ht="12.75" hidden="false" customHeight="false" outlineLevel="0" collapsed="false">
      <c r="A60" s="318" t="s">
        <v>457</v>
      </c>
      <c r="B60" s="319"/>
      <c r="C60" s="319"/>
      <c r="D60" s="319"/>
      <c r="E60" s="319"/>
      <c r="F60" s="319"/>
      <c r="G60" s="319"/>
      <c r="H60" s="331" t="s">
        <v>437</v>
      </c>
      <c r="I60" s="646" t="n">
        <v>3963872000000</v>
      </c>
      <c r="J60" s="646" t="n">
        <v>4316403000000</v>
      </c>
      <c r="K60" s="646" t="n">
        <v>4871554000000</v>
      </c>
      <c r="L60" s="646" t="n">
        <v>5444038665292.14</v>
      </c>
      <c r="M60" s="646" t="n">
        <v>6031163954868.75</v>
      </c>
      <c r="N60" s="646" t="n">
        <v>6647338069121.58</v>
      </c>
      <c r="O60" s="646" t="n">
        <v>7423213214480.25</v>
      </c>
      <c r="P60" s="646" t="n">
        <f aca="false">P58*(P59/100)</f>
        <v>7745529132252.98</v>
      </c>
      <c r="Q60" s="646" t="n">
        <f aca="false">Q58*(Q59/100)</f>
        <v>8337287557957.11</v>
      </c>
      <c r="R60" s="646" t="n">
        <f aca="false">R58*(R59/100)</f>
        <v>9043639234442.35</v>
      </c>
      <c r="S60" s="646" t="n">
        <f aca="false">S58*(S59/100)</f>
        <v>9838113897548.88</v>
      </c>
      <c r="T60" s="646" t="n">
        <f aca="false">T58*(T59/100)</f>
        <v>10722914509038.8</v>
      </c>
      <c r="U60" s="646" t="n">
        <f aca="false">U58*(U59/100)</f>
        <v>11709690716733.1</v>
      </c>
      <c r="V60" s="646" t="n">
        <f aca="false">V58*(V59/100)</f>
        <v>12787275004940.5</v>
      </c>
      <c r="W60" s="646" t="n">
        <f aca="false">W58*(W59/100)</f>
        <v>13964023987270.1</v>
      </c>
      <c r="X60" s="646" t="n">
        <f aca="false">X58*(X59/100)</f>
        <v>15249063294698.7</v>
      </c>
      <c r="Y60" s="646" t="n">
        <f aca="false">Y58*(Y59/100)</f>
        <v>16652358344393.3</v>
      </c>
      <c r="Z60" s="646" t="n">
        <f aca="false">Z58*(Z59/100)</f>
        <v>18184791621036.1</v>
      </c>
      <c r="AA60" s="646" t="n">
        <f aca="false">AA58*(AA59/100)</f>
        <v>19858247069962</v>
      </c>
      <c r="AB60" s="646" t="n">
        <f aca="false">AB58*(AB59/100)</f>
        <v>21685702256575.2</v>
      </c>
      <c r="AC60" s="646" t="n">
        <f aca="false">AC58*(AC59/100)</f>
        <v>23681329006736.5</v>
      </c>
      <c r="AD60" s="646" t="n">
        <f aca="false">AD58*(AD59/100)</f>
        <v>25860603308581.5</v>
      </c>
      <c r="AE60" s="646" t="n">
        <f aca="false">AE58*(AE59/100)</f>
        <v>28240425328053.7</v>
      </c>
      <c r="AF60" s="646" t="n">
        <f aca="false">AF58*(AF59/100)</f>
        <v>30839250468867.8</v>
      </c>
      <c r="AG60" s="646" t="n">
        <f aca="false">AG58*(AG59/100)</f>
        <v>33677232493265.4</v>
      </c>
      <c r="AH60" s="646" t="n">
        <f aca="false">AH58*(AH59/100)</f>
        <v>36776379813458.1</v>
      </c>
      <c r="AI60" s="646" t="n">
        <f aca="false">AI58*(AI59/100)</f>
        <v>40160726165791.6</v>
      </c>
      <c r="AJ60" s="646" t="n">
        <f aca="false">AJ58*(AJ59/100)</f>
        <v>43856516991198.6</v>
      </c>
      <c r="AK60" s="648" t="n">
        <f aca="false">AK58*(AK59/100)</f>
        <v>47892412967313.6</v>
      </c>
    </row>
    <row r="61" customFormat="false" ht="12.75" hidden="false" customHeight="false" outlineLevel="0" collapsed="false">
      <c r="A61" s="318" t="s">
        <v>457</v>
      </c>
      <c r="B61" s="319"/>
      <c r="C61" s="319"/>
      <c r="D61" s="319"/>
      <c r="E61" s="319"/>
      <c r="F61" s="319"/>
      <c r="G61" s="319"/>
      <c r="H61" s="331" t="s">
        <v>458</v>
      </c>
      <c r="I61" s="646" t="n">
        <f aca="false">I60/I56</f>
        <v>76813915317.2229</v>
      </c>
      <c r="J61" s="646" t="n">
        <f aca="false">J60/J56</f>
        <v>79633534222.9876</v>
      </c>
      <c r="K61" s="646" t="n">
        <f aca="false">K60/K56</f>
        <v>86930072165.8222</v>
      </c>
      <c r="L61" s="646" t="n">
        <f aca="false">L60/L56</f>
        <v>98828902140.6054</v>
      </c>
      <c r="M61" s="646" t="n">
        <f aca="false">M60/M56</f>
        <v>117533848986.532</v>
      </c>
      <c r="N61" s="646" t="n">
        <f aca="false">N60/N56</f>
        <v>144042682734.427</v>
      </c>
      <c r="O61" s="646" t="n">
        <f aca="false">O60/O56</f>
        <v>166909196144.014</v>
      </c>
      <c r="P61" s="646" t="n">
        <f aca="false">P60/P56</f>
        <v>166570518973.182</v>
      </c>
      <c r="Q61" s="646" t="n">
        <f aca="false">Q60/Q56</f>
        <v>179296506622.734</v>
      </c>
      <c r="R61" s="646" t="n">
        <f aca="false">R60/R56</f>
        <v>194486865256.825</v>
      </c>
      <c r="S61" s="646" t="n">
        <f aca="false">S60/S56</f>
        <v>211572341882.772</v>
      </c>
      <c r="T61" s="646" t="n">
        <f aca="false">T60/T56</f>
        <v>230600312022.34</v>
      </c>
      <c r="U61" s="646" t="n">
        <f aca="false">U60/U56</f>
        <v>251821305736.196</v>
      </c>
      <c r="V61" s="646" t="n">
        <f aca="false">V60/V56</f>
        <v>274995161396.57</v>
      </c>
      <c r="W61" s="646" t="n">
        <f aca="false">W60/W56</f>
        <v>300301591124.089</v>
      </c>
      <c r="X61" s="646" t="n">
        <f aca="false">X60/X56</f>
        <v>327936845047.283</v>
      </c>
      <c r="Y61" s="646" t="n">
        <f aca="false">Y60/Y56</f>
        <v>358115233212.76</v>
      </c>
      <c r="Z61" s="646" t="n">
        <f aca="false">Z60/Z56</f>
        <v>391070787549.164</v>
      </c>
      <c r="AA61" s="646" t="n">
        <f aca="false">AA60/AA56</f>
        <v>427059076773.375</v>
      </c>
      <c r="AB61" s="646" t="n">
        <f aca="false">AB60/AB56</f>
        <v>466359188313.445</v>
      </c>
      <c r="AC61" s="646" t="n">
        <f aca="false">AC60/AC56</f>
        <v>509275892617.99</v>
      </c>
      <c r="AD61" s="646" t="n">
        <f aca="false">AD60/AD56</f>
        <v>556142006636.16</v>
      </c>
      <c r="AE61" s="646" t="n">
        <f aca="false">AE60/AE56</f>
        <v>607320974796.853</v>
      </c>
      <c r="AF61" s="646" t="n">
        <f aca="false">AF60/AF56</f>
        <v>663209687502.534</v>
      </c>
      <c r="AG61" s="646" t="n">
        <f aca="false">AG60/AG56</f>
        <v>724241558994.954</v>
      </c>
      <c r="AH61" s="646" t="n">
        <f aca="false">AH60/AH56</f>
        <v>790889888461.465</v>
      </c>
      <c r="AI61" s="646" t="n">
        <f aca="false">AI60/AI56</f>
        <v>863671530447.131</v>
      </c>
      <c r="AJ61" s="646" t="n">
        <f aca="false">AJ60/AJ56</f>
        <v>943150903036.528</v>
      </c>
      <c r="AK61" s="648" t="n">
        <f aca="false">AK60/AK56</f>
        <v>1029944364888.46</v>
      </c>
    </row>
    <row r="62" customFormat="false" ht="12.75" hidden="false" customHeight="false" outlineLevel="0" collapsed="false">
      <c r="A62" s="318" t="s">
        <v>459</v>
      </c>
      <c r="B62" s="319"/>
      <c r="C62" s="319"/>
      <c r="D62" s="319"/>
      <c r="E62" s="319"/>
      <c r="F62" s="319"/>
      <c r="G62" s="319"/>
      <c r="H62" s="331" t="s">
        <v>217</v>
      </c>
      <c r="I62" s="650" t="n">
        <v>104.201008241978</v>
      </c>
      <c r="J62" s="650" t="n">
        <v>106.421588713926</v>
      </c>
      <c r="K62" s="650" t="n">
        <v>109.478628375644</v>
      </c>
      <c r="L62" s="650" t="n">
        <v>113.017551549687</v>
      </c>
      <c r="M62" s="650" t="n">
        <v>116.579377197032</v>
      </c>
      <c r="N62" s="650" t="n">
        <v>119.676172992325</v>
      </c>
      <c r="O62" s="650" t="n">
        <v>122.272920142159</v>
      </c>
      <c r="P62" s="650" t="n">
        <f aca="false">O62*101.6%</f>
        <v>124.229286864434</v>
      </c>
      <c r="Q62" s="650" t="n">
        <f aca="false">P62*101.5%</f>
        <v>126.0927261674</v>
      </c>
      <c r="R62" s="650" t="n">
        <f aca="false">Q62*101.6%</f>
        <v>128.110209786078</v>
      </c>
      <c r="S62" s="650" t="n">
        <f aca="false">R62*101.8%</f>
        <v>130.416193562228</v>
      </c>
      <c r="T62" s="650" t="n">
        <f aca="false">S62*101.9%</f>
        <v>132.89410123991</v>
      </c>
      <c r="U62" s="650" t="n">
        <f aca="false">T62*102%</f>
        <v>135.551983264708</v>
      </c>
      <c r="V62" s="650" t="n">
        <f aca="false">U62*102%</f>
        <v>138.263022930003</v>
      </c>
      <c r="W62" s="650" t="n">
        <f aca="false">V62*102%</f>
        <v>141.028283388603</v>
      </c>
      <c r="X62" s="650" t="n">
        <f aca="false">W62*102%</f>
        <v>143.848849056375</v>
      </c>
      <c r="Y62" s="650" t="n">
        <f aca="false">X62*102%</f>
        <v>146.725826037502</v>
      </c>
      <c r="Z62" s="650" t="n">
        <f aca="false">Y62*102%</f>
        <v>149.660342558252</v>
      </c>
      <c r="AA62" s="650" t="n">
        <f aca="false">Z62*102%</f>
        <v>152.653549409417</v>
      </c>
      <c r="AB62" s="650" t="n">
        <f aca="false">AA62*102%</f>
        <v>155.706620397606</v>
      </c>
      <c r="AC62" s="650" t="n">
        <f aca="false">AB62*102%</f>
        <v>158.820752805558</v>
      </c>
      <c r="AD62" s="650" t="n">
        <f aca="false">AC62*102%</f>
        <v>161.997167861669</v>
      </c>
      <c r="AE62" s="650" t="n">
        <f aca="false">AD62*102%</f>
        <v>165.237111218902</v>
      </c>
      <c r="AF62" s="650" t="n">
        <f aca="false">AE62*102%</f>
        <v>168.54185344328</v>
      </c>
      <c r="AG62" s="650" t="n">
        <f aca="false">AF62*102%</f>
        <v>171.912690512146</v>
      </c>
      <c r="AH62" s="650" t="n">
        <f aca="false">AG62*102%</f>
        <v>175.350944322389</v>
      </c>
      <c r="AI62" s="650" t="n">
        <f aca="false">AH62*102%</f>
        <v>178.857963208837</v>
      </c>
      <c r="AJ62" s="650" t="n">
        <f aca="false">AI62*102%</f>
        <v>182.435122473013</v>
      </c>
      <c r="AK62" s="651" t="n">
        <f aca="false">AJ62*102%</f>
        <v>186.083824922474</v>
      </c>
    </row>
    <row r="63" customFormat="false" ht="12.75" hidden="false" customHeight="false" outlineLevel="0" collapsed="false">
      <c r="A63" s="318" t="s">
        <v>460</v>
      </c>
      <c r="B63" s="319"/>
      <c r="C63" s="319"/>
      <c r="D63" s="319"/>
      <c r="E63" s="319"/>
      <c r="F63" s="319"/>
      <c r="G63" s="319"/>
      <c r="H63" s="331"/>
      <c r="I63" s="650" t="n">
        <f aca="false">I62/$P$62*100</f>
        <v>83.8779734409072</v>
      </c>
      <c r="J63" s="650" t="n">
        <f aca="false">J62/$P$62*100</f>
        <v>85.6654589268146</v>
      </c>
      <c r="K63" s="650" t="n">
        <f aca="false">K62/$P$62*100</f>
        <v>88.126263249916</v>
      </c>
      <c r="L63" s="650" t="n">
        <f aca="false">L62/$P$62*100</f>
        <v>90.9749660504922</v>
      </c>
      <c r="M63" s="650" t="n">
        <f aca="false">M62/$P$62*100</f>
        <v>93.842104498475</v>
      </c>
      <c r="N63" s="650" t="n">
        <f aca="false">N62/$P$62*100</f>
        <v>96.3349110447063</v>
      </c>
      <c r="O63" s="650" t="n">
        <f aca="false">O62/$P$62*100</f>
        <v>98.4251968503937</v>
      </c>
      <c r="P63" s="650" t="n">
        <f aca="false">P62/$P$62*100</f>
        <v>100</v>
      </c>
      <c r="Q63" s="650" t="n">
        <f aca="false">Q62/$P$62*100</f>
        <v>101.5</v>
      </c>
      <c r="R63" s="650" t="n">
        <f aca="false">R62/$P$62*100</f>
        <v>103.124</v>
      </c>
      <c r="S63" s="650" t="n">
        <f aca="false">S62/$P$62*100</f>
        <v>104.980232</v>
      </c>
      <c r="T63" s="650" t="n">
        <f aca="false">T62/$P$62*100</f>
        <v>106.974856408</v>
      </c>
      <c r="U63" s="650" t="n">
        <f aca="false">U62/$P$62*100</f>
        <v>109.11435353616</v>
      </c>
      <c r="V63" s="650" t="n">
        <f aca="false">V62/$P$62*100</f>
        <v>111.296640606883</v>
      </c>
      <c r="W63" s="650" t="n">
        <f aca="false">W62/$P$62*100</f>
        <v>113.522573419021</v>
      </c>
      <c r="X63" s="650" t="n">
        <f aca="false">X62/$P$62*100</f>
        <v>115.793024887401</v>
      </c>
      <c r="Y63" s="650" t="n">
        <f aca="false">Y62/$P$62*100</f>
        <v>118.108885385149</v>
      </c>
      <c r="Z63" s="650" t="n">
        <f aca="false">Z62/$P$62*100</f>
        <v>120.471063092852</v>
      </c>
      <c r="AA63" s="650" t="n">
        <f aca="false">AA62/$P$62*100</f>
        <v>122.880484354709</v>
      </c>
      <c r="AB63" s="650" t="n">
        <f aca="false">AB62/$P$62*100</f>
        <v>125.338094041804</v>
      </c>
      <c r="AC63" s="650" t="n">
        <f aca="false">AC62/$P$62*100</f>
        <v>127.84485592264</v>
      </c>
      <c r="AD63" s="650" t="n">
        <f aca="false">AD62/$P$62*100</f>
        <v>130.401753041092</v>
      </c>
      <c r="AE63" s="650" t="n">
        <f aca="false">AE62/$P$62*100</f>
        <v>133.009788101914</v>
      </c>
      <c r="AF63" s="650" t="n">
        <f aca="false">AF62/$P$62*100</f>
        <v>135.669983863953</v>
      </c>
      <c r="AG63" s="650" t="n">
        <f aca="false">AG62/$P$62*100</f>
        <v>138.383383541232</v>
      </c>
      <c r="AH63" s="650" t="n">
        <f aca="false">AH62/$P$62*100</f>
        <v>141.151051212056</v>
      </c>
      <c r="AI63" s="650" t="n">
        <f aca="false">AI62/$P$62*100</f>
        <v>143.974072236297</v>
      </c>
      <c r="AJ63" s="650" t="n">
        <f aca="false">AJ62/$P$62*100</f>
        <v>146.853553681023</v>
      </c>
      <c r="AK63" s="651" t="n">
        <f aca="false">AK62/$P$62*100</f>
        <v>149.790624754644</v>
      </c>
    </row>
    <row r="64" customFormat="false" ht="12.75" hidden="false" customHeight="false" outlineLevel="0" collapsed="false">
      <c r="A64" s="318" t="s">
        <v>457</v>
      </c>
      <c r="B64" s="319"/>
      <c r="C64" s="319"/>
      <c r="D64" s="319"/>
      <c r="E64" s="319"/>
      <c r="F64" s="319"/>
      <c r="G64" s="319"/>
      <c r="H64" s="331" t="s">
        <v>461</v>
      </c>
      <c r="I64" s="646" t="n">
        <f aca="false">I61/I63*100</f>
        <v>91578172631.1485</v>
      </c>
      <c r="J64" s="646" t="n">
        <f aca="false">J61/J63*100</f>
        <v>92958743489.6249</v>
      </c>
      <c r="K64" s="646" t="n">
        <f aca="false">K61/K63*100</f>
        <v>98642639503.8429</v>
      </c>
      <c r="L64" s="646" t="n">
        <f aca="false">L61/L63*100</f>
        <v>108633073944.49</v>
      </c>
      <c r="M64" s="646" t="n">
        <f aca="false">M61/M63*100</f>
        <v>125246390854.802</v>
      </c>
      <c r="N64" s="646" t="n">
        <f aca="false">N61/N63*100</f>
        <v>149522827365.856</v>
      </c>
      <c r="O64" s="646" t="n">
        <f aca="false">O61/O63*100</f>
        <v>169579743282.319</v>
      </c>
      <c r="P64" s="646" t="n">
        <f aca="false">P61/P63*100</f>
        <v>166570518973.182</v>
      </c>
      <c r="Q64" s="646" t="n">
        <f aca="false">Q61/Q63*100</f>
        <v>176646804554.417</v>
      </c>
      <c r="R64" s="646" t="n">
        <f aca="false">R61/R63*100</f>
        <v>188595152686.886</v>
      </c>
      <c r="S64" s="646" t="n">
        <f aca="false">S61/S63*100</f>
        <v>201535410859.8</v>
      </c>
      <c r="T64" s="646" t="n">
        <f aca="false">T61/T63*100</f>
        <v>215564965231.489</v>
      </c>
      <c r="U64" s="646" t="n">
        <f aca="false">U61/U63*100</f>
        <v>230786599173.448</v>
      </c>
      <c r="V64" s="646" t="n">
        <f aca="false">V61/V63*100</f>
        <v>247083074472.926</v>
      </c>
      <c r="W64" s="646" t="n">
        <f aca="false">W61/W63*100</f>
        <v>264530288628.722</v>
      </c>
      <c r="X64" s="646" t="n">
        <f aca="false">X61/X63*100</f>
        <v>283209498470.373</v>
      </c>
      <c r="Y64" s="646" t="n">
        <f aca="false">Y61/Y63*100</f>
        <v>303207698595.205</v>
      </c>
      <c r="Z64" s="646" t="n">
        <f aca="false">Z61/Z63*100</f>
        <v>324618026527.871</v>
      </c>
      <c r="AA64" s="646" t="n">
        <f aca="false">AA61/AA63*100</f>
        <v>347540196489.312</v>
      </c>
      <c r="AB64" s="646" t="n">
        <f aca="false">AB61/AB63*100</f>
        <v>372080963795.334</v>
      </c>
      <c r="AC64" s="646" t="n">
        <f aca="false">AC61/AC63*100</f>
        <v>398354622047.647</v>
      </c>
      <c r="AD64" s="646" t="n">
        <f aca="false">AD61/AD63*100</f>
        <v>426483535432.923</v>
      </c>
      <c r="AE64" s="646" t="n">
        <f aca="false">AE61/AE63*100</f>
        <v>456598708608.959</v>
      </c>
      <c r="AF64" s="646" t="n">
        <f aca="false">AF61/AF63*100</f>
        <v>488840396832.057</v>
      </c>
      <c r="AG64" s="646" t="n">
        <f aca="false">AG61/AG63*100</f>
        <v>523358759167.183</v>
      </c>
      <c r="AH64" s="646" t="n">
        <f aca="false">AH61/AH63*100</f>
        <v>560314557823.082</v>
      </c>
      <c r="AI64" s="646" t="n">
        <f aca="false">AI61/AI63*100</f>
        <v>599879906869.363</v>
      </c>
      <c r="AJ64" s="646" t="n">
        <f aca="false">AJ61/AJ63*100</f>
        <v>642239073822.565</v>
      </c>
      <c r="AK64" s="648" t="n">
        <f aca="false">AK61/AK63*100</f>
        <v>687589337834.399</v>
      </c>
    </row>
    <row r="65" customFormat="false" ht="12.75" hidden="false" customHeight="false" outlineLevel="0" collapsed="false">
      <c r="A65" s="318" t="s">
        <v>462</v>
      </c>
      <c r="B65" s="319"/>
      <c r="C65" s="319"/>
      <c r="D65" s="319"/>
      <c r="E65" s="319"/>
      <c r="F65" s="319"/>
      <c r="G65" s="319"/>
      <c r="H65" s="331" t="s">
        <v>463</v>
      </c>
      <c r="I65" s="129" t="n">
        <v>80788948</v>
      </c>
      <c r="J65" s="129" t="n">
        <v>82343966</v>
      </c>
      <c r="K65" s="129" t="n">
        <v>83911361</v>
      </c>
      <c r="L65" s="129" t="n">
        <v>85495923</v>
      </c>
      <c r="M65" s="129" t="n">
        <v>87099117</v>
      </c>
      <c r="N65" s="129" t="n">
        <v>88718185</v>
      </c>
      <c r="O65" s="365" t="n">
        <v>90348440</v>
      </c>
      <c r="P65" s="652" t="n">
        <f aca="false">O65*(1+P66)</f>
        <v>91970481.6937757</v>
      </c>
      <c r="Q65" s="652" t="n">
        <f aca="false">P65*(1+Q66)</f>
        <v>93598461.7326092</v>
      </c>
      <c r="R65" s="652" t="n">
        <f aca="false">Q65*(1+R66)</f>
        <v>95231997.2630184</v>
      </c>
      <c r="S65" s="652" t="n">
        <f aca="false">R65*(1+S66)</f>
        <v>96870706.968442</v>
      </c>
      <c r="T65" s="652" t="n">
        <f aca="false">S65*(1+T66)</f>
        <v>98514211.3330483</v>
      </c>
      <c r="U65" s="652" t="n">
        <f aca="false">T65*(1+U66)</f>
        <v>100162132.896966</v>
      </c>
      <c r="V65" s="652" t="n">
        <f aca="false">U65*(1+V66)</f>
        <v>101814096.502841</v>
      </c>
      <c r="W65" s="652" t="n">
        <f aca="false">V65*(1+W66)</f>
        <v>103469729.533654</v>
      </c>
      <c r="X65" s="652" t="n">
        <f aca="false">W65*(1+X66)</f>
        <v>105128662.141731</v>
      </c>
      <c r="Y65" s="652" t="n">
        <f aca="false">X65*(1+Y66)</f>
        <v>106790527.468924</v>
      </c>
      <c r="Z65" s="652" t="n">
        <f aca="false">Y65*(1+Z66)</f>
        <v>108454961.857932</v>
      </c>
      <c r="AA65" s="652" t="n">
        <f aca="false">Z65*(1+AA66)</f>
        <v>110121605.054766</v>
      </c>
      <c r="AB65" s="652" t="n">
        <f aca="false">AA65*(1+AB66)</f>
        <v>111790100.402366</v>
      </c>
      <c r="AC65" s="652" t="n">
        <f aca="false">AB65*(1+AC66)</f>
        <v>113460095.025403</v>
      </c>
      <c r="AD65" s="652" t="n">
        <f aca="false">AC65*(1+AD66)</f>
        <v>115131240.006297</v>
      </c>
      <c r="AE65" s="652" t="n">
        <f aca="false">AD65*(1+AE66)</f>
        <v>116803190.552521</v>
      </c>
      <c r="AF65" s="652" t="n">
        <f aca="false">AE65*(1+AF66)</f>
        <v>118475606.155246</v>
      </c>
      <c r="AG65" s="652" t="n">
        <f aca="false">AF65*(1+AG66)</f>
        <v>120148150.739419</v>
      </c>
      <c r="AH65" s="652" t="n">
        <f aca="false">AG65*(1+AH66)</f>
        <v>121820492.805348</v>
      </c>
      <c r="AI65" s="652" t="n">
        <f aca="false">AH65*(1+AI66)</f>
        <v>123492305.561917</v>
      </c>
      <c r="AJ65" s="652" t="n">
        <f aca="false">AI65*(1+AJ66)</f>
        <v>125163267.051525</v>
      </c>
      <c r="AK65" s="653" t="n">
        <f aca="false">AJ65*(1+AK66)</f>
        <v>126833060.266876</v>
      </c>
    </row>
    <row r="66" customFormat="false" ht="12.75" hidden="false" customHeight="false" outlineLevel="0" collapsed="false">
      <c r="A66" s="318" t="s">
        <v>464</v>
      </c>
      <c r="B66" s="319"/>
      <c r="C66" s="319"/>
      <c r="D66" s="319"/>
      <c r="E66" s="319"/>
      <c r="F66" s="319"/>
      <c r="G66" s="319"/>
      <c r="H66" s="331" t="s">
        <v>170</v>
      </c>
      <c r="I66" s="643" t="n">
        <v>0.019369994626741</v>
      </c>
      <c r="J66" s="643" t="n">
        <v>0.0190650073289042</v>
      </c>
      <c r="K66" s="643" t="n">
        <v>0.0188558341875042</v>
      </c>
      <c r="L66" s="643" t="n">
        <v>0.018707675085555</v>
      </c>
      <c r="M66" s="643" t="n">
        <v>0.0185780554391344</v>
      </c>
      <c r="N66" s="643" t="n">
        <v>0.0184181391789802</v>
      </c>
      <c r="O66" s="643" t="n">
        <v>0.0182088322839705</v>
      </c>
      <c r="P66" s="643" t="n">
        <f aca="false">O66*(100%+$O$67)</f>
        <v>0.0179531787574388</v>
      </c>
      <c r="Q66" s="643" t="n">
        <f aca="false">P66*(100%+$O$67)</f>
        <v>0.0177011146277782</v>
      </c>
      <c r="R66" s="643" t="n">
        <f aca="false">Q66*(100%+$O$67)</f>
        <v>0.0174525894995569</v>
      </c>
      <c r="S66" s="643" t="n">
        <f aca="false">R66*(100%+$O$67)</f>
        <v>0.017207553684899</v>
      </c>
      <c r="T66" s="643" t="n">
        <f aca="false">S66*(100%+$O$67)</f>
        <v>0.0169659581935504</v>
      </c>
      <c r="U66" s="643" t="n">
        <f aca="false">T66*(100%+$O$67)</f>
        <v>0.0167277547230847</v>
      </c>
      <c r="V66" s="643" t="n">
        <f aca="false">U66*(100%+$O$67)</f>
        <v>0.016492895649245</v>
      </c>
      <c r="W66" s="643" t="n">
        <f aca="false">V66*(100%+$O$67)</f>
        <v>0.0162613340164235</v>
      </c>
      <c r="X66" s="643" t="n">
        <f aca="false">W66*(100%+$O$67)</f>
        <v>0.0160330235282727</v>
      </c>
      <c r="Y66" s="643" t="n">
        <f aca="false">X66*(100%+$O$67)</f>
        <v>0.0158079185384498</v>
      </c>
      <c r="Z66" s="643" t="n">
        <f aca="false">Y66*(100%+$O$67)</f>
        <v>0.0155859740414906</v>
      </c>
      <c r="AA66" s="643" t="n">
        <f aca="false">Z66*(100%+$O$67)</f>
        <v>0.0153671456638111</v>
      </c>
      <c r="AB66" s="643" t="n">
        <f aca="false">AA66*(100%+$O$67)</f>
        <v>0.0151513896548363</v>
      </c>
      <c r="AC66" s="643" t="n">
        <f aca="false">AB66*(100%+$O$67)</f>
        <v>0.014938662878253</v>
      </c>
      <c r="AD66" s="643" t="n">
        <f aca="false">AC66*(100%+$O$67)</f>
        <v>0.0147289228033853</v>
      </c>
      <c r="AE66" s="643" t="n">
        <f aca="false">AD66*(100%+$O$67)</f>
        <v>0.0145221274966915</v>
      </c>
      <c r="AF66" s="643" t="n">
        <f aca="false">AE66*(100%+$O$67)</f>
        <v>0.0143182356133805</v>
      </c>
      <c r="AG66" s="643" t="n">
        <f aca="false">AF66*(100%+$O$67)</f>
        <v>0.0141172063891454</v>
      </c>
      <c r="AH66" s="643" t="n">
        <f aca="false">AG66*(100%+$O$67)</f>
        <v>0.0139189996320137</v>
      </c>
      <c r="AI66" s="643" t="n">
        <f aca="false">AH66*(100%+$O$67)</f>
        <v>0.0137235757143114</v>
      </c>
      <c r="AJ66" s="643" t="n">
        <f aca="false">AI66*(100%+$O$67)</f>
        <v>0.0135308955647403</v>
      </c>
      <c r="AK66" s="644" t="n">
        <f aca="false">AJ66*(100%+$O$67)</f>
        <v>0.0133409206605668</v>
      </c>
    </row>
    <row r="67" customFormat="false" ht="12.75" hidden="false" customHeight="false" outlineLevel="0" collapsed="false">
      <c r="A67" s="469"/>
      <c r="B67" s="331" t="s">
        <v>465</v>
      </c>
      <c r="C67" s="319"/>
      <c r="D67" s="319"/>
      <c r="E67" s="319"/>
      <c r="F67" s="319"/>
      <c r="G67" s="319"/>
      <c r="H67" s="331" t="s">
        <v>170</v>
      </c>
      <c r="I67" s="643"/>
      <c r="J67" s="643"/>
      <c r="K67" s="643"/>
      <c r="L67" s="643"/>
      <c r="M67" s="643"/>
      <c r="N67" s="643"/>
      <c r="O67" s="643" t="n">
        <v>-0.014040083545434</v>
      </c>
      <c r="P67" s="319"/>
      <c r="Q67" s="319"/>
      <c r="R67" s="319"/>
      <c r="S67" s="319"/>
      <c r="T67" s="319"/>
      <c r="U67" s="319"/>
      <c r="V67" s="319"/>
      <c r="W67" s="319"/>
      <c r="X67" s="319"/>
      <c r="Y67" s="319"/>
      <c r="Z67" s="319"/>
      <c r="AA67" s="319"/>
      <c r="AB67" s="319"/>
      <c r="AC67" s="319"/>
      <c r="AD67" s="319"/>
      <c r="AE67" s="319"/>
      <c r="AF67" s="319"/>
      <c r="AG67" s="319"/>
      <c r="AH67" s="319"/>
      <c r="AI67" s="319"/>
      <c r="AJ67" s="319"/>
      <c r="AK67" s="320"/>
    </row>
    <row r="68" customFormat="false" ht="12.75" hidden="false" customHeight="false" outlineLevel="0" collapsed="false">
      <c r="A68" s="469" t="s">
        <v>466</v>
      </c>
      <c r="B68" s="331"/>
      <c r="C68" s="319"/>
      <c r="D68" s="319"/>
      <c r="E68" s="319"/>
      <c r="F68" s="319"/>
      <c r="G68" s="319"/>
      <c r="H68" s="331"/>
      <c r="I68" s="643" t="n">
        <v>0.0443529003711046</v>
      </c>
      <c r="J68" s="643" t="n">
        <v>0.0548675302590076</v>
      </c>
      <c r="K68" s="643" t="n">
        <v>0.0375686611767114</v>
      </c>
      <c r="L68" s="643" t="n">
        <v>0.034805301569576</v>
      </c>
      <c r="M68" s="643" t="n">
        <v>0.0438438262135117</v>
      </c>
      <c r="N68" s="643" t="n">
        <v>0.0559714468752389</v>
      </c>
      <c r="O68" s="643" t="n">
        <v>0.0112298221466707</v>
      </c>
      <c r="P68" s="319"/>
      <c r="Q68" s="319"/>
      <c r="R68" s="319"/>
      <c r="S68" s="319"/>
      <c r="T68" s="319"/>
      <c r="U68" s="319"/>
      <c r="V68" s="319"/>
      <c r="W68" s="319"/>
      <c r="X68" s="319"/>
      <c r="Y68" s="319"/>
      <c r="Z68" s="319"/>
      <c r="AA68" s="319"/>
      <c r="AB68" s="319"/>
      <c r="AC68" s="319"/>
      <c r="AD68" s="319"/>
      <c r="AE68" s="319"/>
      <c r="AF68" s="319"/>
      <c r="AG68" s="319"/>
      <c r="AH68" s="319"/>
      <c r="AI68" s="319"/>
      <c r="AJ68" s="319"/>
      <c r="AK68" s="320"/>
    </row>
    <row r="69" customFormat="false" ht="12.75" hidden="false" customHeight="false" outlineLevel="0" collapsed="false">
      <c r="A69" s="469"/>
      <c r="B69" s="331" t="s">
        <v>467</v>
      </c>
      <c r="C69" s="319"/>
      <c r="D69" s="319"/>
      <c r="E69" s="319"/>
      <c r="F69" s="319"/>
      <c r="G69" s="319"/>
      <c r="H69" s="331"/>
      <c r="I69" s="319"/>
      <c r="J69" s="319"/>
      <c r="K69" s="319"/>
      <c r="L69" s="319"/>
      <c r="M69" s="319"/>
      <c r="N69" s="319"/>
      <c r="O69" s="319"/>
      <c r="P69" s="319"/>
      <c r="Q69" s="319"/>
      <c r="R69" s="319"/>
      <c r="S69" s="319"/>
      <c r="T69" s="319"/>
      <c r="U69" s="319"/>
      <c r="V69" s="319"/>
      <c r="W69" s="319"/>
      <c r="X69" s="319"/>
      <c r="Y69" s="319"/>
      <c r="Z69" s="319"/>
      <c r="AA69" s="319"/>
      <c r="AB69" s="319"/>
      <c r="AC69" s="319"/>
      <c r="AD69" s="319"/>
      <c r="AE69" s="319"/>
      <c r="AF69" s="319"/>
      <c r="AG69" s="319"/>
      <c r="AH69" s="319"/>
      <c r="AI69" s="319"/>
      <c r="AJ69" s="319"/>
      <c r="AK69" s="320"/>
    </row>
    <row r="70" customFormat="false" ht="12.75" hidden="false" customHeight="false" outlineLevel="0" collapsed="false">
      <c r="A70" s="318" t="s">
        <v>468</v>
      </c>
      <c r="B70" s="331"/>
      <c r="C70" s="319"/>
      <c r="D70" s="319"/>
      <c r="E70" s="319"/>
      <c r="F70" s="319"/>
      <c r="G70" s="319"/>
      <c r="H70" s="331"/>
      <c r="I70" s="650" t="n">
        <v>84.7092052895109</v>
      </c>
      <c r="J70" s="650" t="n">
        <v>87.7262806522013</v>
      </c>
      <c r="K70" s="650" t="n">
        <v>92.8938246244704</v>
      </c>
      <c r="L70" s="650" t="n">
        <v>100</v>
      </c>
      <c r="M70" s="650" t="n">
        <v>106.258826550263</v>
      </c>
      <c r="N70" s="650" t="n">
        <v>109.205289510849</v>
      </c>
      <c r="O70" s="650" t="n">
        <v>119.36063679548</v>
      </c>
      <c r="P70" s="650" t="n">
        <f aca="false">O70*(1+P71)</f>
        <v>126.522275003209</v>
      </c>
      <c r="Q70" s="650" t="n">
        <f aca="false">P70*(1+Q71)</f>
        <v>130.950554628321</v>
      </c>
      <c r="R70" s="650" t="n">
        <f aca="false">Q70*(1+R71)</f>
        <v>135.533824040312</v>
      </c>
      <c r="S70" s="650" t="n">
        <f aca="false">R70*(1+S71)</f>
        <v>140.277507881723</v>
      </c>
      <c r="T70" s="650" t="n">
        <f aca="false">S70*(1+T71)</f>
        <v>145.187220657584</v>
      </c>
      <c r="U70" s="319"/>
      <c r="V70" s="319"/>
      <c r="W70" s="319"/>
      <c r="X70" s="319"/>
      <c r="Y70" s="319"/>
      <c r="Z70" s="319"/>
      <c r="AA70" s="319"/>
      <c r="AB70" s="319"/>
      <c r="AC70" s="319"/>
      <c r="AD70" s="319"/>
      <c r="AE70" s="319"/>
      <c r="AF70" s="319"/>
      <c r="AG70" s="319"/>
      <c r="AH70" s="319"/>
      <c r="AI70" s="319"/>
      <c r="AJ70" s="319"/>
      <c r="AK70" s="320"/>
    </row>
    <row r="71" customFormat="false" ht="12.75" hidden="false" customHeight="false" outlineLevel="0" collapsed="false">
      <c r="A71" s="469"/>
      <c r="B71" s="331" t="s">
        <v>469</v>
      </c>
      <c r="C71" s="319"/>
      <c r="D71" s="319"/>
      <c r="E71" s="319"/>
      <c r="F71" s="319"/>
      <c r="G71" s="319"/>
      <c r="H71" s="331"/>
      <c r="I71" s="319"/>
      <c r="J71" s="319"/>
      <c r="K71" s="319"/>
      <c r="L71" s="319"/>
      <c r="M71" s="319"/>
      <c r="N71" s="319"/>
      <c r="O71" s="319"/>
      <c r="P71" s="654" t="n">
        <v>0.06</v>
      </c>
      <c r="Q71" s="642" t="n">
        <v>0.035</v>
      </c>
      <c r="R71" s="642" t="n">
        <v>0.035</v>
      </c>
      <c r="S71" s="642" t="n">
        <v>0.035</v>
      </c>
      <c r="T71" s="642" t="n">
        <v>0.035</v>
      </c>
      <c r="U71" s="642" t="n">
        <f aca="false">T71</f>
        <v>0.035</v>
      </c>
      <c r="V71" s="642" t="n">
        <f aca="false">U71</f>
        <v>0.035</v>
      </c>
      <c r="W71" s="642" t="n">
        <f aca="false">V71</f>
        <v>0.035</v>
      </c>
      <c r="X71" s="642" t="n">
        <f aca="false">W71</f>
        <v>0.035</v>
      </c>
      <c r="Y71" s="642" t="n">
        <f aca="false">X71</f>
        <v>0.035</v>
      </c>
      <c r="Z71" s="642" t="n">
        <f aca="false">Y71</f>
        <v>0.035</v>
      </c>
      <c r="AA71" s="642" t="n">
        <f aca="false">Z71</f>
        <v>0.035</v>
      </c>
      <c r="AB71" s="642" t="n">
        <f aca="false">AA71</f>
        <v>0.035</v>
      </c>
      <c r="AC71" s="642" t="n">
        <f aca="false">AB71</f>
        <v>0.035</v>
      </c>
      <c r="AD71" s="642" t="n">
        <f aca="false">AC71</f>
        <v>0.035</v>
      </c>
      <c r="AE71" s="642" t="n">
        <f aca="false">AD71</f>
        <v>0.035</v>
      </c>
      <c r="AF71" s="642" t="n">
        <f aca="false">AE71</f>
        <v>0.035</v>
      </c>
      <c r="AG71" s="642" t="n">
        <f aca="false">AF71</f>
        <v>0.035</v>
      </c>
      <c r="AH71" s="642" t="n">
        <f aca="false">AG71</f>
        <v>0.035</v>
      </c>
      <c r="AI71" s="642" t="n">
        <f aca="false">AH71</f>
        <v>0.035</v>
      </c>
      <c r="AJ71" s="642" t="n">
        <f aca="false">AI71</f>
        <v>0.035</v>
      </c>
      <c r="AK71" s="655" t="n">
        <f aca="false">AJ71</f>
        <v>0.035</v>
      </c>
    </row>
    <row r="72" customFormat="false" ht="12.75" hidden="false" customHeight="false" outlineLevel="0" collapsed="false">
      <c r="A72" s="469"/>
      <c r="B72" s="319"/>
      <c r="C72" s="319"/>
      <c r="D72" s="319"/>
      <c r="E72" s="319"/>
      <c r="F72" s="319"/>
      <c r="G72" s="319"/>
      <c r="H72" s="319"/>
      <c r="I72" s="319"/>
      <c r="J72" s="319"/>
      <c r="K72" s="319"/>
      <c r="L72" s="319"/>
      <c r="M72" s="319"/>
      <c r="N72" s="319"/>
      <c r="O72" s="319"/>
      <c r="P72" s="319"/>
      <c r="Q72" s="319"/>
      <c r="R72" s="319"/>
      <c r="S72" s="319"/>
      <c r="T72" s="319"/>
      <c r="U72" s="319"/>
      <c r="V72" s="319"/>
      <c r="W72" s="319"/>
      <c r="X72" s="319"/>
      <c r="Y72" s="319"/>
      <c r="Z72" s="319"/>
      <c r="AA72" s="319"/>
      <c r="AB72" s="319"/>
      <c r="AC72" s="319"/>
      <c r="AD72" s="319"/>
      <c r="AE72" s="319"/>
      <c r="AF72" s="319"/>
      <c r="AG72" s="319"/>
      <c r="AH72" s="319"/>
      <c r="AI72" s="319"/>
      <c r="AJ72" s="319"/>
      <c r="AK72" s="320"/>
    </row>
    <row r="73" customFormat="false" ht="12.75" hidden="false" customHeight="false" outlineLevel="0" collapsed="false">
      <c r="A73" s="318" t="s">
        <v>470</v>
      </c>
      <c r="B73" s="331"/>
      <c r="C73" s="319"/>
      <c r="D73" s="319"/>
      <c r="E73" s="319"/>
      <c r="F73" s="331"/>
      <c r="G73" s="319"/>
      <c r="H73" s="319"/>
      <c r="I73" s="319"/>
      <c r="J73" s="319"/>
      <c r="K73" s="319"/>
      <c r="L73" s="319"/>
      <c r="M73" s="319"/>
      <c r="N73" s="319"/>
      <c r="O73" s="319"/>
      <c r="P73" s="319"/>
      <c r="Q73" s="319"/>
      <c r="R73" s="319"/>
      <c r="S73" s="319"/>
      <c r="T73" s="319"/>
      <c r="U73" s="319"/>
      <c r="V73" s="319"/>
      <c r="W73" s="319"/>
      <c r="X73" s="319"/>
      <c r="Y73" s="319"/>
      <c r="Z73" s="319"/>
      <c r="AA73" s="319"/>
      <c r="AB73" s="319"/>
      <c r="AC73" s="319"/>
      <c r="AD73" s="319"/>
      <c r="AE73" s="319"/>
      <c r="AF73" s="319"/>
      <c r="AG73" s="319"/>
      <c r="AH73" s="319"/>
      <c r="AI73" s="319"/>
      <c r="AJ73" s="319"/>
      <c r="AK73" s="320"/>
    </row>
    <row r="74" customFormat="false" ht="12.75" hidden="false" customHeight="false" outlineLevel="0" collapsed="false">
      <c r="A74" s="469"/>
      <c r="B74" s="319" t="s">
        <v>471</v>
      </c>
      <c r="C74" s="319"/>
      <c r="D74" s="319"/>
      <c r="E74" s="319"/>
      <c r="F74" s="319"/>
      <c r="G74" s="319"/>
      <c r="H74" s="331" t="s">
        <v>170</v>
      </c>
      <c r="I74" s="643" t="n">
        <v>0.0765075177928583</v>
      </c>
      <c r="J74" s="643" t="n">
        <v>0.0887775412494332</v>
      </c>
      <c r="K74" s="643" t="n">
        <v>0.017609720436613</v>
      </c>
      <c r="L74" s="643" t="n">
        <v>0.0662817590319456</v>
      </c>
      <c r="M74" s="643" t="n">
        <v>-0.00925888044985655</v>
      </c>
      <c r="N74" s="643" t="n">
        <v>0.00077114422189851</v>
      </c>
      <c r="O74" s="643" t="n">
        <v>0.0712476368438313</v>
      </c>
      <c r="P74" s="642" t="n">
        <f aca="false">AVERAGE(E74:O74)</f>
        <v>0.0445623484466748</v>
      </c>
      <c r="Q74" s="642" t="n">
        <f aca="false">P74</f>
        <v>0.0445623484466748</v>
      </c>
      <c r="R74" s="642" t="n">
        <f aca="false">Q74</f>
        <v>0.0445623484466748</v>
      </c>
      <c r="S74" s="642" t="n">
        <f aca="false">R74</f>
        <v>0.0445623484466748</v>
      </c>
      <c r="T74" s="642" t="n">
        <f aca="false">S74</f>
        <v>0.0445623484466748</v>
      </c>
      <c r="U74" s="642" t="n">
        <f aca="false">T74</f>
        <v>0.0445623484466748</v>
      </c>
      <c r="V74" s="642" t="n">
        <f aca="false">U74</f>
        <v>0.0445623484466748</v>
      </c>
      <c r="W74" s="642" t="n">
        <f aca="false">V74</f>
        <v>0.0445623484466748</v>
      </c>
      <c r="X74" s="642" t="n">
        <f aca="false">W74</f>
        <v>0.0445623484466748</v>
      </c>
      <c r="Y74" s="642" t="n">
        <f aca="false">X74</f>
        <v>0.0445623484466748</v>
      </c>
      <c r="Z74" s="642" t="n">
        <f aca="false">Y74</f>
        <v>0.0445623484466748</v>
      </c>
      <c r="AA74" s="642" t="n">
        <f aca="false">Z74</f>
        <v>0.0445623484466748</v>
      </c>
      <c r="AB74" s="642" t="n">
        <f aca="false">AA74</f>
        <v>0.0445623484466748</v>
      </c>
      <c r="AC74" s="642" t="n">
        <f aca="false">AB74</f>
        <v>0.0445623484466748</v>
      </c>
      <c r="AD74" s="642" t="n">
        <f aca="false">AC74</f>
        <v>0.0445623484466748</v>
      </c>
      <c r="AE74" s="642" t="n">
        <f aca="false">AD74</f>
        <v>0.0445623484466748</v>
      </c>
      <c r="AF74" s="642" t="n">
        <f aca="false">AE74</f>
        <v>0.0445623484466748</v>
      </c>
      <c r="AG74" s="642" t="n">
        <f aca="false">AF74</f>
        <v>0.0445623484466748</v>
      </c>
      <c r="AH74" s="642" t="n">
        <f aca="false">AG74</f>
        <v>0.0445623484466748</v>
      </c>
      <c r="AI74" s="642" t="n">
        <f aca="false">AH74</f>
        <v>0.0445623484466748</v>
      </c>
      <c r="AJ74" s="642" t="n">
        <f aca="false">AI74</f>
        <v>0.0445623484466748</v>
      </c>
      <c r="AK74" s="655" t="n">
        <f aca="false">AJ74</f>
        <v>0.0445623484466748</v>
      </c>
    </row>
    <row r="75" customFormat="false" ht="12.75" hidden="false" customHeight="false" outlineLevel="0" collapsed="false">
      <c r="A75" s="469"/>
      <c r="B75" s="331" t="s">
        <v>472</v>
      </c>
      <c r="C75" s="319"/>
      <c r="D75" s="319"/>
      <c r="E75" s="319"/>
      <c r="F75" s="319"/>
      <c r="G75" s="319"/>
      <c r="H75" s="331" t="s">
        <v>217</v>
      </c>
      <c r="I75" s="656" t="n">
        <f aca="false">I59/$L$59*100</f>
        <v>85.2992204493258</v>
      </c>
      <c r="J75" s="656" t="n">
        <f aca="false">J59/$L$59*100</f>
        <v>88.521521045039</v>
      </c>
      <c r="K75" s="656" t="n">
        <f aca="false">K59/$L$59*100</f>
        <v>93.9153318688879</v>
      </c>
      <c r="L75" s="656" t="n">
        <f aca="false">L59/$L$59*100</f>
        <v>100</v>
      </c>
      <c r="M75" s="656" t="n">
        <f aca="false">M59/$L$59*100</f>
        <v>105.167711787771</v>
      </c>
      <c r="N75" s="656" t="n">
        <f aca="false">N59/$L$59*100</f>
        <v>108.249400262004</v>
      </c>
      <c r="O75" s="656" t="n">
        <f aca="false">O59/$L$59*100</f>
        <v>116.415074900442</v>
      </c>
      <c r="P75" s="656" t="n">
        <f aca="false">P59/$L$59*100</f>
        <v>119.674696997654</v>
      </c>
      <c r="Q75" s="656" t="n">
        <f aca="false">Q59/$L$59*100</f>
        <v>124.461684877561</v>
      </c>
      <c r="R75" s="656" t="n">
        <f aca="false">R59/$L$59*100</f>
        <v>129.689075642418</v>
      </c>
      <c r="S75" s="656" t="n">
        <f aca="false">S59/$L$59*100</f>
        <v>135.265705895042</v>
      </c>
      <c r="T75" s="656" t="n">
        <f aca="false">T59/$L$59*100</f>
        <v>141.217396954424</v>
      </c>
      <c r="U75" s="656" t="n">
        <f aca="false">U59/$L$59*100</f>
        <v>147.572179817373</v>
      </c>
      <c r="V75" s="656" t="n">
        <f aca="false">V59/$L$59*100</f>
        <v>154.212927909155</v>
      </c>
      <c r="W75" s="656" t="n">
        <f aca="false">W59/$L$59*100</f>
        <v>161.152509665067</v>
      </c>
      <c r="X75" s="656" t="n">
        <f aca="false">X59/$L$59*100</f>
        <v>168.404372599995</v>
      </c>
      <c r="Y75" s="656" t="n">
        <f aca="false">Y59/$L$59*100</f>
        <v>175.982569366995</v>
      </c>
      <c r="Z75" s="656" t="n">
        <f aca="false">Z59/$L$59*100</f>
        <v>183.901784988509</v>
      </c>
      <c r="AA75" s="656" t="n">
        <f aca="false">AA59/$L$59*100</f>
        <v>192.177365312992</v>
      </c>
      <c r="AB75" s="656" t="n">
        <f aca="false">AB59/$L$59*100</f>
        <v>200.825346752077</v>
      </c>
      <c r="AC75" s="656" t="n">
        <f aca="false">AC59/$L$59*100</f>
        <v>209.86248735592</v>
      </c>
      <c r="AD75" s="656" t="n">
        <f aca="false">AD59/$L$59*100</f>
        <v>219.306299286937</v>
      </c>
      <c r="AE75" s="656" t="n">
        <f aca="false">AE59/$L$59*100</f>
        <v>229.175082754849</v>
      </c>
      <c r="AF75" s="656" t="n">
        <f aca="false">AF59/$L$59*100</f>
        <v>239.487961478817</v>
      </c>
      <c r="AG75" s="656" t="n">
        <f aca="false">AG59/$L$59*100</f>
        <v>250.264919745364</v>
      </c>
      <c r="AH75" s="656" t="n">
        <f aca="false">AH59/$L$59*100</f>
        <v>261.526841133905</v>
      </c>
      <c r="AI75" s="656" t="n">
        <f aca="false">AI59/$L$59*100</f>
        <v>273.295548984931</v>
      </c>
      <c r="AJ75" s="656" t="n">
        <f aca="false">AJ59/$L$59*100</f>
        <v>285.593848689253</v>
      </c>
      <c r="AK75" s="657" t="n">
        <f aca="false">AK59/$L$59*100</f>
        <v>298.445571880269</v>
      </c>
    </row>
    <row r="76" customFormat="false" ht="12.75" hidden="false" customHeight="false" outlineLevel="0" collapsed="false">
      <c r="A76" s="469"/>
      <c r="B76" s="331" t="s">
        <v>473</v>
      </c>
      <c r="C76" s="319"/>
      <c r="D76" s="319"/>
      <c r="E76" s="319"/>
      <c r="F76" s="319"/>
      <c r="G76" s="319"/>
      <c r="H76" s="331" t="s">
        <v>437</v>
      </c>
      <c r="I76" s="366" t="n">
        <f aca="false">I60/I65</f>
        <v>49064.5329358664</v>
      </c>
      <c r="J76" s="366" t="n">
        <f aca="false">J60/J65</f>
        <v>52419.1778666575</v>
      </c>
      <c r="K76" s="366" t="n">
        <f aca="false">K60/K65</f>
        <v>58055.9526379271</v>
      </c>
      <c r="L76" s="366" t="n">
        <f aca="false">L60/L65</f>
        <v>63676.0031854635</v>
      </c>
      <c r="M76" s="366" t="n">
        <f aca="false">M60/M65</f>
        <v>69244.8346504908</v>
      </c>
      <c r="N76" s="366" t="n">
        <f aca="false">N60/N65</f>
        <v>74926.4434244409</v>
      </c>
      <c r="O76" s="366" t="n">
        <f aca="false">O60/O65</f>
        <v>82162.0518791498</v>
      </c>
      <c r="P76" s="366" t="n">
        <f aca="false">P60/P65</f>
        <v>84217.5553460994</v>
      </c>
      <c r="Q76" s="366" t="n">
        <f aca="false">Q60/Q65</f>
        <v>89075.048923079</v>
      </c>
      <c r="R76" s="366" t="n">
        <f aca="false">R60/R65</f>
        <v>94964.2924054715</v>
      </c>
      <c r="S76" s="366" t="n">
        <f aca="false">S60/S65</f>
        <v>101559.224717477</v>
      </c>
      <c r="T76" s="366" t="n">
        <f aca="false">T60/T65</f>
        <v>108846.372152214</v>
      </c>
      <c r="U76" s="366" t="n">
        <f aca="false">U60/U65</f>
        <v>116907.361874758</v>
      </c>
      <c r="V76" s="366" t="n">
        <f aca="false">V60/V65</f>
        <v>125594.347385715</v>
      </c>
      <c r="W76" s="366" t="n">
        <f aca="false">W60/W65</f>
        <v>134957.576966781</v>
      </c>
      <c r="X76" s="366" t="n">
        <f aca="false">X60/X65</f>
        <v>145051.434918294</v>
      </c>
      <c r="Y76" s="366" t="n">
        <f aca="false">Y60/Y65</f>
        <v>155934.788778332</v>
      </c>
      <c r="Z76" s="366" t="n">
        <f aca="false">Z60/Z65</f>
        <v>167671.366155261</v>
      </c>
      <c r="AA76" s="366" t="n">
        <f aca="false">AA60/AA65</f>
        <v>180330.163732049</v>
      </c>
      <c r="AB76" s="366" t="n">
        <f aca="false">AB60/AB65</f>
        <v>193985.891224015</v>
      </c>
      <c r="AC76" s="366" t="n">
        <f aca="false">AC60/AC65</f>
        <v>208719.453314704</v>
      </c>
      <c r="AD76" s="366" t="n">
        <f aca="false">AD60/AD65</f>
        <v>224618.472859034</v>
      </c>
      <c r="AE76" s="366" t="n">
        <f aca="false">AE60/AE65</f>
        <v>241777.85893062</v>
      </c>
      <c r="AF76" s="366" t="n">
        <f aca="false">AF60/AF65</f>
        <v>260300.423603295</v>
      </c>
      <c r="AG76" s="366" t="n">
        <f aca="false">AG60/AG65</f>
        <v>280297.5516977</v>
      </c>
      <c r="AH76" s="366" t="n">
        <f aca="false">AH60/AH65</f>
        <v>301889.928094623</v>
      </c>
      <c r="AI76" s="366" t="n">
        <f aca="false">AI60/AI65</f>
        <v>325208.327620506</v>
      </c>
      <c r="AJ76" s="366" t="n">
        <f aca="false">AJ60/AJ65</f>
        <v>350394.472949836</v>
      </c>
      <c r="AK76" s="649" t="n">
        <f aca="false">AK60/AK65</f>
        <v>377601.966447396</v>
      </c>
    </row>
    <row r="77" customFormat="false" ht="12.75" hidden="false" customHeight="false" outlineLevel="0" collapsed="false">
      <c r="A77" s="469"/>
      <c r="B77" s="331" t="s">
        <v>473</v>
      </c>
      <c r="C77" s="319"/>
      <c r="D77" s="319"/>
      <c r="E77" s="319"/>
      <c r="F77" s="319"/>
      <c r="G77" s="319"/>
      <c r="H77" s="331" t="s">
        <v>474</v>
      </c>
      <c r="I77" s="656" t="n">
        <f aca="false">I76/I75*100</f>
        <v>57520.4939475555</v>
      </c>
      <c r="J77" s="656" t="n">
        <f aca="false">J76/J75*100</f>
        <v>59216.3094892903</v>
      </c>
      <c r="K77" s="656" t="n">
        <f aca="false">K76/K75*100</f>
        <v>61817.332146552</v>
      </c>
      <c r="L77" s="656" t="n">
        <f aca="false">L76/L75*100</f>
        <v>63676.0031854635</v>
      </c>
      <c r="M77" s="656" t="n">
        <f aca="false">M76/M75*100</f>
        <v>65842.2946295791</v>
      </c>
      <c r="N77" s="656" t="n">
        <f aca="false">N76/N75*100</f>
        <v>69216.4974984536</v>
      </c>
      <c r="O77" s="656" t="n">
        <f aca="false">O76/O75*100</f>
        <v>70576.8148578821</v>
      </c>
      <c r="P77" s="656" t="n">
        <f aca="false">P76/P75*100</f>
        <v>70372.0648214802</v>
      </c>
      <c r="Q77" s="656" t="n">
        <f aca="false">Q76/Q75*100</f>
        <v>71568.2493055648</v>
      </c>
      <c r="R77" s="656" t="n">
        <f aca="false">R76/R75*100</f>
        <v>73224.5888368496</v>
      </c>
      <c r="S77" s="656" t="n">
        <f aca="false">S76/S75*100</f>
        <v>75081.2809835782</v>
      </c>
      <c r="T77" s="656" t="n">
        <f aca="false">T76/T75*100</f>
        <v>77077.1693145871</v>
      </c>
      <c r="U77" s="656" t="n">
        <f aca="false">U76/U75*100</f>
        <v>79220.4614849734</v>
      </c>
      <c r="V77" s="656" t="n">
        <f aca="false">V76/V75*100</f>
        <v>81442.1651210078</v>
      </c>
      <c r="W77" s="656" t="n">
        <f aca="false">W76/W75*100</f>
        <v>83745.2530198081</v>
      </c>
      <c r="X77" s="656" t="n">
        <f aca="false">X76/X75*100</f>
        <v>86132.8198780384</v>
      </c>
      <c r="Y77" s="656" t="n">
        <f aca="false">Y76/Y75*100</f>
        <v>88608.0873459378</v>
      </c>
      <c r="Z77" s="656" t="n">
        <f aca="false">Z76/Z75*100</f>
        <v>91174.4092999083</v>
      </c>
      <c r="AA77" s="656" t="n">
        <f aca="false">AA76/AA75*100</f>
        <v>93835.2773430691</v>
      </c>
      <c r="AB77" s="656" t="n">
        <f aca="false">AB76/AB75*100</f>
        <v>96594.3265435987</v>
      </c>
      <c r="AC77" s="656" t="n">
        <f aca="false">AC76/AC75*100</f>
        <v>99455.3414211289</v>
      </c>
      <c r="AD77" s="656" t="n">
        <f aca="false">AD76/AD75*100</f>
        <v>102422.262191907</v>
      </c>
      <c r="AE77" s="656" t="n">
        <f aca="false">AE76/AE75*100</f>
        <v>105499.19128392</v>
      </c>
      <c r="AF77" s="656" t="n">
        <f aca="false">AF76/AF75*100</f>
        <v>108690.40013367</v>
      </c>
      <c r="AG77" s="656" t="n">
        <f aca="false">AG76/AG75*100</f>
        <v>112000.336276811</v>
      </c>
      <c r="AH77" s="656" t="n">
        <f aca="false">AH76/AH75*100</f>
        <v>115433.630745401</v>
      </c>
      <c r="AI77" s="656" t="n">
        <f aca="false">AI76/AI75*100</f>
        <v>118995.10578507</v>
      </c>
      <c r="AJ77" s="656" t="n">
        <f aca="false">AJ76/AJ75*100</f>
        <v>122689.782906036</v>
      </c>
      <c r="AK77" s="657" t="n">
        <f aca="false">AK76/AK75*100</f>
        <v>126522.891282462</v>
      </c>
    </row>
    <row r="78" customFormat="false" ht="12.75" hidden="false" customHeight="false" outlineLevel="0" collapsed="false">
      <c r="A78" s="469"/>
      <c r="B78" s="331" t="s">
        <v>475</v>
      </c>
      <c r="C78" s="319"/>
      <c r="D78" s="319"/>
      <c r="E78" s="319"/>
      <c r="F78" s="319"/>
      <c r="G78" s="319"/>
      <c r="H78" s="331" t="s">
        <v>476</v>
      </c>
      <c r="I78" s="650" t="n">
        <v>2644.02627957709</v>
      </c>
      <c r="J78" s="650" t="n">
        <v>2721.9772940755</v>
      </c>
      <c r="K78" s="650" t="n">
        <v>2841.53767660361</v>
      </c>
      <c r="L78" s="650" t="n">
        <v>2926.97461802577</v>
      </c>
      <c r="M78" s="650" t="n">
        <v>3026.55184892867</v>
      </c>
      <c r="N78" s="650" t="n">
        <v>3181.65276071956</v>
      </c>
      <c r="O78" s="650" t="n">
        <v>3244.18214453216</v>
      </c>
      <c r="P78" s="650" t="n">
        <f aca="false">P77/P80</f>
        <v>3234.77046431501</v>
      </c>
      <c r="Q78" s="650" t="n">
        <f aca="false">Q77/Q80</f>
        <v>3289.75509847069</v>
      </c>
      <c r="R78" s="650" t="n">
        <f aca="false">R77/R80</f>
        <v>3365.89153426051</v>
      </c>
      <c r="S78" s="650" t="n">
        <f aca="false">S77/S80</f>
        <v>3451.23751540799</v>
      </c>
      <c r="T78" s="650" t="n">
        <f aca="false">T77/T80</f>
        <v>3542.9818835688</v>
      </c>
      <c r="U78" s="650" t="n">
        <f aca="false">U77/U80</f>
        <v>3641.50191743097</v>
      </c>
      <c r="V78" s="650" t="n">
        <f aca="false">V77/V80</f>
        <v>3743.62626635461</v>
      </c>
      <c r="W78" s="650" t="n">
        <f aca="false">W77/W80</f>
        <v>3849.49157996534</v>
      </c>
      <c r="X78" s="650" t="n">
        <f aca="false">X77/X80</f>
        <v>3959.24011120672</v>
      </c>
      <c r="Y78" s="650" t="n">
        <f aca="false">Y77/Y80</f>
        <v>4073.01994865717</v>
      </c>
      <c r="Z78" s="650" t="n">
        <f aca="false">Z77/Z80</f>
        <v>4190.98525889336</v>
      </c>
      <c r="AA78" s="650" t="n">
        <f aca="false">AA77/AA80</f>
        <v>4313.29653933242</v>
      </c>
      <c r="AB78" s="650" t="n">
        <f aca="false">AB77/AB80</f>
        <v>4440.12088200456</v>
      </c>
      <c r="AC78" s="650" t="n">
        <f aca="false">AC77/AC80</f>
        <v>4571.63224872767</v>
      </c>
      <c r="AD78" s="650" t="n">
        <f aca="false">AD77/AD80</f>
        <v>4708.0117581768</v>
      </c>
      <c r="AE78" s="650" t="n">
        <f aca="false">AE77/AE80</f>
        <v>4849.44798536274</v>
      </c>
      <c r="AF78" s="650" t="n">
        <f aca="false">AF77/AF80</f>
        <v>4996.13727405732</v>
      </c>
      <c r="AG78" s="650" t="n">
        <f aca="false">AG77/AG80</f>
        <v>5148.28406272644</v>
      </c>
      <c r="AH78" s="650" t="n">
        <f aca="false">AH77/AH80</f>
        <v>5306.1012245571</v>
      </c>
      <c r="AI78" s="650" t="n">
        <f aca="false">AI77/AI80</f>
        <v>5469.81042219031</v>
      </c>
      <c r="AJ78" s="650" t="n">
        <f aca="false">AJ77/AJ80</f>
        <v>5639.64247779929</v>
      </c>
      <c r="AK78" s="651" t="n">
        <f aca="false">AK77/AK80</f>
        <v>5815.83775918031</v>
      </c>
    </row>
    <row r="79" customFormat="false" ht="12.75" hidden="false" customHeight="false" outlineLevel="0" collapsed="false">
      <c r="A79" s="469"/>
      <c r="B79" s="331"/>
      <c r="C79" s="331" t="s">
        <v>477</v>
      </c>
      <c r="D79" s="319"/>
      <c r="E79" s="319"/>
      <c r="F79" s="319"/>
      <c r="G79" s="319"/>
      <c r="H79" s="331"/>
      <c r="I79" s="650"/>
      <c r="J79" s="650"/>
      <c r="K79" s="650"/>
      <c r="L79" s="650"/>
      <c r="M79" s="650"/>
      <c r="N79" s="650"/>
      <c r="O79" s="650"/>
      <c r="P79" s="319"/>
      <c r="Q79" s="319"/>
      <c r="R79" s="319"/>
      <c r="S79" s="319"/>
      <c r="T79" s="319"/>
      <c r="U79" s="319"/>
      <c r="V79" s="319"/>
      <c r="W79" s="319"/>
      <c r="X79" s="319"/>
      <c r="Y79" s="319"/>
      <c r="Z79" s="319"/>
      <c r="AA79" s="319"/>
      <c r="AB79" s="319"/>
      <c r="AC79" s="319"/>
      <c r="AD79" s="319"/>
      <c r="AE79" s="319"/>
      <c r="AF79" s="319"/>
      <c r="AG79" s="319"/>
      <c r="AH79" s="319"/>
      <c r="AI79" s="319"/>
      <c r="AJ79" s="319"/>
      <c r="AK79" s="320"/>
    </row>
    <row r="80" customFormat="false" ht="12.75" hidden="false" customHeight="false" outlineLevel="0" collapsed="false">
      <c r="A80" s="469"/>
      <c r="B80" s="331" t="s">
        <v>478</v>
      </c>
      <c r="C80" s="319"/>
      <c r="D80" s="319"/>
      <c r="E80" s="319"/>
      <c r="F80" s="319"/>
      <c r="G80" s="319"/>
      <c r="H80" s="331" t="s">
        <v>479</v>
      </c>
      <c r="I80" s="650" t="n">
        <f aca="false">I77/I78</f>
        <v>21.7548873821163</v>
      </c>
      <c r="J80" s="650" t="n">
        <f aca="false">J77/J78</f>
        <v>21.7548873821164</v>
      </c>
      <c r="K80" s="650" t="n">
        <f aca="false">K77/K78</f>
        <v>21.7548873821163</v>
      </c>
      <c r="L80" s="650" t="n">
        <f aca="false">L77/L78</f>
        <v>21.7548873821163</v>
      </c>
      <c r="M80" s="650" t="n">
        <f aca="false">M77/M78</f>
        <v>21.7548873821163</v>
      </c>
      <c r="N80" s="650" t="n">
        <f aca="false">N77/N78</f>
        <v>21.7548873821163</v>
      </c>
      <c r="O80" s="650" t="n">
        <f aca="false">O77/O78</f>
        <v>21.7548866597501</v>
      </c>
      <c r="P80" s="650" t="n">
        <f aca="false">O80</f>
        <v>21.7548866597501</v>
      </c>
      <c r="Q80" s="650" t="n">
        <f aca="false">P80</f>
        <v>21.7548866597501</v>
      </c>
      <c r="R80" s="650" t="n">
        <f aca="false">Q80</f>
        <v>21.7548866597501</v>
      </c>
      <c r="S80" s="650" t="n">
        <f aca="false">R80</f>
        <v>21.7548866597501</v>
      </c>
      <c r="T80" s="650" t="n">
        <f aca="false">S80</f>
        <v>21.7548866597501</v>
      </c>
      <c r="U80" s="650" t="n">
        <f aca="false">T80</f>
        <v>21.7548866597501</v>
      </c>
      <c r="V80" s="650" t="n">
        <f aca="false">U80</f>
        <v>21.7548866597501</v>
      </c>
      <c r="W80" s="650" t="n">
        <f aca="false">V80</f>
        <v>21.7548866597501</v>
      </c>
      <c r="X80" s="650" t="n">
        <f aca="false">W80</f>
        <v>21.7548866597501</v>
      </c>
      <c r="Y80" s="650" t="n">
        <f aca="false">X80</f>
        <v>21.7548866597501</v>
      </c>
      <c r="Z80" s="650" t="n">
        <f aca="false">Y80</f>
        <v>21.7548866597501</v>
      </c>
      <c r="AA80" s="650" t="n">
        <f aca="false">Z80</f>
        <v>21.7548866597501</v>
      </c>
      <c r="AB80" s="650" t="n">
        <f aca="false">AA80</f>
        <v>21.7548866597501</v>
      </c>
      <c r="AC80" s="650" t="n">
        <f aca="false">AB80</f>
        <v>21.7548866597501</v>
      </c>
      <c r="AD80" s="650" t="n">
        <f aca="false">AC80</f>
        <v>21.7548866597501</v>
      </c>
      <c r="AE80" s="650" t="n">
        <f aca="false">AD80</f>
        <v>21.7548866597501</v>
      </c>
      <c r="AF80" s="650" t="n">
        <f aca="false">AE80</f>
        <v>21.7548866597501</v>
      </c>
      <c r="AG80" s="650" t="n">
        <f aca="false">AF80</f>
        <v>21.7548866597501</v>
      </c>
      <c r="AH80" s="650" t="n">
        <f aca="false">AG80</f>
        <v>21.7548866597501</v>
      </c>
      <c r="AI80" s="650" t="n">
        <f aca="false">AH80</f>
        <v>21.7548866597501</v>
      </c>
      <c r="AJ80" s="650" t="n">
        <f aca="false">AI80</f>
        <v>21.7548866597501</v>
      </c>
      <c r="AK80" s="651" t="n">
        <f aca="false">AJ80</f>
        <v>21.7548866597501</v>
      </c>
    </row>
    <row r="81" customFormat="false" ht="12.75" hidden="false" customHeight="false" outlineLevel="0" collapsed="false">
      <c r="A81" s="469"/>
      <c r="B81" s="331" t="s">
        <v>473</v>
      </c>
      <c r="C81" s="319"/>
      <c r="D81" s="319"/>
      <c r="E81" s="319"/>
      <c r="F81" s="319"/>
      <c r="G81" s="319"/>
      <c r="H81" s="331" t="s">
        <v>461</v>
      </c>
      <c r="I81" s="650" t="n">
        <f aca="false">I64/I65</f>
        <v>1133.54827483517</v>
      </c>
      <c r="J81" s="650" t="n">
        <f aca="false">J64/J65</f>
        <v>1128.90777558158</v>
      </c>
      <c r="K81" s="650" t="n">
        <f aca="false">K64/K65</f>
        <v>1175.55761613547</v>
      </c>
      <c r="L81" s="650" t="n">
        <f aca="false">L64/L65</f>
        <v>1270.62285700442</v>
      </c>
      <c r="M81" s="650" t="n">
        <f aca="false">M64/M65</f>
        <v>1437.97543728029</v>
      </c>
      <c r="N81" s="650" t="n">
        <f aca="false">N64/N65</f>
        <v>1685.36842098219</v>
      </c>
      <c r="O81" s="650" t="n">
        <f aca="false">O64/O65</f>
        <v>1876.95264336959</v>
      </c>
      <c r="P81" s="650" t="n">
        <f aca="false">P64/P65</f>
        <v>1811.13022249676</v>
      </c>
      <c r="Q81" s="650" t="n">
        <f aca="false">Q64/Q65</f>
        <v>1887.28320192974</v>
      </c>
      <c r="R81" s="650" t="n">
        <f aca="false">R64/R65</f>
        <v>1980.37590418282</v>
      </c>
      <c r="S81" s="650" t="n">
        <f aca="false">S64/S65</f>
        <v>2080.45772728236</v>
      </c>
      <c r="T81" s="650" t="n">
        <f aca="false">T64/T65</f>
        <v>2188.1611019828</v>
      </c>
      <c r="U81" s="650" t="n">
        <f aca="false">U64/U65</f>
        <v>2304.13023862873</v>
      </c>
      <c r="V81" s="650" t="n">
        <f aca="false">V64/V65</f>
        <v>2426.80613942325</v>
      </c>
      <c r="W81" s="650" t="n">
        <f aca="false">W64/W65</f>
        <v>2556.59592250777</v>
      </c>
      <c r="X81" s="650" t="n">
        <f aca="false">X64/X65</f>
        <v>2693.9322987727</v>
      </c>
      <c r="Y81" s="650" t="n">
        <f aca="false">Y64/Y65</f>
        <v>2839.27522207846</v>
      </c>
      <c r="Z81" s="650" t="n">
        <f aca="false">Z64/Z65</f>
        <v>2993.11364797765</v>
      </c>
      <c r="AA81" s="650" t="n">
        <f aca="false">AA64/AA65</f>
        <v>3155.96740818002</v>
      </c>
      <c r="AB81" s="650" t="n">
        <f aca="false">AB64/AB65</f>
        <v>3328.38920849076</v>
      </c>
      <c r="AC81" s="650" t="n">
        <f aca="false">AC64/AC65</f>
        <v>3510.96675847536</v>
      </c>
      <c r="AD81" s="650" t="n">
        <f aca="false">AD64/AD65</f>
        <v>3704.32504166199</v>
      </c>
      <c r="AE81" s="650" t="n">
        <f aca="false">AE64/AE65</f>
        <v>3909.1287356885</v>
      </c>
      <c r="AF81" s="650" t="n">
        <f aca="false">AF64/AF65</f>
        <v>4126.08479243818</v>
      </c>
      <c r="AG81" s="650" t="n">
        <f aca="false">AG64/AG65</f>
        <v>4355.94518888817</v>
      </c>
      <c r="AH81" s="650" t="n">
        <f aca="false">AH64/AH65</f>
        <v>4599.50986012168</v>
      </c>
      <c r="AI81" s="650" t="n">
        <f aca="false">AI64/AI65</f>
        <v>4857.62982673113</v>
      </c>
      <c r="AJ81" s="650" t="n">
        <f aca="false">AJ64/AJ65</f>
        <v>5131.21052966908</v>
      </c>
      <c r="AK81" s="651" t="n">
        <f aca="false">AK64/AK65</f>
        <v>5421.21538648997</v>
      </c>
    </row>
    <row r="82" customFormat="false" ht="12.75" hidden="false" customHeight="false" outlineLevel="0" collapsed="false">
      <c r="A82" s="469"/>
      <c r="B82" s="331"/>
      <c r="C82" s="331" t="s">
        <v>480</v>
      </c>
      <c r="D82" s="319"/>
      <c r="E82" s="319"/>
      <c r="F82" s="319"/>
      <c r="G82" s="319"/>
      <c r="H82" s="331"/>
      <c r="I82" s="643"/>
      <c r="J82" s="643" t="n">
        <f aca="false">(J81-I81)/I81</f>
        <v>-0.00409378176176139</v>
      </c>
      <c r="K82" s="643" t="n">
        <f aca="false">(K81-J81)/J81</f>
        <v>0.0413229863084807</v>
      </c>
      <c r="L82" s="643" t="n">
        <f aca="false">(L81-K81)/K81</f>
        <v>0.0808682105956337</v>
      </c>
      <c r="M82" s="643" t="n">
        <f aca="false">(M81-L81)/L81</f>
        <v>0.131709090036694</v>
      </c>
      <c r="N82" s="643" t="n">
        <f aca="false">(N81-M81)/M81</f>
        <v>0.172042565740763</v>
      </c>
      <c r="O82" s="643" t="n">
        <f aca="false">(O81-N81)/N81</f>
        <v>0.113674980498182</v>
      </c>
      <c r="P82" s="643" t="n">
        <f aca="false">(P81-O81)/O81</f>
        <v>-0.0350687701713454</v>
      </c>
      <c r="Q82" s="643" t="n">
        <f aca="false">(Q81-P81)/P81</f>
        <v>0.0420472136608704</v>
      </c>
      <c r="R82" s="643" t="n">
        <f aca="false">(R81-Q81)/Q81</f>
        <v>0.0493263025696907</v>
      </c>
      <c r="S82" s="643" t="n">
        <f aca="false">(S81-R81)/R81</f>
        <v>0.0505367808647585</v>
      </c>
      <c r="T82" s="643" t="n">
        <f aca="false">(T81-S81)/S81</f>
        <v>0.0517690762412779</v>
      </c>
      <c r="U82" s="643" t="n">
        <f aca="false">(U81-T81)/T81</f>
        <v>0.0529984453799343</v>
      </c>
      <c r="V82" s="643" t="n">
        <f aca="false">(V81-U81)/U81</f>
        <v>0.0532417390032296</v>
      </c>
      <c r="W82" s="643" t="n">
        <f aca="false">(W81-V81)/V81</f>
        <v>0.053481726857412</v>
      </c>
      <c r="X82" s="643" t="n">
        <f aca="false">(X81-W81)/W81</f>
        <v>0.0537184523591892</v>
      </c>
      <c r="Y82" s="643" t="n">
        <f aca="false">(Y81-X81)/X81</f>
        <v>0.0539519583962715</v>
      </c>
      <c r="Z82" s="643" t="n">
        <f aca="false">(Z81-Y81)/Y81</f>
        <v>0.0541822873326729</v>
      </c>
      <c r="AA82" s="643" t="n">
        <f aca="false">(AA81-Z81)/Z81</f>
        <v>0.0544094810139935</v>
      </c>
      <c r="AB82" s="643" t="n">
        <f aca="false">(AB81-AA81)/AA81</f>
        <v>0.0546335807726772</v>
      </c>
      <c r="AC82" s="643" t="n">
        <f aca="false">(AC81-AB81)/AB81</f>
        <v>0.0548546274332484</v>
      </c>
      <c r="AD82" s="643" t="n">
        <f aca="false">(AD81-AC81)/AC81</f>
        <v>0.0550726613175308</v>
      </c>
      <c r="AE82" s="643" t="n">
        <f aca="false">(AE81-AD81)/AD81</f>
        <v>0.0552877222498341</v>
      </c>
      <c r="AF82" s="643" t="n">
        <f aca="false">(AF81-AE81)/AE81</f>
        <v>0.0554998495621213</v>
      </c>
      <c r="AG82" s="643" t="n">
        <f aca="false">(AG81-AF81)/AF81</f>
        <v>0.0557090820991498</v>
      </c>
      <c r="AH82" s="643" t="n">
        <f aca="false">(AH81-AG81)/AG81</f>
        <v>0.0559154582235878</v>
      </c>
      <c r="AI82" s="643" t="n">
        <f aca="false">(AI81-AH81)/AH81</f>
        <v>0.0561190158210941</v>
      </c>
      <c r="AJ82" s="643" t="n">
        <f aca="false">(AJ81-AI81)/AI81</f>
        <v>0.0563197923053865</v>
      </c>
      <c r="AK82" s="644" t="n">
        <f aca="false">(AK81-AJ81)/AJ81</f>
        <v>0.0565178246232652</v>
      </c>
    </row>
    <row r="83" customFormat="false" ht="12.75" hidden="false" customHeight="false" outlineLevel="0" collapsed="false">
      <c r="A83" s="469"/>
      <c r="B83" s="331" t="s">
        <v>481</v>
      </c>
      <c r="C83" s="319"/>
      <c r="D83" s="319"/>
      <c r="E83" s="319"/>
      <c r="F83" s="319"/>
      <c r="G83" s="319"/>
      <c r="H83" s="331" t="s">
        <v>482</v>
      </c>
      <c r="I83" s="658" t="n">
        <f aca="false">I81/I78</f>
        <v>0.428720502360696</v>
      </c>
      <c r="J83" s="658" t="n">
        <f aca="false">J81/J78</f>
        <v>0.414738131004506</v>
      </c>
      <c r="K83" s="658" t="n">
        <f aca="false">K81/K78</f>
        <v>0.413704743672649</v>
      </c>
      <c r="L83" s="658" t="n">
        <f aca="false">L81/L78</f>
        <v>0.434107917840929</v>
      </c>
      <c r="M83" s="658" t="n">
        <f aca="false">M81/M78</f>
        <v>0.475120040579943</v>
      </c>
      <c r="N83" s="658" t="n">
        <f aca="false">N81/N78</f>
        <v>0.529714757622081</v>
      </c>
      <c r="O83" s="658" t="n">
        <f aca="false">O81/O78</f>
        <v>0.578559575186942</v>
      </c>
      <c r="P83" s="658" t="n">
        <f aca="false">P81/P78</f>
        <v>0.559894509510517</v>
      </c>
      <c r="Q83" s="658" t="n">
        <f aca="false">Q81/Q78</f>
        <v>0.573685014670875</v>
      </c>
      <c r="R83" s="658" t="n">
        <f aca="false">R81/R78</f>
        <v>0.588365930400641</v>
      </c>
      <c r="S83" s="658" t="n">
        <f aca="false">S81/S78</f>
        <v>0.602814995489066</v>
      </c>
      <c r="T83" s="658" t="n">
        <f aca="false">T81/T78</f>
        <v>0.617604372218434</v>
      </c>
      <c r="U83" s="658" t="n">
        <f aca="false">U81/U78</f>
        <v>0.632741734282612</v>
      </c>
      <c r="V83" s="658" t="n">
        <f aca="false">V81/V78</f>
        <v>0.648250110122872</v>
      </c>
      <c r="W83" s="658" t="n">
        <f aca="false">W81/W78</f>
        <v>0.664138593214118</v>
      </c>
      <c r="X83" s="658" t="n">
        <f aca="false">X81/X78</f>
        <v>0.680416499910543</v>
      </c>
      <c r="Y83" s="658" t="n">
        <f aca="false">Y81/Y78</f>
        <v>0.69709337490835</v>
      </c>
      <c r="Z83" s="658" t="n">
        <f aca="false">Z81/Z78</f>
        <v>0.714178996842378</v>
      </c>
      <c r="AA83" s="658" t="n">
        <f aca="false">AA81/AA78</f>
        <v>0.731683384019888</v>
      </c>
      <c r="AB83" s="658" t="n">
        <f aca="false">AB81/AB78</f>
        <v>0.749616800294885</v>
      </c>
      <c r="AC83" s="658" t="n">
        <f aca="false">AC81/AC78</f>
        <v>0.767989761086426</v>
      </c>
      <c r="AD83" s="658" t="n">
        <f aca="false">AD81/AD78</f>
        <v>0.786813039544426</v>
      </c>
      <c r="AE83" s="658" t="n">
        <f aca="false">AE81/AE78</f>
        <v>0.806097672866594</v>
      </c>
      <c r="AF83" s="658" t="n">
        <f aca="false">AF81/AF78</f>
        <v>0.825854968770187</v>
      </c>
      <c r="AG83" s="658" t="n">
        <f aca="false">AG81/AG78</f>
        <v>0.846096512122397</v>
      </c>
      <c r="AH83" s="658" t="n">
        <f aca="false">AH81/AH78</f>
        <v>0.86683417173324</v>
      </c>
      <c r="AI83" s="658" t="n">
        <f aca="false">AI81/AI78</f>
        <v>0.888080107314937</v>
      </c>
      <c r="AJ83" s="658" t="n">
        <f aca="false">AJ81/AJ78</f>
        <v>0.909846776611872</v>
      </c>
      <c r="AK83" s="659" t="n">
        <f aca="false">AK81/AK78</f>
        <v>0.9321469427053</v>
      </c>
    </row>
    <row r="84" customFormat="false" ht="12.75" hidden="false" customHeight="true" outlineLevel="0" collapsed="false">
      <c r="A84" s="660"/>
      <c r="B84" s="319"/>
      <c r="C84" s="661" t="s">
        <v>483</v>
      </c>
      <c r="D84" s="319"/>
      <c r="E84" s="319"/>
      <c r="F84" s="319"/>
      <c r="G84" s="661"/>
      <c r="H84" s="661"/>
      <c r="I84" s="661"/>
      <c r="J84" s="661"/>
      <c r="K84" s="661"/>
      <c r="L84" s="661"/>
      <c r="M84" s="661"/>
      <c r="N84" s="661"/>
      <c r="O84" s="661"/>
      <c r="P84" s="661"/>
      <c r="Q84" s="661"/>
      <c r="R84" s="661"/>
      <c r="S84" s="661"/>
      <c r="T84" s="661"/>
      <c r="U84" s="661"/>
      <c r="V84" s="661"/>
      <c r="W84" s="661"/>
      <c r="X84" s="661"/>
      <c r="Y84" s="661"/>
      <c r="Z84" s="661"/>
      <c r="AA84" s="661"/>
      <c r="AB84" s="661"/>
      <c r="AC84" s="661"/>
      <c r="AD84" s="661"/>
      <c r="AE84" s="661"/>
      <c r="AF84" s="661"/>
      <c r="AG84" s="661"/>
      <c r="AH84" s="661"/>
      <c r="AI84" s="661"/>
      <c r="AJ84" s="661"/>
      <c r="AK84" s="662"/>
      <c r="AL84" s="663"/>
      <c r="AM84" s="663"/>
    </row>
    <row r="85" customFormat="false" ht="12.75" hidden="false" customHeight="true" outlineLevel="0" collapsed="false">
      <c r="A85" s="469"/>
      <c r="B85" s="664" t="s">
        <v>484</v>
      </c>
      <c r="C85" s="133"/>
      <c r="D85" s="133"/>
      <c r="E85" s="133"/>
      <c r="F85" s="664" t="s">
        <v>463</v>
      </c>
      <c r="G85" s="661"/>
      <c r="H85" s="661"/>
      <c r="I85" s="661"/>
      <c r="J85" s="661"/>
      <c r="K85" s="661"/>
      <c r="L85" s="661"/>
      <c r="M85" s="661"/>
      <c r="N85" s="661"/>
      <c r="O85" s="661"/>
      <c r="P85" s="665" t="n">
        <v>97976603</v>
      </c>
      <c r="Q85" s="143" t="n">
        <f aca="false">P85*(1+$P$86)</f>
        <v>99894005.12071</v>
      </c>
      <c r="R85" s="143" t="n">
        <f aca="false">Q85*(1+$P$86)</f>
        <v>101848930.800922</v>
      </c>
      <c r="S85" s="143" t="n">
        <f aca="false">R85*(1+$P$86)</f>
        <v>103842114.376696</v>
      </c>
      <c r="T85" s="143" t="n">
        <f aca="false">S85*(1+$P$86)</f>
        <v>105874304.555048</v>
      </c>
      <c r="U85" s="143" t="n">
        <f aca="false">T85*(1+$P$86)</f>
        <v>107946264.695191</v>
      </c>
      <c r="V85" s="143" t="n">
        <f aca="false">U85*(1+$P$86)</f>
        <v>110058773.095276</v>
      </c>
      <c r="W85" s="143" t="n">
        <f aca="false">V85*(1+$P$86)</f>
        <v>112212623.28475</v>
      </c>
      <c r="X85" s="143" t="n">
        <f aca="false">W85*(1+$P$86)</f>
        <v>114408624.322433</v>
      </c>
      <c r="Y85" s="143" t="n">
        <f aca="false">X85*(1+$P$86)</f>
        <v>116647601.100423</v>
      </c>
      <c r="Z85" s="143" t="n">
        <f aca="false">Y85*(1+$P$86)</f>
        <v>118930394.653958</v>
      </c>
      <c r="AA85" s="143" t="n">
        <f aca="false">Z85*(1+$P$86)</f>
        <v>121257862.477336</v>
      </c>
      <c r="AB85" s="143" t="n">
        <f aca="false">AA85*(1+$P$86)</f>
        <v>123630878.846017</v>
      </c>
      <c r="AC85" s="143" t="n">
        <f aca="false">AB85*(1+$P$86)</f>
        <v>126050335.145034</v>
      </c>
      <c r="AD85" s="143" t="n">
        <f aca="false">AC85*(1+$P$86)</f>
        <v>128517140.203822</v>
      </c>
      <c r="AE85" s="143" t="n">
        <f aca="false">AD85*(1+$P$86)</f>
        <v>131032220.637611</v>
      </c>
      <c r="AF85" s="143" t="n">
        <f aca="false">AE85*(1+$P$86)</f>
        <v>133596521.195489</v>
      </c>
      <c r="AG85" s="143" t="n">
        <f aca="false">AF85*(1+$P$86)</f>
        <v>136211005.115285</v>
      </c>
      <c r="AH85" s="143" t="n">
        <f aca="false">AG85*(1+$P$86)</f>
        <v>138876654.485391</v>
      </c>
      <c r="AI85" s="143" t="n">
        <f aca="false">AH85*(1+$P$86)</f>
        <v>141594470.61367</v>
      </c>
      <c r="AJ85" s="143" t="n">
        <f aca="false">AI85*(1+$P$86)</f>
        <v>144365474.40358</v>
      </c>
      <c r="AK85" s="450" t="n">
        <f aca="false">AJ85*(1+$P$86)</f>
        <v>147190706.737658</v>
      </c>
      <c r="AL85" s="143"/>
      <c r="AM85" s="143"/>
    </row>
    <row r="86" customFormat="false" ht="12.75" hidden="false" customHeight="true" outlineLevel="0" collapsed="false">
      <c r="A86" s="469"/>
      <c r="B86" s="664" t="s">
        <v>485</v>
      </c>
      <c r="C86" s="133"/>
      <c r="D86" s="133"/>
      <c r="E86" s="133"/>
      <c r="F86" s="664" t="s">
        <v>170</v>
      </c>
      <c r="G86" s="661"/>
      <c r="H86" s="661"/>
      <c r="I86" s="661"/>
      <c r="J86" s="661"/>
      <c r="K86" s="661"/>
      <c r="L86" s="661"/>
      <c r="M86" s="661"/>
      <c r="N86" s="661"/>
      <c r="O86" s="661"/>
      <c r="P86" s="666" t="n">
        <v>0.01957</v>
      </c>
      <c r="Q86" s="661"/>
      <c r="R86" s="661"/>
      <c r="S86" s="661"/>
      <c r="T86" s="661"/>
      <c r="U86" s="661"/>
      <c r="V86" s="661"/>
      <c r="W86" s="661"/>
      <c r="X86" s="661"/>
      <c r="Y86" s="661"/>
      <c r="Z86" s="661"/>
      <c r="AA86" s="661"/>
      <c r="AB86" s="661"/>
      <c r="AC86" s="661"/>
      <c r="AD86" s="661"/>
      <c r="AE86" s="661"/>
      <c r="AF86" s="661"/>
      <c r="AG86" s="661"/>
      <c r="AH86" s="661"/>
      <c r="AI86" s="661"/>
      <c r="AJ86" s="319"/>
      <c r="AK86" s="320"/>
      <c r="AL86" s="663"/>
      <c r="AM86" s="663"/>
    </row>
    <row r="87" customFormat="false" ht="12.75" hidden="false" customHeight="true" outlineLevel="0" collapsed="false">
      <c r="A87" s="667"/>
      <c r="B87" s="668" t="s">
        <v>481</v>
      </c>
      <c r="C87" s="669"/>
      <c r="D87" s="669"/>
      <c r="E87" s="669"/>
      <c r="F87" s="668" t="s">
        <v>486</v>
      </c>
      <c r="G87" s="326"/>
      <c r="H87" s="326"/>
      <c r="I87" s="670" t="n">
        <f aca="false">(P70/L70)*L80</f>
        <v>27.5247784402396</v>
      </c>
      <c r="J87" s="671" t="s">
        <v>487</v>
      </c>
      <c r="K87" s="671"/>
      <c r="L87" s="671"/>
      <c r="M87" s="671"/>
      <c r="N87" s="671"/>
      <c r="O87" s="672"/>
      <c r="P87" s="671"/>
      <c r="Q87" s="671"/>
      <c r="R87" s="671"/>
      <c r="S87" s="671"/>
      <c r="T87" s="671"/>
      <c r="U87" s="671"/>
      <c r="V87" s="671"/>
      <c r="W87" s="671"/>
      <c r="X87" s="671"/>
      <c r="Y87" s="671"/>
      <c r="Z87" s="671"/>
      <c r="AA87" s="671"/>
      <c r="AB87" s="671"/>
      <c r="AC87" s="671"/>
      <c r="AD87" s="671"/>
      <c r="AE87" s="671"/>
      <c r="AF87" s="671"/>
      <c r="AG87" s="671"/>
      <c r="AH87" s="671"/>
      <c r="AI87" s="671"/>
      <c r="AJ87" s="671"/>
      <c r="AK87" s="673"/>
      <c r="AL87" s="663"/>
      <c r="AM87" s="663"/>
    </row>
    <row r="88" customFormat="false" ht="12.75" hidden="false" customHeight="false" outlineLevel="0" collapsed="false">
      <c r="B88" s="136"/>
      <c r="H88" s="136"/>
      <c r="I88" s="674"/>
      <c r="J88" s="674"/>
      <c r="K88" s="674"/>
      <c r="L88" s="674"/>
      <c r="M88" s="674"/>
      <c r="N88" s="674"/>
      <c r="O88" s="674"/>
      <c r="P88" s="674"/>
      <c r="Q88" s="674"/>
      <c r="R88" s="674"/>
      <c r="S88" s="674"/>
      <c r="T88" s="674"/>
      <c r="U88" s="674"/>
      <c r="V88" s="674"/>
      <c r="W88" s="674"/>
      <c r="X88" s="674"/>
      <c r="Y88" s="674"/>
      <c r="Z88" s="674"/>
      <c r="AA88" s="674"/>
      <c r="AB88" s="674"/>
      <c r="AC88" s="674"/>
      <c r="AD88" s="674"/>
      <c r="AE88" s="674"/>
      <c r="AF88" s="674"/>
      <c r="AG88" s="674"/>
      <c r="AH88" s="674"/>
      <c r="AI88" s="674"/>
      <c r="AJ88" s="674"/>
      <c r="AK88" s="674"/>
    </row>
    <row r="90" customFormat="false" ht="15" hidden="false" customHeight="false" outlineLevel="0" collapsed="false">
      <c r="A90" s="349" t="s">
        <v>488</v>
      </c>
      <c r="B90" s="349"/>
      <c r="C90" s="349"/>
      <c r="D90" s="349"/>
      <c r="E90" s="349"/>
      <c r="F90" s="349"/>
      <c r="G90" s="349"/>
      <c r="H90" s="349"/>
      <c r="I90" s="349"/>
      <c r="J90" s="349"/>
      <c r="K90" s="349"/>
      <c r="L90" s="349"/>
    </row>
    <row r="91" customFormat="false" ht="12.75" hidden="false" customHeight="false" outlineLevel="0" collapsed="false">
      <c r="A91" s="318" t="s">
        <v>489</v>
      </c>
      <c r="B91" s="319"/>
      <c r="C91" s="319"/>
      <c r="D91" s="319"/>
      <c r="E91" s="319"/>
      <c r="F91" s="319"/>
      <c r="G91" s="319"/>
      <c r="H91" s="319"/>
      <c r="I91" s="319"/>
      <c r="J91" s="319"/>
      <c r="K91" s="319"/>
      <c r="L91" s="320"/>
    </row>
    <row r="92" customFormat="false" ht="12.75" hidden="false" customHeight="false" outlineLevel="0" collapsed="false">
      <c r="A92" s="318" t="s">
        <v>490</v>
      </c>
      <c r="B92" s="319"/>
      <c r="C92" s="319"/>
      <c r="D92" s="319"/>
      <c r="E92" s="319"/>
      <c r="F92" s="319"/>
      <c r="G92" s="319"/>
      <c r="H92" s="319"/>
      <c r="I92" s="319"/>
      <c r="J92" s="319"/>
      <c r="K92" s="319"/>
      <c r="L92" s="320"/>
    </row>
    <row r="93" customFormat="false" ht="12.75" hidden="false" customHeight="false" outlineLevel="0" collapsed="false">
      <c r="A93" s="318" t="s">
        <v>491</v>
      </c>
      <c r="B93" s="319"/>
      <c r="C93" s="319"/>
      <c r="D93" s="319"/>
      <c r="E93" s="319"/>
      <c r="F93" s="319"/>
      <c r="G93" s="319"/>
      <c r="H93" s="319"/>
      <c r="I93" s="319"/>
      <c r="J93" s="319"/>
      <c r="K93" s="319"/>
      <c r="L93" s="320"/>
    </row>
    <row r="94" customFormat="false" ht="12.75" hidden="false" customHeight="false" outlineLevel="0" collapsed="false">
      <c r="A94" s="318" t="s">
        <v>492</v>
      </c>
      <c r="B94" s="319"/>
      <c r="C94" s="319"/>
      <c r="D94" s="319"/>
      <c r="E94" s="319"/>
      <c r="F94" s="319"/>
      <c r="G94" s="319"/>
      <c r="H94" s="319"/>
      <c r="I94" s="319"/>
      <c r="J94" s="319"/>
      <c r="K94" s="319"/>
      <c r="L94" s="320"/>
    </row>
    <row r="95" customFormat="false" ht="12.75" hidden="false" customHeight="false" outlineLevel="0" collapsed="false">
      <c r="A95" s="675" t="s">
        <v>493</v>
      </c>
      <c r="B95" s="326"/>
      <c r="C95" s="326"/>
      <c r="D95" s="676" t="s">
        <v>494</v>
      </c>
      <c r="E95" s="326"/>
      <c r="F95" s="326"/>
      <c r="G95" s="326"/>
      <c r="H95" s="326"/>
      <c r="I95" s="326"/>
      <c r="J95" s="326"/>
      <c r="K95" s="326"/>
      <c r="L95" s="677"/>
    </row>
    <row r="111" customFormat="false" ht="12" hidden="false" customHeight="true" outlineLevel="0" collapsed="false"/>
  </sheetData>
  <mergeCells count="4">
    <mergeCell ref="A8:H8"/>
    <mergeCell ref="A54:G54"/>
    <mergeCell ref="I54:AK54"/>
    <mergeCell ref="A90:L9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1" width="52.28"/>
    <col collapsed="false" customWidth="true" hidden="false" outlineLevel="0" max="2" min="2" style="131" width="7.14"/>
    <col collapsed="false" customWidth="true" hidden="false" outlineLevel="0" max="3" min="3" style="131" width="15.13"/>
    <col collapsed="false" customWidth="true" hidden="false" outlineLevel="0" max="4" min="4" style="131" width="9.99"/>
    <col collapsed="false" customWidth="true" hidden="false" outlineLevel="0" max="5" min="5" style="150" width="16.7"/>
    <col collapsed="false" customWidth="true" hidden="false" outlineLevel="0" max="6" min="6" style="131" width="13.41"/>
    <col collapsed="false" customWidth="true" hidden="false" outlineLevel="0" max="7" min="7" style="131" width="12.28"/>
    <col collapsed="false" customWidth="true" hidden="false" outlineLevel="0" max="8" min="8" style="131" width="10.41"/>
    <col collapsed="false" customWidth="true" hidden="false" outlineLevel="0" max="9" min="9" style="131" width="18.85"/>
    <col collapsed="false" customWidth="true" hidden="false" outlineLevel="0" max="10" min="10" style="131" width="10.28"/>
    <col collapsed="false" customWidth="false" hidden="false" outlineLevel="0" max="257" min="11" style="131" width="9.14"/>
  </cols>
  <sheetData>
    <row r="1" customFormat="false" ht="12.75" hidden="false" customHeight="false" outlineLevel="0" collapsed="false">
      <c r="K1" s="13" t="s">
        <v>4</v>
      </c>
    </row>
    <row r="2" s="133" customFormat="true" ht="18" hidden="false" customHeight="false" outlineLevel="0" collapsed="false">
      <c r="A2" s="132" t="s">
        <v>49</v>
      </c>
      <c r="G2" s="134"/>
    </row>
    <row r="3" customFormat="false" ht="12.75" hidden="false" customHeight="false" outlineLevel="0" collapsed="false">
      <c r="A3" s="348" t="e">
        <f aca="false">IF('ERR &amp; Sensitivity Analysis'!$I$12="y",IF('ERR &amp; Sensitivity Analysis'!$I$16="y","","Note: Current calculations are based on user input and are not the original MCC estimates"),"Note: Current calculations are based on user input and are not the original MCC estimates")</f>
        <v>#N/A</v>
      </c>
    </row>
    <row r="4" customFormat="false" ht="18" hidden="false" customHeight="false" outlineLevel="0" collapsed="false">
      <c r="A4" s="347" t="s">
        <v>44</v>
      </c>
    </row>
    <row r="5" customFormat="false" ht="12.75" hidden="false" customHeight="false" outlineLevel="0" collapsed="false">
      <c r="A5" s="348"/>
    </row>
    <row r="6" customFormat="false" ht="12.75" hidden="false" customHeight="false" outlineLevel="0" collapsed="false">
      <c r="A6" s="136" t="s">
        <v>106</v>
      </c>
    </row>
    <row r="7" customFormat="false" ht="12.75" hidden="false" customHeight="false" outlineLevel="0" collapsed="false">
      <c r="A7" s="136"/>
    </row>
    <row r="8" customFormat="false" ht="12.75" hidden="false" customHeight="false" outlineLevel="0" collapsed="false">
      <c r="A8" s="678" t="s">
        <v>495</v>
      </c>
      <c r="B8" s="678"/>
      <c r="C8" s="678"/>
      <c r="D8" s="678"/>
      <c r="E8" s="678"/>
      <c r="F8" s="678"/>
      <c r="G8" s="678"/>
      <c r="H8" s="678"/>
      <c r="I8" s="678"/>
    </row>
    <row r="9" customFormat="false" ht="12.75" hidden="false" customHeight="true" outlineLevel="0" collapsed="false">
      <c r="A9" s="466" t="s">
        <v>496</v>
      </c>
      <c r="B9" s="466" t="s">
        <v>180</v>
      </c>
      <c r="C9" s="679" t="s">
        <v>497</v>
      </c>
      <c r="D9" s="466" t="s">
        <v>182</v>
      </c>
      <c r="E9" s="679" t="s">
        <v>498</v>
      </c>
      <c r="F9" s="466" t="s">
        <v>184</v>
      </c>
      <c r="G9" s="680" t="s">
        <v>185</v>
      </c>
      <c r="H9" s="681" t="s">
        <v>499</v>
      </c>
      <c r="I9" s="681"/>
    </row>
    <row r="10" s="142" customFormat="true" ht="12.75" hidden="false" customHeight="false" outlineLevel="0" collapsed="false">
      <c r="A10" s="466"/>
      <c r="B10" s="466"/>
      <c r="C10" s="679"/>
      <c r="D10" s="466"/>
      <c r="E10" s="679"/>
      <c r="F10" s="466"/>
      <c r="G10" s="680"/>
      <c r="H10" s="681"/>
      <c r="I10" s="681"/>
    </row>
    <row r="11" customFormat="false" ht="12.75" hidden="false" customHeight="false" outlineLevel="0" collapsed="false">
      <c r="A11" s="469" t="s">
        <v>89</v>
      </c>
      <c r="B11" s="318" t="s">
        <v>188</v>
      </c>
      <c r="C11" s="356" t="n">
        <v>982169.038001633</v>
      </c>
      <c r="D11" s="319" t="n">
        <v>2.51</v>
      </c>
      <c r="E11" s="356" t="n">
        <v>2465244.2853841</v>
      </c>
      <c r="F11" s="682" t="n">
        <v>666.666666666667</v>
      </c>
      <c r="G11" s="358" t="s">
        <v>189</v>
      </c>
      <c r="H11" s="683" t="n">
        <f aca="false">'ERR &amp; Sensitivity Analysis'!G17</f>
        <v>0.232660228270413</v>
      </c>
      <c r="I11" s="683"/>
    </row>
    <row r="12" customFormat="false" ht="12.75" hidden="false" customHeight="false" outlineLevel="0" collapsed="false">
      <c r="A12" s="684" t="s">
        <v>91</v>
      </c>
      <c r="B12" s="318" t="s">
        <v>188</v>
      </c>
      <c r="C12" s="356" t="n">
        <v>3398294.90039841</v>
      </c>
      <c r="D12" s="319" t="n">
        <v>2.51</v>
      </c>
      <c r="E12" s="356" t="n">
        <v>8529720.2</v>
      </c>
      <c r="F12" s="682" t="n">
        <v>666.666666666667</v>
      </c>
      <c r="G12" s="358" t="s">
        <v>189</v>
      </c>
      <c r="H12" s="685" t="n">
        <f aca="false">'ERR &amp; Sensitivity Analysis'!G18</f>
        <v>0.062774363476734</v>
      </c>
      <c r="I12" s="685"/>
    </row>
    <row r="13" customFormat="false" ht="12.75" hidden="false" customHeight="false" outlineLevel="0" collapsed="false">
      <c r="A13" s="318" t="s">
        <v>92</v>
      </c>
      <c r="B13" s="318" t="s">
        <v>190</v>
      </c>
      <c r="C13" s="364" t="n">
        <v>1218035.75147195</v>
      </c>
      <c r="D13" s="319" t="n">
        <v>1</v>
      </c>
      <c r="E13" s="356" t="n">
        <v>1218035.75147195</v>
      </c>
      <c r="F13" s="682" t="n">
        <v>121</v>
      </c>
      <c r="G13" s="365" t="s">
        <v>189</v>
      </c>
      <c r="H13" s="685" t="n">
        <f aca="false">'ERR &amp; Sensitivity Analysis'!G19</f>
        <v>0.120376975417032</v>
      </c>
      <c r="I13" s="685"/>
    </row>
    <row r="14" customFormat="false" ht="12.75" hidden="false" customHeight="false" outlineLevel="0" collapsed="false">
      <c r="A14" s="318" t="s">
        <v>94</v>
      </c>
      <c r="B14" s="318" t="s">
        <v>190</v>
      </c>
      <c r="C14" s="356" t="n">
        <v>1050782.46194456</v>
      </c>
      <c r="D14" s="319" t="n">
        <v>1</v>
      </c>
      <c r="E14" s="356" t="n">
        <v>1050782.46194456</v>
      </c>
      <c r="F14" s="682" t="n">
        <v>121</v>
      </c>
      <c r="G14" s="365" t="s">
        <v>189</v>
      </c>
      <c r="H14" s="685" t="n">
        <f aca="false">'ERR &amp; Sensitivity Analysis'!G20</f>
        <v>0.175935579455663</v>
      </c>
      <c r="I14" s="685"/>
    </row>
    <row r="15" customFormat="false" ht="12.75" hidden="false" customHeight="false" outlineLevel="0" collapsed="false">
      <c r="A15" s="318" t="s">
        <v>96</v>
      </c>
      <c r="B15" s="469" t="s">
        <v>191</v>
      </c>
      <c r="C15" s="356" t="n">
        <v>223785.838717282</v>
      </c>
      <c r="D15" s="319" t="n">
        <v>1</v>
      </c>
      <c r="E15" s="356" t="n">
        <v>223785.838717282</v>
      </c>
      <c r="F15" s="682" t="n">
        <v>100</v>
      </c>
      <c r="G15" s="358" t="s">
        <v>189</v>
      </c>
      <c r="H15" s="685" t="n">
        <f aca="false">'ERR &amp; Sensitivity Analysis'!G21</f>
        <v>0.0447761194029851</v>
      </c>
      <c r="I15" s="685"/>
      <c r="J15" s="686"/>
    </row>
    <row r="16" customFormat="false" ht="12.75" hidden="false" customHeight="false" outlineLevel="0" collapsed="false">
      <c r="A16" s="469" t="s">
        <v>98</v>
      </c>
      <c r="B16" s="318" t="s">
        <v>192</v>
      </c>
      <c r="C16" s="687" t="n">
        <v>9383.16029672135</v>
      </c>
      <c r="D16" s="366" t="n">
        <v>145.454545454545</v>
      </c>
      <c r="E16" s="687" t="n">
        <v>1364823.31588674</v>
      </c>
      <c r="F16" s="682" t="n">
        <v>80</v>
      </c>
      <c r="G16" s="365" t="s">
        <v>193</v>
      </c>
      <c r="H16" s="685" t="n">
        <f aca="false">'ERR &amp; Sensitivity Analysis'!G22</f>
        <v>0.138718173836699</v>
      </c>
      <c r="I16" s="685"/>
    </row>
    <row r="17" customFormat="false" ht="12.75" hidden="false" customHeight="false" outlineLevel="0" collapsed="false">
      <c r="A17" s="469" t="s">
        <v>194</v>
      </c>
      <c r="B17" s="318" t="s">
        <v>192</v>
      </c>
      <c r="C17" s="356" t="n">
        <v>12565.5633201948</v>
      </c>
      <c r="D17" s="366" t="n">
        <v>145.454545454545</v>
      </c>
      <c r="E17" s="356" t="n">
        <v>1827718.30111924</v>
      </c>
      <c r="F17" s="682" t="n">
        <v>80</v>
      </c>
      <c r="G17" s="365" t="s">
        <v>193</v>
      </c>
      <c r="H17" s="685" t="n">
        <f aca="false">'ERR &amp; Sensitivity Analysis'!G23</f>
        <v>0.111062335381914</v>
      </c>
      <c r="I17" s="685"/>
    </row>
    <row r="18" customFormat="false" ht="12.75" hidden="true" customHeight="false" outlineLevel="0" collapsed="false">
      <c r="A18" s="469" t="s">
        <v>500</v>
      </c>
      <c r="B18" s="318" t="s">
        <v>192</v>
      </c>
      <c r="C18" s="356" t="n">
        <v>11223.9897497071</v>
      </c>
      <c r="D18" s="688" t="s">
        <v>501</v>
      </c>
      <c r="E18" s="321" t="s">
        <v>501</v>
      </c>
      <c r="F18" s="682"/>
      <c r="G18" s="319"/>
      <c r="H18" s="689"/>
      <c r="I18" s="690"/>
    </row>
    <row r="19" customFormat="false" ht="12.75" hidden="false" customHeight="false" outlineLevel="0" collapsed="false">
      <c r="A19" s="691" t="s">
        <v>195</v>
      </c>
      <c r="B19" s="324" t="s">
        <v>192</v>
      </c>
      <c r="C19" s="368" t="n">
        <v>13191.8748955617</v>
      </c>
      <c r="D19" s="326" t="n">
        <v>72</v>
      </c>
      <c r="E19" s="368" t="n">
        <v>949814.992480439</v>
      </c>
      <c r="F19" s="692" t="n">
        <v>250</v>
      </c>
      <c r="G19" s="693" t="s">
        <v>189</v>
      </c>
      <c r="H19" s="694" t="n">
        <f aca="false">'ERR &amp; Sensitivity Analysis'!G24</f>
        <v>0.11369622475856</v>
      </c>
      <c r="I19" s="694"/>
      <c r="J19" s="695"/>
    </row>
    <row r="20" customFormat="false" ht="12.75" hidden="true" customHeight="false" outlineLevel="0" collapsed="false">
      <c r="A20" s="469" t="s">
        <v>502</v>
      </c>
      <c r="B20" s="318" t="s">
        <v>253</v>
      </c>
      <c r="C20" s="356" t="n">
        <f aca="false">60000*C51</f>
        <v>84179.923122803</v>
      </c>
      <c r="D20" s="319" t="n">
        <v>1</v>
      </c>
      <c r="E20" s="356" t="n">
        <f aca="false">C20*D20</f>
        <v>84179.923122803</v>
      </c>
      <c r="F20" s="230"/>
      <c r="G20" s="319"/>
      <c r="H20" s="469"/>
      <c r="I20" s="320"/>
    </row>
    <row r="21" customFormat="false" ht="12.75" hidden="true" customHeight="false" outlineLevel="0" collapsed="false">
      <c r="A21" s="691" t="s">
        <v>503</v>
      </c>
      <c r="B21" s="324" t="s">
        <v>253</v>
      </c>
      <c r="C21" s="368" t="n">
        <f aca="false">125000*C51</f>
        <v>175374.839839173</v>
      </c>
      <c r="D21" s="696" t="n">
        <v>1</v>
      </c>
      <c r="E21" s="368" t="n">
        <f aca="false">C21*D21</f>
        <v>175374.839839173</v>
      </c>
      <c r="F21" s="697"/>
      <c r="G21" s="326"/>
      <c r="H21" s="691"/>
      <c r="I21" s="677"/>
    </row>
    <row r="22" customFormat="false" ht="12.75" hidden="false" customHeight="false" outlineLevel="0" collapsed="false">
      <c r="A22" s="698"/>
      <c r="B22" s="599"/>
      <c r="C22" s="699"/>
      <c r="D22" s="699"/>
      <c r="E22" s="700"/>
      <c r="F22" s="699"/>
      <c r="G22" s="701" t="s">
        <v>504</v>
      </c>
      <c r="H22" s="702" t="n">
        <f aca="false">SUM(H11:H21)</f>
        <v>1</v>
      </c>
      <c r="I22" s="702"/>
      <c r="J22" s="703"/>
    </row>
    <row r="23" customFormat="false" ht="12.75" hidden="false" customHeight="false" outlineLevel="0" collapsed="false">
      <c r="E23" s="704"/>
      <c r="F23" s="150"/>
    </row>
    <row r="25" customFormat="false" ht="12.75" hidden="false" customHeight="false" outlineLevel="0" collapsed="false">
      <c r="A25" s="705" t="s">
        <v>496</v>
      </c>
      <c r="B25" s="466" t="s">
        <v>180</v>
      </c>
      <c r="C25" s="706" t="s">
        <v>497</v>
      </c>
      <c r="D25" s="678" t="s">
        <v>505</v>
      </c>
      <c r="E25" s="678"/>
      <c r="F25" s="678"/>
      <c r="G25" s="678"/>
      <c r="H25" s="678"/>
      <c r="I25" s="678"/>
    </row>
    <row r="26" customFormat="false" ht="12.75" hidden="false" customHeight="false" outlineLevel="0" collapsed="false">
      <c r="A26" s="705"/>
      <c r="B26" s="705"/>
      <c r="C26" s="706"/>
      <c r="D26" s="705" t="s">
        <v>506</v>
      </c>
      <c r="E26" s="705" t="s">
        <v>507</v>
      </c>
      <c r="F26" s="498" t="s">
        <v>508</v>
      </c>
      <c r="G26" s="498"/>
      <c r="H26" s="498" t="s">
        <v>498</v>
      </c>
      <c r="I26" s="498"/>
    </row>
    <row r="27" customFormat="false" ht="12.75" hidden="false" customHeight="false" outlineLevel="0" collapsed="false">
      <c r="A27" s="705"/>
      <c r="B27" s="466"/>
      <c r="C27" s="706"/>
      <c r="D27" s="705"/>
      <c r="E27" s="705"/>
      <c r="F27" s="678" t="s">
        <v>509</v>
      </c>
      <c r="G27" s="678" t="s">
        <v>510</v>
      </c>
      <c r="H27" s="678" t="s">
        <v>511</v>
      </c>
      <c r="I27" s="707" t="s">
        <v>512</v>
      </c>
    </row>
    <row r="28" customFormat="false" ht="12.75" hidden="false" customHeight="false" outlineLevel="0" collapsed="false">
      <c r="A28" s="708" t="s">
        <v>89</v>
      </c>
      <c r="B28" s="529" t="s">
        <v>513</v>
      </c>
      <c r="C28" s="709" t="n">
        <f aca="false">C11</f>
        <v>982169.038001633</v>
      </c>
      <c r="D28" s="710" t="n">
        <v>0.03</v>
      </c>
      <c r="E28" s="710" t="n">
        <v>0.8</v>
      </c>
      <c r="F28" s="710" t="n">
        <v>0.08</v>
      </c>
      <c r="G28" s="710" t="n">
        <v>0.04</v>
      </c>
      <c r="H28" s="710" t="n">
        <f aca="false">SUM(D28:G28)</f>
        <v>0.95</v>
      </c>
      <c r="I28" s="711" t="n">
        <f aca="false">100%-H28</f>
        <v>0.0499999999999999</v>
      </c>
    </row>
    <row r="29" customFormat="false" ht="12.75" hidden="false" customHeight="false" outlineLevel="0" collapsed="false">
      <c r="A29" s="684" t="s">
        <v>514</v>
      </c>
      <c r="B29" s="355" t="s">
        <v>513</v>
      </c>
      <c r="C29" s="712" t="n">
        <f aca="false">C12</f>
        <v>3398294.90039841</v>
      </c>
      <c r="D29" s="713" t="n">
        <v>0.03</v>
      </c>
      <c r="E29" s="713" t="n">
        <v>0.8</v>
      </c>
      <c r="F29" s="713" t="n">
        <v>0.08</v>
      </c>
      <c r="G29" s="713" t="n">
        <v>0.04</v>
      </c>
      <c r="H29" s="713" t="n">
        <f aca="false">SUM(D29:G29)</f>
        <v>0.95</v>
      </c>
      <c r="I29" s="714" t="n">
        <f aca="false">100%-H29</f>
        <v>0.0499999999999999</v>
      </c>
    </row>
    <row r="30" customFormat="false" ht="12.75" hidden="false" customHeight="false" outlineLevel="0" collapsed="false">
      <c r="A30" s="318" t="s">
        <v>92</v>
      </c>
      <c r="B30" s="355" t="s">
        <v>515</v>
      </c>
      <c r="C30" s="712" t="n">
        <f aca="false">C13</f>
        <v>1218035.75147195</v>
      </c>
      <c r="D30" s="713" t="n">
        <v>0.03</v>
      </c>
      <c r="E30" s="713" t="n">
        <v>0.57</v>
      </c>
      <c r="F30" s="713" t="n">
        <v>0.175</v>
      </c>
      <c r="G30" s="713" t="n">
        <v>0.175</v>
      </c>
      <c r="H30" s="713" t="n">
        <f aca="false">SUM(D30:G30)</f>
        <v>0.95</v>
      </c>
      <c r="I30" s="714" t="n">
        <f aca="false">100%-H30</f>
        <v>0.05</v>
      </c>
    </row>
    <row r="31" customFormat="false" ht="12.75" hidden="false" customHeight="false" outlineLevel="0" collapsed="false">
      <c r="A31" s="318" t="s">
        <v>94</v>
      </c>
      <c r="B31" s="355" t="s">
        <v>515</v>
      </c>
      <c r="C31" s="712" t="n">
        <f aca="false">C14</f>
        <v>1050782.46194456</v>
      </c>
      <c r="D31" s="713" t="n">
        <v>0.03</v>
      </c>
      <c r="E31" s="713" t="n">
        <v>0.57</v>
      </c>
      <c r="F31" s="713" t="n">
        <v>0.175</v>
      </c>
      <c r="G31" s="713" t="n">
        <v>0.175</v>
      </c>
      <c r="H31" s="713" t="n">
        <f aca="false">SUM(D31:G31)</f>
        <v>0.95</v>
      </c>
      <c r="I31" s="714" t="n">
        <f aca="false">100%-H31</f>
        <v>0.05</v>
      </c>
    </row>
    <row r="32" customFormat="false" ht="12.75" hidden="false" customHeight="false" outlineLevel="0" collapsed="false">
      <c r="A32" s="318" t="s">
        <v>96</v>
      </c>
      <c r="B32" s="355" t="s">
        <v>191</v>
      </c>
      <c r="C32" s="712" t="n">
        <f aca="false">C15</f>
        <v>223785.838717282</v>
      </c>
      <c r="D32" s="713" t="n">
        <v>0.03</v>
      </c>
      <c r="E32" s="713" t="n">
        <v>0.57</v>
      </c>
      <c r="F32" s="713" t="n">
        <v>0.23</v>
      </c>
      <c r="G32" s="713" t="n">
        <v>0.12</v>
      </c>
      <c r="H32" s="713" t="n">
        <f aca="false">SUM(D32:G32)</f>
        <v>0.95</v>
      </c>
      <c r="I32" s="714" t="n">
        <f aca="false">100%-H32</f>
        <v>0.05</v>
      </c>
    </row>
    <row r="33" customFormat="false" ht="12.75" hidden="false" customHeight="false" outlineLevel="0" collapsed="false">
      <c r="A33" s="469" t="s">
        <v>98</v>
      </c>
      <c r="B33" s="355" t="s">
        <v>192</v>
      </c>
      <c r="C33" s="712" t="n">
        <f aca="false">C16</f>
        <v>9383.16029672135</v>
      </c>
      <c r="D33" s="713" t="n">
        <v>0.03</v>
      </c>
      <c r="E33" s="713" t="n">
        <v>0.57</v>
      </c>
      <c r="F33" s="713" t="n">
        <v>0.23</v>
      </c>
      <c r="G33" s="713" t="n">
        <v>0.12</v>
      </c>
      <c r="H33" s="713" t="n">
        <f aca="false">SUM(D33:G33)</f>
        <v>0.95</v>
      </c>
      <c r="I33" s="714" t="n">
        <f aca="false">100%-H33</f>
        <v>0.05</v>
      </c>
    </row>
    <row r="34" customFormat="false" ht="12.75" hidden="false" customHeight="false" outlineLevel="0" collapsed="false">
      <c r="A34" s="469" t="s">
        <v>194</v>
      </c>
      <c r="B34" s="363" t="s">
        <v>192</v>
      </c>
      <c r="C34" s="712" t="n">
        <f aca="false">C17</f>
        <v>12565.5633201948</v>
      </c>
      <c r="D34" s="713" t="n">
        <v>0.03</v>
      </c>
      <c r="E34" s="713" t="n">
        <v>0.57</v>
      </c>
      <c r="F34" s="713" t="n">
        <v>0.23</v>
      </c>
      <c r="G34" s="713" t="n">
        <v>0.12</v>
      </c>
      <c r="H34" s="713" t="n">
        <f aca="false">SUM(D34:G34)</f>
        <v>0.95</v>
      </c>
      <c r="I34" s="714" t="n">
        <f aca="false">100%-H34</f>
        <v>0.05</v>
      </c>
    </row>
    <row r="35" customFormat="false" ht="12.75" hidden="false" customHeight="false" outlineLevel="0" collapsed="false">
      <c r="A35" s="469" t="s">
        <v>500</v>
      </c>
      <c r="B35" s="355" t="s">
        <v>516</v>
      </c>
      <c r="C35" s="712" t="n">
        <f aca="false">C18</f>
        <v>11223.9897497071</v>
      </c>
      <c r="D35" s="713" t="n">
        <v>0.03</v>
      </c>
      <c r="E35" s="713" t="n">
        <v>0.57</v>
      </c>
      <c r="F35" s="713" t="n">
        <v>0.23</v>
      </c>
      <c r="G35" s="713" t="n">
        <v>0.12</v>
      </c>
      <c r="H35" s="713" t="n">
        <f aca="false">SUM(D35:G35)</f>
        <v>0.95</v>
      </c>
      <c r="I35" s="714" t="n">
        <f aca="false">100%-H35</f>
        <v>0.05</v>
      </c>
    </row>
    <row r="36" customFormat="false" ht="12.75" hidden="false" customHeight="false" outlineLevel="0" collapsed="false">
      <c r="A36" s="469" t="s">
        <v>195</v>
      </c>
      <c r="B36" s="355" t="s">
        <v>516</v>
      </c>
      <c r="C36" s="712" t="n">
        <f aca="false">C19</f>
        <v>13191.8748955617</v>
      </c>
      <c r="D36" s="713" t="n">
        <v>0.03</v>
      </c>
      <c r="E36" s="713" t="n">
        <v>0.57</v>
      </c>
      <c r="F36" s="713" t="n">
        <v>0.23</v>
      </c>
      <c r="G36" s="713" t="n">
        <v>0.12</v>
      </c>
      <c r="H36" s="713" t="n">
        <f aca="false">SUM(D36:G36)</f>
        <v>0.95</v>
      </c>
      <c r="I36" s="714" t="n">
        <f aca="false">100%-H36</f>
        <v>0.05</v>
      </c>
    </row>
    <row r="37" customFormat="false" ht="12.75" hidden="false" customHeight="false" outlineLevel="0" collapsed="false">
      <c r="A37" s="469" t="s">
        <v>502</v>
      </c>
      <c r="B37" s="355" t="s">
        <v>517</v>
      </c>
      <c r="C37" s="712" t="n">
        <f aca="false">C20</f>
        <v>84179.923122803</v>
      </c>
      <c r="D37" s="713" t="n">
        <v>0.03</v>
      </c>
      <c r="E37" s="713" t="n">
        <v>0.57</v>
      </c>
      <c r="F37" s="713" t="n">
        <v>0.175</v>
      </c>
      <c r="G37" s="713" t="n">
        <v>0.175</v>
      </c>
      <c r="H37" s="713" t="n">
        <f aca="false">SUM(D37:G37)</f>
        <v>0.95</v>
      </c>
      <c r="I37" s="714" t="n">
        <f aca="false">100%-H37</f>
        <v>0.05</v>
      </c>
    </row>
    <row r="38" customFormat="false" ht="12.75" hidden="true" customHeight="true" outlineLevel="0" collapsed="false">
      <c r="A38" s="469" t="s">
        <v>503</v>
      </c>
      <c r="B38" s="355" t="s">
        <v>517</v>
      </c>
      <c r="C38" s="712" t="n">
        <f aca="false">C21</f>
        <v>175374.839839173</v>
      </c>
      <c r="D38" s="713" t="n">
        <v>0.03</v>
      </c>
      <c r="E38" s="713" t="n">
        <v>0.57</v>
      </c>
      <c r="F38" s="713" t="n">
        <v>0.175</v>
      </c>
      <c r="G38" s="713" t="n">
        <v>0.175</v>
      </c>
      <c r="H38" s="713" t="n">
        <f aca="false">SUM(D38:G38)</f>
        <v>0.95</v>
      </c>
      <c r="I38" s="714" t="n">
        <f aca="false">100%-H38</f>
        <v>0.05</v>
      </c>
    </row>
    <row r="39" customFormat="false" ht="12.75" hidden="false" customHeight="false" outlineLevel="0" collapsed="false">
      <c r="A39" s="715" t="s">
        <v>518</v>
      </c>
      <c r="B39" s="244" t="s">
        <v>519</v>
      </c>
      <c r="C39" s="716" t="n">
        <v>100000</v>
      </c>
      <c r="D39" s="717" t="n">
        <v>0.03</v>
      </c>
      <c r="E39" s="717" t="n">
        <v>0.57</v>
      </c>
      <c r="F39" s="717" t="n">
        <v>0.23</v>
      </c>
      <c r="G39" s="717" t="n">
        <v>0.12</v>
      </c>
      <c r="H39" s="717" t="n">
        <f aca="false">SUM(D39:G39)</f>
        <v>0.95</v>
      </c>
      <c r="I39" s="718" t="n">
        <f aca="false">100%-H39</f>
        <v>0.05</v>
      </c>
    </row>
    <row r="40" customFormat="false" ht="12.75" hidden="true" customHeight="true" outlineLevel="0" collapsed="false">
      <c r="A40" s="715" t="s">
        <v>520</v>
      </c>
      <c r="B40" s="691" t="s">
        <v>521</v>
      </c>
      <c r="C40" s="696" t="n">
        <v>20000</v>
      </c>
      <c r="D40" s="719" t="n">
        <v>0.03</v>
      </c>
      <c r="E40" s="720" t="n">
        <v>0.57</v>
      </c>
      <c r="F40" s="720" t="n">
        <v>0.175</v>
      </c>
      <c r="G40" s="720" t="n">
        <v>0.175</v>
      </c>
      <c r="H40" s="720" t="n">
        <f aca="false">SUM(D40:G40)</f>
        <v>0.95</v>
      </c>
      <c r="I40" s="718" t="n">
        <f aca="false">100%-H40</f>
        <v>0.05</v>
      </c>
    </row>
    <row r="41" customFormat="false" ht="12.75" hidden="true" customHeight="true" outlineLevel="0" collapsed="false">
      <c r="A41" s="318" t="s">
        <v>522</v>
      </c>
      <c r="B41" s="319"/>
      <c r="C41" s="365"/>
      <c r="D41" s="654"/>
      <c r="E41" s="654"/>
      <c r="F41" s="654"/>
      <c r="G41" s="654"/>
      <c r="H41" s="654"/>
      <c r="I41" s="714"/>
    </row>
    <row r="42" customFormat="false" ht="12.75" hidden="true" customHeight="true" outlineLevel="0" collapsed="false">
      <c r="A42" s="468" t="s">
        <v>523</v>
      </c>
      <c r="B42" s="319"/>
      <c r="C42" s="319"/>
      <c r="D42" s="319"/>
      <c r="E42" s="319"/>
      <c r="F42" s="319"/>
      <c r="G42" s="319"/>
      <c r="H42" s="319"/>
      <c r="I42" s="320"/>
    </row>
    <row r="43" customFormat="false" ht="12.75" hidden="true" customHeight="true" outlineLevel="0" collapsed="false">
      <c r="A43" s="468" t="s">
        <v>524</v>
      </c>
      <c r="B43" s="319"/>
      <c r="C43" s="319"/>
      <c r="D43" s="319"/>
      <c r="E43" s="319"/>
      <c r="F43" s="319"/>
      <c r="G43" s="319"/>
      <c r="H43" s="319"/>
      <c r="I43" s="320"/>
    </row>
    <row r="44" customFormat="false" ht="12.75" hidden="false" customHeight="false" outlineLevel="0" collapsed="false">
      <c r="A44" s="318" t="s">
        <v>522</v>
      </c>
      <c r="B44" s="319"/>
      <c r="C44" s="319"/>
      <c r="D44" s="319"/>
      <c r="E44" s="319"/>
      <c r="F44" s="319"/>
      <c r="G44" s="319"/>
      <c r="H44" s="319"/>
      <c r="I44" s="320"/>
    </row>
    <row r="45" customFormat="false" ht="12.75" hidden="false" customHeight="false" outlineLevel="0" collapsed="false">
      <c r="A45" s="468" t="s">
        <v>523</v>
      </c>
      <c r="B45" s="319"/>
      <c r="C45" s="319"/>
      <c r="D45" s="319"/>
      <c r="E45" s="721"/>
      <c r="F45" s="319"/>
      <c r="G45" s="319"/>
      <c r="H45" s="319"/>
      <c r="I45" s="320"/>
      <c r="K45" s="703"/>
    </row>
    <row r="46" customFormat="false" ht="12.75" hidden="false" customHeight="false" outlineLevel="0" collapsed="false">
      <c r="A46" s="403" t="s">
        <v>525</v>
      </c>
      <c r="B46" s="319"/>
      <c r="C46" s="319"/>
      <c r="D46" s="319"/>
      <c r="E46" s="721"/>
      <c r="F46" s="319"/>
      <c r="G46" s="319"/>
      <c r="H46" s="319"/>
      <c r="I46" s="320"/>
    </row>
    <row r="47" customFormat="false" ht="12.75" hidden="false" customHeight="false" outlineLevel="0" collapsed="false">
      <c r="A47" s="722" t="s">
        <v>526</v>
      </c>
      <c r="B47" s="326"/>
      <c r="C47" s="326"/>
      <c r="D47" s="326"/>
      <c r="E47" s="723"/>
      <c r="F47" s="326"/>
      <c r="G47" s="326"/>
      <c r="H47" s="326"/>
      <c r="I47" s="677"/>
    </row>
    <row r="48" customFormat="false" ht="12.75" hidden="false" customHeight="false" outlineLevel="0" collapsed="false">
      <c r="A48" s="724"/>
    </row>
    <row r="49" customFormat="false" ht="12.75" hidden="false" customHeight="false" outlineLevel="0" collapsed="false">
      <c r="A49" s="498" t="s">
        <v>166</v>
      </c>
      <c r="B49" s="498"/>
      <c r="C49" s="498"/>
    </row>
    <row r="50" customFormat="false" ht="12.75" hidden="false" customHeight="false" outlineLevel="0" collapsed="false">
      <c r="A50" s="415" t="str">
        <f aca="false">'Assumptions &amp; Data'!$A$9</f>
        <v>Inflation factors</v>
      </c>
      <c r="B50" s="415" t="s">
        <v>236</v>
      </c>
      <c r="C50" s="415" t="s">
        <v>167</v>
      </c>
    </row>
    <row r="51" customFormat="false" ht="12.75" hidden="false" customHeight="false" outlineLevel="0" collapsed="false">
      <c r="A51" s="468" t="s">
        <v>169</v>
      </c>
      <c r="B51" s="321" t="s">
        <v>170</v>
      </c>
      <c r="C51" s="725" t="n">
        <f aca="false">'Assumptions &amp; Data'!J10</f>
        <v>1.40299871871338</v>
      </c>
    </row>
    <row r="52" customFormat="false" ht="12.75" hidden="false" customHeight="false" outlineLevel="0" collapsed="false">
      <c r="A52" s="468" t="s">
        <v>171</v>
      </c>
      <c r="B52" s="321" t="s">
        <v>170</v>
      </c>
      <c r="C52" s="725" t="n">
        <f aca="false">'Assumptions &amp; Data'!J11</f>
        <v>1.35192770735113</v>
      </c>
    </row>
    <row r="53" customFormat="false" ht="12.75" hidden="false" customHeight="false" outlineLevel="0" collapsed="false">
      <c r="A53" s="468" t="s">
        <v>172</v>
      </c>
      <c r="B53" s="321" t="s">
        <v>170</v>
      </c>
      <c r="C53" s="725" t="n">
        <f aca="false">'Assumptions &amp; Data'!J12</f>
        <v>1.2742828526095</v>
      </c>
    </row>
    <row r="54" customFormat="false" ht="12.75" hidden="false" customHeight="false" outlineLevel="0" collapsed="false">
      <c r="A54" s="468" t="s">
        <v>173</v>
      </c>
      <c r="B54" s="321" t="s">
        <v>170</v>
      </c>
      <c r="C54" s="725" t="n">
        <f aca="false">'Assumptions &amp; Data'!J13</f>
        <v>1.19674696997654</v>
      </c>
    </row>
    <row r="55" customFormat="false" ht="12.75" hidden="false" customHeight="false" outlineLevel="0" collapsed="false">
      <c r="A55" s="468" t="s">
        <v>174</v>
      </c>
      <c r="B55" s="321" t="s">
        <v>170</v>
      </c>
      <c r="C55" s="725" t="n">
        <f aca="false">'Assumptions &amp; Data'!J14</f>
        <v>1.13794143623814</v>
      </c>
    </row>
    <row r="56" customFormat="false" ht="12.75" hidden="false" customHeight="false" outlineLevel="0" collapsed="false">
      <c r="A56" s="468" t="s">
        <v>175</v>
      </c>
      <c r="B56" s="321" t="s">
        <v>170</v>
      </c>
      <c r="C56" s="725" t="n">
        <f aca="false">'Assumptions &amp; Data'!J15</f>
        <v>1.10554605113744</v>
      </c>
    </row>
    <row r="57" customFormat="false" ht="12.75" hidden="false" customHeight="false" outlineLevel="0" collapsed="false">
      <c r="A57" s="715" t="s">
        <v>176</v>
      </c>
      <c r="B57" s="328" t="s">
        <v>170</v>
      </c>
      <c r="C57" s="726" t="n">
        <f aca="false">'Assumptions &amp; Data'!J16</f>
        <v>1.028</v>
      </c>
    </row>
  </sheetData>
  <mergeCells count="27">
    <mergeCell ref="A8:I8"/>
    <mergeCell ref="A9:A10"/>
    <mergeCell ref="B9:B10"/>
    <mergeCell ref="C9:C10"/>
    <mergeCell ref="D9:D10"/>
    <mergeCell ref="E9:E10"/>
    <mergeCell ref="F9:F10"/>
    <mergeCell ref="G9:G10"/>
    <mergeCell ref="H9:I10"/>
    <mergeCell ref="H11:I11"/>
    <mergeCell ref="H12:I12"/>
    <mergeCell ref="H13:I13"/>
    <mergeCell ref="H14:I14"/>
    <mergeCell ref="H15:I15"/>
    <mergeCell ref="H16:I16"/>
    <mergeCell ref="H17:I17"/>
    <mergeCell ref="H19:I19"/>
    <mergeCell ref="H22:I22"/>
    <mergeCell ref="A25:A27"/>
    <mergeCell ref="B25:B27"/>
    <mergeCell ref="C25:C27"/>
    <mergeCell ref="D25:I25"/>
    <mergeCell ref="D26:D27"/>
    <mergeCell ref="E26:E27"/>
    <mergeCell ref="F26:G26"/>
    <mergeCell ref="H26:I26"/>
    <mergeCell ref="A49:C49"/>
  </mergeCells>
  <conditionalFormatting sqref="H22">
    <cfRule type="cellIs" priority="2" operator="notEqual" aboveAverage="0" equalAverage="0" bottom="0" percent="0" rank="0" text="" dxfId="2">
      <formula>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5.70703125" defaultRowHeight="12.75" zeroHeight="false" outlineLevelRow="0" outlineLevelCol="0"/>
  <cols>
    <col collapsed="false" customWidth="true" hidden="false" outlineLevel="0" max="1" min="1" style="727" width="29.71"/>
    <col collapsed="false" customWidth="true" hidden="false" outlineLevel="0" max="2" min="2" style="727" width="9.7"/>
    <col collapsed="false" customWidth="true" hidden="false" outlineLevel="0" max="3" min="3" style="727" width="15.85"/>
    <col collapsed="false" customWidth="true" hidden="false" outlineLevel="0" max="4" min="4" style="727" width="14.14"/>
    <col collapsed="false" customWidth="true" hidden="false" outlineLevel="0" max="5" min="5" style="727" width="14.28"/>
    <col collapsed="false" customWidth="false" hidden="false" outlineLevel="0" max="6" min="6" style="727" width="5.71"/>
    <col collapsed="false" customWidth="false" hidden="false" outlineLevel="0" max="7" min="7" style="728" width="5.71"/>
    <col collapsed="false" customWidth="true" hidden="false" outlineLevel="0" max="8" min="8" style="728" width="10.85"/>
    <col collapsed="false" customWidth="true" hidden="false" outlineLevel="0" max="9" min="9" style="727" width="12.28"/>
    <col collapsed="false" customWidth="false" hidden="false" outlineLevel="0" max="10" min="10" style="727" width="5.71"/>
    <col collapsed="false" customWidth="true" hidden="false" outlineLevel="0" max="11" min="11" style="727" width="11.13"/>
    <col collapsed="false" customWidth="true" hidden="false" outlineLevel="0" max="12" min="12" style="727" width="12.56"/>
    <col collapsed="false" customWidth="true" hidden="false" outlineLevel="0" max="13" min="13" style="727" width="6.13"/>
    <col collapsed="false" customWidth="true" hidden="false" outlineLevel="0" max="14" min="14" style="727" width="15.99"/>
    <col collapsed="false" customWidth="true" hidden="false" outlineLevel="0" max="15" min="15" style="727" width="12.56"/>
    <col collapsed="false" customWidth="true" hidden="false" outlineLevel="0" max="16" min="16" style="727" width="5.85"/>
    <col collapsed="false" customWidth="true" hidden="false" outlineLevel="0" max="17" min="17" style="727" width="15.99"/>
    <col collapsed="false" customWidth="false" hidden="false" outlineLevel="0" max="257" min="18" style="727" width="5.71"/>
  </cols>
  <sheetData>
    <row r="1" customFormat="false" ht="12.75" hidden="false" customHeight="false" outlineLevel="0" collapsed="false">
      <c r="A1" s="727" t="s">
        <v>527</v>
      </c>
    </row>
    <row r="2" customFormat="false" ht="12.75" hidden="false" customHeight="false" outlineLevel="0" collapsed="false">
      <c r="A2" s="729" t="s">
        <v>528</v>
      </c>
      <c r="B2" s="729"/>
      <c r="C2" s="729"/>
      <c r="D2" s="729"/>
      <c r="E2" s="729"/>
      <c r="K2" s="727" t="s">
        <v>529</v>
      </c>
    </row>
    <row r="3" customFormat="false" ht="15" hidden="false" customHeight="false" outlineLevel="0" collapsed="false">
      <c r="A3" s="730" t="s">
        <v>530</v>
      </c>
      <c r="B3" s="730"/>
      <c r="C3" s="730"/>
      <c r="D3" s="730"/>
      <c r="E3" s="730"/>
      <c r="G3" s="731" t="s">
        <v>207</v>
      </c>
      <c r="H3" s="731" t="s">
        <v>531</v>
      </c>
      <c r="I3" s="731" t="s">
        <v>532</v>
      </c>
      <c r="L3" s="732" t="s">
        <v>533</v>
      </c>
      <c r="M3" s="733"/>
      <c r="N3" s="734"/>
    </row>
    <row r="4" s="735" customFormat="true" ht="12.75" hidden="false" customHeight="false" outlineLevel="0" collapsed="false">
      <c r="B4" s="736" t="s">
        <v>180</v>
      </c>
      <c r="C4" s="736" t="s">
        <v>534</v>
      </c>
      <c r="D4" s="736" t="s">
        <v>535</v>
      </c>
      <c r="E4" s="736" t="s">
        <v>536</v>
      </c>
      <c r="G4" s="731" t="n">
        <v>1</v>
      </c>
      <c r="H4" s="731" t="n">
        <f aca="false">-E7</f>
        <v>-6313494.23421023</v>
      </c>
      <c r="I4" s="731" t="n">
        <f aca="false">-E28</f>
        <v>-13153112.987938</v>
      </c>
      <c r="L4" s="737" t="s">
        <v>537</v>
      </c>
    </row>
    <row r="5" customFormat="false" ht="12.75" hidden="false" customHeight="false" outlineLevel="0" collapsed="false">
      <c r="A5" s="727" t="s">
        <v>538</v>
      </c>
      <c r="B5" s="737" t="s">
        <v>221</v>
      </c>
      <c r="C5" s="727" t="n">
        <f aca="false">+C8*C9</f>
        <v>75</v>
      </c>
      <c r="D5" s="727" t="n">
        <f aca="false">+C5</f>
        <v>75</v>
      </c>
      <c r="E5" s="727" t="n">
        <f aca="false">+D5-C5</f>
        <v>0</v>
      </c>
      <c r="G5" s="728" t="n">
        <f aca="false">+G4+1</f>
        <v>2</v>
      </c>
      <c r="H5" s="728" t="n">
        <f aca="false">+E17</f>
        <v>830902.701802642</v>
      </c>
      <c r="I5" s="728" t="n">
        <f aca="false">+E38</f>
        <v>2385711.97081034</v>
      </c>
      <c r="L5" s="727" t="s">
        <v>539</v>
      </c>
    </row>
    <row r="6" customFormat="false" ht="12.75" hidden="false" customHeight="true" outlineLevel="0" collapsed="false">
      <c r="A6" s="737" t="s">
        <v>540</v>
      </c>
      <c r="B6" s="737" t="s">
        <v>541</v>
      </c>
      <c r="C6" s="727" t="n">
        <v>0</v>
      </c>
      <c r="D6" s="727" t="n">
        <f aca="false">'Subproject Data'!C20</f>
        <v>84179.923122803</v>
      </c>
      <c r="E6" s="727" t="n">
        <f aca="false">+D6-C6</f>
        <v>84179.923122803</v>
      </c>
      <c r="G6" s="728" t="n">
        <f aca="false">+G5+1</f>
        <v>3</v>
      </c>
      <c r="H6" s="728" t="n">
        <f aca="false">+H5</f>
        <v>830902.701802642</v>
      </c>
      <c r="I6" s="728" t="n">
        <f aca="false">+I5</f>
        <v>2385711.97081034</v>
      </c>
    </row>
    <row r="7" customFormat="false" ht="12.75" hidden="false" customHeight="false" outlineLevel="0" collapsed="false">
      <c r="A7" s="727" t="s">
        <v>183</v>
      </c>
      <c r="B7" s="727" t="s">
        <v>541</v>
      </c>
      <c r="C7" s="727" t="n">
        <v>0</v>
      </c>
      <c r="D7" s="727" t="n">
        <f aca="false">+D6*D5</f>
        <v>6313494.23421023</v>
      </c>
      <c r="E7" s="727" t="n">
        <f aca="false">+D7-C7</f>
        <v>6313494.23421023</v>
      </c>
      <c r="G7" s="728" t="n">
        <f aca="false">+G6+1</f>
        <v>4</v>
      </c>
      <c r="H7" s="728" t="n">
        <f aca="false">+H6</f>
        <v>830902.701802642</v>
      </c>
      <c r="I7" s="728" t="n">
        <f aca="false">+I6</f>
        <v>2385711.97081034</v>
      </c>
    </row>
    <row r="8" customFormat="false" ht="12.75" hidden="false" customHeight="false" outlineLevel="0" collapsed="false">
      <c r="A8" s="727" t="s">
        <v>542</v>
      </c>
      <c r="B8" s="727" t="s">
        <v>370</v>
      </c>
      <c r="C8" s="738" t="n">
        <v>50</v>
      </c>
      <c r="D8" s="727" t="n">
        <f aca="false">+C8</f>
        <v>50</v>
      </c>
      <c r="E8" s="727" t="n">
        <f aca="false">+D8-C8</f>
        <v>0</v>
      </c>
      <c r="G8" s="728" t="n">
        <f aca="false">+G7+1</f>
        <v>5</v>
      </c>
      <c r="H8" s="728" t="n">
        <f aca="false">+H7</f>
        <v>830902.701802642</v>
      </c>
      <c r="I8" s="728" t="n">
        <f aca="false">+I7</f>
        <v>2385711.97081034</v>
      </c>
      <c r="L8" s="732" t="s">
        <v>543</v>
      </c>
      <c r="M8" s="732"/>
      <c r="N8" s="732"/>
      <c r="O8" s="732"/>
    </row>
    <row r="9" customFormat="false" ht="12.75" hidden="false" customHeight="false" outlineLevel="0" collapsed="false">
      <c r="A9" s="737" t="s">
        <v>218</v>
      </c>
      <c r="B9" s="727" t="s">
        <v>219</v>
      </c>
      <c r="C9" s="738" t="n">
        <v>1.5</v>
      </c>
      <c r="D9" s="727" t="n">
        <f aca="false">+C9</f>
        <v>1.5</v>
      </c>
      <c r="E9" s="727" t="n">
        <f aca="false">+D9-C9</f>
        <v>0</v>
      </c>
      <c r="G9" s="728" t="n">
        <f aca="false">+G8+1</f>
        <v>6</v>
      </c>
      <c r="H9" s="728" t="n">
        <f aca="false">+H8</f>
        <v>830902.701802642</v>
      </c>
      <c r="I9" s="728" t="n">
        <f aca="false">+I8</f>
        <v>2385711.97081034</v>
      </c>
    </row>
    <row r="10" customFormat="false" ht="12.75" hidden="false" customHeight="false" outlineLevel="0" collapsed="false">
      <c r="A10" s="737" t="s">
        <v>222</v>
      </c>
      <c r="B10" s="727" t="s">
        <v>223</v>
      </c>
      <c r="C10" s="738" t="n">
        <v>3.5</v>
      </c>
      <c r="D10" s="738" t="n">
        <v>4.5</v>
      </c>
      <c r="E10" s="727" t="n">
        <f aca="false">+D10-C10</f>
        <v>1</v>
      </c>
      <c r="G10" s="728" t="n">
        <f aca="false">+G9+1</f>
        <v>7</v>
      </c>
      <c r="H10" s="728" t="n">
        <f aca="false">+H9</f>
        <v>830902.701802642</v>
      </c>
      <c r="I10" s="728" t="n">
        <f aca="false">+I9</f>
        <v>2385711.97081034</v>
      </c>
    </row>
    <row r="11" customFormat="false" ht="12.75" hidden="false" customHeight="false" outlineLevel="0" collapsed="false">
      <c r="A11" s="727" t="s">
        <v>544</v>
      </c>
      <c r="B11" s="727" t="s">
        <v>545</v>
      </c>
      <c r="C11" s="738" t="n">
        <v>8500</v>
      </c>
      <c r="D11" s="727" t="n">
        <f aca="false">+C11</f>
        <v>8500</v>
      </c>
      <c r="E11" s="727" t="n">
        <f aca="false">+D11-C11</f>
        <v>0</v>
      </c>
      <c r="G11" s="728" t="n">
        <f aca="false">+G10+1</f>
        <v>8</v>
      </c>
      <c r="H11" s="728" t="n">
        <f aca="false">+H10</f>
        <v>830902.701802642</v>
      </c>
      <c r="I11" s="728" t="n">
        <f aca="false">+I10</f>
        <v>2385711.97081034</v>
      </c>
    </row>
    <row r="12" customFormat="false" ht="12.75" hidden="false" customHeight="false" outlineLevel="0" collapsed="false">
      <c r="A12" s="737" t="s">
        <v>546</v>
      </c>
      <c r="B12" s="727" t="s">
        <v>547</v>
      </c>
      <c r="C12" s="738" t="n">
        <v>1.5</v>
      </c>
      <c r="D12" s="738" t="n">
        <v>2</v>
      </c>
      <c r="E12" s="727" t="n">
        <f aca="false">+D12-C12</f>
        <v>0.5</v>
      </c>
      <c r="G12" s="728" t="n">
        <f aca="false">+G11+1</f>
        <v>9</v>
      </c>
      <c r="H12" s="728" t="n">
        <f aca="false">+H11</f>
        <v>830902.701802642</v>
      </c>
      <c r="I12" s="728" t="n">
        <f aca="false">+I11</f>
        <v>2385711.97081034</v>
      </c>
    </row>
    <row r="13" customFormat="false" ht="12.75" hidden="false" customHeight="false" outlineLevel="0" collapsed="false">
      <c r="A13" s="727" t="s">
        <v>548</v>
      </c>
      <c r="B13" s="727" t="s">
        <v>549</v>
      </c>
      <c r="C13" s="727" t="n">
        <f aca="false">+C12*C11*C10*C9*C8</f>
        <v>3346875</v>
      </c>
      <c r="D13" s="727" t="n">
        <f aca="false">+D12*D11*D10*D9*D8</f>
        <v>5737500</v>
      </c>
      <c r="E13" s="727" t="n">
        <f aca="false">+D13-C13</f>
        <v>2390625</v>
      </c>
      <c r="G13" s="728" t="n">
        <f aca="false">+G12+1</f>
        <v>10</v>
      </c>
      <c r="H13" s="728" t="n">
        <f aca="false">+H12</f>
        <v>830902.701802642</v>
      </c>
      <c r="I13" s="728" t="n">
        <f aca="false">+I12</f>
        <v>2385711.97081034</v>
      </c>
      <c r="L13" s="732" t="s">
        <v>550</v>
      </c>
      <c r="M13" s="732"/>
    </row>
    <row r="14" customFormat="false" ht="12.75" hidden="false" customHeight="false" outlineLevel="0" collapsed="false">
      <c r="A14" s="727" t="s">
        <v>551</v>
      </c>
      <c r="B14" s="727" t="s">
        <v>549</v>
      </c>
      <c r="C14" s="727" t="n">
        <f aca="false">+C13*0.56</f>
        <v>1874250</v>
      </c>
      <c r="D14" s="727" t="n">
        <f aca="false">+D13*0.56</f>
        <v>3213000</v>
      </c>
      <c r="E14" s="727" t="n">
        <f aca="false">+D14-C14</f>
        <v>1338750</v>
      </c>
      <c r="G14" s="728" t="n">
        <f aca="false">+G13+1</f>
        <v>11</v>
      </c>
      <c r="H14" s="728" t="n">
        <f aca="false">+H13</f>
        <v>830902.701802642</v>
      </c>
      <c r="I14" s="728" t="n">
        <f aca="false">+I13</f>
        <v>2385711.97081034</v>
      </c>
    </row>
    <row r="15" customFormat="false" ht="12.75" hidden="false" customHeight="false" outlineLevel="0" collapsed="false">
      <c r="A15" s="727" t="s">
        <v>552</v>
      </c>
      <c r="B15" s="727" t="s">
        <v>553</v>
      </c>
      <c r="C15" s="727" t="n">
        <f aca="false">+C13-C14</f>
        <v>1472625</v>
      </c>
      <c r="D15" s="727" t="n">
        <f aca="false">+D13-D14</f>
        <v>2524500</v>
      </c>
      <c r="E15" s="727" t="n">
        <f aca="false">+D15-C15</f>
        <v>1051875</v>
      </c>
      <c r="G15" s="728" t="n">
        <f aca="false">+G14+1</f>
        <v>12</v>
      </c>
      <c r="H15" s="728" t="n">
        <f aca="false">+H14</f>
        <v>830902.701802642</v>
      </c>
      <c r="I15" s="728" t="n">
        <f aca="false">+I14</f>
        <v>2385711.97081034</v>
      </c>
    </row>
    <row r="16" customFormat="false" ht="12.75" hidden="false" customHeight="false" outlineLevel="0" collapsed="false">
      <c r="A16" s="727" t="s">
        <v>230</v>
      </c>
      <c r="B16" s="727" t="s">
        <v>553</v>
      </c>
      <c r="C16" s="727" t="n">
        <v>0</v>
      </c>
      <c r="D16" s="738" t="n">
        <f aca="false">+D7*0.035</f>
        <v>220972.298197358</v>
      </c>
      <c r="E16" s="727" t="n">
        <f aca="false">+D16-C16</f>
        <v>220972.298197358</v>
      </c>
      <c r="G16" s="728" t="n">
        <f aca="false">+G15+1</f>
        <v>13</v>
      </c>
      <c r="H16" s="728" t="n">
        <f aca="false">+H15</f>
        <v>830902.701802642</v>
      </c>
      <c r="I16" s="728" t="n">
        <f aca="false">+I15</f>
        <v>2385711.97081034</v>
      </c>
    </row>
    <row r="17" customFormat="false" ht="12.75" hidden="false" customHeight="false" outlineLevel="0" collapsed="false">
      <c r="A17" s="727" t="s">
        <v>554</v>
      </c>
      <c r="B17" s="727" t="s">
        <v>553</v>
      </c>
      <c r="E17" s="727" t="n">
        <f aca="false">+E15-E16</f>
        <v>830902.701802642</v>
      </c>
      <c r="G17" s="728" t="n">
        <f aca="false">+G16+1</f>
        <v>14</v>
      </c>
      <c r="H17" s="728" t="n">
        <f aca="false">+H16</f>
        <v>830902.701802642</v>
      </c>
      <c r="I17" s="728" t="n">
        <f aca="false">+I16</f>
        <v>2385711.97081034</v>
      </c>
    </row>
    <row r="18" customFormat="false" ht="12.75" hidden="false" customHeight="false" outlineLevel="0" collapsed="false">
      <c r="A18" s="737" t="s">
        <v>232</v>
      </c>
      <c r="B18" s="727" t="s">
        <v>233</v>
      </c>
      <c r="D18" s="728" t="n">
        <v>30</v>
      </c>
      <c r="E18" s="728" t="n">
        <v>30</v>
      </c>
      <c r="G18" s="728" t="n">
        <f aca="false">+G17+1</f>
        <v>15</v>
      </c>
      <c r="H18" s="728" t="n">
        <f aca="false">+H17</f>
        <v>830902.701802642</v>
      </c>
      <c r="I18" s="728" t="n">
        <f aca="false">+I17</f>
        <v>2385711.97081034</v>
      </c>
    </row>
    <row r="19" customFormat="false" ht="12.75" hidden="false" customHeight="false" outlineLevel="0" collapsed="false">
      <c r="A19" s="727" t="s">
        <v>339</v>
      </c>
      <c r="E19" s="727" t="n">
        <f aca="false">+E7/E17</f>
        <v>7.59835564442517</v>
      </c>
      <c r="G19" s="728" t="n">
        <f aca="false">+G18+1</f>
        <v>16</v>
      </c>
      <c r="H19" s="728" t="n">
        <f aca="false">+H18</f>
        <v>830902.701802642</v>
      </c>
      <c r="I19" s="728" t="n">
        <f aca="false">+I18</f>
        <v>2385711.97081034</v>
      </c>
    </row>
    <row r="20" customFormat="false" ht="12.75" hidden="false" customHeight="false" outlineLevel="0" collapsed="false">
      <c r="A20" s="737" t="s">
        <v>234</v>
      </c>
      <c r="E20" s="739" t="n">
        <f aca="false">H24</f>
        <v>0.127537681163071</v>
      </c>
      <c r="G20" s="728" t="n">
        <f aca="false">+G19+1</f>
        <v>17</v>
      </c>
      <c r="H20" s="728" t="n">
        <f aca="false">+H19</f>
        <v>830902.701802642</v>
      </c>
      <c r="I20" s="728" t="n">
        <f aca="false">+I19</f>
        <v>2385711.97081034</v>
      </c>
    </row>
    <row r="21" customFormat="false" ht="12.75" hidden="false" customHeight="false" outlineLevel="0" collapsed="false">
      <c r="A21" s="737" t="s">
        <v>555</v>
      </c>
      <c r="E21" s="727" t="n">
        <v>6.56597963670744</v>
      </c>
      <c r="G21" s="728" t="n">
        <f aca="false">+G20+1</f>
        <v>18</v>
      </c>
      <c r="H21" s="728" t="n">
        <f aca="false">+H20</f>
        <v>830902.701802642</v>
      </c>
      <c r="I21" s="728" t="n">
        <f aca="false">+I20</f>
        <v>2385711.97081034</v>
      </c>
      <c r="K21" s="727" t="s">
        <v>556</v>
      </c>
    </row>
    <row r="22" customFormat="false" ht="12.75" hidden="false" customHeight="false" outlineLevel="0" collapsed="false">
      <c r="A22" s="740" t="s">
        <v>557</v>
      </c>
      <c r="B22" s="732" t="s">
        <v>549</v>
      </c>
      <c r="C22" s="732"/>
      <c r="D22" s="732"/>
      <c r="E22" s="732" t="n">
        <f aca="false">+E17*E21-E7</f>
        <v>-857804.014088888</v>
      </c>
      <c r="G22" s="728" t="n">
        <f aca="false">+G21+1</f>
        <v>19</v>
      </c>
      <c r="H22" s="728" t="n">
        <f aca="false">+H21</f>
        <v>830902.701802642</v>
      </c>
      <c r="I22" s="728" t="n">
        <f aca="false">+I21</f>
        <v>2385711.97081034</v>
      </c>
      <c r="K22" s="727" t="s">
        <v>381</v>
      </c>
      <c r="L22" s="741" t="n">
        <v>0.12805478254391</v>
      </c>
      <c r="M22" s="741" t="n">
        <f aca="false">L22-H24</f>
        <v>0.000517101380838742</v>
      </c>
      <c r="O22" s="741" t="n">
        <v>0.125501693280447</v>
      </c>
      <c r="P22" s="741" t="n">
        <f aca="false">O22-I24</f>
        <v>-0.0558955892131022</v>
      </c>
    </row>
    <row r="23" customFormat="false" ht="12.75" hidden="false" customHeight="false" outlineLevel="0" collapsed="false">
      <c r="C23" s="728"/>
      <c r="D23" s="742"/>
      <c r="G23" s="728" t="n">
        <f aca="false">+G22+1</f>
        <v>20</v>
      </c>
      <c r="H23" s="728" t="n">
        <f aca="false">+H22+N35</f>
        <v>5374853.69511385</v>
      </c>
      <c r="I23" s="728" t="n">
        <f aca="false">+I22+Q35</f>
        <v>15567282.3281881</v>
      </c>
      <c r="K23" s="735" t="s">
        <v>382</v>
      </c>
      <c r="L23" s="731" t="s">
        <v>531</v>
      </c>
      <c r="O23" s="731" t="s">
        <v>532</v>
      </c>
    </row>
    <row r="24" customFormat="false" ht="12.75" hidden="false" customHeight="false" outlineLevel="0" collapsed="false">
      <c r="A24" s="730" t="s">
        <v>558</v>
      </c>
      <c r="B24" s="730"/>
      <c r="C24" s="730"/>
      <c r="D24" s="730"/>
      <c r="E24" s="730"/>
      <c r="H24" s="741" t="n">
        <f aca="false">IRR(H4:H23)</f>
        <v>0.127537681163071</v>
      </c>
      <c r="I24" s="741" t="n">
        <f aca="false">IRR(I4:I23)</f>
        <v>0.18139728249355</v>
      </c>
      <c r="K24" s="735" t="s">
        <v>238</v>
      </c>
      <c r="L24" s="727" t="s">
        <v>239</v>
      </c>
      <c r="M24" s="727" t="s">
        <v>240</v>
      </c>
      <c r="N24" s="727" t="s">
        <v>241</v>
      </c>
      <c r="O24" s="727" t="s">
        <v>239</v>
      </c>
      <c r="P24" s="727" t="s">
        <v>240</v>
      </c>
      <c r="Q24" s="727" t="s">
        <v>241</v>
      </c>
    </row>
    <row r="25" s="735" customFormat="true" ht="12.75" hidden="false" customHeight="false" outlineLevel="0" collapsed="false">
      <c r="B25" s="736" t="s">
        <v>180</v>
      </c>
      <c r="C25" s="736" t="s">
        <v>534</v>
      </c>
      <c r="D25" s="736" t="s">
        <v>535</v>
      </c>
      <c r="E25" s="736" t="s">
        <v>536</v>
      </c>
      <c r="G25" s="743" t="n">
        <v>0.15</v>
      </c>
      <c r="H25" s="728" t="n">
        <f aca="false">NPV($G$25,H4:H23)*(1+$G$25)</f>
        <v>-844085.013901502</v>
      </c>
      <c r="I25" s="728" t="n">
        <f aca="false">NPV($G$25,I4:I23)*(1+$G$25)</f>
        <v>2560288.64088732</v>
      </c>
      <c r="K25" s="731" t="n">
        <v>1</v>
      </c>
      <c r="L25" s="731" t="n">
        <f aca="false">$E$17</f>
        <v>830902.701802642</v>
      </c>
      <c r="M25" s="735" t="n">
        <f aca="false">(1+$L$22)^-K25</f>
        <v>0.886481769746031</v>
      </c>
      <c r="N25" s="731" t="n">
        <f aca="false">L25*M25</f>
        <v>736580.097580765</v>
      </c>
      <c r="O25" s="731" t="n">
        <f aca="false">$E$38</f>
        <v>2385711.97081034</v>
      </c>
      <c r="P25" s="735" t="n">
        <f aca="false">(1+$O$22)^-K25</f>
        <v>0.888492665955345</v>
      </c>
      <c r="Q25" s="731" t="n">
        <f aca="false">O25*P25</f>
        <v>2119687.58914686</v>
      </c>
    </row>
    <row r="26" customFormat="false" ht="12.75" hidden="false" customHeight="false" outlineLevel="0" collapsed="false">
      <c r="A26" s="744" t="s">
        <v>538</v>
      </c>
      <c r="B26" s="745" t="s">
        <v>221</v>
      </c>
      <c r="C26" s="727" t="n">
        <f aca="false">+C29*C30</f>
        <v>75</v>
      </c>
      <c r="D26" s="727" t="n">
        <f aca="false">+C26</f>
        <v>75</v>
      </c>
      <c r="E26" s="727" t="n">
        <f aca="false">+D26-C26</f>
        <v>0</v>
      </c>
      <c r="H26" s="728" t="n">
        <f aca="false">+H25-H4</f>
        <v>5469409.22030872</v>
      </c>
      <c r="I26" s="728" t="n">
        <f aca="false">+I25-I4</f>
        <v>15713401.6288253</v>
      </c>
      <c r="K26" s="731" t="n">
        <v>2</v>
      </c>
      <c r="L26" s="731" t="n">
        <f aca="false">$E$17</f>
        <v>830902.701802642</v>
      </c>
      <c r="M26" s="735" t="n">
        <f aca="false">(1+$L$22)^-K26</f>
        <v>0.785849928092056</v>
      </c>
      <c r="N26" s="731" t="n">
        <f aca="false">L26*M26</f>
        <v>652964.828463101</v>
      </c>
      <c r="O26" s="731" t="n">
        <f aca="false">$E$38</f>
        <v>2385711.97081034</v>
      </c>
      <c r="P26" s="735" t="n">
        <f aca="false">(1+$O$22)^-K26</f>
        <v>0.789419217456437</v>
      </c>
      <c r="Q26" s="731" t="n">
        <f aca="false">O26*P26</f>
        <v>1883326.87707355</v>
      </c>
    </row>
    <row r="27" customFormat="false" ht="12.75" hidden="false" customHeight="false" outlineLevel="0" collapsed="false">
      <c r="A27" s="745" t="s">
        <v>540</v>
      </c>
      <c r="B27" s="745" t="s">
        <v>541</v>
      </c>
      <c r="C27" s="727" t="n">
        <v>0</v>
      </c>
      <c r="D27" s="727" t="n">
        <f aca="false">'Subproject Data'!C21</f>
        <v>175374.839839173</v>
      </c>
      <c r="E27" s="727" t="n">
        <f aca="false">+D27-C27</f>
        <v>175374.839839173</v>
      </c>
      <c r="H27" s="739" t="n">
        <f aca="false">+H25/H26</f>
        <v>-0.154328370743825</v>
      </c>
      <c r="I27" s="739" t="n">
        <f aca="false">+I25/I26</f>
        <v>0.162936625777491</v>
      </c>
      <c r="K27" s="731" t="n">
        <v>3</v>
      </c>
      <c r="L27" s="731" t="n">
        <f aca="false">$E$17</f>
        <v>830902.701802642</v>
      </c>
      <c r="M27" s="735" t="n">
        <f aca="false">(1+$L$22)^-K27</f>
        <v>0.696641635009837</v>
      </c>
      <c r="N27" s="731" t="n">
        <f aca="false">L27*M27</f>
        <v>578841.416717884</v>
      </c>
      <c r="O27" s="731" t="n">
        <f aca="false">$E$38</f>
        <v>2385711.97081034</v>
      </c>
      <c r="P27" s="735" t="n">
        <f aca="false">(1+$O$22)^-K27</f>
        <v>0.701393185074252</v>
      </c>
      <c r="Q27" s="731" t="n">
        <f aca="false">O27*P27</f>
        <v>1673322.11787644</v>
      </c>
    </row>
    <row r="28" customFormat="false" ht="12.75" hidden="false" customHeight="false" outlineLevel="0" collapsed="false">
      <c r="A28" s="744" t="s">
        <v>183</v>
      </c>
      <c r="B28" s="744" t="s">
        <v>541</v>
      </c>
      <c r="C28" s="727" t="n">
        <v>0</v>
      </c>
      <c r="D28" s="746" t="n">
        <f aca="false">+D27*D26</f>
        <v>13153112.987938</v>
      </c>
      <c r="E28" s="727" t="n">
        <f aca="false">+D28-C28</f>
        <v>13153112.987938</v>
      </c>
      <c r="H28" s="739" t="n">
        <f aca="false">+H25/(-H4)</f>
        <v>-0.133695380495915</v>
      </c>
      <c r="I28" s="739" t="n">
        <f aca="false">+I25/(-I4)</f>
        <v>0.194652676004169</v>
      </c>
      <c r="K28" s="731" t="n">
        <v>4</v>
      </c>
      <c r="L28" s="731" t="n">
        <f aca="false">$E$17</f>
        <v>830902.701802642</v>
      </c>
      <c r="M28" s="735" t="n">
        <f aca="false">(1+$L$22)^-K28</f>
        <v>0.61756010948229</v>
      </c>
      <c r="N28" s="731" t="n">
        <f aca="false">L28*M28</f>
        <v>513132.36349437</v>
      </c>
      <c r="O28" s="731" t="n">
        <f aca="false">$E$38</f>
        <v>2385711.97081034</v>
      </c>
      <c r="P28" s="735" t="n">
        <f aca="false">(1+$O$22)^-K28</f>
        <v>0.623182700889533</v>
      </c>
      <c r="Q28" s="731" t="n">
        <f aca="false">O28*P28</f>
        <v>1486734.42951408</v>
      </c>
    </row>
    <row r="29" customFormat="false" ht="12.75" hidden="false" customHeight="false" outlineLevel="0" collapsed="false">
      <c r="A29" s="744" t="s">
        <v>542</v>
      </c>
      <c r="B29" s="744" t="s">
        <v>370</v>
      </c>
      <c r="C29" s="738" t="n">
        <v>50</v>
      </c>
      <c r="D29" s="727" t="n">
        <f aca="false">+C29</f>
        <v>50</v>
      </c>
      <c r="E29" s="727" t="n">
        <f aca="false">+D29-C29</f>
        <v>0</v>
      </c>
      <c r="K29" s="731" t="n">
        <v>5</v>
      </c>
      <c r="L29" s="731" t="n">
        <f aca="false">$E$17</f>
        <v>830902.701802642</v>
      </c>
      <c r="M29" s="735" t="n">
        <f aca="false">(1+$L$22)^-K29</f>
        <v>0.547455778778413</v>
      </c>
      <c r="N29" s="731" t="n">
        <f aca="false">L29*M29</f>
        <v>454882.485704453</v>
      </c>
      <c r="O29" s="731" t="n">
        <f aca="false">$E$38</f>
        <v>2385711.97081034</v>
      </c>
      <c r="P29" s="735" t="n">
        <f aca="false">(1+$O$22)^-K29</f>
        <v>0.553693259290594</v>
      </c>
      <c r="Q29" s="731" t="n">
        <f aca="false">O29*P29</f>
        <v>1320952.63684656</v>
      </c>
    </row>
    <row r="30" customFormat="false" ht="12.75" hidden="false" customHeight="false" outlineLevel="0" collapsed="false">
      <c r="A30" s="745" t="s">
        <v>218</v>
      </c>
      <c r="B30" s="744" t="s">
        <v>219</v>
      </c>
      <c r="C30" s="738" t="n">
        <v>1.5</v>
      </c>
      <c r="D30" s="738" t="n">
        <v>1.5</v>
      </c>
      <c r="E30" s="727" t="n">
        <f aca="false">+D30-C30</f>
        <v>0</v>
      </c>
      <c r="I30" s="728"/>
      <c r="K30" s="731" t="n">
        <v>6</v>
      </c>
      <c r="L30" s="731" t="n">
        <f aca="false">$E$17</f>
        <v>830902.701802642</v>
      </c>
      <c r="M30" s="735" t="n">
        <f aca="false">(1+$L$22)^-K30</f>
        <v>0.485309567629179</v>
      </c>
      <c r="N30" s="731" t="n">
        <f aca="false">L30*M30</f>
        <v>403245.030953757</v>
      </c>
      <c r="O30" s="731" t="n">
        <f aca="false">$E$38</f>
        <v>2385711.97081034</v>
      </c>
      <c r="P30" s="735" t="n">
        <f aca="false">(1+$O$22)^-K30</f>
        <v>0.491952400068604</v>
      </c>
      <c r="Q30" s="731" t="n">
        <f aca="false">O30*P30</f>
        <v>1173656.72991255</v>
      </c>
    </row>
    <row r="31" customFormat="false" ht="12.75" hidden="false" customHeight="false" outlineLevel="0" collapsed="false">
      <c r="A31" s="745" t="s">
        <v>222</v>
      </c>
      <c r="B31" s="744" t="s">
        <v>223</v>
      </c>
      <c r="C31" s="738" t="n">
        <v>3</v>
      </c>
      <c r="D31" s="738" t="n">
        <v>5</v>
      </c>
      <c r="E31" s="727" t="n">
        <f aca="false">+D31-C31</f>
        <v>2</v>
      </c>
      <c r="I31" s="728"/>
      <c r="K31" s="731" t="n">
        <v>7</v>
      </c>
      <c r="L31" s="731" t="n">
        <f aca="false">$E$17</f>
        <v>830902.701802642</v>
      </c>
      <c r="M31" s="735" t="n">
        <f aca="false">(1+$L$22)^-K31</f>
        <v>0.430218084386596</v>
      </c>
      <c r="N31" s="731" t="n">
        <f aca="false">L31*M31</f>
        <v>357469.36868118</v>
      </c>
      <c r="O31" s="731" t="n">
        <f aca="false">$E$38</f>
        <v>2385711.97081034</v>
      </c>
      <c r="P31" s="735" t="n">
        <f aca="false">(1+$O$22)^-K31</f>
        <v>0.437096099460084</v>
      </c>
      <c r="Q31" s="731" t="n">
        <f aca="false">O31*P31</f>
        <v>1042785.39687643</v>
      </c>
    </row>
    <row r="32" customFormat="false" ht="12.75" hidden="false" customHeight="false" outlineLevel="0" collapsed="false">
      <c r="A32" s="744" t="s">
        <v>544</v>
      </c>
      <c r="B32" s="744" t="s">
        <v>545</v>
      </c>
      <c r="C32" s="738" t="n">
        <f aca="false">+C11*C47</f>
        <v>11925.4891090638</v>
      </c>
      <c r="D32" s="727" t="n">
        <f aca="false">+C32</f>
        <v>11925.4891090638</v>
      </c>
      <c r="E32" s="727" t="n">
        <f aca="false">+D32-C32</f>
        <v>0</v>
      </c>
      <c r="I32" s="728"/>
      <c r="K32" s="731" t="n">
        <v>8</v>
      </c>
      <c r="L32" s="731" t="n">
        <f aca="false">$E$17</f>
        <v>830902.701802642</v>
      </c>
      <c r="M32" s="735" t="n">
        <f aca="false">(1+$L$22)^-K32</f>
        <v>0.381380488823777</v>
      </c>
      <c r="N32" s="731" t="n">
        <f aca="false">L32*M32</f>
        <v>316890.078578489</v>
      </c>
      <c r="O32" s="731" t="n">
        <f aca="false">$E$38</f>
        <v>2385711.97081034</v>
      </c>
      <c r="P32" s="735" t="n">
        <f aca="false">(1+$O$22)^-K32</f>
        <v>0.388356678687973</v>
      </c>
      <c r="Q32" s="731" t="n">
        <f aca="false">O32*P32</f>
        <v>926507.177290043</v>
      </c>
    </row>
    <row r="33" customFormat="false" ht="12.75" hidden="false" customHeight="false" outlineLevel="0" collapsed="false">
      <c r="A33" s="745" t="s">
        <v>546</v>
      </c>
      <c r="B33" s="744" t="s">
        <v>547</v>
      </c>
      <c r="C33" s="738" t="n">
        <v>1</v>
      </c>
      <c r="D33" s="738" t="n">
        <v>2</v>
      </c>
      <c r="E33" s="727" t="n">
        <f aca="false">+D33-C33</f>
        <v>1</v>
      </c>
      <c r="I33" s="728"/>
      <c r="K33" s="731" t="n">
        <v>9</v>
      </c>
      <c r="L33" s="731" t="n">
        <f aca="false">$E$17</f>
        <v>830902.701802642</v>
      </c>
      <c r="M33" s="735" t="n">
        <f aca="false">(1+$L$22)^-K33</f>
        <v>0.338086850679109</v>
      </c>
      <c r="N33" s="731" t="n">
        <f aca="false">L33*M33</f>
        <v>280917.277673218</v>
      </c>
      <c r="O33" s="731" t="n">
        <f aca="false">$E$38</f>
        <v>2385711.97081034</v>
      </c>
      <c r="P33" s="735" t="n">
        <f aca="false">(1+$O$22)^-K33</f>
        <v>0.345052060789041</v>
      </c>
      <c r="Q33" s="731" t="n">
        <f aca="false">O33*P33</f>
        <v>823194.831977192</v>
      </c>
    </row>
    <row r="34" customFormat="false" ht="12.75" hidden="false" customHeight="false" outlineLevel="0" collapsed="false">
      <c r="A34" s="744" t="s">
        <v>548</v>
      </c>
      <c r="B34" s="744" t="s">
        <v>549</v>
      </c>
      <c r="C34" s="727" t="n">
        <f aca="false">+C33*C32*C31*C30*C29</f>
        <v>2683235.04953935</v>
      </c>
      <c r="D34" s="727" t="n">
        <f aca="false">+D33*D32*D31*D30*D29</f>
        <v>8944116.83179782</v>
      </c>
      <c r="E34" s="727" t="n">
        <f aca="false">+D34-C34</f>
        <v>6260881.78225847</v>
      </c>
      <c r="I34" s="728"/>
      <c r="K34" s="731" t="n">
        <v>10</v>
      </c>
      <c r="L34" s="731" t="n">
        <f aca="false">$E$17</f>
        <v>830902.701802642</v>
      </c>
      <c r="M34" s="735" t="n">
        <f aca="false">(1+$L$22)^-K34</f>
        <v>0.299707829717879</v>
      </c>
      <c r="N34" s="747" t="n">
        <f aca="false">L34*M34</f>
        <v>249028.045463991</v>
      </c>
      <c r="O34" s="731" t="n">
        <f aca="false">$E$38</f>
        <v>2385711.97081034</v>
      </c>
      <c r="P34" s="735" t="n">
        <f aca="false">(1+$O$22)^-K34</f>
        <v>0.306576225383841</v>
      </c>
      <c r="Q34" s="747" t="n">
        <f aca="false">O34*P34</f>
        <v>731402.570864078</v>
      </c>
    </row>
    <row r="35" customFormat="false" ht="12.75" hidden="false" customHeight="false" outlineLevel="0" collapsed="false">
      <c r="A35" s="744" t="s">
        <v>551</v>
      </c>
      <c r="B35" s="744" t="s">
        <v>549</v>
      </c>
      <c r="C35" s="727" t="n">
        <f aca="false">+C34*0.56</f>
        <v>1502611.62774203</v>
      </c>
      <c r="D35" s="727" t="n">
        <f aca="false">+D34*0.56</f>
        <v>5008705.42580678</v>
      </c>
      <c r="E35" s="727" t="n">
        <f aca="false">+D35-C35</f>
        <v>3506093.79806475</v>
      </c>
      <c r="N35" s="728" t="n">
        <f aca="false">SUM(N25:N34)</f>
        <v>4543950.99331121</v>
      </c>
      <c r="Q35" s="728" t="n">
        <f aca="false">SUM(Q25:Q34)</f>
        <v>13181570.3573778</v>
      </c>
    </row>
    <row r="36" customFormat="false" ht="12.75" hidden="false" customHeight="false" outlineLevel="0" collapsed="false">
      <c r="A36" s="744" t="s">
        <v>552</v>
      </c>
      <c r="B36" s="744" t="s">
        <v>553</v>
      </c>
      <c r="C36" s="727" t="n">
        <f aca="false">+C34-C35</f>
        <v>1180623.42179731</v>
      </c>
      <c r="D36" s="727" t="n">
        <f aca="false">+D34-D35</f>
        <v>3935411.40599104</v>
      </c>
      <c r="E36" s="727" t="n">
        <f aca="false">+D36-C36</f>
        <v>2754787.98419373</v>
      </c>
    </row>
    <row r="37" customFormat="false" ht="12.75" hidden="false" customHeight="false" outlineLevel="0" collapsed="false">
      <c r="A37" s="744" t="s">
        <v>230</v>
      </c>
      <c r="B37" s="744" t="s">
        <v>553</v>
      </c>
      <c r="C37" s="727" t="n">
        <v>0</v>
      </c>
      <c r="D37" s="738" t="n">
        <f aca="false">+D28*C47*0.02</f>
        <v>369076.013383387</v>
      </c>
      <c r="E37" s="727" t="n">
        <f aca="false">+D37-C37</f>
        <v>369076.013383387</v>
      </c>
    </row>
    <row r="38" customFormat="false" ht="12.75" hidden="false" customHeight="false" outlineLevel="0" collapsed="false">
      <c r="A38" s="744" t="s">
        <v>554</v>
      </c>
      <c r="B38" s="744" t="s">
        <v>553</v>
      </c>
      <c r="E38" s="727" t="n">
        <f aca="false">+E36-E37</f>
        <v>2385711.97081034</v>
      </c>
    </row>
    <row r="39" customFormat="false" ht="12.75" hidden="false" customHeight="false" outlineLevel="0" collapsed="false">
      <c r="A39" s="745" t="s">
        <v>232</v>
      </c>
      <c r="B39" s="744" t="s">
        <v>233</v>
      </c>
      <c r="D39" s="728" t="n">
        <v>30</v>
      </c>
      <c r="E39" s="728" t="n">
        <v>30</v>
      </c>
    </row>
    <row r="40" customFormat="false" ht="12.75" hidden="false" customHeight="false" outlineLevel="0" collapsed="false">
      <c r="A40" s="744" t="s">
        <v>339</v>
      </c>
      <c r="B40" s="744"/>
      <c r="E40" s="727" t="n">
        <f aca="false">+E28/E38</f>
        <v>5.51328624279415</v>
      </c>
    </row>
    <row r="41" customFormat="false" ht="12.75" hidden="false" customHeight="false" outlineLevel="0" collapsed="false">
      <c r="A41" s="745" t="s">
        <v>234</v>
      </c>
      <c r="B41" s="744"/>
      <c r="E41" s="739" t="n">
        <f aca="false">I24</f>
        <v>0.18139728249355</v>
      </c>
    </row>
    <row r="42" customFormat="false" ht="12.75" hidden="false" customHeight="false" outlineLevel="0" collapsed="false">
      <c r="A42" s="745" t="s">
        <v>555</v>
      </c>
      <c r="B42" s="744"/>
      <c r="E42" s="727" t="n">
        <v>6.56597963670744</v>
      </c>
    </row>
    <row r="43" customFormat="false" ht="12.75" hidden="false" customHeight="false" outlineLevel="0" collapsed="false">
      <c r="A43" s="748" t="s">
        <v>557</v>
      </c>
      <c r="B43" s="749" t="s">
        <v>549</v>
      </c>
      <c r="C43" s="732"/>
      <c r="D43" s="732"/>
      <c r="E43" s="732" t="n">
        <f aca="false">+E38*E42-E28</f>
        <v>2511423.23145189</v>
      </c>
    </row>
    <row r="44" customFormat="false" ht="12.75" hidden="false" customHeight="false" outlineLevel="0" collapsed="false">
      <c r="A44" s="737"/>
      <c r="C44" s="728"/>
      <c r="D44" s="742"/>
    </row>
    <row r="46" customFormat="false" ht="12.75" hidden="false" customHeight="false" outlineLevel="0" collapsed="false">
      <c r="A46" s="727" t="s">
        <v>559</v>
      </c>
      <c r="B46" s="750" t="s">
        <v>236</v>
      </c>
    </row>
    <row r="47" s="751" customFormat="true" ht="12.75" hidden="false" customHeight="false" outlineLevel="0" collapsed="false">
      <c r="A47" s="751" t="str">
        <f aca="false">'Assumptions &amp; Data'!$A$9</f>
        <v>Inflation factors</v>
      </c>
      <c r="B47" s="750" t="s">
        <v>170</v>
      </c>
      <c r="C47" s="752" t="n">
        <f aca="false">'Assumptions &amp; Data'!$J$10</f>
        <v>1.40299871871338</v>
      </c>
      <c r="E47" s="750"/>
    </row>
    <row r="48" customFormat="false" ht="12.75" hidden="false" customHeight="false" outlineLevel="0" collapsed="false">
      <c r="A48" s="745" t="s">
        <v>560</v>
      </c>
    </row>
    <row r="49" customFormat="false" ht="12.75" hidden="false" customHeight="false" outlineLevel="0" collapsed="false">
      <c r="A49" s="745" t="s">
        <v>561</v>
      </c>
    </row>
    <row r="50" customFormat="false" ht="12.75" hidden="false" customHeight="false" outlineLevel="0" collapsed="false">
      <c r="A50" s="745" t="s">
        <v>562</v>
      </c>
    </row>
    <row r="51" customFormat="false" ht="12.75" hidden="false" customHeight="false" outlineLevel="0" collapsed="false">
      <c r="A51" s="745" t="s">
        <v>563</v>
      </c>
    </row>
    <row r="52" customFormat="false" ht="12.75" hidden="false" customHeight="false" outlineLevel="0" collapsed="false">
      <c r="A52" s="745" t="s">
        <v>564</v>
      </c>
    </row>
    <row r="53" customFormat="false" ht="12.75" hidden="false" customHeight="false" outlineLevel="0" collapsed="false">
      <c r="A53" s="744" t="s">
        <v>565</v>
      </c>
    </row>
    <row r="55" customFormat="false" ht="12.75" hidden="false" customHeight="false" outlineLevel="0" collapsed="false">
      <c r="A55" s="737" t="s">
        <v>566</v>
      </c>
      <c r="B55" s="727" t="s">
        <v>567</v>
      </c>
      <c r="C55" s="727" t="s">
        <v>568</v>
      </c>
      <c r="D55" s="735" t="s">
        <v>569</v>
      </c>
    </row>
    <row r="56" customFormat="false" ht="12.75" hidden="false" customHeight="false" outlineLevel="0" collapsed="false">
      <c r="A56" s="727" t="s">
        <v>570</v>
      </c>
      <c r="B56" s="727" t="n">
        <f aca="false">19.8+222.9+467.2+570.3+353.8</f>
        <v>1634</v>
      </c>
      <c r="C56" s="727" t="n">
        <f aca="false">4+264.9+475.7+735.4+643.6+285.6</f>
        <v>2409.2</v>
      </c>
      <c r="D56" s="727" t="n">
        <f aca="false">39.89+103.32+172.96+220.63+323.29+719.54</f>
        <v>1579.63</v>
      </c>
    </row>
    <row r="57" customFormat="false" ht="12.75" hidden="false" customHeight="false" outlineLevel="0" collapsed="false">
      <c r="A57" s="727" t="s">
        <v>230</v>
      </c>
      <c r="B57" s="727" t="n">
        <v>28.1</v>
      </c>
      <c r="C57" s="727" t="n">
        <v>32.7</v>
      </c>
      <c r="D57" s="727" t="n">
        <v>54.01</v>
      </c>
    </row>
    <row r="58" customFormat="false" ht="12.75" hidden="false" customHeight="false" outlineLevel="0" collapsed="false">
      <c r="A58" s="727" t="s">
        <v>571</v>
      </c>
      <c r="B58" s="753" t="n">
        <f aca="false">+B57/B56</f>
        <v>0.0171970624235006</v>
      </c>
      <c r="C58" s="753" t="n">
        <f aca="false">+C57/C56</f>
        <v>0.0135729702805911</v>
      </c>
      <c r="D58" s="753" t="n">
        <f aca="false">+D57/D56</f>
        <v>0.0341915511860372</v>
      </c>
    </row>
    <row r="59" customFormat="false" ht="12.75" hidden="false" customHeight="false" outlineLevel="0" collapsed="false">
      <c r="J59" s="737" t="s">
        <v>572</v>
      </c>
      <c r="K59" s="737" t="s">
        <v>573</v>
      </c>
      <c r="L59" s="737" t="s">
        <v>574</v>
      </c>
      <c r="M59" s="737" t="s">
        <v>575</v>
      </c>
      <c r="N59" s="737"/>
    </row>
    <row r="60" customFormat="false" ht="12.75" hidden="false" customHeight="false" outlineLevel="0" collapsed="false">
      <c r="I60" s="754" t="s">
        <v>576</v>
      </c>
      <c r="J60" s="755" t="n">
        <v>3.29</v>
      </c>
      <c r="K60" s="755" t="n">
        <v>7.82</v>
      </c>
      <c r="L60" s="755" t="n">
        <v>8.48</v>
      </c>
      <c r="M60" s="755" t="n">
        <v>8.13</v>
      </c>
      <c r="N60" s="756"/>
    </row>
  </sheetData>
  <mergeCells count="3">
    <mergeCell ref="A2:E2"/>
    <mergeCell ref="A3:E3"/>
    <mergeCell ref="A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5.70703125" defaultRowHeight="18" zeroHeight="false" outlineLevelRow="0" outlineLevelCol="0"/>
  <cols>
    <col collapsed="false" customWidth="true" hidden="false" outlineLevel="0" max="1" min="1" style="757" width="27.85"/>
    <col collapsed="false" customWidth="true" hidden="false" outlineLevel="0" max="2" min="2" style="758" width="13.85"/>
    <col collapsed="false" customWidth="true" hidden="true" outlineLevel="0" max="3" min="3" style="758" width="11.7"/>
    <col collapsed="false" customWidth="true" hidden="false" outlineLevel="0" max="4" min="4" style="757" width="11.42"/>
    <col collapsed="false" customWidth="true" hidden="false" outlineLevel="0" max="5" min="5" style="757" width="12.56"/>
    <col collapsed="false" customWidth="true" hidden="false" outlineLevel="0" max="6" min="6" style="759" width="8.28"/>
    <col collapsed="false" customWidth="true" hidden="false" outlineLevel="0" max="7" min="7" style="757" width="8.28"/>
    <col collapsed="false" customWidth="true" hidden="false" outlineLevel="0" max="8" min="8" style="757" width="19.56"/>
    <col collapsed="false" customWidth="true" hidden="true" outlineLevel="0" max="9" min="9" style="757" width="5.41"/>
    <col collapsed="false" customWidth="true" hidden="false" outlineLevel="0" max="10" min="10" style="758" width="18.28"/>
    <col collapsed="false" customWidth="true" hidden="false" outlineLevel="0" max="11" min="11" style="758" width="7.99"/>
    <col collapsed="false" customWidth="true" hidden="false" outlineLevel="0" max="12" min="12" style="758" width="36.28"/>
    <col collapsed="false" customWidth="true" hidden="false" outlineLevel="0" max="14" min="13" style="757" width="20.7"/>
    <col collapsed="false" customWidth="false" hidden="false" outlineLevel="0" max="257" min="15" style="757" width="5.71"/>
  </cols>
  <sheetData>
    <row r="1" customFormat="false" ht="18" hidden="false" customHeight="true" outlineLevel="0" collapsed="false">
      <c r="A1" s="760" t="s">
        <v>577</v>
      </c>
      <c r="B1" s="760"/>
      <c r="C1" s="760"/>
      <c r="D1" s="760"/>
      <c r="E1" s="760"/>
      <c r="F1" s="760"/>
      <c r="G1" s="760"/>
      <c r="H1" s="760"/>
      <c r="I1" s="760"/>
      <c r="J1" s="760"/>
      <c r="K1" s="751"/>
      <c r="L1" s="761" t="s">
        <v>578</v>
      </c>
    </row>
    <row r="2" customFormat="false" ht="18" hidden="false" customHeight="true" outlineLevel="0" collapsed="false">
      <c r="A2" s="760" t="s">
        <v>579</v>
      </c>
      <c r="B2" s="760"/>
      <c r="C2" s="760"/>
      <c r="D2" s="760"/>
      <c r="E2" s="760"/>
      <c r="F2" s="760"/>
      <c r="G2" s="760"/>
      <c r="H2" s="760"/>
      <c r="I2" s="760"/>
      <c r="J2" s="760"/>
      <c r="K2" s="762"/>
      <c r="L2" s="762"/>
    </row>
    <row r="3" customFormat="false" ht="18" hidden="false" customHeight="true" outlineLevel="0" collapsed="false">
      <c r="A3" s="763"/>
      <c r="B3" s="764"/>
      <c r="C3" s="764"/>
      <c r="D3" s="764"/>
      <c r="E3" s="764"/>
      <c r="F3" s="764"/>
      <c r="G3" s="764"/>
      <c r="H3" s="764"/>
      <c r="I3" s="764"/>
      <c r="J3" s="764"/>
      <c r="K3" s="764"/>
      <c r="L3" s="765" t="s">
        <v>580</v>
      </c>
      <c r="M3" s="765"/>
      <c r="N3" s="765"/>
    </row>
    <row r="4" customFormat="false" ht="18" hidden="false" customHeight="true" outlineLevel="0" collapsed="false">
      <c r="A4" s="765" t="s">
        <v>581</v>
      </c>
      <c r="B4" s="765"/>
      <c r="C4" s="765"/>
      <c r="D4" s="765"/>
      <c r="E4" s="765"/>
      <c r="F4" s="765"/>
      <c r="G4" s="765"/>
      <c r="H4" s="765"/>
      <c r="I4" s="765"/>
      <c r="J4" s="765"/>
      <c r="K4" s="764"/>
      <c r="L4" s="765" t="s">
        <v>582</v>
      </c>
      <c r="M4" s="765"/>
      <c r="N4" s="765"/>
    </row>
    <row r="5" s="763" customFormat="true" ht="18" hidden="false" customHeight="true" outlineLevel="0" collapsed="false">
      <c r="A5" s="763" t="s">
        <v>583</v>
      </c>
      <c r="B5" s="766" t="s">
        <v>570</v>
      </c>
      <c r="C5" s="766" t="s">
        <v>230</v>
      </c>
      <c r="D5" s="763" t="s">
        <v>584</v>
      </c>
      <c r="E5" s="763" t="s">
        <v>557</v>
      </c>
      <c r="F5" s="767" t="s">
        <v>234</v>
      </c>
      <c r="G5" s="763" t="s">
        <v>585</v>
      </c>
      <c r="H5" s="763" t="s">
        <v>586</v>
      </c>
      <c r="J5" s="763" t="s">
        <v>587</v>
      </c>
    </row>
    <row r="6" customFormat="false" ht="18" hidden="false" customHeight="true" outlineLevel="0" collapsed="false">
      <c r="A6" s="757" t="s">
        <v>588</v>
      </c>
      <c r="B6" s="758" t="n">
        <v>800000</v>
      </c>
      <c r="C6" s="758" t="n">
        <v>89700</v>
      </c>
      <c r="D6" s="768" t="n">
        <v>20</v>
      </c>
      <c r="E6" s="758" t="n">
        <v>83942.7907201011</v>
      </c>
      <c r="F6" s="759" t="n">
        <v>0.168715356504352</v>
      </c>
      <c r="G6" s="769" t="n">
        <v>0.25</v>
      </c>
      <c r="H6" s="758" t="n">
        <f aca="false">+G6*$H$15</f>
        <v>1770750000</v>
      </c>
      <c r="I6" s="770" t="n">
        <f aca="false">+H6/B6</f>
        <v>2213.4375</v>
      </c>
      <c r="J6" s="758" t="n">
        <f aca="false">+I6*E6</f>
        <v>185802120.834524</v>
      </c>
      <c r="L6" s="763" t="s">
        <v>583</v>
      </c>
      <c r="M6" s="763" t="s">
        <v>589</v>
      </c>
      <c r="N6" s="763" t="s">
        <v>590</v>
      </c>
    </row>
    <row r="7" customFormat="false" ht="18" hidden="false" customHeight="true" outlineLevel="0" collapsed="false">
      <c r="A7" s="757" t="s">
        <v>591</v>
      </c>
      <c r="B7" s="758" t="n">
        <v>500000</v>
      </c>
      <c r="C7" s="758" t="n">
        <v>472500</v>
      </c>
      <c r="D7" s="768" t="n">
        <v>20</v>
      </c>
      <c r="E7" s="758" t="n">
        <v>1236964.48395998</v>
      </c>
      <c r="F7" s="759" t="n">
        <v>0.554918690872144</v>
      </c>
      <c r="G7" s="769" t="n">
        <v>0.1</v>
      </c>
      <c r="H7" s="758" t="n">
        <f aca="false">+G7*$H$15</f>
        <v>708300000</v>
      </c>
      <c r="I7" s="770" t="n">
        <f aca="false">+H7/B7</f>
        <v>1416.6</v>
      </c>
      <c r="J7" s="758" t="n">
        <f aca="false">+I7*E7</f>
        <v>1752283887.9777</v>
      </c>
      <c r="L7" s="757" t="s">
        <v>588</v>
      </c>
      <c r="M7" s="759" t="n">
        <v>0.0949640537842017</v>
      </c>
      <c r="N7" s="759" t="n">
        <v>0.104928488400126</v>
      </c>
    </row>
    <row r="8" customFormat="false" ht="18" hidden="false" customHeight="true" outlineLevel="0" collapsed="false">
      <c r="A8" s="757" t="s">
        <v>592</v>
      </c>
      <c r="B8" s="758" t="n">
        <v>2600000</v>
      </c>
      <c r="C8" s="758" t="n">
        <v>52000</v>
      </c>
      <c r="D8" s="768" t="n">
        <v>10</v>
      </c>
      <c r="E8" s="758" t="n">
        <v>2531063.57385772</v>
      </c>
      <c r="F8" s="759" t="n">
        <v>0.377201129528796</v>
      </c>
      <c r="G8" s="769" t="n">
        <v>0.125</v>
      </c>
      <c r="H8" s="758" t="n">
        <f aca="false">+G8*$H$15</f>
        <v>885375000</v>
      </c>
      <c r="I8" s="770" t="n">
        <f aca="false">+H8/B8</f>
        <v>340.528846153846</v>
      </c>
      <c r="J8" s="758" t="n">
        <f aca="false">+I8*E8</f>
        <v>861900158.347799</v>
      </c>
      <c r="L8" s="757" t="s">
        <v>591</v>
      </c>
      <c r="M8" s="759" t="n">
        <v>0.712141494764426</v>
      </c>
      <c r="N8" s="759" t="n">
        <v>2.47392896791996</v>
      </c>
    </row>
    <row r="9" customFormat="false" ht="18" hidden="false" customHeight="true" outlineLevel="0" collapsed="false">
      <c r="A9" s="757" t="s">
        <v>593</v>
      </c>
      <c r="B9" s="758" t="n">
        <v>125000</v>
      </c>
      <c r="C9" s="758" t="n">
        <v>2500</v>
      </c>
      <c r="D9" s="768" t="n">
        <v>10</v>
      </c>
      <c r="E9" s="758" t="n">
        <v>24214.2647074286</v>
      </c>
      <c r="F9" s="759" t="n">
        <v>0.199168798414882</v>
      </c>
      <c r="G9" s="769" t="n">
        <v>0.025</v>
      </c>
      <c r="H9" s="758" t="n">
        <f aca="false">+G9*$H$15</f>
        <v>177075000</v>
      </c>
      <c r="I9" s="770" t="n">
        <f aca="false">+H9/B9</f>
        <v>1416.6</v>
      </c>
      <c r="J9" s="758" t="n">
        <f aca="false">+I9*E9</f>
        <v>34301927.3845433</v>
      </c>
      <c r="L9" s="757" t="s">
        <v>592</v>
      </c>
      <c r="M9" s="759" t="n">
        <v>0.493282442796703</v>
      </c>
      <c r="N9" s="759" t="n">
        <v>0.973485989945277</v>
      </c>
    </row>
    <row r="10" customFormat="false" ht="18" hidden="false" customHeight="true" outlineLevel="0" collapsed="false">
      <c r="A10" s="757" t="s">
        <v>89</v>
      </c>
      <c r="B10" s="758" t="n">
        <v>2500000</v>
      </c>
      <c r="C10" s="758" t="n">
        <v>62500</v>
      </c>
      <c r="D10" s="768" t="n">
        <v>10</v>
      </c>
      <c r="E10" s="758" t="n">
        <v>2079626.37109199</v>
      </c>
      <c r="F10" s="759" t="n">
        <v>0.346348291032354</v>
      </c>
      <c r="G10" s="769" t="n">
        <v>0.05</v>
      </c>
      <c r="H10" s="758" t="n">
        <f aca="false">+G10*$H$15</f>
        <v>354150000</v>
      </c>
      <c r="I10" s="770" t="n">
        <f aca="false">+H10/B10</f>
        <v>141.66</v>
      </c>
      <c r="J10" s="758" t="n">
        <f aca="false">+I10*E10</f>
        <v>294599871.728891</v>
      </c>
      <c r="L10" s="757" t="s">
        <v>593</v>
      </c>
      <c r="M10" s="759" t="n">
        <v>0.162278484264937</v>
      </c>
      <c r="N10" s="759" t="n">
        <v>0.193714117659429</v>
      </c>
    </row>
    <row r="11" customFormat="false" ht="18" hidden="false" customHeight="true" outlineLevel="0" collapsed="false">
      <c r="A11" s="757" t="s">
        <v>514</v>
      </c>
      <c r="B11" s="758" t="n">
        <v>1125000</v>
      </c>
      <c r="C11" s="758" t="n">
        <v>56250</v>
      </c>
      <c r="D11" s="768" t="n">
        <v>10</v>
      </c>
      <c r="E11" s="758" t="n">
        <v>1039343.96989964</v>
      </c>
      <c r="F11" s="759" t="n">
        <v>0.366441972053548</v>
      </c>
      <c r="G11" s="769" t="n">
        <v>0.05</v>
      </c>
      <c r="H11" s="758" t="n">
        <f aca="false">+G11*$H$15</f>
        <v>354150000</v>
      </c>
      <c r="I11" s="770" t="n">
        <f aca="false">+H11/B11</f>
        <v>314.8</v>
      </c>
      <c r="J11" s="758" t="n">
        <f aca="false">+I11*E11</f>
        <v>327185481.724406</v>
      </c>
      <c r="L11" s="757" t="s">
        <v>89</v>
      </c>
      <c r="M11" s="759" t="n">
        <v>0.454103938307987</v>
      </c>
      <c r="N11" s="759" t="n">
        <v>0.831850548436794</v>
      </c>
    </row>
    <row r="12" customFormat="false" ht="18" hidden="false" customHeight="true" outlineLevel="0" collapsed="false">
      <c r="A12" s="757" t="s">
        <v>594</v>
      </c>
      <c r="B12" s="758" t="n">
        <v>1200000</v>
      </c>
      <c r="C12" s="758" t="n">
        <v>12000</v>
      </c>
      <c r="D12" s="768" t="n">
        <v>30</v>
      </c>
      <c r="E12" s="758" t="n">
        <v>1602031.8099649</v>
      </c>
      <c r="F12" s="759" t="n">
        <v>0.355586347579596</v>
      </c>
      <c r="G12" s="769" t="n">
        <v>0.25</v>
      </c>
      <c r="H12" s="758" t="n">
        <f aca="false">+G12*$H$15</f>
        <v>1770750000</v>
      </c>
      <c r="I12" s="770" t="n">
        <f aca="false">+H12/B12</f>
        <v>1475.625</v>
      </c>
      <c r="J12" s="758" t="n">
        <f aca="false">+I12*E12</f>
        <v>2363998189.57945</v>
      </c>
      <c r="L12" s="757" t="s">
        <v>514</v>
      </c>
      <c r="M12" s="759" t="n">
        <v>0.480212010823692</v>
      </c>
      <c r="N12" s="759" t="n">
        <v>0.923861306577455</v>
      </c>
    </row>
    <row r="13" customFormat="false" ht="18" hidden="false" customHeight="true" outlineLevel="0" collapsed="false">
      <c r="A13" s="757" t="s">
        <v>595</v>
      </c>
      <c r="B13" s="758" t="n">
        <v>4500000</v>
      </c>
      <c r="C13" s="758" t="n">
        <v>157500</v>
      </c>
      <c r="D13" s="768" t="n">
        <v>30</v>
      </c>
      <c r="E13" s="758" t="n">
        <v>1372448.03758021</v>
      </c>
      <c r="F13" s="759" t="n">
        <v>0.197866816156878</v>
      </c>
      <c r="G13" s="769" t="n">
        <v>0.075</v>
      </c>
      <c r="H13" s="758" t="n">
        <f aca="false">+G13*$H$15</f>
        <v>531225000</v>
      </c>
      <c r="I13" s="770" t="n">
        <f aca="false">+H13/B13</f>
        <v>118.05</v>
      </c>
      <c r="J13" s="758" t="n">
        <f aca="false">+I13*E13</f>
        <v>162017490.836344</v>
      </c>
      <c r="L13" s="757" t="s">
        <v>594</v>
      </c>
      <c r="M13" s="759" t="n">
        <v>0.57173933724363</v>
      </c>
      <c r="N13" s="759" t="n">
        <v>1.33502650830408</v>
      </c>
    </row>
    <row r="14" customFormat="false" ht="18" hidden="false" customHeight="true" outlineLevel="0" collapsed="false">
      <c r="A14" s="761" t="s">
        <v>596</v>
      </c>
      <c r="B14" s="758" t="n">
        <v>9375000</v>
      </c>
      <c r="C14" s="758" t="n">
        <v>187500</v>
      </c>
      <c r="D14" s="768" t="n">
        <v>30</v>
      </c>
      <c r="E14" s="758" t="n">
        <v>2286179.8347924</v>
      </c>
      <c r="F14" s="759" t="n">
        <v>0.188371170422556</v>
      </c>
      <c r="G14" s="769" t="n">
        <v>0.075</v>
      </c>
      <c r="H14" s="758" t="n">
        <f aca="false">+G14*$H$15</f>
        <v>531225000</v>
      </c>
      <c r="I14" s="770" t="n">
        <f aca="false">+H14/B14</f>
        <v>56.664</v>
      </c>
      <c r="J14" s="758" t="n">
        <f aca="false">+I14*E14</f>
        <v>129544094.158677</v>
      </c>
      <c r="L14" s="761" t="s">
        <v>597</v>
      </c>
      <c r="M14" s="759" t="n">
        <v>0.233709694627752</v>
      </c>
      <c r="N14" s="759" t="n">
        <v>0.304988452795603</v>
      </c>
    </row>
    <row r="15" customFormat="false" ht="18" hidden="false" customHeight="true" outlineLevel="0" collapsed="false">
      <c r="A15" s="761" t="s">
        <v>598</v>
      </c>
      <c r="E15" s="758" t="n">
        <f aca="false">AVERAGE(E6:E14)</f>
        <v>1361757.23739715</v>
      </c>
      <c r="F15" s="759" t="n">
        <f aca="false">AVERAGE(F6:F14)</f>
        <v>0.306068730285012</v>
      </c>
      <c r="G15" s="769" t="n">
        <f aca="false">SUM(G6:G14)</f>
        <v>1</v>
      </c>
      <c r="H15" s="758" t="n">
        <v>7083000000</v>
      </c>
      <c r="I15" s="770" t="n">
        <v>5378</v>
      </c>
      <c r="J15" s="758" t="n">
        <f aca="false">SUM(J6:J14)</f>
        <v>6111633222.57234</v>
      </c>
      <c r="L15" s="761" t="s">
        <v>599</v>
      </c>
      <c r="M15" s="759" t="n">
        <v>0.19605047406707</v>
      </c>
      <c r="N15" s="759" t="n">
        <v>0.243859182377857</v>
      </c>
    </row>
    <row r="16" customFormat="false" ht="18" hidden="false" customHeight="true" outlineLevel="0" collapsed="false">
      <c r="A16" s="761" t="s">
        <v>600</v>
      </c>
      <c r="F16" s="759" t="n">
        <f aca="false">(F6*H6+F7*H7+F8*H8+F9*H9+F10*H10+F11*H11+F12*H12+F13*H13+F14*H4)/H15</f>
        <v>0.289176180625734</v>
      </c>
      <c r="G16" s="771"/>
      <c r="H16" s="758" t="n">
        <f aca="false">SUM(H6:H14)</f>
        <v>7083000000</v>
      </c>
      <c r="M16" s="759"/>
      <c r="N16" s="759"/>
    </row>
    <row r="17" customFormat="false" ht="18" hidden="false" customHeight="true" outlineLevel="0" collapsed="false">
      <c r="M17" s="759"/>
      <c r="N17" s="759"/>
    </row>
    <row r="18" customFormat="false" ht="18" hidden="false" customHeight="true" outlineLevel="0" collapsed="false">
      <c r="A18" s="765" t="s">
        <v>601</v>
      </c>
      <c r="B18" s="765"/>
      <c r="C18" s="765"/>
      <c r="D18" s="765"/>
      <c r="E18" s="765"/>
      <c r="F18" s="765"/>
      <c r="G18" s="765"/>
      <c r="H18" s="765"/>
      <c r="I18" s="765"/>
      <c r="J18" s="765"/>
      <c r="K18" s="764"/>
      <c r="L18" s="764"/>
      <c r="M18" s="759"/>
      <c r="N18" s="759"/>
    </row>
    <row r="19" customFormat="false" ht="18" hidden="false" customHeight="true" outlineLevel="0" collapsed="false">
      <c r="A19" s="763" t="s">
        <v>583</v>
      </c>
      <c r="B19" s="766" t="s">
        <v>570</v>
      </c>
      <c r="C19" s="766" t="s">
        <v>230</v>
      </c>
      <c r="D19" s="763" t="s">
        <v>584</v>
      </c>
      <c r="E19" s="763" t="s">
        <v>557</v>
      </c>
      <c r="F19" s="767" t="s">
        <v>234</v>
      </c>
      <c r="G19" s="763" t="s">
        <v>585</v>
      </c>
      <c r="H19" s="763" t="s">
        <v>586</v>
      </c>
      <c r="I19" s="763"/>
      <c r="J19" s="763" t="s">
        <v>587</v>
      </c>
      <c r="K19" s="763"/>
      <c r="L19" s="763"/>
      <c r="M19" s="759"/>
      <c r="N19" s="759"/>
    </row>
    <row r="20" customFormat="false" ht="18" hidden="false" customHeight="true" outlineLevel="0" collapsed="false">
      <c r="A20" s="757" t="s">
        <v>588</v>
      </c>
      <c r="B20" s="758" t="n">
        <v>800000</v>
      </c>
      <c r="C20" s="758" t="n">
        <v>0</v>
      </c>
      <c r="D20" s="768" t="n">
        <v>20</v>
      </c>
      <c r="E20" s="758" t="n">
        <v>83942.7907201011</v>
      </c>
      <c r="F20" s="759" t="n">
        <v>0.168715356504352</v>
      </c>
      <c r="G20" s="772" t="n">
        <v>0.2</v>
      </c>
      <c r="H20" s="758" t="n">
        <f aca="false">+G20*$H$15</f>
        <v>1416600000</v>
      </c>
      <c r="I20" s="770" t="n">
        <f aca="false">+H20/B20</f>
        <v>1770.75</v>
      </c>
      <c r="J20" s="758" t="n">
        <f aca="false">+I20*E20</f>
        <v>148641696.667619</v>
      </c>
      <c r="M20" s="759"/>
      <c r="N20" s="759"/>
    </row>
    <row r="21" customFormat="false" ht="18" hidden="false" customHeight="true" outlineLevel="0" collapsed="false">
      <c r="A21" s="757" t="s">
        <v>591</v>
      </c>
      <c r="B21" s="758" t="n">
        <v>500000</v>
      </c>
      <c r="C21" s="758" t="n">
        <v>0</v>
      </c>
      <c r="D21" s="768" t="n">
        <v>20</v>
      </c>
      <c r="E21" s="758" t="n">
        <v>1236964.48395998</v>
      </c>
      <c r="F21" s="759" t="n">
        <v>0.554918690872144</v>
      </c>
      <c r="G21" s="769" t="n">
        <v>0.1</v>
      </c>
      <c r="H21" s="758" t="n">
        <f aca="false">+G21*$H$15</f>
        <v>708300000</v>
      </c>
      <c r="I21" s="770" t="n">
        <f aca="false">+H21/B21</f>
        <v>1416.6</v>
      </c>
      <c r="J21" s="758" t="n">
        <f aca="false">+I21*E21</f>
        <v>1752283887.9777</v>
      </c>
      <c r="M21" s="759"/>
      <c r="N21" s="759"/>
    </row>
    <row r="22" customFormat="false" ht="18" hidden="false" customHeight="true" outlineLevel="0" collapsed="false">
      <c r="A22" s="757" t="s">
        <v>592</v>
      </c>
      <c r="B22" s="758" t="n">
        <v>2600000</v>
      </c>
      <c r="C22" s="758" t="n">
        <v>10</v>
      </c>
      <c r="D22" s="768" t="n">
        <v>10</v>
      </c>
      <c r="E22" s="758" t="n">
        <v>2531063.57385772</v>
      </c>
      <c r="F22" s="759" t="n">
        <v>0.377201129528796</v>
      </c>
      <c r="G22" s="769" t="n">
        <v>0.125</v>
      </c>
      <c r="H22" s="758" t="n">
        <f aca="false">+G22*$H$15</f>
        <v>885375000</v>
      </c>
      <c r="I22" s="770" t="n">
        <f aca="false">+H22/B22</f>
        <v>340.528846153846</v>
      </c>
      <c r="J22" s="758" t="n">
        <f aca="false">+I22*E22</f>
        <v>861900158.347799</v>
      </c>
      <c r="M22" s="759"/>
      <c r="N22" s="759"/>
    </row>
    <row r="23" customFormat="false" ht="18" hidden="false" customHeight="true" outlineLevel="0" collapsed="false">
      <c r="A23" s="757" t="s">
        <v>593</v>
      </c>
      <c r="B23" s="758" t="n">
        <v>125000</v>
      </c>
      <c r="C23" s="758" t="n">
        <v>0</v>
      </c>
      <c r="D23" s="768" t="n">
        <v>10</v>
      </c>
      <c r="E23" s="758" t="n">
        <v>24214.2647074286</v>
      </c>
      <c r="F23" s="759" t="n">
        <v>0.199168798414882</v>
      </c>
      <c r="G23" s="769" t="n">
        <v>0.025</v>
      </c>
      <c r="H23" s="758" t="n">
        <f aca="false">+G23*$H$15</f>
        <v>177075000</v>
      </c>
      <c r="I23" s="770" t="n">
        <f aca="false">+H23/B23</f>
        <v>1416.6</v>
      </c>
      <c r="J23" s="758" t="n">
        <f aca="false">+I23*E23</f>
        <v>34301927.3845433</v>
      </c>
      <c r="M23" s="759"/>
      <c r="N23" s="759"/>
    </row>
    <row r="24" customFormat="false" ht="18" hidden="false" customHeight="true" outlineLevel="0" collapsed="false">
      <c r="A24" s="757" t="s">
        <v>89</v>
      </c>
      <c r="B24" s="758" t="n">
        <v>2500000</v>
      </c>
      <c r="C24" s="758" t="n">
        <v>0</v>
      </c>
      <c r="D24" s="768" t="n">
        <v>10</v>
      </c>
      <c r="E24" s="758" t="n">
        <v>2079626.37109199</v>
      </c>
      <c r="F24" s="759" t="n">
        <v>0.346348291032354</v>
      </c>
      <c r="G24" s="769" t="n">
        <v>0.05</v>
      </c>
      <c r="H24" s="758" t="n">
        <f aca="false">+G24*$H$15</f>
        <v>354150000</v>
      </c>
      <c r="I24" s="770" t="n">
        <f aca="false">+H24/B24</f>
        <v>141.66</v>
      </c>
      <c r="J24" s="758" t="n">
        <f aca="false">+I24*E24</f>
        <v>294599871.728891</v>
      </c>
      <c r="M24" s="759"/>
      <c r="N24" s="759"/>
    </row>
    <row r="25" customFormat="false" ht="18" hidden="false" customHeight="true" outlineLevel="0" collapsed="false">
      <c r="A25" s="757" t="s">
        <v>514</v>
      </c>
      <c r="B25" s="758" t="n">
        <v>1125000</v>
      </c>
      <c r="C25" s="758" t="n">
        <v>0</v>
      </c>
      <c r="D25" s="768" t="n">
        <v>10</v>
      </c>
      <c r="E25" s="758" t="n">
        <v>1039343.96989964</v>
      </c>
      <c r="F25" s="759" t="n">
        <v>0.366441972053548</v>
      </c>
      <c r="G25" s="769" t="n">
        <v>0.05</v>
      </c>
      <c r="H25" s="758" t="n">
        <f aca="false">+G25*$H$15</f>
        <v>354150000</v>
      </c>
      <c r="I25" s="770" t="n">
        <f aca="false">+H25/B25</f>
        <v>314.8</v>
      </c>
      <c r="J25" s="758" t="n">
        <f aca="false">+I25*E25</f>
        <v>327185481.724406</v>
      </c>
      <c r="M25" s="759"/>
      <c r="N25" s="759"/>
    </row>
    <row r="26" customFormat="false" ht="18" hidden="false" customHeight="true" outlineLevel="0" collapsed="false">
      <c r="A26" s="757" t="s">
        <v>594</v>
      </c>
      <c r="B26" s="758" t="n">
        <v>1200000</v>
      </c>
      <c r="C26" s="758" t="n">
        <v>0</v>
      </c>
      <c r="D26" s="768" t="n">
        <v>30</v>
      </c>
      <c r="E26" s="758" t="n">
        <v>1602031.8099649</v>
      </c>
      <c r="F26" s="759" t="n">
        <v>0.355586347579596</v>
      </c>
      <c r="G26" s="772" t="n">
        <v>0.3</v>
      </c>
      <c r="H26" s="758" t="n">
        <f aca="false">+G26*$H$15</f>
        <v>2124900000</v>
      </c>
      <c r="I26" s="770" t="n">
        <f aca="false">+H26/B26</f>
        <v>1770.75</v>
      </c>
      <c r="J26" s="758" t="n">
        <f aca="false">+I26*E26</f>
        <v>2836797827.49534</v>
      </c>
      <c r="M26" s="759"/>
      <c r="N26" s="759"/>
    </row>
    <row r="27" customFormat="false" ht="18" hidden="false" customHeight="true" outlineLevel="0" collapsed="false">
      <c r="A27" s="757" t="s">
        <v>595</v>
      </c>
      <c r="B27" s="758" t="n">
        <v>4500000</v>
      </c>
      <c r="C27" s="758" t="n">
        <v>5</v>
      </c>
      <c r="D27" s="768" t="n">
        <v>30</v>
      </c>
      <c r="E27" s="758" t="n">
        <v>1372448.03758021</v>
      </c>
      <c r="F27" s="759" t="n">
        <v>0.197866816156878</v>
      </c>
      <c r="G27" s="769" t="n">
        <v>0.075</v>
      </c>
      <c r="H27" s="758" t="n">
        <f aca="false">+G27*$H$15</f>
        <v>531225000</v>
      </c>
      <c r="I27" s="770" t="n">
        <f aca="false">+H27/B27</f>
        <v>118.05</v>
      </c>
      <c r="J27" s="758" t="n">
        <f aca="false">+I27*E27</f>
        <v>162017490.836344</v>
      </c>
      <c r="M27" s="759"/>
      <c r="N27" s="759"/>
    </row>
    <row r="28" customFormat="false" ht="18" hidden="false" customHeight="true" outlineLevel="0" collapsed="false">
      <c r="A28" s="761" t="s">
        <v>596</v>
      </c>
      <c r="B28" s="758" t="n">
        <v>9375000</v>
      </c>
      <c r="C28" s="758" t="n">
        <v>0</v>
      </c>
      <c r="D28" s="768" t="n">
        <v>30</v>
      </c>
      <c r="E28" s="758" t="n">
        <v>2286179.8347924</v>
      </c>
      <c r="F28" s="759" t="n">
        <v>0.188371170422556</v>
      </c>
      <c r="G28" s="769" t="n">
        <v>0.075</v>
      </c>
      <c r="H28" s="758" t="n">
        <f aca="false">+G28*$H$15</f>
        <v>531225000</v>
      </c>
      <c r="I28" s="770" t="n">
        <f aca="false">+H28/B28</f>
        <v>56.664</v>
      </c>
      <c r="J28" s="758" t="n">
        <f aca="false">+I28*E28</f>
        <v>129544094.158677</v>
      </c>
      <c r="M28" s="759"/>
      <c r="N28" s="759"/>
    </row>
    <row r="29" customFormat="false" ht="18" hidden="false" customHeight="true" outlineLevel="0" collapsed="false">
      <c r="A29" s="761" t="s">
        <v>598</v>
      </c>
      <c r="E29" s="758" t="n">
        <f aca="false">AVERAGE(E20:E28)</f>
        <v>1361757.23739715</v>
      </c>
      <c r="F29" s="759" t="n">
        <f aca="false">AVERAGE(F20:F28)</f>
        <v>0.306068730285012</v>
      </c>
      <c r="G29" s="769" t="n">
        <f aca="false">SUM(G20:G28)</f>
        <v>1</v>
      </c>
      <c r="H29" s="758" t="n">
        <v>7083000000</v>
      </c>
      <c r="I29" s="770" t="n">
        <v>5378</v>
      </c>
      <c r="J29" s="758" t="n">
        <f aca="false">SUM(J20:J28)</f>
        <v>6547272436.32133</v>
      </c>
      <c r="M29" s="759"/>
      <c r="N29" s="759"/>
    </row>
    <row r="30" customFormat="false" ht="18" hidden="false" customHeight="true" outlineLevel="0" collapsed="false">
      <c r="A30" s="761" t="s">
        <v>600</v>
      </c>
      <c r="F30" s="759" t="n">
        <f aca="false">(F20*H20+F21*H21+F22*H22+F23*H23+F24*H24+F25*H25+F26*H26+F27*H27+F28*H18)/H29</f>
        <v>0.298519730179496</v>
      </c>
      <c r="G30" s="771"/>
      <c r="H30" s="758" t="n">
        <f aca="false">SUM(H21:H28)</f>
        <v>5666400000</v>
      </c>
      <c r="M30" s="759"/>
      <c r="N30" s="759"/>
    </row>
    <row r="31" customFormat="false" ht="18" hidden="false" customHeight="true" outlineLevel="0" collapsed="false">
      <c r="A31" s="761"/>
      <c r="G31" s="771"/>
      <c r="H31" s="758"/>
      <c r="M31" s="759"/>
      <c r="N31" s="759"/>
    </row>
    <row r="32" customFormat="false" ht="18" hidden="false" customHeight="true" outlineLevel="0" collapsed="false">
      <c r="A32" s="757" t="s">
        <v>602</v>
      </c>
    </row>
    <row r="33" customFormat="false" ht="18" hidden="false" customHeight="true" outlineLevel="0" collapsed="false">
      <c r="A33" s="761" t="s">
        <v>603</v>
      </c>
    </row>
    <row r="34" customFormat="false" ht="18" hidden="false" customHeight="true" outlineLevel="0" collapsed="false">
      <c r="A34" s="761" t="s">
        <v>604</v>
      </c>
    </row>
  </sheetData>
  <mergeCells count="6">
    <mergeCell ref="A1:J1"/>
    <mergeCell ref="A2:J2"/>
    <mergeCell ref="L3:N3"/>
    <mergeCell ref="A4:J4"/>
    <mergeCell ref="L4:N4"/>
    <mergeCell ref="A18:J18"/>
  </mergeCells>
  <printOptions headings="false" gridLines="false" gridLinesSet="true" horizontalCentered="tru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2.75" zeroHeight="false" outlineLevelRow="0" outlineLevelCol="0"/>
  <cols>
    <col collapsed="false" customWidth="true" hidden="false" outlineLevel="0" max="1" min="1" style="773" width="24.13"/>
    <col collapsed="false" customWidth="true" hidden="false" outlineLevel="0" max="2" min="2" style="774" width="11.56"/>
    <col collapsed="false" customWidth="true" hidden="false" outlineLevel="0" max="3" min="3" style="775" width="7.28"/>
    <col collapsed="false" customWidth="true" hidden="false" outlineLevel="0" max="4" min="4" style="728" width="14.85"/>
    <col collapsed="false" customWidth="true" hidden="false" outlineLevel="0" max="5" min="5" style="775" width="7.28"/>
    <col collapsed="false" customWidth="true" hidden="false" outlineLevel="0" max="6" min="6" style="728" width="14.85"/>
    <col collapsed="false" customWidth="true" hidden="false" outlineLevel="0" max="7" min="7" style="773" width="11.99"/>
    <col collapsed="false" customWidth="false" hidden="false" outlineLevel="0" max="257" min="8" style="773" width="5.71"/>
  </cols>
  <sheetData>
    <row r="2" customFormat="false" ht="12.75" hidden="false" customHeight="false" outlineLevel="0" collapsed="false">
      <c r="A2" s="773" t="s">
        <v>605</v>
      </c>
    </row>
    <row r="4" s="751" customFormat="true" ht="28.5" hidden="false" customHeight="true" outlineLevel="0" collapsed="false">
      <c r="A4" s="776" t="s">
        <v>606</v>
      </c>
      <c r="B4" s="777" t="s">
        <v>607</v>
      </c>
      <c r="C4" s="777" t="s">
        <v>608</v>
      </c>
      <c r="D4" s="777" t="s">
        <v>609</v>
      </c>
      <c r="E4" s="777" t="s">
        <v>608</v>
      </c>
      <c r="F4" s="777" t="s">
        <v>610</v>
      </c>
    </row>
    <row r="5" customFormat="false" ht="12.75" hidden="false" customHeight="true" outlineLevel="0" collapsed="false">
      <c r="A5" s="773" t="s">
        <v>611</v>
      </c>
      <c r="B5" s="774" t="n">
        <v>73</v>
      </c>
      <c r="C5" s="778" t="n">
        <f aca="false">+B5/$B$13</f>
        <v>0.164414414414414</v>
      </c>
      <c r="D5" s="728" t="n">
        <v>42617833.87</v>
      </c>
      <c r="E5" s="778" t="n">
        <f aca="false">+D5/$D$13</f>
        <v>0.150557530633478</v>
      </c>
      <c r="F5" s="728" t="n">
        <f aca="false">+D5/B5</f>
        <v>583805.943424658</v>
      </c>
    </row>
    <row r="6" customFormat="false" ht="12.75" hidden="false" customHeight="false" outlineLevel="0" collapsed="false">
      <c r="A6" s="773" t="s">
        <v>612</v>
      </c>
      <c r="B6" s="774" t="n">
        <v>45</v>
      </c>
      <c r="C6" s="778" t="n">
        <f aca="false">+B6/$B$13</f>
        <v>0.101351351351351</v>
      </c>
      <c r="D6" s="728" t="n">
        <v>17961521.9</v>
      </c>
      <c r="E6" s="778" t="n">
        <f aca="false">+D6/$D$13</f>
        <v>0.063453304359205</v>
      </c>
      <c r="F6" s="728" t="n">
        <f aca="false">+D6/B6</f>
        <v>399144.931111111</v>
      </c>
    </row>
    <row r="7" customFormat="false" ht="12.75" hidden="false" customHeight="false" outlineLevel="0" collapsed="false">
      <c r="A7" s="773" t="s">
        <v>613</v>
      </c>
      <c r="B7" s="774" t="n">
        <v>33</v>
      </c>
      <c r="C7" s="778" t="n">
        <f aca="false">+B7/$B$13</f>
        <v>0.0743243243243243</v>
      </c>
      <c r="D7" s="728" t="n">
        <v>10605156.41</v>
      </c>
      <c r="E7" s="778" t="n">
        <f aca="false">+D7/$D$13</f>
        <v>0.0374652115342578</v>
      </c>
      <c r="F7" s="728" t="n">
        <f aca="false">+D7/B7</f>
        <v>321368.376060606</v>
      </c>
    </row>
    <row r="8" customFormat="false" ht="12.75" hidden="false" customHeight="false" outlineLevel="0" collapsed="false">
      <c r="A8" s="773" t="s">
        <v>614</v>
      </c>
      <c r="B8" s="774" t="n">
        <v>167</v>
      </c>
      <c r="C8" s="778" t="n">
        <f aca="false">+B8/$B$13</f>
        <v>0.376126126126126</v>
      </c>
      <c r="D8" s="728" t="n">
        <v>134356111.39</v>
      </c>
      <c r="E8" s="778" t="n">
        <f aca="false">+D8/$D$13</f>
        <v>0.474644591700713</v>
      </c>
      <c r="F8" s="728" t="n">
        <f aca="false">+D8/B8</f>
        <v>804527.613113772</v>
      </c>
    </row>
    <row r="9" customFormat="false" ht="12.75" hidden="false" customHeight="false" outlineLevel="0" collapsed="false">
      <c r="A9" s="773" t="s">
        <v>615</v>
      </c>
      <c r="B9" s="774" t="n">
        <v>15</v>
      </c>
      <c r="C9" s="778" t="n">
        <f aca="false">+B9/$B$13</f>
        <v>0.0337837837837838</v>
      </c>
      <c r="D9" s="728" t="n">
        <v>20230183.97</v>
      </c>
      <c r="E9" s="778" t="n">
        <f aca="false">+D9/$D$13</f>
        <v>0.0714678871778187</v>
      </c>
      <c r="F9" s="728" t="n">
        <f aca="false">+D9/B9</f>
        <v>1348678.93133333</v>
      </c>
    </row>
    <row r="10" customFormat="false" ht="12.75" hidden="false" customHeight="false" outlineLevel="0" collapsed="false">
      <c r="A10" s="773" t="s">
        <v>616</v>
      </c>
      <c r="B10" s="774" t="n">
        <v>2</v>
      </c>
      <c r="C10" s="778" t="n">
        <f aca="false">+B10/$B$13</f>
        <v>0.0045045045045045</v>
      </c>
      <c r="D10" s="728" t="n">
        <v>4115875.86</v>
      </c>
      <c r="E10" s="778" t="n">
        <f aca="false">+D10/$D$13</f>
        <v>0.0145403003767339</v>
      </c>
      <c r="F10" s="728" t="n">
        <f aca="false">+D10/B10</f>
        <v>2057937.93</v>
      </c>
    </row>
    <row r="11" customFormat="false" ht="12.75" hidden="false" customHeight="false" outlineLevel="0" collapsed="false">
      <c r="A11" s="773" t="s">
        <v>617</v>
      </c>
      <c r="B11" s="774" t="n">
        <v>100</v>
      </c>
      <c r="C11" s="778" t="n">
        <f aca="false">+B11/$B$13</f>
        <v>0.225225225225225</v>
      </c>
      <c r="D11" s="728" t="n">
        <v>43701647.81</v>
      </c>
      <c r="E11" s="778" t="n">
        <f aca="false">+D11/$D$13</f>
        <v>0.154386358512678</v>
      </c>
      <c r="F11" s="728" t="n">
        <f aca="false">+D11/B11</f>
        <v>437016.4781</v>
      </c>
    </row>
    <row r="12" customFormat="false" ht="12.75" hidden="false" customHeight="false" outlineLevel="0" collapsed="false">
      <c r="A12" s="773" t="s">
        <v>618</v>
      </c>
      <c r="B12" s="774" t="n">
        <v>9</v>
      </c>
      <c r="C12" s="778" t="n">
        <f aca="false">+B12/$B$13</f>
        <v>0.0202702702702703</v>
      </c>
      <c r="D12" s="728" t="n">
        <v>9478438.62</v>
      </c>
      <c r="E12" s="778" t="n">
        <f aca="false">+D12/$D$13</f>
        <v>0.0334848157051159</v>
      </c>
      <c r="F12" s="728" t="n">
        <f aca="false">+D12/B12</f>
        <v>1053159.84666667</v>
      </c>
    </row>
    <row r="13" customFormat="false" ht="12.75" hidden="false" customHeight="false" outlineLevel="0" collapsed="false">
      <c r="A13" s="779" t="s">
        <v>101</v>
      </c>
      <c r="B13" s="774" t="n">
        <f aca="false">SUM(B5:B12)</f>
        <v>444</v>
      </c>
      <c r="C13" s="778" t="n">
        <f aca="false">+B13/$B$13</f>
        <v>1</v>
      </c>
      <c r="D13" s="728" t="n">
        <f aca="false">SUM(D5:D12)</f>
        <v>283066769.83</v>
      </c>
      <c r="E13" s="778" t="n">
        <f aca="false">+D13/$D$13</f>
        <v>1</v>
      </c>
      <c r="F13" s="728" t="n">
        <f aca="false">+D13/B13</f>
        <v>637537.769887387</v>
      </c>
    </row>
    <row r="14" customFormat="false" ht="12.75" hidden="false" customHeight="false" outlineLevel="0" collapsed="false">
      <c r="C14" s="778"/>
      <c r="E14" s="778"/>
    </row>
    <row r="15" customFormat="false" ht="12.75" hidden="false" customHeight="false" outlineLevel="0" collapsed="false">
      <c r="C15" s="778"/>
      <c r="E15" s="778"/>
    </row>
    <row r="16" customFormat="false" ht="12.75" hidden="false" customHeight="false" outlineLevel="0" collapsed="false">
      <c r="A16" s="773" t="s">
        <v>619</v>
      </c>
      <c r="C16" s="778"/>
      <c r="E16" s="778"/>
    </row>
    <row r="18" s="751" customFormat="true" ht="28.5" hidden="false" customHeight="true" outlineLevel="0" collapsed="false">
      <c r="A18" s="776" t="s">
        <v>606</v>
      </c>
      <c r="B18" s="777" t="s">
        <v>607</v>
      </c>
      <c r="C18" s="777" t="s">
        <v>608</v>
      </c>
      <c r="D18" s="777" t="s">
        <v>609</v>
      </c>
      <c r="E18" s="777" t="s">
        <v>608</v>
      </c>
      <c r="F18" s="777" t="s">
        <v>610</v>
      </c>
    </row>
    <row r="19" s="751" customFormat="true" ht="12.75" hidden="false" customHeight="false" outlineLevel="0" collapsed="false">
      <c r="A19" s="773" t="s">
        <v>611</v>
      </c>
      <c r="B19" s="774" t="n">
        <v>118</v>
      </c>
      <c r="C19" s="778" t="n">
        <f aca="false">+B19/B$24</f>
        <v>0.176119402985075</v>
      </c>
      <c r="D19" s="728" t="n">
        <v>34036980</v>
      </c>
      <c r="E19" s="778" t="n">
        <f aca="false">+D19/D$24</f>
        <v>0.179597793678564</v>
      </c>
      <c r="F19" s="728" t="n">
        <f aca="false">+D19/B19</f>
        <v>288448.983050848</v>
      </c>
    </row>
    <row r="20" customFormat="false" ht="12.75" hidden="false" customHeight="false" outlineLevel="0" collapsed="false">
      <c r="A20" s="751" t="s">
        <v>620</v>
      </c>
      <c r="B20" s="774" t="n">
        <v>95</v>
      </c>
      <c r="C20" s="778" t="n">
        <f aca="false">+B20/B$24</f>
        <v>0.141791044776119</v>
      </c>
      <c r="D20" s="728" t="n">
        <v>21073184</v>
      </c>
      <c r="E20" s="778" t="n">
        <f aca="false">+D20/D$24</f>
        <v>0.11119368851709</v>
      </c>
      <c r="F20" s="728" t="n">
        <f aca="false">+D20/B20</f>
        <v>221822.989473684</v>
      </c>
    </row>
    <row r="21" customFormat="false" ht="12.75" hidden="false" customHeight="false" outlineLevel="0" collapsed="false">
      <c r="A21" s="780" t="s">
        <v>621</v>
      </c>
      <c r="B21" s="774" t="n">
        <v>76</v>
      </c>
      <c r="C21" s="778" t="n">
        <f aca="false">+B21/B$24</f>
        <v>0.113432835820896</v>
      </c>
      <c r="D21" s="728" t="n">
        <v>19722452</v>
      </c>
      <c r="E21" s="778" t="n">
        <f aca="false">+D21/D$24</f>
        <v>0.104066484897643</v>
      </c>
      <c r="F21" s="728" t="n">
        <f aca="false">+D21/B21</f>
        <v>259505.947368421</v>
      </c>
    </row>
    <row r="22" customFormat="false" ht="12.75" hidden="false" customHeight="false" outlineLevel="0" collapsed="false">
      <c r="A22" s="751" t="s">
        <v>614</v>
      </c>
      <c r="B22" s="774" t="n">
        <v>98</v>
      </c>
      <c r="C22" s="778" t="n">
        <f aca="false">+B22/B$24</f>
        <v>0.146268656716418</v>
      </c>
      <c r="D22" s="728" t="n">
        <v>16126667</v>
      </c>
      <c r="E22" s="778" t="n">
        <f aca="false">+D22/D$24</f>
        <v>0.0850931490569643</v>
      </c>
      <c r="F22" s="728" t="n">
        <f aca="false">+D22/B22</f>
        <v>164557.826530612</v>
      </c>
    </row>
    <row r="23" customFormat="false" ht="12.75" hidden="false" customHeight="false" outlineLevel="0" collapsed="false">
      <c r="A23" s="751" t="s">
        <v>622</v>
      </c>
      <c r="B23" s="774" t="n">
        <v>283</v>
      </c>
      <c r="C23" s="778" t="n">
        <f aca="false">+B23/B$24</f>
        <v>0.422388059701493</v>
      </c>
      <c r="D23" s="728" t="n">
        <v>98558524</v>
      </c>
      <c r="E23" s="778" t="n">
        <f aca="false">+D23/D$24</f>
        <v>0.520048883849738</v>
      </c>
      <c r="F23" s="728" t="n">
        <f aca="false">+D23/B23</f>
        <v>348263.335689046</v>
      </c>
    </row>
    <row r="24" customFormat="false" ht="12.75" hidden="false" customHeight="false" outlineLevel="0" collapsed="false">
      <c r="A24" s="779" t="s">
        <v>101</v>
      </c>
      <c r="B24" s="774" t="n">
        <f aca="false">SUM(B19:B23)</f>
        <v>670</v>
      </c>
      <c r="C24" s="778" t="n">
        <f aca="false">+B24/B$24</f>
        <v>1</v>
      </c>
      <c r="D24" s="728" t="n">
        <f aca="false">SUM(D19:D23)</f>
        <v>189517807</v>
      </c>
      <c r="E24" s="778" t="n">
        <f aca="false">+D24/D$24</f>
        <v>1</v>
      </c>
      <c r="F24" s="728" t="n">
        <f aca="false">+D24/B24</f>
        <v>282862.398507463</v>
      </c>
    </row>
    <row r="26" customFormat="false" ht="12.75" hidden="false" customHeight="false" outlineLevel="0" collapsed="false">
      <c r="A26" s="781" t="s">
        <v>623</v>
      </c>
    </row>
    <row r="28" customFormat="false" ht="12.75" hidden="false" customHeight="false" outlineLevel="0" collapsed="false">
      <c r="E28" s="739"/>
    </row>
    <row r="29" customFormat="false" ht="12.75" hidden="false" customHeight="false" outlineLevel="0" collapsed="false">
      <c r="A29" s="773" t="s">
        <v>624</v>
      </c>
      <c r="E29" s="739"/>
    </row>
    <row r="31" s="751" customFormat="true" ht="28.5" hidden="false" customHeight="true" outlineLevel="0" collapsed="false">
      <c r="A31" s="776" t="s">
        <v>606</v>
      </c>
      <c r="B31" s="777" t="s">
        <v>607</v>
      </c>
      <c r="C31" s="777" t="s">
        <v>608</v>
      </c>
      <c r="D31" s="777" t="s">
        <v>609</v>
      </c>
      <c r="E31" s="777" t="s">
        <v>608</v>
      </c>
      <c r="F31" s="777" t="s">
        <v>610</v>
      </c>
    </row>
    <row r="32" customFormat="false" ht="12.75" hidden="false" customHeight="false" outlineLevel="0" collapsed="false">
      <c r="A32" s="773" t="s">
        <v>89</v>
      </c>
      <c r="B32" s="774" t="n">
        <v>98</v>
      </c>
      <c r="C32" s="778" t="n">
        <f aca="false">+B32/B$39</f>
        <v>0.326666666666667</v>
      </c>
      <c r="D32" s="728" t="n">
        <v>412400000</v>
      </c>
      <c r="E32" s="778" t="n">
        <f aca="false">+D32/D$39</f>
        <v>0.30199179847686</v>
      </c>
      <c r="F32" s="728" t="n">
        <f aca="false">+D32/B32</f>
        <v>4208163.26530612</v>
      </c>
    </row>
    <row r="33" customFormat="false" ht="12.75" hidden="false" customHeight="false" outlineLevel="0" collapsed="false">
      <c r="A33" s="781" t="s">
        <v>625</v>
      </c>
      <c r="B33" s="774" t="n">
        <v>92</v>
      </c>
      <c r="C33" s="778" t="n">
        <f aca="false">+B33/B$39</f>
        <v>0.306666666666667</v>
      </c>
      <c r="D33" s="728" t="n">
        <v>446000000</v>
      </c>
      <c r="E33" s="778" t="n">
        <f aca="false">+D33/D$39</f>
        <v>0.326596367896895</v>
      </c>
      <c r="F33" s="728" t="n">
        <f aca="false">+D33/B33</f>
        <v>4847826.08695652</v>
      </c>
    </row>
    <row r="34" customFormat="false" ht="12.75" hidden="false" customHeight="false" outlineLevel="0" collapsed="false">
      <c r="A34" s="773" t="s">
        <v>626</v>
      </c>
      <c r="B34" s="774" t="n">
        <v>41</v>
      </c>
      <c r="C34" s="778" t="n">
        <f aca="false">+B34/B$39</f>
        <v>0.136666666666667</v>
      </c>
      <c r="D34" s="728" t="n">
        <v>217700000</v>
      </c>
      <c r="E34" s="778" t="n">
        <f aca="false">+D34/D$39</f>
        <v>0.159417106033978</v>
      </c>
      <c r="F34" s="728" t="n">
        <f aca="false">+D34/B34</f>
        <v>5309756.09756098</v>
      </c>
    </row>
    <row r="35" customFormat="false" ht="12.75" hidden="false" customHeight="false" outlineLevel="0" collapsed="false">
      <c r="A35" s="773" t="s">
        <v>627</v>
      </c>
      <c r="B35" s="774" t="n">
        <v>48</v>
      </c>
      <c r="C35" s="778" t="n">
        <f aca="false">+B35/B$39</f>
        <v>0.16</v>
      </c>
      <c r="D35" s="728" t="n">
        <v>92100000</v>
      </c>
      <c r="E35" s="778" t="n">
        <f aca="false">+D35/D$39</f>
        <v>0.0674428822495606</v>
      </c>
      <c r="F35" s="728" t="n">
        <f aca="false">+D35/B35</f>
        <v>1918750</v>
      </c>
    </row>
    <row r="36" customFormat="false" ht="12.75" hidden="false" customHeight="false" outlineLevel="0" collapsed="false">
      <c r="A36" s="773" t="s">
        <v>628</v>
      </c>
      <c r="B36" s="774" t="n">
        <v>16</v>
      </c>
      <c r="C36" s="778" t="n">
        <f aca="false">+B36/B$39</f>
        <v>0.0533333333333333</v>
      </c>
      <c r="D36" s="728" t="n">
        <v>182400000</v>
      </c>
      <c r="E36" s="778" t="n">
        <f aca="false">+D36/D$39</f>
        <v>0.133567662565905</v>
      </c>
      <c r="F36" s="728" t="n">
        <f aca="false">+D36/B36</f>
        <v>11400000</v>
      </c>
    </row>
    <row r="37" customFormat="false" ht="12.75" hidden="false" customHeight="false" outlineLevel="0" collapsed="false">
      <c r="A37" s="773" t="s">
        <v>629</v>
      </c>
      <c r="B37" s="774" t="n">
        <v>2</v>
      </c>
      <c r="C37" s="778" t="n">
        <f aca="false">+B37/B$39</f>
        <v>0.00666666666666667</v>
      </c>
      <c r="D37" s="728" t="n">
        <v>11400000</v>
      </c>
      <c r="E37" s="778" t="n">
        <f aca="false">+D37/D$39</f>
        <v>0.00834797891036907</v>
      </c>
      <c r="F37" s="728" t="n">
        <f aca="false">+D37/B37</f>
        <v>5700000</v>
      </c>
    </row>
    <row r="38" customFormat="false" ht="12.75" hidden="false" customHeight="false" outlineLevel="0" collapsed="false">
      <c r="A38" s="773" t="s">
        <v>630</v>
      </c>
      <c r="B38" s="774" t="n">
        <v>3</v>
      </c>
      <c r="C38" s="778" t="n">
        <f aca="false">+B38/B$39</f>
        <v>0.01</v>
      </c>
      <c r="D38" s="728" t="n">
        <v>3600000</v>
      </c>
      <c r="E38" s="778" t="n">
        <f aca="false">+D38/D$39</f>
        <v>0.00263620386643234</v>
      </c>
      <c r="F38" s="728" t="n">
        <f aca="false">+D38/B38</f>
        <v>1200000</v>
      </c>
    </row>
    <row r="39" customFormat="false" ht="12.75" hidden="false" customHeight="false" outlineLevel="0" collapsed="false">
      <c r="B39" s="774" t="n">
        <f aca="false">SUM(B32:B38)</f>
        <v>300</v>
      </c>
      <c r="C39" s="778" t="n">
        <f aca="false">+B39/B$39</f>
        <v>1</v>
      </c>
      <c r="D39" s="728" t="n">
        <f aca="false">SUM(D32:D38)</f>
        <v>1365600000</v>
      </c>
      <c r="E39" s="778" t="n">
        <f aca="false">+D39/D$39</f>
        <v>1</v>
      </c>
      <c r="F39" s="728" t="n">
        <f aca="false">+D39/B39</f>
        <v>4552000</v>
      </c>
    </row>
    <row r="40" customFormat="false" ht="12.75" hidden="false" customHeight="false" outlineLevel="0" collapsed="false">
      <c r="A40" s="781"/>
    </row>
    <row r="41" customFormat="false" ht="12.75" hidden="false" customHeight="false" outlineLevel="0" collapsed="false">
      <c r="D41" s="728" t="s">
        <v>631</v>
      </c>
    </row>
    <row r="42" customFormat="false" ht="12.75" hidden="false" customHeight="false" outlineLevel="0" collapsed="false">
      <c r="A42" s="773" t="s">
        <v>588</v>
      </c>
      <c r="C42" s="739" t="n">
        <v>0.25</v>
      </c>
    </row>
    <row r="43" customFormat="false" ht="12.75" hidden="false" customHeight="false" outlineLevel="0" collapsed="false">
      <c r="A43" s="773" t="s">
        <v>591</v>
      </c>
      <c r="C43" s="739" t="n">
        <v>0.1</v>
      </c>
    </row>
    <row r="44" customFormat="false" ht="12.75" hidden="false" customHeight="false" outlineLevel="0" collapsed="false">
      <c r="A44" s="773" t="s">
        <v>592</v>
      </c>
      <c r="C44" s="739" t="n">
        <v>0.125</v>
      </c>
    </row>
    <row r="45" customFormat="false" ht="12.75" hidden="false" customHeight="false" outlineLevel="0" collapsed="false">
      <c r="A45" s="773" t="s">
        <v>593</v>
      </c>
      <c r="C45" s="739" t="n">
        <v>0.025</v>
      </c>
    </row>
    <row r="46" customFormat="false" ht="12.75" hidden="false" customHeight="false" outlineLevel="0" collapsed="false">
      <c r="A46" s="773" t="s">
        <v>89</v>
      </c>
      <c r="C46" s="739" t="n">
        <v>0.05</v>
      </c>
    </row>
    <row r="47" customFormat="false" ht="12.75" hidden="false" customHeight="false" outlineLevel="0" collapsed="false">
      <c r="A47" s="773" t="s">
        <v>514</v>
      </c>
      <c r="C47" s="739" t="n">
        <v>0.05</v>
      </c>
    </row>
    <row r="48" customFormat="false" ht="12.75" hidden="false" customHeight="false" outlineLevel="0" collapsed="false">
      <c r="A48" s="773" t="s">
        <v>594</v>
      </c>
      <c r="C48" s="739" t="n">
        <v>0.25</v>
      </c>
    </row>
    <row r="49" customFormat="false" ht="12.75" hidden="false" customHeight="false" outlineLevel="0" collapsed="false">
      <c r="A49" s="773" t="s">
        <v>595</v>
      </c>
      <c r="C49" s="739" t="n">
        <v>0.075</v>
      </c>
    </row>
    <row r="50" customFormat="false" ht="12.75" hidden="false" customHeight="false" outlineLevel="0" collapsed="false">
      <c r="A50" s="781" t="s">
        <v>596</v>
      </c>
      <c r="C50" s="739" t="n">
        <v>0.075</v>
      </c>
    </row>
    <row r="51" customFormat="false" ht="12.75" hidden="false" customHeight="false" outlineLevel="0" collapsed="false">
      <c r="C51" s="739" t="n">
        <f aca="false">SUM(C42:C50)</f>
        <v>1</v>
      </c>
    </row>
    <row r="52" customFormat="false" ht="12.75" hidden="false" customHeight="false" outlineLevel="0" collapsed="false">
      <c r="C52" s="739"/>
    </row>
    <row r="53" customFormat="false" ht="12.75" hidden="false" customHeight="false" outlineLevel="0" collapsed="false">
      <c r="A53" s="773" t="s">
        <v>632</v>
      </c>
      <c r="C53" s="739"/>
    </row>
    <row r="55" customFormat="false" ht="25.5" hidden="false" customHeight="true" outlineLevel="0" collapsed="false">
      <c r="A55" s="776" t="s">
        <v>633</v>
      </c>
      <c r="D55" s="777" t="s">
        <v>609</v>
      </c>
      <c r="E55" s="777" t="s">
        <v>608</v>
      </c>
    </row>
    <row r="56" customFormat="false" ht="12.75" hidden="false" customHeight="false" outlineLevel="0" collapsed="false">
      <c r="A56" s="781" t="s">
        <v>634</v>
      </c>
      <c r="D56" s="728" t="n">
        <v>112000000</v>
      </c>
      <c r="E56" s="739" t="n">
        <f aca="false">+D56/$D$64</f>
        <v>0.0510250569476082</v>
      </c>
      <c r="G56" s="782"/>
    </row>
    <row r="57" customFormat="false" ht="12.75" hidden="false" customHeight="false" outlineLevel="0" collapsed="false">
      <c r="A57" s="773" t="s">
        <v>620</v>
      </c>
      <c r="D57" s="728" t="n">
        <v>286000000</v>
      </c>
      <c r="E57" s="739" t="n">
        <f aca="false">+D57/$D$64</f>
        <v>0.130296127562642</v>
      </c>
      <c r="G57" s="782"/>
    </row>
    <row r="58" customFormat="false" ht="12.75" hidden="false" customHeight="false" outlineLevel="0" collapsed="false">
      <c r="A58" s="781" t="s">
        <v>635</v>
      </c>
      <c r="D58" s="728" t="n">
        <v>519000000</v>
      </c>
      <c r="E58" s="739" t="n">
        <f aca="false">+D58/$D$64</f>
        <v>0.236446469248292</v>
      </c>
      <c r="G58" s="782"/>
    </row>
    <row r="59" customFormat="false" ht="12.75" hidden="false" customHeight="false" outlineLevel="0" collapsed="false">
      <c r="A59" s="781" t="s">
        <v>636</v>
      </c>
      <c r="D59" s="728" t="n">
        <v>816000000</v>
      </c>
      <c r="E59" s="739" t="n">
        <f aca="false">+D59/$D$64</f>
        <v>0.371753986332574</v>
      </c>
      <c r="G59" s="782"/>
    </row>
    <row r="60" customFormat="false" ht="12.75" hidden="false" customHeight="false" outlineLevel="0" collapsed="false">
      <c r="A60" s="781" t="s">
        <v>637</v>
      </c>
      <c r="D60" s="728" t="n">
        <v>51000000</v>
      </c>
      <c r="E60" s="739" t="n">
        <f aca="false">+D60/$D$64</f>
        <v>0.0232346241457859</v>
      </c>
      <c r="G60" s="782"/>
    </row>
    <row r="61" customFormat="false" ht="12.75" hidden="false" customHeight="false" outlineLevel="0" collapsed="false">
      <c r="A61" s="781" t="s">
        <v>638</v>
      </c>
      <c r="D61" s="728" t="n">
        <v>206000000</v>
      </c>
      <c r="E61" s="739" t="n">
        <f aca="false">+D61/$D$64</f>
        <v>0.0938496583143508</v>
      </c>
      <c r="G61" s="782"/>
    </row>
    <row r="62" customFormat="false" ht="12.75" hidden="false" customHeight="false" outlineLevel="0" collapsed="false">
      <c r="A62" s="781" t="s">
        <v>639</v>
      </c>
      <c r="D62" s="728" t="n">
        <v>189000000</v>
      </c>
      <c r="E62" s="739" t="n">
        <f aca="false">+D62/$D$64</f>
        <v>0.0861047835990888</v>
      </c>
      <c r="G62" s="782"/>
    </row>
    <row r="63" customFormat="false" ht="12.75" hidden="false" customHeight="false" outlineLevel="0" collapsed="false">
      <c r="A63" s="773" t="s">
        <v>640</v>
      </c>
      <c r="D63" s="728" t="n">
        <v>16000000</v>
      </c>
      <c r="E63" s="739" t="n">
        <f aca="false">+D63/$D$64</f>
        <v>0.00728929384965832</v>
      </c>
      <c r="G63" s="782"/>
    </row>
    <row r="64" customFormat="false" ht="12.75" hidden="false" customHeight="false" outlineLevel="0" collapsed="false">
      <c r="A64" s="779" t="s">
        <v>101</v>
      </c>
      <c r="D64" s="728" t="n">
        <f aca="false">SUM(D56:D63)</f>
        <v>2195000000</v>
      </c>
      <c r="E64" s="739" t="n">
        <f aca="false">+D64/$D$64</f>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5.84765625" defaultRowHeight="12.75" zeroHeight="false" outlineLevelRow="0" outlineLevelCol="0"/>
  <cols>
    <col collapsed="false" customWidth="true" hidden="false" outlineLevel="0" max="1" min="1" style="773" width="23.41"/>
    <col collapsed="false" customWidth="true" hidden="false" outlineLevel="0" max="6" min="2" style="773" width="13.56"/>
    <col collapsed="false" customWidth="true" hidden="false" outlineLevel="0" max="7" min="7" style="773" width="10.99"/>
    <col collapsed="false" customWidth="true" hidden="false" outlineLevel="0" max="8" min="8" style="773" width="13.56"/>
    <col collapsed="false" customWidth="true" hidden="false" outlineLevel="0" max="9" min="9" style="773" width="8.85"/>
    <col collapsed="false" customWidth="true" hidden="false" outlineLevel="0" max="10" min="10" style="773" width="5.56"/>
    <col collapsed="false" customWidth="true" hidden="false" outlineLevel="0" max="11" min="11" style="773" width="13.56"/>
    <col collapsed="false" customWidth="true" hidden="false" outlineLevel="0" max="12" min="12" style="773" width="10.99"/>
    <col collapsed="false" customWidth="true" hidden="false" outlineLevel="0" max="13" min="13" style="773" width="8.41"/>
    <col collapsed="false" customWidth="true" hidden="false" outlineLevel="0" max="14" min="14" style="773" width="9.56"/>
    <col collapsed="false" customWidth="true" hidden="false" outlineLevel="0" max="15" min="15" style="773" width="9.99"/>
    <col collapsed="false" customWidth="true" hidden="false" outlineLevel="0" max="16" min="16" style="773" width="9.56"/>
    <col collapsed="false" customWidth="true" hidden="false" outlineLevel="0" max="17" min="17" style="773" width="10.13"/>
    <col collapsed="false" customWidth="true" hidden="false" outlineLevel="0" max="19" min="18" style="773" width="9.56"/>
    <col collapsed="false" customWidth="true" hidden="false" outlineLevel="0" max="20" min="20" style="773" width="10.71"/>
    <col collapsed="false" customWidth="false" hidden="false" outlineLevel="0" max="257" min="21" style="773" width="5.85"/>
  </cols>
  <sheetData>
    <row r="1" customFormat="false" ht="12.75" hidden="false" customHeight="false" outlineLevel="0" collapsed="false">
      <c r="A1" s="773" t="s">
        <v>641</v>
      </c>
    </row>
    <row r="2" customFormat="false" ht="12.75" hidden="false" customHeight="false" outlineLevel="0" collapsed="false">
      <c r="A2" s="773" t="s">
        <v>642</v>
      </c>
    </row>
    <row r="4" customFormat="false" ht="12.75" hidden="false" customHeight="false" outlineLevel="0" collapsed="false">
      <c r="A4" s="773" t="s">
        <v>643</v>
      </c>
      <c r="B4" s="773" t="n">
        <v>2002</v>
      </c>
      <c r="C4" s="773" t="n">
        <v>2003</v>
      </c>
      <c r="D4" s="773" t="n">
        <v>2004</v>
      </c>
      <c r="E4" s="773" t="n">
        <v>2005</v>
      </c>
      <c r="F4" s="773" t="n">
        <v>2006</v>
      </c>
      <c r="G4" s="773" t="n">
        <v>2007</v>
      </c>
      <c r="H4" s="773" t="s">
        <v>140</v>
      </c>
    </row>
    <row r="5" customFormat="false" ht="12.75" hidden="false" customHeight="true" outlineLevel="0" collapsed="false">
      <c r="A5" s="773" t="s">
        <v>644</v>
      </c>
      <c r="B5" s="783" t="n">
        <v>98734223</v>
      </c>
      <c r="C5" s="783" t="n">
        <v>396153105</v>
      </c>
      <c r="D5" s="783" t="n">
        <v>653878510</v>
      </c>
      <c r="E5" s="783" t="n">
        <v>653878510</v>
      </c>
      <c r="F5" s="783" t="n">
        <v>463247447</v>
      </c>
      <c r="G5" s="783" t="n">
        <v>67449888</v>
      </c>
      <c r="H5" s="783" t="n">
        <v>2333341684</v>
      </c>
    </row>
    <row r="6" customFormat="false" ht="12.75" hidden="false" customHeight="false" outlineLevel="0" collapsed="false">
      <c r="A6" s="773" t="s">
        <v>645</v>
      </c>
      <c r="B6" s="783" t="n">
        <v>1952323</v>
      </c>
      <c r="C6" s="783" t="n">
        <v>548914023</v>
      </c>
      <c r="D6" s="783" t="n">
        <v>1687009772</v>
      </c>
      <c r="E6" s="783" t="n">
        <v>1687009772</v>
      </c>
      <c r="F6" s="783" t="n">
        <v>1172273649</v>
      </c>
      <c r="G6" s="783" t="n">
        <v>2839980</v>
      </c>
      <c r="H6" s="783" t="n">
        <v>5099999518</v>
      </c>
    </row>
    <row r="7" customFormat="false" ht="12.75" hidden="false" customHeight="false" outlineLevel="0" collapsed="false">
      <c r="A7" s="773" t="s">
        <v>646</v>
      </c>
      <c r="B7" s="783" t="n">
        <v>3609373</v>
      </c>
      <c r="C7" s="783" t="n">
        <v>213339916</v>
      </c>
      <c r="D7" s="783" t="n">
        <v>619895361</v>
      </c>
      <c r="E7" s="783" t="n">
        <v>619895361</v>
      </c>
      <c r="F7" s="783" t="n">
        <v>430498206</v>
      </c>
      <c r="G7" s="783" t="n">
        <v>4476807</v>
      </c>
      <c r="H7" s="783" t="n">
        <v>1891715023</v>
      </c>
    </row>
    <row r="8" customFormat="false" ht="12.75" hidden="false" customHeight="false" outlineLevel="0" collapsed="false">
      <c r="A8" s="773" t="s">
        <v>140</v>
      </c>
      <c r="B8" s="783" t="n">
        <f aca="false">SUM(B5:B7)</f>
        <v>104295919</v>
      </c>
      <c r="C8" s="783" t="n">
        <f aca="false">SUM(C5:C7)</f>
        <v>1158407044</v>
      </c>
      <c r="D8" s="783" t="n">
        <f aca="false">SUM(D5:D7)</f>
        <v>2960783643</v>
      </c>
      <c r="E8" s="783" t="n">
        <f aca="false">SUM(E5:E7)</f>
        <v>2960783643</v>
      </c>
      <c r="F8" s="783" t="n">
        <f aca="false">SUM(F5:F7)</f>
        <v>2066019302</v>
      </c>
      <c r="G8" s="783" t="n">
        <f aca="false">SUM(G5:G7)</f>
        <v>74766675</v>
      </c>
      <c r="H8" s="783" t="n">
        <f aca="false">SUM(H5:H7)</f>
        <v>9325056225</v>
      </c>
    </row>
    <row r="9" customFormat="false" ht="12.75" hidden="false" customHeight="false" outlineLevel="0" collapsed="false">
      <c r="B9" s="783"/>
      <c r="C9" s="783"/>
      <c r="D9" s="783"/>
      <c r="E9" s="783"/>
      <c r="F9" s="783"/>
      <c r="G9" s="783"/>
      <c r="H9" s="783"/>
    </row>
    <row r="10" customFormat="false" ht="12.75" hidden="false" customHeight="false" outlineLevel="0" collapsed="false">
      <c r="B10" s="783"/>
      <c r="C10" s="783"/>
      <c r="D10" s="783"/>
      <c r="E10" s="783"/>
      <c r="F10" s="783"/>
      <c r="G10" s="783"/>
      <c r="H10" s="783"/>
    </row>
    <row r="11" customFormat="false" ht="12.75" hidden="false" customHeight="false" outlineLevel="0" collapsed="false">
      <c r="A11" s="773" t="s">
        <v>641</v>
      </c>
      <c r="E11" s="783"/>
    </row>
    <row r="12" customFormat="false" ht="12.75" hidden="false" customHeight="false" outlineLevel="0" collapsed="false">
      <c r="A12" s="783" t="s">
        <v>647</v>
      </c>
      <c r="B12" s="783" t="n">
        <v>17748011</v>
      </c>
      <c r="C12" s="783" t="n">
        <v>144468357</v>
      </c>
      <c r="D12" s="783" t="n">
        <v>228406616</v>
      </c>
      <c r="E12" s="783" t="n">
        <v>228406616</v>
      </c>
      <c r="F12" s="783" t="n">
        <v>158101248</v>
      </c>
      <c r="G12" s="783" t="n">
        <v>22292308</v>
      </c>
      <c r="H12" s="783" t="n">
        <v>799423156</v>
      </c>
    </row>
    <row r="13" customFormat="false" ht="12.75" hidden="false" customHeight="false" outlineLevel="0" collapsed="false">
      <c r="A13" s="783" t="s">
        <v>648</v>
      </c>
      <c r="B13" s="783" t="n">
        <v>9823211</v>
      </c>
      <c r="C13" s="783" t="n">
        <v>68590423</v>
      </c>
      <c r="D13" s="783" t="n">
        <v>104618638</v>
      </c>
      <c r="E13" s="783" t="n">
        <v>104618638</v>
      </c>
      <c r="F13" s="783" t="n">
        <v>74519298</v>
      </c>
      <c r="G13" s="783" t="n">
        <v>14555413</v>
      </c>
      <c r="H13" s="783" t="n">
        <v>376725622</v>
      </c>
    </row>
    <row r="14" customFormat="false" ht="12.75" hidden="false" customHeight="false" outlineLevel="0" collapsed="false">
      <c r="A14" s="783" t="s">
        <v>649</v>
      </c>
      <c r="B14" s="773" t="n">
        <v>0</v>
      </c>
      <c r="C14" s="783" t="n">
        <v>754899920</v>
      </c>
      <c r="D14" s="783" t="n">
        <v>2348500027</v>
      </c>
      <c r="E14" s="783" t="n">
        <v>2348500027</v>
      </c>
      <c r="F14" s="783" t="n">
        <v>1631100027</v>
      </c>
      <c r="G14" s="783" t="n">
        <v>0</v>
      </c>
      <c r="H14" s="783" t="n">
        <v>7083000000</v>
      </c>
    </row>
    <row r="15" customFormat="false" ht="12.75" hidden="false" customHeight="false" outlineLevel="0" collapsed="false">
      <c r="A15" s="773" t="s">
        <v>650</v>
      </c>
      <c r="B15" s="783" t="n">
        <v>65289274</v>
      </c>
      <c r="C15" s="783" t="n">
        <v>118407908</v>
      </c>
      <c r="D15" s="783" t="n">
        <v>175460600</v>
      </c>
      <c r="E15" s="783" t="n">
        <v>175460460</v>
      </c>
      <c r="F15" s="783" t="n">
        <v>125822310</v>
      </c>
      <c r="G15" s="783" t="n">
        <v>22248962</v>
      </c>
      <c r="H15" s="783" t="n">
        <v>682689654</v>
      </c>
    </row>
    <row r="16" customFormat="false" ht="12.75" hidden="false" customHeight="false" outlineLevel="0" collapsed="false">
      <c r="A16" s="773" t="s">
        <v>651</v>
      </c>
      <c r="B16" s="783" t="n">
        <v>11435421</v>
      </c>
      <c r="C16" s="783" t="n">
        <v>72040436</v>
      </c>
      <c r="D16" s="783" t="n">
        <v>103797762</v>
      </c>
      <c r="E16" s="783" t="n">
        <v>103797762</v>
      </c>
      <c r="F16" s="783" t="n">
        <v>76476420</v>
      </c>
      <c r="G16" s="783" t="n">
        <v>15669991</v>
      </c>
      <c r="H16" s="783" t="n">
        <v>383217793</v>
      </c>
    </row>
    <row r="17" customFormat="false" ht="12.75" hidden="false" customHeight="false" outlineLevel="0" collapsed="false">
      <c r="A17" s="773" t="s">
        <v>140</v>
      </c>
      <c r="B17" s="783" t="n">
        <v>104295918</v>
      </c>
      <c r="C17" s="783" t="n">
        <v>1158407043</v>
      </c>
      <c r="D17" s="783" t="n">
        <v>2960783643</v>
      </c>
      <c r="E17" s="783" t="n">
        <v>2960783643</v>
      </c>
      <c r="F17" s="783" t="n">
        <v>2066019302</v>
      </c>
      <c r="G17" s="783" t="n">
        <v>74766674</v>
      </c>
      <c r="H17" s="783" t="n">
        <v>9325056224</v>
      </c>
    </row>
    <row r="18" customFormat="false" ht="12.75" hidden="false" customHeight="false" outlineLevel="0" collapsed="false">
      <c r="B18" s="783"/>
      <c r="C18" s="783"/>
      <c r="D18" s="783"/>
      <c r="E18" s="783"/>
      <c r="F18" s="783"/>
      <c r="G18" s="783"/>
      <c r="H18" s="783"/>
    </row>
    <row r="19" customFormat="false" ht="12.75" hidden="false" customHeight="false" outlineLevel="0" collapsed="false">
      <c r="B19" s="783"/>
      <c r="C19" s="783"/>
      <c r="D19" s="783"/>
      <c r="E19" s="783"/>
      <c r="F19" s="783"/>
      <c r="G19" s="783"/>
      <c r="H19" s="783"/>
    </row>
    <row r="20" customFormat="false" ht="12.75" hidden="false" customHeight="false" outlineLevel="0" collapsed="false">
      <c r="C20" s="783"/>
      <c r="D20" s="783"/>
      <c r="E20" s="783"/>
      <c r="F20" s="783"/>
      <c r="G20" s="783"/>
      <c r="H20" s="783"/>
    </row>
    <row r="24" customFormat="false" ht="12.75" hidden="false" customHeight="false" outlineLevel="0" collapsed="false">
      <c r="C24" s="783"/>
      <c r="D24" s="783"/>
    </row>
    <row r="25" customFormat="false" ht="12.75" hidden="false" customHeight="false" outlineLevel="0" collapsed="false">
      <c r="C25" s="783"/>
      <c r="D25" s="783"/>
    </row>
    <row r="26" customFormat="false" ht="12.75" hidden="false" customHeight="false" outlineLevel="0" collapsed="false">
      <c r="B26" s="783"/>
      <c r="C26" s="783"/>
      <c r="D26" s="783"/>
    </row>
    <row r="27" customFormat="false" ht="12.75" hidden="false" customHeight="false" outlineLevel="0" collapsed="false">
      <c r="B27" s="783"/>
      <c r="C27" s="783"/>
      <c r="D27" s="783"/>
    </row>
    <row r="28" customFormat="false" ht="12.75" hidden="false" customHeight="false" outlineLevel="0" collapsed="false">
      <c r="B28" s="783"/>
      <c r="C28" s="783"/>
      <c r="D28" s="783"/>
    </row>
    <row r="29" customFormat="false" ht="12.75" hidden="false" customHeight="false" outlineLevel="0" collapsed="false">
      <c r="B29" s="783"/>
      <c r="C29" s="783"/>
      <c r="D29" s="783"/>
    </row>
    <row r="30" customFormat="false" ht="12.75" hidden="false" customHeight="false" outlineLevel="0" collapsed="false">
      <c r="B30" s="783"/>
      <c r="C30" s="783"/>
      <c r="D30" s="783"/>
    </row>
    <row r="31" customFormat="false" ht="12.75" hidden="false" customHeight="false" outlineLevel="0" collapsed="false">
      <c r="B31" s="783"/>
      <c r="C31" s="783"/>
      <c r="D31" s="783"/>
    </row>
    <row r="32" customFormat="false" ht="12.75" hidden="false" customHeight="false" outlineLevel="0" collapsed="false">
      <c r="B32" s="783"/>
      <c r="C32" s="783"/>
      <c r="D32" s="783"/>
    </row>
    <row r="33" customFormat="false" ht="12.75" hidden="false" customHeight="false" outlineLevel="0" collapsed="false">
      <c r="B33" s="783"/>
      <c r="C33" s="783"/>
      <c r="D33" s="783"/>
    </row>
    <row r="34" customFormat="false" ht="12.75" hidden="false" customHeight="false" outlineLevel="0" collapsed="false">
      <c r="B34" s="783"/>
      <c r="C34" s="783"/>
      <c r="D34" s="783"/>
    </row>
    <row r="35" customFormat="false" ht="12.75" hidden="false" customHeight="false" outlineLevel="0" collapsed="false">
      <c r="B35" s="783"/>
      <c r="C35" s="783"/>
      <c r="D35" s="783"/>
    </row>
    <row r="36" customFormat="false" ht="12.75" hidden="false" customHeight="false" outlineLevel="0" collapsed="false">
      <c r="B36" s="783"/>
      <c r="C36" s="783"/>
      <c r="D36" s="783"/>
    </row>
    <row r="37" customFormat="false" ht="12.75" hidden="false" customHeight="false" outlineLevel="0" collapsed="false">
      <c r="B37" s="783"/>
      <c r="C37" s="783"/>
      <c r="D37" s="783"/>
    </row>
    <row r="38" customFormat="false" ht="12.75" hidden="false" customHeight="false" outlineLevel="0" collapsed="false">
      <c r="B38" s="783"/>
    </row>
    <row r="39" customFormat="false" ht="12.75" hidden="false" customHeight="false" outlineLevel="0" collapsed="false">
      <c r="B39" s="783"/>
    </row>
    <row r="40" customFormat="false" ht="12.75" hidden="false" customHeight="false" outlineLevel="0" collapsed="false">
      <c r="B40" s="783"/>
    </row>
    <row r="41" customFormat="false" ht="12.75" hidden="false" customHeight="false" outlineLevel="0" collapsed="false">
      <c r="B41" s="783"/>
    </row>
    <row r="42" customFormat="false" ht="12.75" hidden="false" customHeight="false" outlineLevel="0" collapsed="false">
      <c r="B42" s="783"/>
    </row>
    <row r="43" customFormat="false" ht="12.75" hidden="false" customHeight="false" outlineLevel="0" collapsed="false">
      <c r="B43" s="783"/>
    </row>
    <row r="44" customFormat="false" ht="12.75" hidden="false" customHeight="false" outlineLevel="0" collapsed="false">
      <c r="B44" s="783"/>
    </row>
    <row r="45" customFormat="false" ht="12.75" hidden="false" customHeight="false" outlineLevel="0" collapsed="false">
      <c r="B45" s="783"/>
    </row>
    <row r="46" customFormat="false" ht="12.75" hidden="false" customHeight="false" outlineLevel="0" collapsed="false">
      <c r="B46" s="783"/>
    </row>
    <row r="47" customFormat="false" ht="12.75" hidden="false" customHeight="false" outlineLevel="0" collapsed="false">
      <c r="B47" s="783"/>
    </row>
    <row r="48" customFormat="false" ht="12.75" hidden="false" customHeight="false" outlineLevel="0" collapsed="false">
      <c r="B48" s="783"/>
    </row>
    <row r="49" customFormat="false" ht="12.75" hidden="false" customHeight="false" outlineLevel="0" collapsed="false">
      <c r="B49" s="783"/>
    </row>
    <row r="50" customFormat="false" ht="12.75" hidden="false" customHeight="false" outlineLevel="0" collapsed="false">
      <c r="B50" s="783"/>
    </row>
    <row r="51" customFormat="false" ht="12.75" hidden="false" customHeight="false" outlineLevel="0" collapsed="false">
      <c r="B51" s="783"/>
    </row>
    <row r="52" customFormat="false" ht="12.75" hidden="false" customHeight="false" outlineLevel="0" collapsed="false">
      <c r="B52" s="783"/>
    </row>
    <row r="53" customFormat="false" ht="12.75" hidden="false" customHeight="false" outlineLevel="0" collapsed="false">
      <c r="B53" s="783"/>
    </row>
    <row r="54" customFormat="false" ht="12.75" hidden="false" customHeight="false" outlineLevel="0" collapsed="false">
      <c r="B54" s="783"/>
    </row>
    <row r="55" customFormat="false" ht="12.75" hidden="false" customHeight="false" outlineLevel="0" collapsed="false">
      <c r="B55" s="78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51" width="64.13"/>
    <col collapsed="false" customWidth="true" hidden="false" outlineLevel="0" max="3" min="3" style="751" width="8.56"/>
  </cols>
  <sheetData>
    <row r="1" s="751" customFormat="true" ht="12.75" hidden="false" customHeight="false" outlineLevel="0" collapsed="false">
      <c r="K1" s="784" t="s">
        <v>652</v>
      </c>
    </row>
    <row r="2" s="17" customFormat="true" ht="18" hidden="false" customHeight="false" outlineLevel="0" collapsed="false">
      <c r="A2" s="68" t="s">
        <v>49</v>
      </c>
      <c r="G2" s="69"/>
    </row>
    <row r="3" s="751" customFormat="true" ht="12.75" hidden="false" customHeight="false" outlineLevel="0" collapsed="false"/>
    <row r="4" s="751" customFormat="true" ht="18" hidden="false" customHeight="false" outlineLevel="0" collapsed="false">
      <c r="B4" s="785" t="s">
        <v>46</v>
      </c>
    </row>
    <row r="5" s="751" customFormat="true" ht="12.75" hidden="false" customHeight="false" outlineLevel="0" collapsed="false"/>
    <row r="6" customFormat="false" ht="15" hidden="false" customHeight="false" outlineLevel="0" collapsed="false">
      <c r="A6" s="786" t="s">
        <v>653</v>
      </c>
      <c r="B6" s="786"/>
      <c r="C6" s="787"/>
    </row>
    <row r="7" s="751" customFormat="true" ht="12.75" hidden="false" customHeight="false" outlineLevel="0" collapsed="false">
      <c r="A7" s="788" t="s">
        <v>654</v>
      </c>
      <c r="B7" s="789" t="s">
        <v>655</v>
      </c>
    </row>
    <row r="8" s="751" customFormat="true" ht="12.75" hidden="false" customHeight="false" outlineLevel="0" collapsed="false">
      <c r="A8" s="788" t="s">
        <v>656</v>
      </c>
      <c r="B8" s="789" t="s">
        <v>657</v>
      </c>
    </row>
    <row r="9" s="751" customFormat="true" ht="12.75" hidden="false" customHeight="false" outlineLevel="0" collapsed="false">
      <c r="A9" s="790" t="s">
        <v>658</v>
      </c>
      <c r="B9" s="791" t="s">
        <v>132</v>
      </c>
    </row>
    <row r="10" customFormat="false" ht="12.75" hidden="false" customHeight="false" outlineLevel="0" collapsed="false">
      <c r="A10" s="788" t="s">
        <v>36</v>
      </c>
      <c r="B10" s="789" t="s">
        <v>100</v>
      </c>
    </row>
    <row r="11" s="751" customFormat="true" ht="12.75" hidden="false" customHeight="false" outlineLevel="0" collapsed="false">
      <c r="A11" s="788" t="s">
        <v>659</v>
      </c>
      <c r="B11" s="789" t="s">
        <v>660</v>
      </c>
    </row>
    <row r="12" s="751" customFormat="true" ht="12.75" hidden="false" customHeight="false" outlineLevel="0" collapsed="false">
      <c r="A12" s="788" t="s">
        <v>661</v>
      </c>
      <c r="B12" s="789" t="s">
        <v>99</v>
      </c>
    </row>
    <row r="13" s="751" customFormat="true" ht="12.75" hidden="false" customHeight="false" outlineLevel="0" collapsed="false">
      <c r="A13" s="788" t="s">
        <v>134</v>
      </c>
      <c r="B13" s="789" t="s">
        <v>662</v>
      </c>
    </row>
    <row r="14" s="751" customFormat="true" ht="12.75" hidden="false" customHeight="false" outlineLevel="0" collapsed="false">
      <c r="A14" s="788" t="s">
        <v>151</v>
      </c>
      <c r="B14" s="789" t="s">
        <v>663</v>
      </c>
    </row>
    <row r="15" s="751" customFormat="true" ht="12.75" hidden="false" customHeight="false" outlineLevel="0" collapsed="false">
      <c r="A15" s="788" t="s">
        <v>664</v>
      </c>
      <c r="B15" s="789" t="s">
        <v>665</v>
      </c>
    </row>
    <row r="16" s="751" customFormat="true" ht="12.75" hidden="false" customHeight="false" outlineLevel="0" collapsed="false">
      <c r="A16" s="788" t="s">
        <v>328</v>
      </c>
      <c r="B16" s="789" t="s">
        <v>666</v>
      </c>
    </row>
    <row r="17" s="751" customFormat="true" ht="12.75" hidden="false" customHeight="false" outlineLevel="0" collapsed="false">
      <c r="A17" s="788" t="s">
        <v>667</v>
      </c>
      <c r="B17" s="789" t="s">
        <v>668</v>
      </c>
    </row>
    <row r="18" s="751" customFormat="true" ht="12.75" hidden="false" customHeight="false" outlineLevel="0" collapsed="false">
      <c r="A18" s="788" t="s">
        <v>669</v>
      </c>
      <c r="B18" s="789" t="s">
        <v>670</v>
      </c>
    </row>
    <row r="19" s="751" customFormat="true" ht="12.75" hidden="false" customHeight="false" outlineLevel="0" collapsed="false">
      <c r="A19" s="788" t="s">
        <v>135</v>
      </c>
      <c r="B19" s="789" t="s">
        <v>671</v>
      </c>
    </row>
    <row r="20" s="751" customFormat="true" ht="12.75" hidden="false" customHeight="false" outlineLevel="0" collapsed="false">
      <c r="A20" s="788" t="s">
        <v>215</v>
      </c>
      <c r="B20" s="789" t="s">
        <v>672</v>
      </c>
    </row>
    <row r="21" s="751" customFormat="true" ht="12.75" hidden="false" customHeight="false" outlineLevel="0" collapsed="false">
      <c r="A21" s="788" t="s">
        <v>673</v>
      </c>
      <c r="B21" s="789" t="s">
        <v>674</v>
      </c>
    </row>
    <row r="22" s="751" customFormat="true" ht="12.75" hidden="false" customHeight="false" outlineLevel="0" collapsed="false">
      <c r="A22" s="788" t="s">
        <v>675</v>
      </c>
      <c r="B22" s="789" t="s">
        <v>676</v>
      </c>
    </row>
    <row r="23" s="751" customFormat="true" ht="12.75" hidden="false" customHeight="false" outlineLevel="0" collapsed="false">
      <c r="A23" s="788" t="s">
        <v>30</v>
      </c>
      <c r="B23" s="789" t="s">
        <v>677</v>
      </c>
    </row>
    <row r="24" s="751" customFormat="true" ht="12.75" hidden="false" customHeight="false" outlineLevel="0" collapsed="false">
      <c r="A24" s="788" t="s">
        <v>212</v>
      </c>
      <c r="B24" s="789" t="s">
        <v>678</v>
      </c>
    </row>
    <row r="25" customFormat="false" ht="12.75" hidden="false" customHeight="false" outlineLevel="0" collapsed="false">
      <c r="A25" s="788" t="s">
        <v>679</v>
      </c>
      <c r="B25" s="789" t="s">
        <v>680</v>
      </c>
    </row>
    <row r="26" s="751" customFormat="true" ht="12.75" hidden="false" customHeight="false" outlineLevel="0" collapsed="false">
      <c r="A26" s="788" t="s">
        <v>240</v>
      </c>
      <c r="B26" s="789" t="s">
        <v>681</v>
      </c>
    </row>
    <row r="27" customFormat="false" ht="12.75" hidden="false" customHeight="false" outlineLevel="0" collapsed="false">
      <c r="A27" s="788" t="s">
        <v>682</v>
      </c>
      <c r="B27" s="789" t="s">
        <v>583</v>
      </c>
    </row>
    <row r="28" s="751" customFormat="true" ht="12.75" hidden="false" customHeight="false" outlineLevel="0" collapsed="false">
      <c r="A28" s="788" t="s">
        <v>683</v>
      </c>
      <c r="B28" s="789" t="s">
        <v>684</v>
      </c>
    </row>
    <row r="29" s="751" customFormat="true" ht="12.75" hidden="false" customHeight="false" outlineLevel="0" collapsed="false">
      <c r="A29" s="788" t="s">
        <v>685</v>
      </c>
      <c r="B29" s="789" t="s">
        <v>686</v>
      </c>
    </row>
    <row r="30" s="751" customFormat="true" ht="12.75" hidden="false" customHeight="false" outlineLevel="0" collapsed="false">
      <c r="A30" s="788" t="s">
        <v>269</v>
      </c>
      <c r="B30" s="789" t="s">
        <v>687</v>
      </c>
    </row>
    <row r="31" s="751" customFormat="true" ht="12.75" hidden="false" customHeight="false" outlineLevel="0" collapsed="false">
      <c r="A31" s="792" t="s">
        <v>270</v>
      </c>
      <c r="B31" s="793" t="s">
        <v>688</v>
      </c>
    </row>
    <row r="32" s="751" customFormat="true" ht="12.75" hidden="false" customHeight="false" outlineLevel="0" collapsed="false">
      <c r="A32" s="773"/>
      <c r="B32" s="773"/>
    </row>
    <row r="33" s="751" customFormat="true" ht="14.25" hidden="false" customHeight="true" outlineLevel="0" collapsed="false">
      <c r="A33" s="794" t="s">
        <v>689</v>
      </c>
      <c r="B33" s="794"/>
    </row>
    <row r="34" s="751" customFormat="true" ht="30" hidden="false" customHeight="true" outlineLevel="0" collapsed="false">
      <c r="A34" s="795" t="s">
        <v>690</v>
      </c>
      <c r="B34" s="795"/>
    </row>
    <row r="35" customFormat="false" ht="37.5" hidden="false" customHeight="true" outlineLevel="0" collapsed="false">
      <c r="A35" s="796" t="s">
        <v>691</v>
      </c>
      <c r="B35" s="796"/>
    </row>
    <row r="36" s="751" customFormat="true" ht="16.5" hidden="false" customHeight="true" outlineLevel="0" collapsed="false">
      <c r="A36" s="797" t="s">
        <v>692</v>
      </c>
      <c r="B36" s="798"/>
    </row>
    <row r="37" s="751" customFormat="true" ht="39.75" hidden="false" customHeight="true" outlineLevel="0" collapsed="false">
      <c r="A37" s="799" t="s">
        <v>693</v>
      </c>
      <c r="B37" s="799"/>
    </row>
    <row r="38" customFormat="false" ht="12.75" hidden="false" customHeight="false" outlineLevel="0" collapsed="false">
      <c r="A38" s="800" t="s">
        <v>694</v>
      </c>
      <c r="B38" s="800"/>
    </row>
    <row r="39" customFormat="false" ht="42" hidden="false" customHeight="true" outlineLevel="0" collapsed="false">
      <c r="A39" s="796" t="s">
        <v>695</v>
      </c>
      <c r="B39" s="796"/>
    </row>
    <row r="40" s="751" customFormat="true" ht="40.5" hidden="false" customHeight="true" outlineLevel="0" collapsed="false">
      <c r="A40" s="796" t="s">
        <v>696</v>
      </c>
      <c r="B40" s="796"/>
    </row>
    <row r="41" customFormat="false" ht="42.75" hidden="false" customHeight="true" outlineLevel="0" collapsed="false">
      <c r="A41" s="796" t="s">
        <v>697</v>
      </c>
      <c r="B41" s="796"/>
    </row>
    <row r="42" s="751" customFormat="true" ht="32.25" hidden="false" customHeight="true" outlineLevel="0" collapsed="false">
      <c r="A42" s="796" t="s">
        <v>698</v>
      </c>
      <c r="B42" s="796"/>
    </row>
    <row r="43" s="751" customFormat="true" ht="12.75" hidden="false" customHeight="false" outlineLevel="0" collapsed="false">
      <c r="A43" s="801" t="s">
        <v>699</v>
      </c>
      <c r="B43" s="801"/>
    </row>
    <row r="44" s="751" customFormat="true" ht="12.75" hidden="false" customHeight="false" outlineLevel="0" collapsed="false">
      <c r="A44" s="801" t="s">
        <v>700</v>
      </c>
      <c r="B44" s="801"/>
    </row>
    <row r="45" s="751" customFormat="true" ht="12.75" hidden="false" customHeight="false" outlineLevel="0" collapsed="false">
      <c r="A45" s="802" t="s">
        <v>701</v>
      </c>
      <c r="B45" s="803"/>
    </row>
    <row r="46" s="751" customFormat="true" ht="12.75" hidden="false" customHeight="false" outlineLevel="0" collapsed="false"/>
    <row r="47" s="751" customFormat="true" ht="12.75" hidden="false" customHeight="false" outlineLevel="0" collapsed="false"/>
  </sheetData>
  <mergeCells count="12">
    <mergeCell ref="A6:B6"/>
    <mergeCell ref="A33:B33"/>
    <mergeCell ref="A34:B34"/>
    <mergeCell ref="A35:B35"/>
    <mergeCell ref="A37:B37"/>
    <mergeCell ref="A38:B38"/>
    <mergeCell ref="A39:B39"/>
    <mergeCell ref="A40:B40"/>
    <mergeCell ref="A41:B41"/>
    <mergeCell ref="A42:B42"/>
    <mergeCell ref="A43:B43"/>
    <mergeCell ref="A44:B44"/>
  </mergeCells>
  <hyperlinks>
    <hyperlink ref="A34" r:id="rId1" display="Araral, Eduardo (2009). &quot;Impact of CDD on Infrastructure Project Corruption, Cost, &#10;        and Quality.&quot; Asian Development Bank."/>
    <hyperlink ref="A35" r:id="rId2" display="Araral, Eduardo and Camilla Holmemo (2007). &quot;Measuring the Costs and Benefits &#10;        of Community-Driven Development: The KALAHI-CIDSS Project, Philippines.&quot; &#10;        World Bank Social Development Papers, No. 102 (January)"/>
    <hyperlink ref="A36" r:id="rId3" display="Business World. (2009) &quot;Deficit warning raised by IMF.&quot;"/>
    <hyperlink ref="A37" r:id="rId4" display="Canlas, Dante B. (2003). &quot;Economic Growth in the Philippines: Theory and &#10;        Evidence.&quot; University of the Philippines School of Economics Discussion &#10;        Paper No. 0304, June."/>
    <hyperlink ref="A38" r:id="rId5" display="Food and Agriculture Organization of the United Nations. (2008)"/>
    <hyperlink ref="A39" r:id="rId6" display="Gerochi, Hope (2001). &quot;Returns to Education in the Philippines.&quot; Graduate &#10;        Research Seminar Paper. School of Economics, University of the &#10;        Philippines. Quezon City."/>
    <hyperlink ref="A40" r:id="rId7" display="Hutton, Guy and Laurence Haller (2004). &quot;Evaluation of the Costs and Benefits of &#10;        Water and Sanitation Improvements at the Global Level.&quot;  World Health &#10;        Organization, Geneva."/>
    <hyperlink ref="A41" r:id="rId8" display="Jalan, Jyotsna and Martin Ravallion (2001). &quot;Does Piped Water Reduce Diarrhea &#10;        for Children in Rural India?&quot; The World Bank, Policy Research Working &#10;        Paper Series."/>
    <hyperlink ref="A42" r:id="rId9" display="Son, Hyun Hwa and Ifzal Ali. (2007) &quot;Measuring Inclusive Growth.&quot; &#10;          Asian Development Bank."/>
    <hyperlink ref="A43" r:id="rId10" display="The World Bank. &quot;Why Invest in Early Child Development (ECD).&quot;"/>
    <hyperlink ref="A44" r:id="rId11" display="Towers Watson - Philippines. "/>
    <hyperlink ref="A45" r:id="rId12" display="XE Currency Crossrate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39.7"/>
    <col collapsed="false" customWidth="true" hidden="false" outlineLevel="0" max="2" min="2" style="11" width="120.56"/>
    <col collapsed="false" customWidth="false" hidden="false" outlineLevel="0" max="257" min="3" style="11" width="9.14"/>
  </cols>
  <sheetData>
    <row r="1" customFormat="false" ht="12.75" hidden="false" customHeight="false" outlineLevel="0" collapsed="false">
      <c r="A1" s="12"/>
      <c r="B1" s="13" t="s">
        <v>4</v>
      </c>
      <c r="C1" s="14"/>
    </row>
    <row r="2" customFormat="false" ht="20.25" hidden="false" customHeight="true" outlineLevel="0" collapsed="false">
      <c r="A2" s="15"/>
      <c r="B2" s="16" t="s">
        <v>5</v>
      </c>
    </row>
    <row r="3" customFormat="false" ht="12.75" hidden="false" customHeight="false" outlineLevel="0" collapsed="false">
      <c r="A3" s="15"/>
      <c r="B3" s="16"/>
    </row>
    <row r="4" customFormat="false" ht="12.75" hidden="false" customHeight="false" outlineLevel="0" collapsed="false">
      <c r="A4" s="15"/>
      <c r="B4" s="16"/>
    </row>
    <row r="5" customFormat="false" ht="12.75" hidden="false" customHeight="false" outlineLevel="0" collapsed="false">
      <c r="A5" s="15"/>
      <c r="B5" s="16"/>
      <c r="D5" s="17"/>
    </row>
    <row r="6" customFormat="false" ht="12.75" hidden="false" customHeight="false" outlineLevel="0" collapsed="false">
      <c r="A6" s="15"/>
      <c r="B6" s="16"/>
      <c r="D6" s="17"/>
    </row>
    <row r="7" customFormat="false" ht="13.5" hidden="false" customHeight="false" outlineLevel="0" collapsed="false">
      <c r="A7" s="18"/>
      <c r="B7" s="19"/>
      <c r="D7" s="17"/>
    </row>
    <row r="8" s="22" customFormat="true" ht="18" hidden="false" customHeight="true" outlineLevel="0" collapsed="false">
      <c r="A8" s="20" t="s">
        <v>6</v>
      </c>
      <c r="B8" s="21" t="s">
        <v>7</v>
      </c>
      <c r="D8" s="23"/>
    </row>
    <row r="9" s="22" customFormat="true" ht="18" hidden="false" customHeight="true" outlineLevel="0" collapsed="false">
      <c r="A9" s="24" t="s">
        <v>8</v>
      </c>
      <c r="B9" s="25" t="s">
        <v>9</v>
      </c>
      <c r="D9" s="26"/>
    </row>
    <row r="10" s="22" customFormat="true" ht="18" hidden="false" customHeight="true" outlineLevel="0" collapsed="false">
      <c r="A10" s="24" t="s">
        <v>10</v>
      </c>
      <c r="B10" s="27" t="n">
        <v>40205</v>
      </c>
      <c r="D10" s="23"/>
    </row>
    <row r="11" s="22" customFormat="true" ht="18" hidden="false" customHeight="true" outlineLevel="0" collapsed="false">
      <c r="A11" s="24" t="s">
        <v>11</v>
      </c>
      <c r="B11" s="25" t="s">
        <v>12</v>
      </c>
      <c r="D11" s="23"/>
    </row>
    <row r="12" customFormat="false" ht="33.75" hidden="false" customHeight="true" outlineLevel="0" collapsed="false">
      <c r="A12" s="28" t="s">
        <v>13</v>
      </c>
      <c r="B12" s="25" t="s">
        <v>14</v>
      </c>
      <c r="D12" s="17"/>
    </row>
    <row r="13" customFormat="false" ht="6.75" hidden="false" customHeight="true" outlineLevel="0" collapsed="false">
      <c r="A13" s="28"/>
      <c r="B13" s="25"/>
    </row>
    <row r="14" customFormat="false" ht="126" hidden="false" customHeight="true" outlineLevel="0" collapsed="false">
      <c r="A14" s="29" t="s">
        <v>15</v>
      </c>
      <c r="B14" s="30" t="s">
        <v>16</v>
      </c>
    </row>
    <row r="15" customFormat="false" ht="18" hidden="false" customHeight="true" outlineLevel="0" collapsed="false">
      <c r="A15" s="29"/>
      <c r="B15" s="31" t="s">
        <v>17</v>
      </c>
    </row>
    <row r="16" customFormat="false" ht="32.25" hidden="false" customHeight="true" outlineLevel="0" collapsed="false">
      <c r="A16" s="24" t="s">
        <v>18</v>
      </c>
      <c r="B16" s="31" t="s">
        <v>19</v>
      </c>
    </row>
    <row r="17" customFormat="false" ht="18" hidden="false" customHeight="true" outlineLevel="0" collapsed="false">
      <c r="A17" s="28" t="s">
        <v>20</v>
      </c>
      <c r="B17" s="32" t="s">
        <v>21</v>
      </c>
    </row>
    <row r="18" customFormat="false" ht="12.75" hidden="false" customHeight="true" outlineLevel="0" collapsed="false">
      <c r="A18" s="33" t="s">
        <v>22</v>
      </c>
      <c r="B18" s="34"/>
    </row>
    <row r="19" customFormat="false" ht="12.75" hidden="false" customHeight="false" outlineLevel="0" collapsed="false">
      <c r="A19" s="33"/>
      <c r="B19" s="35" t="s">
        <v>13</v>
      </c>
    </row>
    <row r="20" customFormat="false" ht="12.75" hidden="false" customHeight="false" outlineLevel="0" collapsed="false">
      <c r="A20" s="33"/>
      <c r="B20" s="36" t="s">
        <v>23</v>
      </c>
    </row>
    <row r="21" customFormat="false" ht="12.75" hidden="false" customHeight="false" outlineLevel="0" collapsed="false">
      <c r="A21" s="33"/>
      <c r="B21" s="37"/>
    </row>
    <row r="22" s="39" customFormat="true" ht="12.75" hidden="false" customHeight="false" outlineLevel="0" collapsed="false">
      <c r="A22" s="33"/>
      <c r="B22" s="38" t="s">
        <v>24</v>
      </c>
    </row>
    <row r="23" s="39" customFormat="true" ht="25.5" hidden="false" customHeight="false" outlineLevel="0" collapsed="false">
      <c r="A23" s="33"/>
      <c r="B23" s="40" t="s">
        <v>25</v>
      </c>
    </row>
    <row r="24" s="39" customFormat="true" ht="12.75" hidden="false" customHeight="false" outlineLevel="0" collapsed="false">
      <c r="A24" s="33"/>
      <c r="B24" s="40"/>
    </row>
    <row r="25" s="39" customFormat="true" ht="12.75" hidden="false" customHeight="false" outlineLevel="0" collapsed="false">
      <c r="A25" s="33"/>
      <c r="B25" s="41" t="s">
        <v>26</v>
      </c>
    </row>
    <row r="26" s="39" customFormat="true" ht="25.5" hidden="false" customHeight="false" outlineLevel="0" collapsed="false">
      <c r="A26" s="33"/>
      <c r="B26" s="42" t="s">
        <v>27</v>
      </c>
    </row>
    <row r="27" s="39" customFormat="true" ht="12.75" hidden="false" customHeight="false" outlineLevel="0" collapsed="false">
      <c r="A27" s="33"/>
      <c r="B27" s="40"/>
    </row>
    <row r="28" s="39" customFormat="true" ht="12.75" hidden="false" customHeight="false" outlineLevel="0" collapsed="false">
      <c r="A28" s="33"/>
      <c r="B28" s="41" t="s">
        <v>28</v>
      </c>
    </row>
    <row r="29" s="39" customFormat="true" ht="12.75" hidden="false" customHeight="true" outlineLevel="0" collapsed="false">
      <c r="A29" s="33"/>
      <c r="B29" s="43" t="s">
        <v>29</v>
      </c>
    </row>
    <row r="30" s="39" customFormat="true" ht="12.75" hidden="false" customHeight="false" outlineLevel="0" collapsed="false">
      <c r="A30" s="33"/>
      <c r="B30" s="43"/>
    </row>
    <row r="31" s="39" customFormat="true" ht="12.75" hidden="false" customHeight="false" outlineLevel="0" collapsed="false">
      <c r="A31" s="33"/>
      <c r="B31" s="42"/>
    </row>
    <row r="32" s="39" customFormat="true" ht="12.75" hidden="false" customHeight="false" outlineLevel="0" collapsed="false">
      <c r="A32" s="33"/>
      <c r="B32" s="41" t="s">
        <v>30</v>
      </c>
    </row>
    <row r="33" s="39" customFormat="true" ht="25.5" hidden="false" customHeight="false" outlineLevel="0" collapsed="false">
      <c r="A33" s="33"/>
      <c r="B33" s="42" t="s">
        <v>31</v>
      </c>
    </row>
    <row r="34" customFormat="false" ht="12.75" hidden="false" customHeight="false" outlineLevel="0" collapsed="false">
      <c r="A34" s="33"/>
      <c r="B34" s="42"/>
    </row>
    <row r="35" customFormat="false" ht="12.75" hidden="false" customHeight="false" outlineLevel="0" collapsed="false">
      <c r="A35" s="33"/>
      <c r="B35" s="41" t="s">
        <v>32</v>
      </c>
    </row>
    <row r="36" customFormat="false" ht="25.5" hidden="false" customHeight="false" outlineLevel="0" collapsed="false">
      <c r="A36" s="33"/>
      <c r="B36" s="42" t="s">
        <v>33</v>
      </c>
    </row>
    <row r="37" customFormat="false" ht="12.75" hidden="false" customHeight="false" outlineLevel="0" collapsed="false">
      <c r="A37" s="33"/>
      <c r="B37" s="42"/>
    </row>
    <row r="38" customFormat="false" ht="12.75" hidden="false" customHeight="false" outlineLevel="0" collapsed="false">
      <c r="A38" s="33"/>
      <c r="B38" s="41" t="s">
        <v>34</v>
      </c>
    </row>
    <row r="39" customFormat="false" ht="12.75" hidden="false" customHeight="true" outlineLevel="0" collapsed="false">
      <c r="A39" s="33"/>
      <c r="B39" s="43" t="s">
        <v>35</v>
      </c>
    </row>
    <row r="40" customFormat="false" ht="12.75" hidden="false" customHeight="false" outlineLevel="0" collapsed="false">
      <c r="A40" s="33"/>
      <c r="B40" s="43"/>
    </row>
    <row r="41" customFormat="false" ht="12.75" hidden="false" customHeight="false" outlineLevel="0" collapsed="false">
      <c r="A41" s="33"/>
      <c r="B41" s="44"/>
    </row>
    <row r="42" customFormat="false" ht="12.75" hidden="false" customHeight="false" outlineLevel="0" collapsed="false">
      <c r="A42" s="33"/>
      <c r="B42" s="45" t="s">
        <v>36</v>
      </c>
    </row>
    <row r="43" customFormat="false" ht="25.5" hidden="false" customHeight="false" outlineLevel="0" collapsed="false">
      <c r="A43" s="33"/>
      <c r="B43" s="44" t="s">
        <v>37</v>
      </c>
    </row>
    <row r="44" customFormat="false" ht="12.75" hidden="false" customHeight="false" outlineLevel="0" collapsed="false">
      <c r="A44" s="33"/>
      <c r="B44" s="44"/>
    </row>
    <row r="45" customFormat="false" ht="12.75" hidden="false" customHeight="false" outlineLevel="0" collapsed="false">
      <c r="A45" s="33"/>
      <c r="B45" s="41" t="s">
        <v>38</v>
      </c>
    </row>
    <row r="46" customFormat="false" ht="25.5" hidden="false" customHeight="false" outlineLevel="0" collapsed="false">
      <c r="A46" s="33"/>
      <c r="B46" s="42" t="s">
        <v>39</v>
      </c>
    </row>
    <row r="47" customFormat="false" ht="12.75" hidden="false" customHeight="false" outlineLevel="0" collapsed="false">
      <c r="A47" s="33"/>
      <c r="B47" s="42"/>
    </row>
    <row r="48" customFormat="false" ht="12.75" hidden="false" customHeight="false" outlineLevel="0" collapsed="false">
      <c r="A48" s="33"/>
      <c r="B48" s="41" t="s">
        <v>40</v>
      </c>
    </row>
    <row r="49" customFormat="false" ht="25.5" hidden="false" customHeight="false" outlineLevel="0" collapsed="false">
      <c r="A49" s="33"/>
      <c r="B49" s="42" t="s">
        <v>41</v>
      </c>
    </row>
    <row r="50" customFormat="false" ht="12.75" hidden="false" customHeight="false" outlineLevel="0" collapsed="false">
      <c r="A50" s="33"/>
      <c r="B50" s="42"/>
    </row>
    <row r="51" customFormat="false" ht="12.75" hidden="false" customHeight="false" outlineLevel="0" collapsed="false">
      <c r="A51" s="33"/>
      <c r="B51" s="41" t="s">
        <v>42</v>
      </c>
    </row>
    <row r="52" customFormat="false" ht="6" hidden="false" customHeight="true" outlineLevel="0" collapsed="false">
      <c r="A52" s="33"/>
      <c r="B52" s="46" t="s">
        <v>43</v>
      </c>
    </row>
    <row r="53" customFormat="false" ht="12.75" hidden="false" customHeight="false" outlineLevel="0" collapsed="false">
      <c r="A53" s="33"/>
      <c r="B53" s="46"/>
    </row>
    <row r="54" customFormat="false" ht="12.75" hidden="false" customHeight="false" outlineLevel="0" collapsed="false">
      <c r="A54" s="33"/>
      <c r="B54" s="47"/>
    </row>
    <row r="55" customFormat="false" ht="12.75" hidden="false" customHeight="false" outlineLevel="0" collapsed="false">
      <c r="A55" s="33"/>
      <c r="B55" s="48" t="s">
        <v>44</v>
      </c>
    </row>
    <row r="56" customFormat="false" ht="12.75" hidden="false" customHeight="false" outlineLevel="0" collapsed="false">
      <c r="A56" s="33"/>
      <c r="B56" s="47" t="s">
        <v>45</v>
      </c>
    </row>
    <row r="57" customFormat="false" ht="12.75" hidden="false" customHeight="false" outlineLevel="0" collapsed="false">
      <c r="A57" s="33"/>
      <c r="B57" s="47"/>
    </row>
    <row r="58" customFormat="false" ht="12.75" hidden="false" customHeight="false" outlineLevel="0" collapsed="false">
      <c r="A58" s="33"/>
      <c r="B58" s="41" t="s">
        <v>46</v>
      </c>
    </row>
    <row r="59" customFormat="false" ht="12.75" hidden="false" customHeight="false" outlineLevel="0" collapsed="false">
      <c r="A59" s="33"/>
      <c r="B59" s="42" t="s">
        <v>47</v>
      </c>
    </row>
    <row r="60" customFormat="false" ht="13.5" hidden="false" customHeight="false" outlineLevel="0" collapsed="false">
      <c r="A60" s="33"/>
      <c r="B60" s="49"/>
    </row>
    <row r="62" customFormat="false" ht="12.75" hidden="false" customHeight="false" outlineLevel="0" collapsed="false">
      <c r="B62" s="50" t="s">
        <v>48</v>
      </c>
    </row>
  </sheetData>
  <mergeCells count="8">
    <mergeCell ref="B2:B6"/>
    <mergeCell ref="A12:A13"/>
    <mergeCell ref="B12:B13"/>
    <mergeCell ref="A14:A15"/>
    <mergeCell ref="A18:A60"/>
    <mergeCell ref="B29:B30"/>
    <mergeCell ref="B39:B40"/>
    <mergeCell ref="B52:B53"/>
  </mergeCells>
  <hyperlinks>
    <hyperlink ref="A12" location="'Project Description'!A1" display="Project Description"/>
    <hyperlink ref="A17" location="'ERR &amp; Sensitivity Analysis'!A1" display="Estimated ERR and time horizon"/>
    <hyperlink ref="B19" location="'Project Description'!A1" display="Project Description"/>
    <hyperlink ref="B22" location="'ERR &amp; Sensitivity analysis'!A1" display="ERR &amp; Sensitivity Analysis"/>
    <hyperlink ref="B25" location="'Combined Cost-Benefit'!A1" display="Combined Cost-Benefit"/>
    <hyperlink ref="B28" location="'Project Benefits and Unit Costs'!A1" display="Project Benefits and Unit Costs"/>
    <hyperlink ref="B32" location="PHF!A1" display="PHF"/>
    <hyperlink ref="B35" location="Roads!A1" display="Roads"/>
    <hyperlink ref="B38" location="Water!A1" display="Water"/>
    <hyperlink ref="B42" location="BHS!A1" display="BHS"/>
    <hyperlink ref="B45" location="School!A1" display="School"/>
    <hyperlink ref="B48" location="'Day Care'!A1" display="Day Care"/>
    <hyperlink ref="B51" location="'Assumptions &amp; Data'!A1" display="Assumptions &amp; Data"/>
    <hyperlink ref="B55" location="'Subproject Data'!A1" display="Subproject Data"/>
    <hyperlink ref="B58" location="Notes!A1" display="Note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 width="5.71"/>
    <col collapsed="false" customWidth="true" hidden="false" outlineLevel="0" max="2" min="2" style="51" width="117.56"/>
    <col collapsed="false" customWidth="false" hidden="false" outlineLevel="0" max="257" min="3" style="51" width="9.14"/>
  </cols>
  <sheetData>
    <row r="2" customFormat="false" ht="20.25" hidden="false" customHeight="false" outlineLevel="0" collapsed="false">
      <c r="B2" s="52" t="s">
        <v>49</v>
      </c>
    </row>
    <row r="4" customFormat="false" ht="18" hidden="false" customHeight="false" outlineLevel="0" collapsed="false">
      <c r="B4" s="53" t="s">
        <v>13</v>
      </c>
    </row>
    <row r="5" customFormat="false" ht="8.25" hidden="false" customHeight="true" outlineLevel="0" collapsed="false">
      <c r="A5" s="54"/>
    </row>
    <row r="6" customFormat="false" ht="12.75" hidden="false" customHeight="true" outlineLevel="0" collapsed="false">
      <c r="A6" s="55"/>
      <c r="B6" s="56" t="s">
        <v>50</v>
      </c>
    </row>
    <row r="7" customFormat="false" ht="60.75" hidden="false" customHeight="true" outlineLevel="0" collapsed="false">
      <c r="A7" s="57"/>
      <c r="B7" s="58" t="s">
        <v>51</v>
      </c>
    </row>
    <row r="8" customFormat="false" ht="21.75" hidden="false" customHeight="true" outlineLevel="0" collapsed="false">
      <c r="A8" s="57"/>
      <c r="B8" s="59" t="s">
        <v>52</v>
      </c>
    </row>
    <row r="9" customFormat="false" ht="21.75" hidden="false" customHeight="true" outlineLevel="0" collapsed="false">
      <c r="A9" s="57"/>
      <c r="B9" s="58" t="s">
        <v>53</v>
      </c>
    </row>
    <row r="10" customFormat="false" ht="6.75" hidden="false" customHeight="true" outlineLevel="0" collapsed="false">
      <c r="A10" s="57"/>
      <c r="B10" s="58"/>
    </row>
    <row r="11" customFormat="false" ht="12.75" hidden="false" customHeight="false" outlineLevel="0" collapsed="false">
      <c r="A11" s="57"/>
      <c r="B11" s="51" t="s">
        <v>54</v>
      </c>
    </row>
    <row r="12" customFormat="false" ht="12.75" hidden="false" customHeight="false" outlineLevel="0" collapsed="false">
      <c r="A12" s="57"/>
      <c r="B12" s="51" t="s">
        <v>55</v>
      </c>
    </row>
    <row r="13" customFormat="false" ht="12.75" hidden="false" customHeight="false" outlineLevel="0" collapsed="false">
      <c r="A13" s="57"/>
      <c r="B13" s="51" t="s">
        <v>56</v>
      </c>
    </row>
    <row r="14" customFormat="false" ht="12.75" hidden="false" customHeight="false" outlineLevel="0" collapsed="false">
      <c r="A14" s="57"/>
      <c r="B14" s="51" t="s">
        <v>57</v>
      </c>
    </row>
    <row r="15" customFormat="false" ht="12.75" hidden="false" customHeight="false" outlineLevel="0" collapsed="false">
      <c r="A15" s="57"/>
      <c r="B15" s="51" t="s">
        <v>58</v>
      </c>
    </row>
    <row r="16" customFormat="false" ht="12.75" hidden="false" customHeight="false" outlineLevel="0" collapsed="false">
      <c r="A16" s="57"/>
      <c r="B16" s="51" t="s">
        <v>59</v>
      </c>
    </row>
    <row r="17" customFormat="false" ht="12.75" hidden="false" customHeight="false" outlineLevel="0" collapsed="false">
      <c r="A17" s="57"/>
      <c r="B17" s="51" t="s">
        <v>60</v>
      </c>
    </row>
    <row r="18" customFormat="false" ht="12.75" hidden="false" customHeight="false" outlineLevel="0" collapsed="false">
      <c r="A18" s="57"/>
      <c r="B18" s="51" t="s">
        <v>61</v>
      </c>
    </row>
    <row r="19" customFormat="false" ht="6.75" hidden="false" customHeight="true" outlineLevel="0" collapsed="false">
      <c r="A19" s="57"/>
      <c r="B19" s="58"/>
    </row>
    <row r="20" customFormat="false" ht="12.75" hidden="false" customHeight="false" outlineLevel="0" collapsed="false">
      <c r="A20" s="57"/>
      <c r="B20" s="58" t="s">
        <v>62</v>
      </c>
    </row>
    <row r="21" customFormat="false" ht="21.75" hidden="false" customHeight="true" outlineLevel="0" collapsed="false">
      <c r="A21" s="57"/>
      <c r="B21" s="60" t="s">
        <v>63</v>
      </c>
    </row>
    <row r="22" customFormat="false" ht="8.25" hidden="false" customHeight="true" outlineLevel="0" collapsed="false">
      <c r="B22" s="61" t="s">
        <v>64</v>
      </c>
    </row>
    <row r="23" customFormat="false" ht="33.75" hidden="false" customHeight="true" outlineLevel="0" collapsed="false">
      <c r="A23" s="57"/>
      <c r="B23" s="61"/>
    </row>
    <row r="24" customFormat="false" ht="19.5" hidden="false" customHeight="true" outlineLevel="0" collapsed="false">
      <c r="A24" s="57"/>
      <c r="B24" s="62" t="s">
        <v>65</v>
      </c>
    </row>
    <row r="25" customFormat="false" ht="30" hidden="false" customHeight="true" outlineLevel="0" collapsed="false">
      <c r="A25" s="57"/>
      <c r="B25" s="61" t="s">
        <v>66</v>
      </c>
    </row>
    <row r="26" customFormat="false" ht="19.5" hidden="false" customHeight="true" outlineLevel="0" collapsed="false">
      <c r="A26" s="57"/>
      <c r="B26" s="63" t="s">
        <v>67</v>
      </c>
    </row>
    <row r="27" customFormat="false" ht="12.75" hidden="false" customHeight="false" outlineLevel="0" collapsed="false">
      <c r="A27" s="57"/>
      <c r="B27" s="64" t="s">
        <v>68</v>
      </c>
    </row>
    <row r="28" customFormat="false" ht="12.75" hidden="false" customHeight="false" outlineLevel="0" collapsed="false">
      <c r="A28" s="57"/>
      <c r="B28" s="64"/>
    </row>
    <row r="29" customFormat="false" ht="16.5" hidden="false" customHeight="true" outlineLevel="0" collapsed="false">
      <c r="A29" s="57"/>
      <c r="B29" s="65" t="s">
        <v>69</v>
      </c>
    </row>
    <row r="30" customFormat="false" ht="2.25" hidden="false" customHeight="true" outlineLevel="0" collapsed="false">
      <c r="A30" s="57"/>
      <c r="B30" s="66" t="s">
        <v>70</v>
      </c>
    </row>
    <row r="31" customFormat="false" ht="237" hidden="false" customHeight="true" outlineLevel="0" collapsed="false">
      <c r="B31" s="66"/>
    </row>
    <row r="32" customFormat="false" ht="18" hidden="false" customHeight="true" outlineLevel="0" collapsed="false">
      <c r="B32" s="67"/>
    </row>
    <row r="33" customFormat="false" ht="12.75" hidden="false" customHeight="true" outlineLevel="0" collapsed="false">
      <c r="B33" s="13" t="s">
        <v>4</v>
      </c>
    </row>
  </sheetData>
  <mergeCells count="2">
    <mergeCell ref="B22:B23"/>
    <mergeCell ref="B30:B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17" width="6.99"/>
    <col collapsed="false" customWidth="true" hidden="false" outlineLevel="0" max="2" min="2" style="17" width="16.99"/>
    <col collapsed="false" customWidth="true" hidden="false" outlineLevel="0" max="3" min="3" style="17" width="44.85"/>
    <col collapsed="false" customWidth="true" hidden="false" outlineLevel="0" max="4" min="4" style="17" width="17.28"/>
    <col collapsed="false" customWidth="true" hidden="false" outlineLevel="0" max="5" min="5" style="17" width="11.56"/>
    <col collapsed="false" customWidth="true" hidden="false" outlineLevel="0" max="6" min="6" style="17" width="12.42"/>
    <col collapsed="false" customWidth="true" hidden="false" outlineLevel="0" max="7" min="7" style="17" width="11.99"/>
    <col collapsed="false" customWidth="false" hidden="false" outlineLevel="0" max="8" min="8" style="17" width="9.14"/>
    <col collapsed="false" customWidth="true" hidden="false" outlineLevel="0" max="9" min="9" style="17" width="19.28"/>
    <col collapsed="false" customWidth="false" hidden="false" outlineLevel="0" max="257" min="10" style="17" width="9.14"/>
  </cols>
  <sheetData>
    <row r="2" customFormat="false" ht="18" hidden="false" customHeight="false" outlineLevel="0" collapsed="false">
      <c r="B2" s="68" t="s">
        <v>49</v>
      </c>
      <c r="G2" s="69"/>
      <c r="I2" s="13" t="s">
        <v>4</v>
      </c>
    </row>
    <row r="4" customFormat="false" ht="18" hidden="false" customHeight="false" outlineLevel="0" collapsed="false">
      <c r="B4" s="70" t="s">
        <v>71</v>
      </c>
    </row>
    <row r="5" customFormat="false" ht="2.25" hidden="false" customHeight="true" outlineLevel="0" collapsed="false">
      <c r="C5" s="71"/>
    </row>
    <row r="6" customFormat="false" ht="15.75" hidden="false" customHeight="true" outlineLevel="0" collapsed="false">
      <c r="B6" s="72" t="s">
        <v>72</v>
      </c>
      <c r="C6" s="72"/>
      <c r="D6" s="72"/>
      <c r="E6" s="72"/>
      <c r="F6" s="72"/>
      <c r="G6" s="72"/>
    </row>
    <row r="7" customFormat="false" ht="15.75" hidden="false" customHeight="true" outlineLevel="0" collapsed="false">
      <c r="B7" s="72"/>
      <c r="C7" s="72"/>
      <c r="D7" s="72"/>
      <c r="E7" s="72"/>
      <c r="F7" s="72"/>
      <c r="G7" s="72"/>
    </row>
    <row r="8" customFormat="false" ht="28.5" hidden="false" customHeight="true" outlineLevel="0" collapsed="false">
      <c r="B8" s="72"/>
      <c r="C8" s="72"/>
      <c r="D8" s="72"/>
      <c r="E8" s="72"/>
      <c r="F8" s="72"/>
      <c r="G8" s="72"/>
    </row>
    <row r="10" customFormat="false" ht="15.75" hidden="false" customHeight="true" outlineLevel="0" collapsed="false">
      <c r="B10" s="73" t="s">
        <v>73</v>
      </c>
      <c r="C10" s="74" t="s">
        <v>74</v>
      </c>
      <c r="D10" s="75" t="s">
        <v>75</v>
      </c>
      <c r="E10" s="75"/>
      <c r="F10" s="75"/>
      <c r="G10" s="75"/>
      <c r="H10" s="71"/>
      <c r="I10" s="71"/>
    </row>
    <row r="11" customFormat="false" ht="43.5" hidden="false" customHeight="true" outlineLevel="0" collapsed="false">
      <c r="B11" s="73"/>
      <c r="C11" s="74"/>
      <c r="D11" s="76" t="s">
        <v>76</v>
      </c>
      <c r="E11" s="77" t="s">
        <v>77</v>
      </c>
      <c r="F11" s="78" t="s">
        <v>78</v>
      </c>
      <c r="G11" s="77" t="s">
        <v>79</v>
      </c>
      <c r="H11" s="71"/>
      <c r="I11" s="79" t="s">
        <v>80</v>
      </c>
    </row>
    <row r="12" customFormat="false" ht="25.5" hidden="false" customHeight="true" outlineLevel="0" collapsed="false">
      <c r="B12" s="80" t="s">
        <v>50</v>
      </c>
      <c r="C12" s="81" t="s">
        <v>81</v>
      </c>
      <c r="D12" s="82" t="n">
        <v>1</v>
      </c>
      <c r="E12" s="83" t="n">
        <v>1</v>
      </c>
      <c r="F12" s="84" t="s">
        <v>82</v>
      </c>
      <c r="G12" s="85" t="n">
        <f aca="false">D12</f>
        <v>1</v>
      </c>
      <c r="I12" s="86" t="str">
        <f aca="false">IF(D12=E12,IF(D13=E13,"Y","N"),"N")</f>
        <v>Y</v>
      </c>
    </row>
    <row r="13" customFormat="false" ht="25.5" hidden="false" customHeight="true" outlineLevel="0" collapsed="false">
      <c r="B13" s="87" t="s">
        <v>50</v>
      </c>
      <c r="C13" s="88" t="s">
        <v>83</v>
      </c>
      <c r="D13" s="82" t="n">
        <v>1</v>
      </c>
      <c r="E13" s="83" t="n">
        <v>1</v>
      </c>
      <c r="F13" s="84" t="s">
        <v>82</v>
      </c>
      <c r="G13" s="85" t="n">
        <f aca="false">D13</f>
        <v>1</v>
      </c>
    </row>
    <row r="14" customFormat="false" ht="12.75" hidden="false" customHeight="false" outlineLevel="0" collapsed="false">
      <c r="B14" s="89"/>
      <c r="C14" s="89"/>
      <c r="D14" s="90"/>
      <c r="E14" s="89"/>
      <c r="F14" s="89"/>
      <c r="G14" s="89"/>
    </row>
    <row r="15" customFormat="false" ht="43.5" hidden="false" customHeight="true" outlineLevel="0" collapsed="false">
      <c r="B15" s="91" t="s">
        <v>84</v>
      </c>
      <c r="C15" s="92" t="s">
        <v>85</v>
      </c>
      <c r="D15" s="93" t="n">
        <v>0.1</v>
      </c>
      <c r="E15" s="94" t="n">
        <v>0.1</v>
      </c>
      <c r="F15" s="95" t="s">
        <v>86</v>
      </c>
      <c r="G15" s="96" t="n">
        <f aca="false">IF($I$12="Y",IF(D15&gt;1,100%,IF(D15&lt;0,0%,D15)),E15)</f>
        <v>0.1</v>
      </c>
      <c r="H15" s="97"/>
      <c r="I15" s="79" t="s">
        <v>87</v>
      </c>
    </row>
    <row r="16" customFormat="false" ht="22.5" hidden="false" customHeight="true" outlineLevel="0" collapsed="false">
      <c r="B16" s="91"/>
      <c r="C16" s="98" t="s">
        <v>88</v>
      </c>
      <c r="D16" s="98"/>
      <c r="E16" s="98"/>
      <c r="F16" s="98"/>
      <c r="G16" s="98"/>
      <c r="H16" s="97"/>
      <c r="I16" s="86" t="e">
        <f aca="false"/>
        <v>#N/A</v>
      </c>
    </row>
    <row r="17" customFormat="false" ht="12.75" hidden="false" customHeight="true" outlineLevel="0" collapsed="false">
      <c r="B17" s="91"/>
      <c r="C17" s="64" t="s">
        <v>89</v>
      </c>
      <c r="D17" s="99" t="n">
        <v>0.232660228270413</v>
      </c>
      <c r="E17" s="100" t="n">
        <v>0.232660228270413</v>
      </c>
      <c r="F17" s="101" t="s">
        <v>90</v>
      </c>
      <c r="G17" s="96" t="n">
        <f aca="false">IF($I$12="Y",IF(D17&gt;1,100%,IF(D17&lt;0,0%,D17)),E17)</f>
        <v>0.232660228270413</v>
      </c>
      <c r="H17" s="97"/>
    </row>
    <row r="18" customFormat="false" ht="12.75" hidden="false" customHeight="false" outlineLevel="0" collapsed="false">
      <c r="B18" s="91"/>
      <c r="C18" s="64" t="s">
        <v>91</v>
      </c>
      <c r="D18" s="102" t="n">
        <v>0.062774363476734</v>
      </c>
      <c r="E18" s="103" t="n">
        <v>0.062774363476734</v>
      </c>
      <c r="F18" s="101"/>
      <c r="G18" s="104" t="n">
        <f aca="false">IF($I$12="Y",IF(D18&gt;1,100%,IF(D18&lt;0,0%,D18)),E18)</f>
        <v>0.062774363476734</v>
      </c>
      <c r="H18" s="97"/>
      <c r="I18" s="105"/>
    </row>
    <row r="19" customFormat="false" ht="12.75" hidden="false" customHeight="false" outlineLevel="0" collapsed="false">
      <c r="B19" s="91"/>
      <c r="C19" s="64" t="s">
        <v>92</v>
      </c>
      <c r="D19" s="102" t="n">
        <v>0.120376975417032</v>
      </c>
      <c r="E19" s="106" t="n">
        <v>0.120376975417032</v>
      </c>
      <c r="F19" s="101"/>
      <c r="G19" s="104" t="n">
        <f aca="false">IF($I$12="Y",IF(D19&gt;1,100%,IF(D19&lt;0,0%,D19)),E19)</f>
        <v>0.120376975417032</v>
      </c>
      <c r="H19" s="97"/>
      <c r="I19" s="107" t="s">
        <v>93</v>
      </c>
    </row>
    <row r="20" customFormat="false" ht="12.75" hidden="false" customHeight="false" outlineLevel="0" collapsed="false">
      <c r="B20" s="91"/>
      <c r="C20" s="64" t="s">
        <v>94</v>
      </c>
      <c r="D20" s="102" t="n">
        <v>0.175935579455663</v>
      </c>
      <c r="E20" s="106" t="n">
        <v>0.175935579455663</v>
      </c>
      <c r="F20" s="101"/>
      <c r="G20" s="104" t="n">
        <f aca="false">IF($I$12="Y",IF(D20&gt;1,100%,IF(D20&lt;0,0%,D20)),E20)</f>
        <v>0.175935579455663</v>
      </c>
      <c r="H20" s="97"/>
      <c r="I20" s="108" t="s">
        <v>95</v>
      </c>
    </row>
    <row r="21" customFormat="false" ht="12.75" hidden="false" customHeight="false" outlineLevel="0" collapsed="false">
      <c r="B21" s="91"/>
      <c r="C21" s="64" t="s">
        <v>96</v>
      </c>
      <c r="D21" s="102" t="n">
        <v>0.0447761194029851</v>
      </c>
      <c r="E21" s="106" t="n">
        <v>0.0447761194029851</v>
      </c>
      <c r="F21" s="101"/>
      <c r="G21" s="104" t="n">
        <f aca="false">IF($I$12="Y",IF(D21&gt;1,100%,IF(D21&lt;0,0%,D21)),E21)</f>
        <v>0.0447761194029851</v>
      </c>
      <c r="I21" s="109" t="s">
        <v>97</v>
      </c>
    </row>
    <row r="22" customFormat="false" ht="12.75" hidden="false" customHeight="false" outlineLevel="0" collapsed="false">
      <c r="B22" s="91"/>
      <c r="C22" s="64" t="s">
        <v>98</v>
      </c>
      <c r="D22" s="102" t="n">
        <v>0.138718173836699</v>
      </c>
      <c r="E22" s="106" t="n">
        <v>0.138718173836699</v>
      </c>
      <c r="F22" s="101"/>
      <c r="G22" s="104" t="n">
        <f aca="false">IF($I$12="Y",IF(D22&gt;1,100%,IF(D22&lt;0,0%,D22)),E22)</f>
        <v>0.138718173836699</v>
      </c>
      <c r="I22" s="110"/>
    </row>
    <row r="23" customFormat="false" ht="12.75" hidden="false" customHeight="false" outlineLevel="0" collapsed="false">
      <c r="B23" s="91"/>
      <c r="C23" s="64" t="s">
        <v>99</v>
      </c>
      <c r="D23" s="102" t="n">
        <v>0.111062335381914</v>
      </c>
      <c r="E23" s="106" t="n">
        <v>0.111062335381914</v>
      </c>
      <c r="F23" s="101"/>
      <c r="G23" s="104" t="n">
        <f aca="false">IF($I$12="Y",IF(D23&gt;1,100%,IF(D23&lt;0,0%,D23)),E23)</f>
        <v>0.111062335381914</v>
      </c>
    </row>
    <row r="24" customFormat="false" ht="12.75" hidden="false" customHeight="false" outlineLevel="0" collapsed="false">
      <c r="B24" s="91"/>
      <c r="C24" s="64" t="s">
        <v>100</v>
      </c>
      <c r="D24" s="111" t="n">
        <v>0.11369622475856</v>
      </c>
      <c r="E24" s="112" t="n">
        <v>0.11369622475856</v>
      </c>
      <c r="F24" s="101"/>
      <c r="G24" s="113" t="n">
        <f aca="false">IF($I$12="Y",IF(D24&gt;1,100%,IF(D24&lt;0,0%,D24)),E24)</f>
        <v>0.11369622475856</v>
      </c>
    </row>
    <row r="25" customFormat="false" ht="12.75" hidden="false" customHeight="false" outlineLevel="0" collapsed="false">
      <c r="B25" s="91"/>
      <c r="C25" s="114" t="s">
        <v>101</v>
      </c>
      <c r="D25" s="115" t="n">
        <f aca="false">ROUND(SUM(D17:D24),2)</f>
        <v>1</v>
      </c>
      <c r="E25" s="83" t="n">
        <v>1</v>
      </c>
      <c r="F25" s="116"/>
      <c r="G25" s="117"/>
      <c r="H25" s="118"/>
      <c r="J25" s="110"/>
    </row>
    <row r="26" customFormat="false" ht="45" hidden="false" customHeight="true" outlineLevel="0" collapsed="false">
      <c r="B26" s="119" t="str">
        <f aca="false">IF(I12="N",IF(I16="N","Reminder: Please reset all summary parameters to original values before changing specific parameters.  Specific parameters will only be used in ERR computation when all summary parameters are set to initial values",0),"")</f>
        <v/>
      </c>
      <c r="C26" s="119"/>
      <c r="D26" s="119"/>
      <c r="E26" s="119"/>
      <c r="F26" s="119"/>
      <c r="G26" s="119"/>
      <c r="I26" s="110"/>
    </row>
    <row r="27" customFormat="false" ht="12.75" hidden="false" customHeight="false" outlineLevel="0" collapsed="false">
      <c r="B27" s="119" t="str">
        <f aca="false">IF(D25=1,"","Please adjust the CEAC Investment Portoflio to equal 100%")</f>
        <v/>
      </c>
      <c r="C27" s="119"/>
      <c r="D27" s="119"/>
      <c r="E27" s="119"/>
      <c r="F27" s="119"/>
      <c r="G27" s="119"/>
    </row>
    <row r="28" customFormat="false" ht="12.75" hidden="false" customHeight="false" outlineLevel="0" collapsed="false">
      <c r="B28" s="120"/>
      <c r="C28" s="120"/>
      <c r="D28" s="120"/>
      <c r="E28" s="120"/>
      <c r="F28" s="120"/>
      <c r="G28" s="120"/>
    </row>
    <row r="29" customFormat="false" ht="12.75" hidden="false" customHeight="false" outlineLevel="0" collapsed="false">
      <c r="C29" s="121" t="s">
        <v>102</v>
      </c>
      <c r="D29" s="122" t="n">
        <f aca="false">'Combined Cost-Benefit'!E6</f>
        <v>0.126022478270556</v>
      </c>
      <c r="E29" s="123"/>
    </row>
    <row r="30" customFormat="false" ht="12.75" hidden="false" customHeight="false" outlineLevel="0" collapsed="false">
      <c r="C30" s="121"/>
      <c r="D30" s="123"/>
      <c r="E30" s="123"/>
    </row>
    <row r="31" customFormat="false" ht="12.75" hidden="false" customHeight="false" outlineLevel="0" collapsed="false">
      <c r="C31" s="121" t="s">
        <v>103</v>
      </c>
      <c r="D31" s="124" t="n">
        <v>0.126008781033219</v>
      </c>
      <c r="E31" s="125"/>
    </row>
    <row r="33" customFormat="false" ht="12.75" hidden="false" customHeight="false" outlineLevel="0" collapsed="false">
      <c r="C33" s="126" t="s">
        <v>104</v>
      </c>
      <c r="D33" s="127" t="n">
        <f aca="false">NPV(0.1,'Combined Cost-Benefit'!I18:I38)</f>
        <v>124861301.62954</v>
      </c>
    </row>
    <row r="34" customFormat="false" ht="12.75" hidden="false" customHeight="false" outlineLevel="0" collapsed="false">
      <c r="C34" s="126"/>
      <c r="D34" s="128"/>
    </row>
    <row r="35" customFormat="false" ht="12.75" hidden="false" customHeight="false" outlineLevel="0" collapsed="false">
      <c r="C35" s="126" t="s">
        <v>105</v>
      </c>
      <c r="D35" s="127" t="n">
        <f aca="false">-NPV(0.1,'Combined Cost-Benefit'!C18:C23)/'Assumptions &amp; Data'!$P$56</f>
        <v>118806838.176249</v>
      </c>
    </row>
  </sheetData>
  <mergeCells count="10">
    <mergeCell ref="B6:G8"/>
    <mergeCell ref="B10:B11"/>
    <mergeCell ref="C10:C11"/>
    <mergeCell ref="D10:G10"/>
    <mergeCell ref="B15:B25"/>
    <mergeCell ref="H15:H20"/>
    <mergeCell ref="C16:G16"/>
    <mergeCell ref="F17:F24"/>
    <mergeCell ref="B26:G26"/>
    <mergeCell ref="B27:G27"/>
  </mergeCells>
  <conditionalFormatting sqref="B26:B28 B14">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20" location="'Project Description'!A1" display="   Project Description"/>
    <hyperlink ref="I21" location="'User''s Guide'!A1" display="   User's Gui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8</xdr:col>
                    <xdr:colOff>0</xdr:colOff>
                    <xdr:row>7</xdr:row>
                    <xdr:rowOff>0</xdr:rowOff>
                  </from>
                  <to>
                    <xdr:col>9</xdr:col>
                    <xdr:colOff>720</xdr:colOff>
                    <xdr:row>9</xdr:row>
                    <xdr:rowOff>1047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G1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9" width="9.56"/>
    <col collapsed="false" customWidth="true" hidden="false" outlineLevel="0" max="2" min="2" style="130" width="11.99"/>
    <col collapsed="false" customWidth="true" hidden="false" outlineLevel="0" max="3" min="3" style="129" width="21.7"/>
    <col collapsed="false" customWidth="true" hidden="false" outlineLevel="0" max="4" min="4" style="129" width="33.56"/>
    <col collapsed="false" customWidth="true" hidden="false" outlineLevel="0" max="5" min="5" style="129" width="14.56"/>
    <col collapsed="false" customWidth="true" hidden="false" outlineLevel="0" max="8" min="6" style="129" width="13.99"/>
    <col collapsed="false" customWidth="true" hidden="false" outlineLevel="0" max="9" min="9" style="129" width="14.99"/>
    <col collapsed="false" customWidth="true" hidden="false" outlineLevel="0" max="10" min="10" style="129" width="17.28"/>
    <col collapsed="false" customWidth="true" hidden="false" outlineLevel="0" max="11" min="11" style="129" width="14.14"/>
    <col collapsed="false" customWidth="true" hidden="false" outlineLevel="0" max="12" min="12" style="129" width="13.56"/>
    <col collapsed="false" customWidth="true" hidden="false" outlineLevel="0" max="13" min="13" style="129" width="17.85"/>
    <col collapsed="false" customWidth="true" hidden="false" outlineLevel="0" max="14" min="14" style="129" width="15.99"/>
    <col collapsed="false" customWidth="true" hidden="false" outlineLevel="0" max="18" min="15" style="129" width="13.56"/>
    <col collapsed="false" customWidth="true" hidden="false" outlineLevel="0" max="19" min="19" style="131" width="13.56"/>
    <col collapsed="false" customWidth="true" hidden="false" outlineLevel="0" max="34" min="20" style="129" width="13.56"/>
    <col collapsed="false" customWidth="true" hidden="false" outlineLevel="0" max="35" min="35" style="129" width="2.56"/>
    <col collapsed="false" customWidth="true" hidden="false" outlineLevel="0" max="36" min="36" style="129" width="16.13"/>
    <col collapsed="false" customWidth="true" hidden="false" outlineLevel="0" max="38" min="37" style="129" width="12.7"/>
    <col collapsed="false" customWidth="true" hidden="false" outlineLevel="0" max="39" min="39" style="129" width="13.99"/>
    <col collapsed="false" customWidth="true" hidden="false" outlineLevel="0" max="40" min="40" style="129" width="15.56"/>
    <col collapsed="false" customWidth="true" hidden="false" outlineLevel="0" max="41" min="41" style="129" width="21.56"/>
    <col collapsed="false" customWidth="true" hidden="false" outlineLevel="0" max="42" min="42" style="129" width="13.14"/>
    <col collapsed="false" customWidth="false" hidden="false" outlineLevel="0" max="45" min="43" style="129" width="9.14"/>
    <col collapsed="false" customWidth="true" hidden="false" outlineLevel="0" max="46" min="46" style="129" width="9.99"/>
    <col collapsed="false" customWidth="true" hidden="false" outlineLevel="0" max="47" min="47" style="129" width="13.41"/>
    <col collapsed="false" customWidth="true" hidden="false" outlineLevel="0" max="49" min="48" style="129" width="12.7"/>
    <col collapsed="false" customWidth="true" hidden="false" outlineLevel="0" max="50" min="50" style="129" width="13.85"/>
    <col collapsed="false" customWidth="true" hidden="false" outlineLevel="0" max="51" min="51" style="129" width="15.56"/>
    <col collapsed="false" customWidth="false" hidden="false" outlineLevel="0" max="52" min="52" style="129" width="9.14"/>
    <col collapsed="false" customWidth="true" hidden="false" outlineLevel="0" max="56" min="53" style="129" width="13.7"/>
    <col collapsed="false" customWidth="false" hidden="false" outlineLevel="0" max="257" min="57" style="129" width="9.14"/>
  </cols>
  <sheetData>
    <row r="2" s="133" customFormat="true" ht="18" hidden="false" customHeight="false" outlineLevel="0" collapsed="false">
      <c r="A2" s="132" t="s">
        <v>49</v>
      </c>
      <c r="G2" s="134"/>
      <c r="I2" s="13" t="s">
        <v>4</v>
      </c>
    </row>
    <row r="3" customFormat="false" ht="12.75" hidden="false" customHeight="false" outlineLevel="0" collapsed="false">
      <c r="A3" s="135" t="e">
        <f aca="false">IF('ERR &amp; Sensitivity Analysis'!$I$12="y",IF('ERR &amp; Sensitivity Analysis'!$I$16="y","","Note: Current calculations are based on user input and are not the original MCC estimates"),"Note: Current calculations are based on user input and are not the original MCC estimates")</f>
        <v>#N/A</v>
      </c>
    </row>
    <row r="4" customFormat="false" ht="18" hidden="false" customHeight="false" outlineLevel="0" collapsed="false">
      <c r="A4" s="136" t="s">
        <v>106</v>
      </c>
      <c r="B4" s="137"/>
      <c r="F4" s="138"/>
      <c r="G4" s="139"/>
      <c r="AH4" s="140"/>
      <c r="AI4" s="141"/>
      <c r="AL4" s="140"/>
      <c r="AM4" s="140"/>
    </row>
    <row r="5" customFormat="false" ht="13.5" hidden="false" customHeight="false" outlineLevel="0" collapsed="false">
      <c r="A5" s="142"/>
      <c r="F5" s="138"/>
      <c r="G5" s="139"/>
      <c r="J5" s="143"/>
      <c r="K5" s="140"/>
      <c r="N5" s="140"/>
      <c r="Q5" s="140"/>
      <c r="T5" s="140"/>
      <c r="W5" s="140"/>
      <c r="Z5" s="140"/>
      <c r="AC5" s="140"/>
      <c r="AF5" s="140"/>
      <c r="AH5" s="140"/>
      <c r="AI5" s="141"/>
      <c r="AL5" s="140"/>
      <c r="AM5" s="140"/>
      <c r="AZ5" s="144"/>
    </row>
    <row r="6" customFormat="false" ht="12.75" hidden="false" customHeight="false" outlineLevel="0" collapsed="false">
      <c r="C6" s="131"/>
      <c r="D6" s="145" t="s">
        <v>107</v>
      </c>
      <c r="E6" s="146" t="n">
        <f aca="false">K41</f>
        <v>0.126022478270556</v>
      </c>
      <c r="G6" s="139"/>
      <c r="J6" s="143"/>
      <c r="K6" s="140"/>
      <c r="N6" s="140"/>
      <c r="Q6" s="140"/>
      <c r="T6" s="140"/>
      <c r="W6" s="140"/>
      <c r="Z6" s="140"/>
      <c r="AC6" s="140"/>
      <c r="AF6" s="140"/>
      <c r="AH6" s="140"/>
      <c r="AI6" s="141"/>
      <c r="AL6" s="140"/>
      <c r="AM6" s="140"/>
      <c r="AZ6" s="144"/>
    </row>
    <row r="7" customFormat="false" ht="12.75" hidden="false" customHeight="false" outlineLevel="0" collapsed="false">
      <c r="A7" s="131"/>
      <c r="C7" s="131"/>
      <c r="D7" s="147" t="s">
        <v>108</v>
      </c>
      <c r="E7" s="148"/>
      <c r="G7" s="139"/>
      <c r="J7" s="143"/>
      <c r="N7" s="140"/>
      <c r="Q7" s="140"/>
      <c r="T7" s="140"/>
      <c r="W7" s="140"/>
      <c r="Z7" s="140"/>
      <c r="AC7" s="140"/>
      <c r="AF7" s="140"/>
      <c r="AH7" s="140"/>
      <c r="AI7" s="141"/>
      <c r="AL7" s="140"/>
      <c r="AM7" s="140"/>
      <c r="AZ7" s="144"/>
    </row>
    <row r="8" customFormat="false" ht="12.75" hidden="false" customHeight="false" outlineLevel="0" collapsed="false">
      <c r="A8" s="131"/>
      <c r="B8" s="131"/>
      <c r="C8" s="131"/>
      <c r="D8" s="147" t="s">
        <v>109</v>
      </c>
      <c r="E8" s="149" t="n">
        <f aca="false">'ERR &amp; Sensitivity Analysis'!G12</f>
        <v>1</v>
      </c>
      <c r="G8" s="139"/>
      <c r="J8" s="143"/>
      <c r="K8" s="140"/>
      <c r="N8" s="140"/>
      <c r="Q8" s="140"/>
      <c r="T8" s="140"/>
      <c r="W8" s="140"/>
      <c r="Z8" s="140"/>
      <c r="AC8" s="140"/>
      <c r="AF8" s="140"/>
      <c r="AH8" s="140"/>
      <c r="AI8" s="141"/>
      <c r="AL8" s="140"/>
      <c r="AM8" s="140"/>
      <c r="AZ8" s="144"/>
    </row>
    <row r="9" customFormat="false" ht="12.75" hidden="false" customHeight="false" outlineLevel="0" collapsed="false">
      <c r="A9" s="131"/>
      <c r="B9" s="131"/>
      <c r="C9" s="131"/>
      <c r="D9" s="147" t="s">
        <v>110</v>
      </c>
      <c r="E9" s="149" t="n">
        <f aca="false">'ERR &amp; Sensitivity Analysis'!G13</f>
        <v>1</v>
      </c>
      <c r="G9" s="139"/>
      <c r="J9" s="143"/>
      <c r="K9" s="140"/>
      <c r="N9" s="140"/>
      <c r="Q9" s="140"/>
      <c r="T9" s="140"/>
      <c r="W9" s="140"/>
      <c r="Z9" s="140"/>
      <c r="AC9" s="140"/>
      <c r="AF9" s="140"/>
      <c r="AH9" s="140"/>
      <c r="AI9" s="141"/>
      <c r="AL9" s="140"/>
      <c r="AM9" s="140"/>
      <c r="AZ9" s="144"/>
    </row>
    <row r="10" customFormat="false" ht="12.75" hidden="false" customHeight="false" outlineLevel="0" collapsed="false">
      <c r="A10" s="131"/>
      <c r="B10" s="131"/>
      <c r="C10" s="131"/>
      <c r="D10" s="147"/>
      <c r="E10" s="148"/>
      <c r="G10" s="139"/>
      <c r="J10" s="143"/>
      <c r="K10" s="140"/>
      <c r="N10" s="140"/>
      <c r="Q10" s="140"/>
      <c r="T10" s="140"/>
      <c r="W10" s="140"/>
      <c r="Z10" s="140"/>
      <c r="AC10" s="140"/>
      <c r="AF10" s="140"/>
      <c r="AH10" s="140"/>
      <c r="AI10" s="141"/>
      <c r="AL10" s="140"/>
      <c r="AM10" s="140"/>
      <c r="AZ10" s="144"/>
    </row>
    <row r="11" customFormat="false" ht="12.75" hidden="false" customHeight="false" outlineLevel="0" collapsed="false">
      <c r="B11" s="150"/>
      <c r="C11" s="150"/>
      <c r="D11" s="151" t="s">
        <v>111</v>
      </c>
      <c r="E11" s="148" t="n">
        <v>1.01</v>
      </c>
      <c r="G11" s="139"/>
      <c r="J11" s="143"/>
      <c r="K11" s="140"/>
      <c r="N11" s="140"/>
      <c r="Q11" s="140"/>
      <c r="T11" s="140"/>
      <c r="W11" s="140"/>
      <c r="Z11" s="140"/>
      <c r="AC11" s="140"/>
      <c r="AF11" s="140"/>
      <c r="AH11" s="140"/>
      <c r="AI11" s="141"/>
      <c r="AL11" s="140"/>
      <c r="AM11" s="140"/>
      <c r="AZ11" s="144"/>
    </row>
    <row r="12" customFormat="false" ht="12.75" hidden="false" customHeight="false" outlineLevel="0" collapsed="false">
      <c r="B12" s="150"/>
      <c r="C12" s="150"/>
      <c r="D12" s="151" t="s">
        <v>112</v>
      </c>
      <c r="E12" s="148" t="n">
        <v>0.99</v>
      </c>
      <c r="G12" s="139"/>
      <c r="J12" s="143"/>
      <c r="K12" s="140"/>
      <c r="N12" s="140"/>
      <c r="Q12" s="140"/>
      <c r="T12" s="140"/>
      <c r="W12" s="140"/>
      <c r="Z12" s="140"/>
      <c r="AC12" s="140"/>
      <c r="AF12" s="140"/>
      <c r="AH12" s="140"/>
      <c r="AI12" s="141"/>
      <c r="AL12" s="140"/>
      <c r="AM12" s="140"/>
      <c r="AZ12" s="144"/>
    </row>
    <row r="13" customFormat="false" ht="13.5" hidden="false" customHeight="false" outlineLevel="0" collapsed="false">
      <c r="A13" s="131"/>
      <c r="B13" s="131"/>
      <c r="C13" s="131"/>
      <c r="D13" s="152"/>
      <c r="E13" s="153"/>
      <c r="G13" s="139"/>
      <c r="J13" s="143"/>
      <c r="K13" s="154"/>
      <c r="L13" s="154"/>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41"/>
      <c r="AL13" s="140"/>
      <c r="AM13" s="140"/>
    </row>
    <row r="14" customFormat="false" ht="13.5" hidden="false" customHeight="false" outlineLevel="0" collapsed="false">
      <c r="A14" s="155" t="s">
        <v>113</v>
      </c>
      <c r="B14" s="150"/>
      <c r="C14" s="150"/>
      <c r="D14" s="150"/>
      <c r="E14" s="156"/>
      <c r="F14" s="156"/>
      <c r="G14" s="156"/>
      <c r="J14" s="138" t="s">
        <v>114</v>
      </c>
      <c r="K14" s="157" t="n">
        <f aca="false">'Subproject Data'!H17</f>
        <v>0.111062335381914</v>
      </c>
      <c r="L14" s="158"/>
      <c r="M14" s="158"/>
      <c r="N14" s="157" t="n">
        <f aca="false">'Subproject Data'!H16</f>
        <v>0.138718173836699</v>
      </c>
      <c r="O14" s="158"/>
      <c r="P14" s="158"/>
      <c r="Q14" s="157" t="n">
        <f aca="false">'Subproject Data'!H19</f>
        <v>0.11369622475856</v>
      </c>
      <c r="R14" s="158"/>
      <c r="S14" s="159"/>
      <c r="T14" s="157" t="n">
        <f aca="false">'Subproject Data'!H14</f>
        <v>0.175935579455663</v>
      </c>
      <c r="U14" s="158"/>
      <c r="V14" s="158"/>
      <c r="W14" s="157" t="n">
        <f aca="false">'Subproject Data'!H13</f>
        <v>0.120376975417032</v>
      </c>
      <c r="X14" s="158"/>
      <c r="Y14" s="158"/>
      <c r="Z14" s="157" t="n">
        <f aca="false">'Subproject Data'!H11</f>
        <v>0.232660228270413</v>
      </c>
      <c r="AA14" s="158"/>
      <c r="AB14" s="158"/>
      <c r="AC14" s="157" t="n">
        <f aca="false">'Subproject Data'!H12</f>
        <v>0.062774363476734</v>
      </c>
      <c r="AD14" s="158"/>
      <c r="AE14" s="158"/>
      <c r="AF14" s="157" t="n">
        <f aca="false">'Subproject Data'!H15</f>
        <v>0.0447761194029851</v>
      </c>
      <c r="AG14" s="158"/>
      <c r="AH14" s="157"/>
      <c r="AI14" s="160"/>
      <c r="AJ14" s="158"/>
      <c r="AL14" s="140"/>
      <c r="AM14" s="140"/>
      <c r="AZ14" s="144"/>
    </row>
    <row r="15" s="144" customFormat="true" ht="12.75" hidden="false" customHeight="true" outlineLevel="0" collapsed="false">
      <c r="A15" s="161" t="s">
        <v>115</v>
      </c>
      <c r="B15" s="162" t="s">
        <v>116</v>
      </c>
      <c r="C15" s="163" t="s">
        <v>117</v>
      </c>
      <c r="D15" s="161" t="s">
        <v>118</v>
      </c>
      <c r="E15" s="164" t="s">
        <v>119</v>
      </c>
      <c r="F15" s="164"/>
      <c r="G15" s="164"/>
      <c r="H15" s="161" t="s">
        <v>120</v>
      </c>
      <c r="I15" s="161" t="s">
        <v>121</v>
      </c>
      <c r="J15" s="163" t="s">
        <v>122</v>
      </c>
      <c r="K15" s="163" t="s">
        <v>123</v>
      </c>
      <c r="L15" s="165" t="s">
        <v>124</v>
      </c>
      <c r="M15" s="166" t="s">
        <v>99</v>
      </c>
      <c r="N15" s="166"/>
      <c r="O15" s="166"/>
      <c r="P15" s="166" t="s">
        <v>125</v>
      </c>
      <c r="Q15" s="166"/>
      <c r="R15" s="166"/>
      <c r="S15" s="166" t="s">
        <v>100</v>
      </c>
      <c r="T15" s="166"/>
      <c r="U15" s="166"/>
      <c r="V15" s="167" t="s">
        <v>34</v>
      </c>
      <c r="W15" s="167"/>
      <c r="X15" s="167"/>
      <c r="Y15" s="167"/>
      <c r="Z15" s="167"/>
      <c r="AA15" s="167"/>
      <c r="AB15" s="164" t="s">
        <v>126</v>
      </c>
      <c r="AC15" s="164"/>
      <c r="AD15" s="164"/>
      <c r="AE15" s="164"/>
      <c r="AF15" s="164"/>
      <c r="AG15" s="164"/>
      <c r="AH15" s="168" t="s">
        <v>96</v>
      </c>
      <c r="AI15" s="168"/>
      <c r="AJ15" s="168"/>
      <c r="AK15" s="169"/>
      <c r="AL15" s="170" t="s">
        <v>127</v>
      </c>
      <c r="AM15" s="170"/>
      <c r="AN15" s="170"/>
      <c r="AO15" s="170"/>
      <c r="AP15" s="170"/>
      <c r="AQ15" s="171" t="s">
        <v>128</v>
      </c>
      <c r="AR15" s="171" t="s">
        <v>129</v>
      </c>
      <c r="AS15" s="172" t="s">
        <v>130</v>
      </c>
      <c r="AT15" s="172"/>
      <c r="AU15" s="172"/>
      <c r="AV15" s="172"/>
      <c r="AW15" s="173" t="s">
        <v>131</v>
      </c>
      <c r="AX15" s="173"/>
      <c r="AY15" s="173"/>
      <c r="AZ15" s="173"/>
      <c r="BA15" s="173"/>
      <c r="BB15" s="174" t="s">
        <v>132</v>
      </c>
      <c r="BC15" s="174"/>
      <c r="BD15" s="174"/>
      <c r="BE15" s="174"/>
      <c r="BF15" s="174"/>
    </row>
    <row r="16" s="129" customFormat="true" ht="48" hidden="false" customHeight="true" outlineLevel="0" collapsed="false">
      <c r="A16" s="161"/>
      <c r="B16" s="162"/>
      <c r="C16" s="163"/>
      <c r="D16" s="163"/>
      <c r="E16" s="175" t="s">
        <v>133</v>
      </c>
      <c r="F16" s="176" t="s">
        <v>134</v>
      </c>
      <c r="G16" s="177" t="s">
        <v>135</v>
      </c>
      <c r="H16" s="161"/>
      <c r="I16" s="161"/>
      <c r="J16" s="161"/>
      <c r="K16" s="161"/>
      <c r="L16" s="165"/>
      <c r="M16" s="166"/>
      <c r="N16" s="166"/>
      <c r="O16" s="166"/>
      <c r="P16" s="166"/>
      <c r="Q16" s="166"/>
      <c r="R16" s="166"/>
      <c r="S16" s="166"/>
      <c r="T16" s="166"/>
      <c r="U16" s="166"/>
      <c r="V16" s="178" t="s">
        <v>136</v>
      </c>
      <c r="W16" s="178"/>
      <c r="X16" s="178"/>
      <c r="Y16" s="179" t="s">
        <v>137</v>
      </c>
      <c r="Z16" s="179"/>
      <c r="AA16" s="179"/>
      <c r="AB16" s="180" t="s">
        <v>138</v>
      </c>
      <c r="AC16" s="180"/>
      <c r="AD16" s="180"/>
      <c r="AE16" s="179" t="s">
        <v>139</v>
      </c>
      <c r="AF16" s="179"/>
      <c r="AG16" s="179"/>
      <c r="AH16" s="168"/>
      <c r="AI16" s="168"/>
      <c r="AJ16" s="168"/>
      <c r="AK16" s="169"/>
      <c r="AL16" s="181" t="s">
        <v>133</v>
      </c>
      <c r="AM16" s="179" t="s">
        <v>134</v>
      </c>
      <c r="AN16" s="179" t="s">
        <v>135</v>
      </c>
      <c r="AO16" s="179" t="s">
        <v>140</v>
      </c>
      <c r="AP16" s="179" t="s">
        <v>141</v>
      </c>
      <c r="AQ16" s="171"/>
      <c r="AR16" s="171"/>
      <c r="AS16" s="179" t="s">
        <v>133</v>
      </c>
      <c r="AT16" s="179" t="s">
        <v>134</v>
      </c>
      <c r="AU16" s="179" t="s">
        <v>135</v>
      </c>
      <c r="AV16" s="179" t="s">
        <v>140</v>
      </c>
      <c r="AW16" s="179" t="s">
        <v>133</v>
      </c>
      <c r="AX16" s="179" t="s">
        <v>134</v>
      </c>
      <c r="AY16" s="179" t="s">
        <v>135</v>
      </c>
      <c r="AZ16" s="179" t="s">
        <v>140</v>
      </c>
      <c r="BA16" s="182" t="s">
        <v>141</v>
      </c>
      <c r="BB16" s="183" t="str">
        <f aca="false">B15</f>
        <v>Calendar Year</v>
      </c>
      <c r="BC16" s="184" t="s">
        <v>142</v>
      </c>
      <c r="BD16" s="184" t="s">
        <v>143</v>
      </c>
      <c r="BE16" s="184" t="s">
        <v>144</v>
      </c>
      <c r="BF16" s="184" t="s">
        <v>145</v>
      </c>
    </row>
    <row r="17" customFormat="false" ht="25.5" hidden="false" customHeight="true" outlineLevel="0" collapsed="false">
      <c r="A17" s="185"/>
      <c r="B17" s="186"/>
      <c r="C17" s="169"/>
      <c r="D17" s="187"/>
      <c r="E17" s="169"/>
      <c r="F17" s="188"/>
      <c r="G17" s="169"/>
      <c r="H17" s="188"/>
      <c r="I17" s="169"/>
      <c r="J17" s="169"/>
      <c r="K17" s="169"/>
      <c r="L17" s="185"/>
      <c r="M17" s="189" t="s">
        <v>146</v>
      </c>
      <c r="N17" s="189" t="s">
        <v>147</v>
      </c>
      <c r="O17" s="190" t="s">
        <v>148</v>
      </c>
      <c r="P17" s="189" t="s">
        <v>146</v>
      </c>
      <c r="Q17" s="189" t="s">
        <v>147</v>
      </c>
      <c r="R17" s="190" t="s">
        <v>148</v>
      </c>
      <c r="S17" s="189" t="s">
        <v>146</v>
      </c>
      <c r="T17" s="189" t="s">
        <v>147</v>
      </c>
      <c r="U17" s="190" t="s">
        <v>148</v>
      </c>
      <c r="V17" s="189" t="s">
        <v>146</v>
      </c>
      <c r="W17" s="189" t="s">
        <v>147</v>
      </c>
      <c r="X17" s="190" t="s">
        <v>148</v>
      </c>
      <c r="Y17" s="189" t="s">
        <v>146</v>
      </c>
      <c r="Z17" s="189" t="s">
        <v>147</v>
      </c>
      <c r="AA17" s="189" t="s">
        <v>148</v>
      </c>
      <c r="AB17" s="191" t="s">
        <v>146</v>
      </c>
      <c r="AC17" s="191" t="s">
        <v>147</v>
      </c>
      <c r="AD17" s="191" t="s">
        <v>148</v>
      </c>
      <c r="AE17" s="192" t="s">
        <v>146</v>
      </c>
      <c r="AF17" s="193" t="s">
        <v>147</v>
      </c>
      <c r="AG17" s="194" t="s">
        <v>148</v>
      </c>
      <c r="AH17" s="192" t="s">
        <v>146</v>
      </c>
      <c r="AI17" s="193" t="s">
        <v>147</v>
      </c>
      <c r="AJ17" s="194" t="s">
        <v>148</v>
      </c>
      <c r="AL17" s="181"/>
      <c r="AM17" s="179"/>
      <c r="AN17" s="179"/>
      <c r="AO17" s="179"/>
      <c r="AP17" s="179"/>
      <c r="AQ17" s="171"/>
      <c r="AR17" s="171"/>
      <c r="AS17" s="179"/>
      <c r="AT17" s="179"/>
      <c r="AU17" s="179"/>
      <c r="AV17" s="179"/>
      <c r="AW17" s="179"/>
      <c r="AX17" s="179"/>
      <c r="AY17" s="179"/>
      <c r="AZ17" s="179"/>
      <c r="BA17" s="182"/>
      <c r="BB17" s="183"/>
      <c r="BC17" s="184"/>
      <c r="BD17" s="184"/>
      <c r="BE17" s="184"/>
      <c r="BF17" s="184"/>
    </row>
    <row r="18" customFormat="false" ht="13.5" hidden="false" customHeight="false" outlineLevel="0" collapsed="false">
      <c r="A18" s="195" t="n">
        <v>0</v>
      </c>
      <c r="B18" s="186" t="n">
        <v>2010</v>
      </c>
      <c r="C18" s="196" t="n">
        <f aca="false">E18*(100%+$G$89)+SUM(F18:G18)</f>
        <v>-450512083.65</v>
      </c>
      <c r="D18" s="197" t="n">
        <f aca="false">$E$8*SUM(E18:G18)</f>
        <v>-419133160.961539</v>
      </c>
      <c r="E18" s="198" t="n">
        <v>-313789226.884615</v>
      </c>
      <c r="F18" s="197" t="n">
        <v>-58288164.8461539</v>
      </c>
      <c r="G18" s="198" t="n">
        <v>-47055769.2307692</v>
      </c>
      <c r="H18" s="197" t="n">
        <v>0</v>
      </c>
      <c r="I18" s="198" t="n">
        <f aca="false">H18/'Assumptions &amp; Data'!$P$56</f>
        <v>0</v>
      </c>
      <c r="J18" s="198" t="n">
        <f aca="false">(SUM(M18:AJ18)+BA18-H18+(H18))-(D18/$E$8)+D18-(H18/$E$9)+H18</f>
        <v>-343595160.573077</v>
      </c>
      <c r="K18" s="198" t="n">
        <f aca="false">J18/'Assumptions &amp; Data'!$P$56</f>
        <v>-7389143.23813069</v>
      </c>
      <c r="L18" s="199"/>
      <c r="M18" s="187"/>
      <c r="N18" s="187"/>
      <c r="O18" s="199"/>
      <c r="P18" s="200"/>
      <c r="Q18" s="201"/>
      <c r="R18" s="202"/>
      <c r="S18" s="200"/>
      <c r="T18" s="200"/>
      <c r="U18" s="202"/>
      <c r="V18" s="200"/>
      <c r="W18" s="200"/>
      <c r="X18" s="202"/>
      <c r="Y18" s="200"/>
      <c r="Z18" s="200"/>
      <c r="AA18" s="202"/>
      <c r="AB18" s="203"/>
      <c r="AC18" s="203"/>
      <c r="AD18" s="203"/>
      <c r="AE18" s="203"/>
      <c r="AF18" s="203"/>
      <c r="AG18" s="204"/>
      <c r="AH18" s="203"/>
      <c r="AI18" s="203"/>
      <c r="AJ18" s="203"/>
      <c r="AK18" s="143"/>
      <c r="AL18" s="205" t="n">
        <v>-86476923.0769231</v>
      </c>
      <c r="AM18" s="205" t="n">
        <v>-11792307.6923077</v>
      </c>
      <c r="AN18" s="205" t="n">
        <v>0</v>
      </c>
      <c r="AO18" s="205" t="n">
        <f aca="false">SUM(AK18:AM18)</f>
        <v>-98269230.7692308</v>
      </c>
      <c r="AP18" s="205" t="n">
        <f aca="false">AL18*(1+$G$89)+SUM(AM18:AN18)</f>
        <v>-106916923.076923</v>
      </c>
      <c r="AQ18" s="205"/>
      <c r="AR18" s="205"/>
      <c r="AS18" s="206" t="n">
        <f aca="false">AL18/$AP18</f>
        <v>0.808823529411765</v>
      </c>
      <c r="AT18" s="206" t="n">
        <f aca="false">AM18/$AP18</f>
        <v>0.110294117647059</v>
      </c>
      <c r="AU18" s="206" t="n">
        <f aca="false">AN18/$AP18</f>
        <v>-0</v>
      </c>
      <c r="AV18" s="207" t="n">
        <f aca="false">AP18/$AP18</f>
        <v>1</v>
      </c>
      <c r="AW18" s="208" t="n">
        <f aca="false">E18-AL18</f>
        <v>-227312303.807692</v>
      </c>
      <c r="AX18" s="208" t="n">
        <f aca="false">F18-AM18</f>
        <v>-46495857.1538462</v>
      </c>
      <c r="AY18" s="208" t="n">
        <f aca="false">G18-AN18</f>
        <v>-47055769.2307692</v>
      </c>
      <c r="AZ18" s="208" t="n">
        <f aca="false">SUM(AW18:AY18)</f>
        <v>-320863930.192308</v>
      </c>
      <c r="BA18" s="209" t="n">
        <f aca="false">AW18*(1+$G$89)+SUM(AX18:AY18)</f>
        <v>-343595160.573077</v>
      </c>
      <c r="BB18" s="210" t="n">
        <f aca="false">B18</f>
        <v>2010</v>
      </c>
      <c r="BC18" s="211" t="n">
        <f aca="false">H18/'Assumptions &amp; Data'!$I$87/10^6</f>
        <v>0</v>
      </c>
      <c r="BD18" s="211" t="n">
        <f aca="false">BC18/(1+$BB$45)^(BB18-$BB$18)</f>
        <v>0</v>
      </c>
      <c r="BE18" s="211" t="n">
        <f aca="false">-C18/'Assumptions &amp; Data'!$I$87/10^6</f>
        <v>16.3675099012379</v>
      </c>
      <c r="BF18" s="211" t="n">
        <f aca="false">BE18/(1+$BB$45)^(BB18-$BB$18)</f>
        <v>16.3675099012379</v>
      </c>
    </row>
    <row r="19" customFormat="false" ht="13.5" hidden="false" customHeight="false" outlineLevel="0" collapsed="false">
      <c r="A19" s="202" t="n">
        <v>1</v>
      </c>
      <c r="B19" s="186" t="n">
        <v>2011</v>
      </c>
      <c r="C19" s="196" t="n">
        <f aca="false">E19*(100%+$G$89)+SUM(F19:G19)</f>
        <v>-2356826467.95364</v>
      </c>
      <c r="D19" s="197" t="n">
        <f aca="false">$E$8*SUM(E19:G19)</f>
        <v>-2184977645.43039</v>
      </c>
      <c r="E19" s="196" t="n">
        <v>-1718488225.23254</v>
      </c>
      <c r="F19" s="212" t="n">
        <v>-153251194.891481</v>
      </c>
      <c r="G19" s="196" t="n">
        <v>-313238225.306364</v>
      </c>
      <c r="H19" s="197" t="n">
        <f aca="false">$E$8*$L$19*T48</f>
        <v>0</v>
      </c>
      <c r="I19" s="198" t="n">
        <f aca="false">H19/'Assumptions &amp; Data'!$P$56</f>
        <v>0</v>
      </c>
      <c r="J19" s="198" t="n">
        <f aca="false">(SUM(M19:AJ19)+BA19-H19+(H19))-(D19/$E$8)+D19-(H19/$E$9)+H19</f>
        <v>-2356826467.95364</v>
      </c>
      <c r="K19" s="198" t="n">
        <f aca="false">J19/'Assumptions &amp; Data'!$P$56</f>
        <v>-50684440.171046</v>
      </c>
      <c r="L19" s="213" t="n">
        <v>850.940699942068</v>
      </c>
      <c r="M19" s="212" t="n">
        <f aca="false">$L$19*$K$14*I48*($AS$19*(1+$G$89)+(1-$AS$19))</f>
        <v>-201472744.085166</v>
      </c>
      <c r="N19" s="212"/>
      <c r="O19" s="214"/>
      <c r="P19" s="212" t="n">
        <f aca="false">$L$19*$N$14*H48*($AS$19*(1+$G$89)+(1-$AS$19))</f>
        <v>-192914847.303257</v>
      </c>
      <c r="Q19" s="212"/>
      <c r="R19" s="214"/>
      <c r="S19" s="212" t="n">
        <f aca="false">$L$19*$Q$14*G48*($AS$19*(1+$G$89)+(1-$AS$19))</f>
        <v>-114962541.930128</v>
      </c>
      <c r="T19" s="212"/>
      <c r="U19" s="214"/>
      <c r="V19" s="212" t="n">
        <f aca="false">$L$19*$T$14*E48*($AS$19*(1+$G$89)+(1-$AS$19))</f>
        <v>-194141500.485077</v>
      </c>
      <c r="W19" s="212"/>
      <c r="X19" s="214"/>
      <c r="Y19" s="212" t="n">
        <f aca="false">$L$19*$W$14*F48*($AS$19*(1+$G$89)+(1-$AS$19))</f>
        <v>-151247315.926197</v>
      </c>
      <c r="Z19" s="212"/>
      <c r="AA19" s="214"/>
      <c r="AB19" s="212" t="n">
        <f aca="false">$L$19*$Z$14*C48*($AS$19*(1+$G$89)+(1-$AS$19))</f>
        <v>-557714465.287907</v>
      </c>
      <c r="AC19" s="212"/>
      <c r="AD19" s="212"/>
      <c r="AE19" s="212" t="n">
        <f aca="false">$L$19*$AC$14*D48*($AS$19*(1+$G$89)+(1-$AS$19))</f>
        <v>-498652659.911265</v>
      </c>
      <c r="AF19" s="212"/>
      <c r="AG19" s="214"/>
      <c r="AH19" s="212" t="n">
        <f aca="false">$L$19*$AF$14*B48*($AS$19*(1+$G$89)+(1-$AS$19))</f>
        <v>-15542935.8490958</v>
      </c>
      <c r="AI19" s="212"/>
      <c r="AJ19" s="212"/>
      <c r="AK19" s="143"/>
      <c r="AL19" s="212" t="n">
        <v>-1440895836.40927</v>
      </c>
      <c r="AM19" s="212" t="n">
        <v>-53484423.4460357</v>
      </c>
      <c r="AN19" s="212" t="n">
        <v>-288179167.281854</v>
      </c>
      <c r="AO19" s="212" t="n">
        <f aca="false">SUM(AK19:AM19)</f>
        <v>-1494380259.85531</v>
      </c>
      <c r="AP19" s="212" t="n">
        <f aca="false">AL19*(1+$G$89)+SUM(AM19:AN19)</f>
        <v>-1926649010.77809</v>
      </c>
      <c r="AQ19" s="212" t="n">
        <f aca="false">M19+P19+S19+V19+Y19+AB19+AE19+AH19</f>
        <v>-1926649010.77809</v>
      </c>
      <c r="AR19" s="212" t="n">
        <f aca="false">AQ19-AP19</f>
        <v>0</v>
      </c>
      <c r="AS19" s="215" t="n">
        <f aca="false">AL19/$AP19</f>
        <v>0.747876664793946</v>
      </c>
      <c r="AT19" s="215" t="n">
        <f aca="false">AM19/$AP19</f>
        <v>0.0277603357678707</v>
      </c>
      <c r="AU19" s="215" t="n">
        <f aca="false">AN19/$AP19</f>
        <v>0.149575332958789</v>
      </c>
      <c r="AV19" s="216" t="n">
        <f aca="false">AP19/$AP19</f>
        <v>1</v>
      </c>
      <c r="AW19" s="197" t="n">
        <f aca="false">E19-AL19</f>
        <v>-277592388.823269</v>
      </c>
      <c r="AX19" s="197" t="n">
        <f aca="false">F19-AM19</f>
        <v>-99766771.4454452</v>
      </c>
      <c r="AY19" s="197" t="n">
        <f aca="false">G19-AN19</f>
        <v>-25059058.0245091</v>
      </c>
      <c r="AZ19" s="197" t="n">
        <f aca="false">SUM(AW19:AY19)</f>
        <v>-402418218.293223</v>
      </c>
      <c r="BA19" s="217" t="n">
        <f aca="false">AW19*(1+$G$89)+SUM(AX19:AY19)</f>
        <v>-430177457.17555</v>
      </c>
      <c r="BB19" s="218" t="n">
        <f aca="false">B19</f>
        <v>2011</v>
      </c>
      <c r="BC19" s="219" t="n">
        <f aca="false">H19/'Assumptions &amp; Data'!$I$87/10^6</f>
        <v>0</v>
      </c>
      <c r="BD19" s="219" t="n">
        <f aca="false">BC19/(1+$BB$45)^(BB19-$BB$18)</f>
        <v>0</v>
      </c>
      <c r="BE19" s="219" t="n">
        <f aca="false">-C19/'Assumptions &amp; Data'!$I$87/10^6</f>
        <v>85.6256290335149</v>
      </c>
      <c r="BF19" s="219" t="n">
        <f aca="false">BE19/(1+$BB$45)^(BB19-$BB$18)</f>
        <v>77.841480939559</v>
      </c>
    </row>
    <row r="20" customFormat="false" ht="13.5" hidden="false" customHeight="false" outlineLevel="0" collapsed="false">
      <c r="A20" s="202" t="n">
        <v>2</v>
      </c>
      <c r="B20" s="186" t="n">
        <v>2012</v>
      </c>
      <c r="C20" s="196" t="n">
        <f aca="false">E20*(100%+$G$89)+SUM(F20:G20)</f>
        <v>-1453988130.43592</v>
      </c>
      <c r="D20" s="197" t="n">
        <f aca="false">$E$8*SUM(E20:G20)</f>
        <v>-1364531776.52964</v>
      </c>
      <c r="E20" s="196" t="n">
        <v>-894563539.062736</v>
      </c>
      <c r="F20" s="212" t="n">
        <v>-85293207.9803642</v>
      </c>
      <c r="G20" s="196" t="n">
        <v>-384675029.486545</v>
      </c>
      <c r="H20" s="197" t="n">
        <f aca="false">$E$8*($L$19*T49+$L$20*T48)</f>
        <v>451045879.699215</v>
      </c>
      <c r="I20" s="198" t="n">
        <f aca="false">H20/'Assumptions &amp; Data'!$P$56</f>
        <v>9699911.39138097</v>
      </c>
      <c r="J20" s="198" t="n">
        <f aca="false">(SUM(M20:AJ20)+BA20-H20+(H20))-(D20/$E$8)+D20-(H20/$E$9)+H20</f>
        <v>-1004102042.42357</v>
      </c>
      <c r="K20" s="198" t="n">
        <f aca="false">J20/'Assumptions &amp; Data'!$P$56</f>
        <v>-21593592.3101843</v>
      </c>
      <c r="L20" s="213" t="n">
        <v>473.62934611222</v>
      </c>
      <c r="M20" s="212" t="n">
        <f aca="false">$L$19*$K$14*I49</f>
        <v>9827863.08970268</v>
      </c>
      <c r="N20" s="212" t="n">
        <f aca="false">$L$20*$K$14*I48*($AS$20*(1+$G$89)+(1-$AS$20))</f>
        <v>-112073515.243586</v>
      </c>
      <c r="O20" s="214"/>
      <c r="P20" s="212" t="n">
        <f aca="false">$L$19*$N$14*H49</f>
        <v>-1159791.68686483</v>
      </c>
      <c r="Q20" s="212" t="n">
        <f aca="false">$L$20*$N$14*H48*($AS$20*(1+$G$89)+(1-$AS$20))</f>
        <v>-107313002.451668</v>
      </c>
      <c r="R20" s="214"/>
      <c r="S20" s="212" t="n">
        <f aca="false">$L$19*$Q$14*G49</f>
        <v>17183019.4350875</v>
      </c>
      <c r="T20" s="212" t="n">
        <f aca="false">$L$20*$Q$14*G48*($AS$20*(1+$G$89)+(1-$AS$20))</f>
        <v>-63950368.3436267</v>
      </c>
      <c r="U20" s="214"/>
      <c r="V20" s="212" t="n">
        <f aca="false">$L$19*$T$14*E49</f>
        <v>46874647.4199912</v>
      </c>
      <c r="W20" s="212" t="n">
        <f aca="false">$L$20*$T$14*E48*($AS$20*(1+$G$89)+(1-$AS$20))</f>
        <v>-107995354.472511</v>
      </c>
      <c r="X20" s="214"/>
      <c r="Y20" s="212" t="n">
        <f aca="false">$L$19*$W$14*F49</f>
        <v>30323674.4576619</v>
      </c>
      <c r="Z20" s="212" t="n">
        <f aca="false">$L$20*$W$14*F48*($AS$20*(1+$G$89)+(1-$AS$20))</f>
        <v>-84134548.5414184</v>
      </c>
      <c r="AA20" s="214"/>
      <c r="AB20" s="212" t="n">
        <f aca="false">$L$19*$Z$14*C49</f>
        <v>258660404.381712</v>
      </c>
      <c r="AC20" s="212" t="n">
        <f aca="false">$L$20*$Z$14*C48*($AS$20*(1+$G$89)+(1-$AS$20))</f>
        <v>-310240578.252068</v>
      </c>
      <c r="AD20" s="212"/>
      <c r="AE20" s="212" t="n">
        <f aca="false">$L$19*$AC$14*D49</f>
        <v>78695870.7246708</v>
      </c>
      <c r="AF20" s="212" t="n">
        <f aca="false">$L$20*$AC$14*D48*($AS$20*(1+$G$89)+(1-$AS$20))</f>
        <v>-277386188.070165</v>
      </c>
      <c r="AG20" s="214"/>
      <c r="AH20" s="212" t="n">
        <f aca="false">$L$19*$AF$14*B49</f>
        <v>9480400.1903894</v>
      </c>
      <c r="AI20" s="212" t="n">
        <f aca="false">$L$20*$AF$14*B48*($AS$20*(1+$G$89)+(1-$AS$20))</f>
        <v>-8646089.90026646</v>
      </c>
      <c r="AJ20" s="212"/>
      <c r="AK20" s="143"/>
      <c r="AL20" s="212" t="n">
        <v>-794830837.405133</v>
      </c>
      <c r="AM20" s="212" t="n">
        <v>0</v>
      </c>
      <c r="AN20" s="212" t="n">
        <v>-197425724.129662</v>
      </c>
      <c r="AO20" s="212" t="n">
        <f aca="false">SUM(AK20:AM20)</f>
        <v>-794830837.405133</v>
      </c>
      <c r="AP20" s="212" t="n">
        <f aca="false">AL20*(1+$G$89)+SUM(AM20:AN20)</f>
        <v>-1071739645.27531</v>
      </c>
      <c r="AQ20" s="212" t="n">
        <f aca="false">N20+Q20+T20+W20+Z20+AC20+AF20+AI20</f>
        <v>-1071739645.27531</v>
      </c>
      <c r="AR20" s="212" t="n">
        <f aca="false">AQ20-AP20</f>
        <v>0</v>
      </c>
      <c r="AS20" s="215" t="n">
        <f aca="false">AL20/$AP20</f>
        <v>0.741626794258373</v>
      </c>
      <c r="AT20" s="215" t="n">
        <f aca="false">AM20/$AP20</f>
        <v>-0</v>
      </c>
      <c r="AU20" s="215" t="n">
        <f aca="false">AN20/$AP20</f>
        <v>0.184210526315789</v>
      </c>
      <c r="AV20" s="216" t="n">
        <f aca="false">AP20/$AP20</f>
        <v>1</v>
      </c>
      <c r="AW20" s="197" t="n">
        <f aca="false">E20-AL20</f>
        <v>-99732701.6576024</v>
      </c>
      <c r="AX20" s="197" t="n">
        <f aca="false">F20-AM20</f>
        <v>-85293207.9803642</v>
      </c>
      <c r="AY20" s="197" t="n">
        <f aca="false">G20-AN20</f>
        <v>-187249305.356883</v>
      </c>
      <c r="AZ20" s="197" t="n">
        <f aca="false">SUM(AW20:AY20)</f>
        <v>-372275214.994849</v>
      </c>
      <c r="BA20" s="217" t="n">
        <f aca="false">AW20*(1+$G$89)+SUM(AX20:AY20)</f>
        <v>-382248485.16061</v>
      </c>
      <c r="BB20" s="218" t="n">
        <f aca="false">B20</f>
        <v>2012</v>
      </c>
      <c r="BC20" s="219" t="n">
        <f aca="false">H20/'Assumptions &amp; Data'!$I$87/10^6</f>
        <v>16.3869031926453</v>
      </c>
      <c r="BD20" s="219" t="n">
        <f aca="false">BC20/(1+$BB$45)^(BB20-$BB$18)</f>
        <v>13.5428952005333</v>
      </c>
      <c r="BE20" s="219" t="n">
        <f aca="false">-C20/'Assumptions &amp; Data'!$I$87/10^6</f>
        <v>52.8246987924988</v>
      </c>
      <c r="BF20" s="219" t="n">
        <f aca="false">BE20/(1+$BB$45)^(BB20-$BB$18)</f>
        <v>43.6567758615692</v>
      </c>
    </row>
    <row r="21" customFormat="false" ht="13.5" hidden="false" customHeight="false" outlineLevel="0" collapsed="false">
      <c r="A21" s="202" t="n">
        <v>3</v>
      </c>
      <c r="B21" s="186" t="n">
        <v>2013</v>
      </c>
      <c r="C21" s="196" t="n">
        <f aca="false">E21*(100%+$G$89)+SUM(F21:G21)</f>
        <v>-2184742597.56325</v>
      </c>
      <c r="D21" s="197" t="n">
        <f aca="false">$E$8*SUM(E21:G21)</f>
        <v>-2046036744.15006</v>
      </c>
      <c r="E21" s="196" t="n">
        <v>-1387058534.13194</v>
      </c>
      <c r="F21" s="212" t="n">
        <v>-98970293.5067459</v>
      </c>
      <c r="G21" s="196" t="n">
        <v>-560007916.511368</v>
      </c>
      <c r="H21" s="197" t="n">
        <f aca="false">$E$8*($L$19*T50+$L$20*T49+$L$21*T48)</f>
        <v>702095764.941623</v>
      </c>
      <c r="I21" s="198" t="n">
        <f aca="false">H21/'Assumptions &amp; Data'!$P$56</f>
        <v>15098833.6546586</v>
      </c>
      <c r="J21" s="198" t="n">
        <f aca="false">(SUM(M21:AJ21)+BA21-H21+(H21))-(D21/$E$8)+D21-(H21/$E$9)+H21</f>
        <v>-1484452158.5723</v>
      </c>
      <c r="K21" s="198" t="n">
        <f aca="false">J21/'Assumptions &amp; Data'!$P$56</f>
        <v>-31923702.3348881</v>
      </c>
      <c r="L21" s="213" t="n">
        <v>737.253136829977</v>
      </c>
      <c r="M21" s="212" t="n">
        <f aca="false">$L$19*$K$14*I50</f>
        <v>9827863.08970268</v>
      </c>
      <c r="N21" s="212" t="n">
        <f aca="false">$L$20*$K$14*I49</f>
        <v>5470139.5398918</v>
      </c>
      <c r="O21" s="214" t="n">
        <f aca="false">$L$21*$K$14*I48*($AS$21*(1+$G$89)+(1-$AS$21))</f>
        <v>-174870630.833333</v>
      </c>
      <c r="P21" s="212" t="n">
        <f aca="false">$L$19*$N$14*H50</f>
        <v>-1159791.68686483</v>
      </c>
      <c r="Q21" s="212" t="n">
        <f aca="false">$L$20*$N$14*H49</f>
        <v>-645534.263801902</v>
      </c>
      <c r="R21" s="214" t="n">
        <f aca="false">$L$21*$N$14*H48*($AS$21*(1+$G$89)+(1-$AS$21))</f>
        <v>-167442703.965834</v>
      </c>
      <c r="S21" s="212" t="n">
        <f aca="false">$L$19*$Q$14*G50</f>
        <v>17183019.4350875</v>
      </c>
      <c r="T21" s="212" t="n">
        <f aca="false">$L$20*$Q$14*G49</f>
        <v>9563982.84842662</v>
      </c>
      <c r="U21" s="214" t="n">
        <f aca="false">$L$21*$Q$14*G48*($AS$21*(1+$G$89)+(1-$AS$21))</f>
        <v>-99783086.3961771</v>
      </c>
      <c r="V21" s="212" t="n">
        <f aca="false">$L$19*$T$14*E50</f>
        <v>46874647.4199912</v>
      </c>
      <c r="W21" s="212" t="n">
        <f aca="false">$L$20*$T$14*E49</f>
        <v>26090194.7788874</v>
      </c>
      <c r="X21" s="214" t="n">
        <f aca="false">$L$21*$T$14*E48*($AS$21*(1+$G$89)+(1-$AS$21))</f>
        <v>-168507391.979554</v>
      </c>
      <c r="Y21" s="212" t="n">
        <f aca="false">$L$19*$W$14*F50</f>
        <v>30323674.4576619</v>
      </c>
      <c r="Z21" s="212" t="n">
        <f aca="false">$L$20*$W$14*F49</f>
        <v>16878005.8423343</v>
      </c>
      <c r="AA21" s="214" t="n">
        <f aca="false">$L$21*$W$14*F48*($AS$21*(1+$G$89)+(1-$AS$21))</f>
        <v>-131276881.485677</v>
      </c>
      <c r="AB21" s="212" t="n">
        <f aca="false">$L$19*$Z$14*C50</f>
        <v>258660404.381712</v>
      </c>
      <c r="AC21" s="212" t="n">
        <f aca="false">$L$20*$Z$14*C49</f>
        <v>143969089.973923</v>
      </c>
      <c r="AD21" s="212" t="n">
        <f aca="false">$L$21*$Z$14*C48*($AS$21*(1+$G$89)+(1-$AS$21))</f>
        <v>-484074810.280763</v>
      </c>
      <c r="AE21" s="212" t="n">
        <f aca="false">$L$19*$AC$14*D50</f>
        <v>78695870.7246708</v>
      </c>
      <c r="AF21" s="212" t="n">
        <f aca="false">$L$20*$AC$14*D49</f>
        <v>43801728.8344478</v>
      </c>
      <c r="AG21" s="214" t="n">
        <f aca="false">$L$21*$AC$14*D48*($AS$21*(1+$G$89)+(1-$AS$21))</f>
        <v>-432811423.705738</v>
      </c>
      <c r="AH21" s="212" t="n">
        <f aca="false">$L$19*$AF$14*B50</f>
        <v>9480400.1903894</v>
      </c>
      <c r="AI21" s="212" t="n">
        <f aca="false">$L$20*$AF$14*B49</f>
        <v>5276743.42449714</v>
      </c>
      <c r="AJ21" s="212" t="n">
        <f aca="false">$L$21*$AF$14*B48*($AS$21*(1+$G$89)+(1-$AS$21))</f>
        <v>-13490673.43712</v>
      </c>
      <c r="AK21" s="143"/>
      <c r="AL21" s="212" t="n">
        <v>-1283086059.29949</v>
      </c>
      <c r="AM21" s="212" t="n">
        <v>-8898226.03712854</v>
      </c>
      <c r="AN21" s="212" t="n">
        <v>-251964710.817628</v>
      </c>
      <c r="AO21" s="212" t="n">
        <f aca="false">SUM(AK21:AM21)</f>
        <v>-1291984285.33662</v>
      </c>
      <c r="AP21" s="212" t="n">
        <f aca="false">AL21*(1+$G$89)+SUM(AM21:AN21)</f>
        <v>-1672257602.0842</v>
      </c>
      <c r="AQ21" s="212" t="n">
        <f aca="false">O21+R21+U21+X21+AA21+AD21+AG21+AJ21</f>
        <v>-1672257602.0842</v>
      </c>
      <c r="AR21" s="212" t="n">
        <f aca="false">AQ21-AP21</f>
        <v>0</v>
      </c>
      <c r="AS21" s="215" t="n">
        <f aca="false">AL21/$AP21</f>
        <v>0.767277755353202</v>
      </c>
      <c r="AT21" s="215" t="n">
        <f aca="false">AM21/$AP21</f>
        <v>0.00532108571432915</v>
      </c>
      <c r="AU21" s="215" t="n">
        <f aca="false">AN21/$AP21</f>
        <v>0.150673383397148</v>
      </c>
      <c r="AV21" s="216" t="n">
        <f aca="false">AP21/$AP21</f>
        <v>1</v>
      </c>
      <c r="AW21" s="197" t="n">
        <f aca="false">E21-AL21</f>
        <v>-103972474.832453</v>
      </c>
      <c r="AX21" s="197" t="n">
        <f aca="false">F21-AM21</f>
        <v>-90072067.4696173</v>
      </c>
      <c r="AY21" s="197" t="n">
        <f aca="false">G21-AN21</f>
        <v>-308043205.69374</v>
      </c>
      <c r="AZ21" s="197" t="n">
        <f aca="false">SUM(AW21:AY21)</f>
        <v>-502087747.995811</v>
      </c>
      <c r="BA21" s="217" t="n">
        <f aca="false">AW21*(1+$G$89)+SUM(AX21:AY21)</f>
        <v>-512484995.479056</v>
      </c>
      <c r="BB21" s="218" t="n">
        <f aca="false">B21</f>
        <v>2013</v>
      </c>
      <c r="BC21" s="219" t="n">
        <f aca="false">H21/'Assumptions &amp; Data'!$I$87/10^6</f>
        <v>25.5077717143475</v>
      </c>
      <c r="BD21" s="219" t="n">
        <f aca="false">BC21/(1+$BB$45)^(BB21-$BB$18)</f>
        <v>19.1643664270079</v>
      </c>
      <c r="BE21" s="219" t="n">
        <f aca="false">-C21/'Assumptions &amp; Data'!$I$87/10^6</f>
        <v>79.3736669781614</v>
      </c>
      <c r="BF21" s="219" t="n">
        <f aca="false">BE21/(1+$BB$45)^(BB21-$BB$18)</f>
        <v>59.6346108025255</v>
      </c>
    </row>
    <row r="22" customFormat="false" ht="12.75" hidden="false" customHeight="false" outlineLevel="0" collapsed="false">
      <c r="A22" s="202" t="n">
        <v>4</v>
      </c>
      <c r="B22" s="186" t="n">
        <v>2014</v>
      </c>
      <c r="C22" s="196" t="n">
        <f aca="false">E22*(100%+$G$89)+SUM(F22:G22)</f>
        <v>-888556545.881977</v>
      </c>
      <c r="D22" s="197" t="n">
        <f aca="false">$E$8*SUM(E22:G22)</f>
        <v>-835386820.973859</v>
      </c>
      <c r="E22" s="196" t="n">
        <v>-531697249.081186</v>
      </c>
      <c r="F22" s="212" t="n">
        <v>-74712828.1365012</v>
      </c>
      <c r="G22" s="196" t="n">
        <v>-228976743.756171</v>
      </c>
      <c r="H22" s="197" t="n">
        <f aca="false">$E$8*($L$19*T51+$L$20*T50+$L$21*T49)</f>
        <v>1092880915.64028</v>
      </c>
      <c r="I22" s="198" t="n">
        <f aca="false">H22/'Assumptions &amp; Data'!$P$56</f>
        <v>23502815.3901136</v>
      </c>
      <c r="J22" s="198" t="n">
        <f aca="false">(SUM(M22:AJ22)+BA22-H22+(H22))-(D22/$E$8)+D22-(H22/$E$9)+H22</f>
        <v>844728827.829698</v>
      </c>
      <c r="K22" s="198" t="n">
        <f aca="false">J22/'Assumptions &amp; Data'!$P$56</f>
        <v>18166211.3511763</v>
      </c>
      <c r="L22" s="202"/>
      <c r="M22" s="212" t="n">
        <f aca="false">$L$19*$K$14*I51</f>
        <v>9827863.08970268</v>
      </c>
      <c r="N22" s="212" t="n">
        <f aca="false">$L$20*$K$14*I50</f>
        <v>5470139.5398918</v>
      </c>
      <c r="O22" s="214" t="n">
        <f aca="false">$L$21*$K$14*I49</f>
        <v>8514838.80335273</v>
      </c>
      <c r="P22" s="212" t="n">
        <f aca="false">$L$19*$N$14*H51</f>
        <v>-1159791.68686483</v>
      </c>
      <c r="Q22" s="212" t="n">
        <f aca="false">$L$20*$N$14*H50</f>
        <v>-645534.263801902</v>
      </c>
      <c r="R22" s="214" t="n">
        <f aca="false">$L$21*$N$14*H49</f>
        <v>-1004840.94751683</v>
      </c>
      <c r="S22" s="212" t="n">
        <f aca="false">$L$19*$Q$14*G51</f>
        <v>17183019.4350875</v>
      </c>
      <c r="T22" s="212" t="n">
        <f aca="false">$L$20*$Q$14*G50</f>
        <v>9563982.84842662</v>
      </c>
      <c r="U22" s="214" t="n">
        <f aca="false">$L$21*$Q$14*G49</f>
        <v>14887329.9627003</v>
      </c>
      <c r="V22" s="212" t="n">
        <f aca="false">$L$19*$T$14*E51</f>
        <v>46874647.4199912</v>
      </c>
      <c r="W22" s="212" t="n">
        <f aca="false">$L$20*$T$14*E50</f>
        <v>26090194.7788874</v>
      </c>
      <c r="X22" s="214" t="n">
        <f aca="false">$L$21*$T$14*E49</f>
        <v>40612090.6551308</v>
      </c>
      <c r="Y22" s="212" t="n">
        <f aca="false">$L$19*$W$14*F51</f>
        <v>30323674.4576619</v>
      </c>
      <c r="Z22" s="212" t="n">
        <f aca="false">$L$20*$W$14*F50</f>
        <v>16878005.8423343</v>
      </c>
      <c r="AA22" s="214" t="n">
        <f aca="false">$L$21*$W$14*F49</f>
        <v>26272364.3558762</v>
      </c>
      <c r="AB22" s="212" t="n">
        <f aca="false">$L$19*$Z$14*C51</f>
        <v>258660404.381712</v>
      </c>
      <c r="AC22" s="212" t="n">
        <f aca="false">$L$20*$Z$14*C50</f>
        <v>143969089.973923</v>
      </c>
      <c r="AD22" s="212" t="n">
        <f aca="false">$L$21*$Z$14*C49</f>
        <v>224102801.190623</v>
      </c>
      <c r="AE22" s="212" t="n">
        <f aca="false">$L$19*$AC$14*D51</f>
        <v>78695870.7246708</v>
      </c>
      <c r="AF22" s="212" t="n">
        <f aca="false">$L$20*$AC$14*D50</f>
        <v>43801728.8344478</v>
      </c>
      <c r="AG22" s="214" t="n">
        <f aca="false">$L$21*$AC$14*D49</f>
        <v>68181928.0136439</v>
      </c>
      <c r="AH22" s="212" t="n">
        <f aca="false">$L$19*$AF$14*B51</f>
        <v>9480400.1903894</v>
      </c>
      <c r="AI22" s="212" t="n">
        <f aca="false">$L$20*$AF$14*B50</f>
        <v>5276743.42449714</v>
      </c>
      <c r="AJ22" s="212" t="n">
        <f aca="false">$L$21*$AF$14*B49</f>
        <v>8213797.71733087</v>
      </c>
      <c r="AK22" s="143"/>
      <c r="AL22" s="212" t="n">
        <v>-477025200.336289</v>
      </c>
      <c r="AM22" s="212" t="n">
        <v>0</v>
      </c>
      <c r="AN22" s="212" t="n">
        <v>-118486904.599659</v>
      </c>
      <c r="AO22" s="212" t="n">
        <f aca="false">SUM(AK22:AM22)</f>
        <v>-477025200.336289</v>
      </c>
      <c r="AP22" s="212" t="n">
        <f aca="false">AL22*(1+$G$89)+SUM(AM22:AN22)</f>
        <v>-643214624.969577</v>
      </c>
      <c r="AQ22" s="212"/>
      <c r="AR22" s="212"/>
      <c r="AS22" s="200"/>
      <c r="AT22" s="187"/>
      <c r="AU22" s="187"/>
      <c r="AV22" s="199"/>
      <c r="AW22" s="197" t="n">
        <f aca="false">E22-AL22</f>
        <v>-54672048.7448969</v>
      </c>
      <c r="AX22" s="197" t="n">
        <f aca="false">F22-AM22</f>
        <v>-74712828.1365012</v>
      </c>
      <c r="AY22" s="197" t="n">
        <f aca="false">G22-AN22</f>
        <v>-110489839.156512</v>
      </c>
      <c r="AZ22" s="197" t="n">
        <f aca="false">SUM(AW22:AY22)</f>
        <v>-239874716.03791</v>
      </c>
      <c r="BA22" s="217" t="n">
        <f aca="false">AW22*(1+$G$89)+SUM(AX22:AY22)</f>
        <v>-245341920.9124</v>
      </c>
      <c r="BB22" s="218" t="n">
        <f aca="false">B22</f>
        <v>2014</v>
      </c>
      <c r="BC22" s="219" t="n">
        <f aca="false">H22/'Assumptions &amp; Data'!$I$87/10^6</f>
        <v>39.7053483287101</v>
      </c>
      <c r="BD22" s="219" t="n">
        <f aca="false">BC22/(1+$BB$45)^(BB22-$BB$18)</f>
        <v>27.119287158466</v>
      </c>
      <c r="BE22" s="219" t="n">
        <f aca="false">-C22/'Assumptions &amp; Data'!$I$87/10^6</f>
        <v>32.2820598832854</v>
      </c>
      <c r="BF22" s="219" t="n">
        <f aca="false">BE22/(1+$BB$45)^(BB22-$BB$18)</f>
        <v>22.0490812671849</v>
      </c>
    </row>
    <row r="23" customFormat="false" ht="12.75" hidden="false" customHeight="false" outlineLevel="0" collapsed="false">
      <c r="A23" s="202" t="n">
        <v>5</v>
      </c>
      <c r="B23" s="186" t="n">
        <v>2015</v>
      </c>
      <c r="C23" s="196" t="n">
        <f aca="false">E23*(100%+$G$89)+SUM(F23:G23)</f>
        <v>-54627795.953431</v>
      </c>
      <c r="D23" s="197" t="n">
        <f aca="false">$E$8*SUM(E23:G23)</f>
        <v>-52747403.8000401</v>
      </c>
      <c r="E23" s="196" t="n">
        <v>-18803921.5339088</v>
      </c>
      <c r="F23" s="212" t="n">
        <v>-33943482.2661313</v>
      </c>
      <c r="G23" s="196" t="n">
        <v>0</v>
      </c>
      <c r="H23" s="197" t="n">
        <f aca="false">$E$8*($L$19*T52+$L$20*T51+$L$21*T50)</f>
        <v>1092880915.64028</v>
      </c>
      <c r="I23" s="198" t="n">
        <f aca="false">H23/'Assumptions &amp; Data'!$P$56</f>
        <v>23502815.3901136</v>
      </c>
      <c r="J23" s="198" t="n">
        <f aca="false">(SUM(M23:AJ23)+BA23-H23+(H23))-(D23/$E$8)+D23-(H23/$E$9)+H23</f>
        <v>1035442952.78867</v>
      </c>
      <c r="K23" s="198" t="n">
        <f aca="false">J23/'Assumptions &amp; Data'!$P$56</f>
        <v>22267590.382552</v>
      </c>
      <c r="L23" s="202"/>
      <c r="M23" s="212" t="n">
        <f aca="false">$L$19*$K$14*I52</f>
        <v>9827863.08970268</v>
      </c>
      <c r="N23" s="212" t="n">
        <f aca="false">$L$20*$K$14*I51</f>
        <v>5470139.5398918</v>
      </c>
      <c r="O23" s="214" t="n">
        <f aca="false">$L$21*$K$14*I50</f>
        <v>8514838.80335273</v>
      </c>
      <c r="P23" s="212" t="n">
        <f aca="false">$L$19*$N$14*H52</f>
        <v>-1159791.68686483</v>
      </c>
      <c r="Q23" s="212" t="n">
        <f aca="false">$L$20*$N$14*H51</f>
        <v>-645534.263801902</v>
      </c>
      <c r="R23" s="214" t="n">
        <f aca="false">$L$21*$N$14*H50</f>
        <v>-1004840.94751683</v>
      </c>
      <c r="S23" s="212" t="n">
        <f aca="false">$L$19*$Q$14*G52</f>
        <v>17183019.4350875</v>
      </c>
      <c r="T23" s="212" t="n">
        <f aca="false">$L$20*$Q$14*G51</f>
        <v>9563982.84842662</v>
      </c>
      <c r="U23" s="214" t="n">
        <f aca="false">$L$21*$Q$14*G50</f>
        <v>14887329.9627003</v>
      </c>
      <c r="V23" s="212" t="n">
        <f aca="false">$L$19*$T$14*E52</f>
        <v>46874647.4199912</v>
      </c>
      <c r="W23" s="212" t="n">
        <f aca="false">$L$20*$T$14*E51</f>
        <v>26090194.7788874</v>
      </c>
      <c r="X23" s="214" t="n">
        <f aca="false">$L$21*$T$14*E50</f>
        <v>40612090.6551308</v>
      </c>
      <c r="Y23" s="212" t="n">
        <f aca="false">$L$19*$W$14*F52</f>
        <v>30323674.4576619</v>
      </c>
      <c r="Z23" s="212" t="n">
        <f aca="false">$L$20*$W$14*F51</f>
        <v>16878005.8423343</v>
      </c>
      <c r="AA23" s="214" t="n">
        <f aca="false">$L$21*$W$14*F50</f>
        <v>26272364.3558762</v>
      </c>
      <c r="AB23" s="212" t="n">
        <f aca="false">$L$19*$Z$14*C52</f>
        <v>258660404.381712</v>
      </c>
      <c r="AC23" s="212" t="n">
        <f aca="false">$L$20*$Z$14*C51</f>
        <v>143969089.973923</v>
      </c>
      <c r="AD23" s="212" t="n">
        <f aca="false">$L$21*$Z$14*C50</f>
        <v>224102801.190623</v>
      </c>
      <c r="AE23" s="212" t="n">
        <f aca="false">$L$19*$AC$14*D52</f>
        <v>78695870.7246708</v>
      </c>
      <c r="AF23" s="212" t="n">
        <f aca="false">$L$20*$AC$14*D51</f>
        <v>43801728.8344478</v>
      </c>
      <c r="AG23" s="214" t="n">
        <f aca="false">$L$21*$AC$14*D50</f>
        <v>68181928.0136439</v>
      </c>
      <c r="AH23" s="212" t="n">
        <f aca="false">$L$19*$AF$14*B52</f>
        <v>9480400.1903894</v>
      </c>
      <c r="AI23" s="212" t="n">
        <f aca="false">$L$20*$AF$14*B51</f>
        <v>5276743.42449714</v>
      </c>
      <c r="AJ23" s="212" t="n">
        <f aca="false">$L$21*$AF$14*B50</f>
        <v>8213797.71733087</v>
      </c>
      <c r="AK23" s="143"/>
      <c r="AL23" s="212" t="n">
        <v>0</v>
      </c>
      <c r="AM23" s="212" t="n">
        <v>0</v>
      </c>
      <c r="AN23" s="212" t="n">
        <v>0</v>
      </c>
      <c r="AO23" s="212" t="n">
        <f aca="false">SUM(AK23:AM23)</f>
        <v>0</v>
      </c>
      <c r="AP23" s="212" t="n">
        <f aca="false">AL23*(1+$G$89)+SUM(AM23:AN23)</f>
        <v>0</v>
      </c>
      <c r="AQ23" s="212"/>
      <c r="AR23" s="212"/>
      <c r="AS23" s="200"/>
      <c r="AT23" s="187"/>
      <c r="AU23" s="187"/>
      <c r="AV23" s="199"/>
      <c r="AW23" s="197" t="n">
        <f aca="false">E23-AL23</f>
        <v>-18803921.5339088</v>
      </c>
      <c r="AX23" s="197" t="n">
        <f aca="false">F23-AM23</f>
        <v>-33943482.2661313</v>
      </c>
      <c r="AY23" s="197" t="n">
        <f aca="false">G23-AN23</f>
        <v>0</v>
      </c>
      <c r="AZ23" s="197" t="n">
        <f aca="false">SUM(AW23:AY23)</f>
        <v>-52747403.8000401</v>
      </c>
      <c r="BA23" s="217" t="n">
        <f aca="false">AW23*(1+$G$89)+SUM(AX23:AY23)</f>
        <v>-54627795.953431</v>
      </c>
      <c r="BB23" s="218" t="n">
        <f aca="false">B23</f>
        <v>2015</v>
      </c>
      <c r="BC23" s="219" t="n">
        <f aca="false">H23/'Assumptions &amp; Data'!$I$87/10^6</f>
        <v>39.7053483287101</v>
      </c>
      <c r="BD23" s="219" t="n">
        <f aca="false">BC23/(1+$BB$45)^(BB23-$BB$18)</f>
        <v>24.6538974167873</v>
      </c>
      <c r="BE23" s="219" t="n">
        <f aca="false">-C23/'Assumptions &amp; Data'!$I$87/10^6</f>
        <v>1.98467704552232</v>
      </c>
      <c r="BF23" s="219" t="n">
        <f aca="false">BE23/(1+$BB$45)^(BB23-$BB$18)</f>
        <v>1.23232829695085</v>
      </c>
    </row>
    <row r="24" customFormat="false" ht="12.75" hidden="false" customHeight="false" outlineLevel="0" collapsed="false">
      <c r="A24" s="202" t="n">
        <v>6</v>
      </c>
      <c r="B24" s="186" t="n">
        <v>2016</v>
      </c>
      <c r="C24" s="143"/>
      <c r="D24" s="187"/>
      <c r="E24" s="143"/>
      <c r="F24" s="200"/>
      <c r="G24" s="143"/>
      <c r="H24" s="197" t="n">
        <f aca="false">$E$8*($L$19*T53+$L$20*T52+$L$21*T51)</f>
        <v>1094966930.2832</v>
      </c>
      <c r="I24" s="198" t="n">
        <f aca="false">H24/'Assumptions &amp; Data'!$P$56</f>
        <v>23547675.9200688</v>
      </c>
      <c r="J24" s="198" t="n">
        <f aca="false">(SUM(M24:AJ24)+BA24-H24+(H24))-(D24/$E$8)+D24-(H24/$E$9)+H24</f>
        <v>1093316555.07188</v>
      </c>
      <c r="K24" s="198" t="n">
        <f aca="false">J24/'Assumptions &amp; Data'!$P$56</f>
        <v>23512183.9800404</v>
      </c>
      <c r="L24" s="202"/>
      <c r="M24" s="212" t="n">
        <f aca="false">$L$19*$K$14*I53</f>
        <v>9827863.08970268</v>
      </c>
      <c r="N24" s="212" t="n">
        <f aca="false">$L$20*$K$14*I52</f>
        <v>5470139.5398918</v>
      </c>
      <c r="O24" s="214" t="n">
        <f aca="false">$L$21*$K$14*I51</f>
        <v>8514838.80335273</v>
      </c>
      <c r="P24" s="212" t="n">
        <f aca="false">$L$19*$N$14*H53</f>
        <v>2086014.64291652</v>
      </c>
      <c r="Q24" s="212" t="n">
        <f aca="false">$L$20*$N$14*H52</f>
        <v>-645534.263801902</v>
      </c>
      <c r="R24" s="214" t="n">
        <f aca="false">$L$21*$N$14*H51</f>
        <v>-1004840.94751683</v>
      </c>
      <c r="S24" s="212" t="n">
        <f aca="false">$L$19*$Q$14*G53</f>
        <v>17183019.4350875</v>
      </c>
      <c r="T24" s="212" t="n">
        <f aca="false">$L$20*$Q$14*G52</f>
        <v>9563982.84842662</v>
      </c>
      <c r="U24" s="214" t="n">
        <f aca="false">$L$21*$Q$14*G51</f>
        <v>14887329.9627003</v>
      </c>
      <c r="V24" s="212" t="n">
        <f aca="false">$L$19*$T$14*E53</f>
        <v>46874647.4199912</v>
      </c>
      <c r="W24" s="212" t="n">
        <f aca="false">$L$20*$T$14*E52</f>
        <v>26090194.7788874</v>
      </c>
      <c r="X24" s="214" t="n">
        <f aca="false">$L$21*$T$14*E51</f>
        <v>40612090.6551308</v>
      </c>
      <c r="Y24" s="212" t="n">
        <f aca="false">$L$19*$W$14*F53</f>
        <v>30323674.4576619</v>
      </c>
      <c r="Z24" s="212" t="n">
        <f aca="false">$L$20*$W$14*F52</f>
        <v>16878005.8423343</v>
      </c>
      <c r="AA24" s="214" t="n">
        <f aca="false">$L$21*$W$14*F51</f>
        <v>26272364.3558762</v>
      </c>
      <c r="AB24" s="212" t="n">
        <f aca="false">$L$19*$Z$14*C53</f>
        <v>258660404.381712</v>
      </c>
      <c r="AC24" s="212" t="n">
        <f aca="false">$L$20*$Z$14*C52</f>
        <v>143969089.973923</v>
      </c>
      <c r="AD24" s="212" t="n">
        <f aca="false">$L$21*$Z$14*C51</f>
        <v>224102801.190623</v>
      </c>
      <c r="AE24" s="212" t="n">
        <f aca="false">$L$19*$AC$14*D53</f>
        <v>78695870.7246708</v>
      </c>
      <c r="AF24" s="212" t="n">
        <f aca="false">$L$20*$AC$14*D52</f>
        <v>43801728.8344478</v>
      </c>
      <c r="AG24" s="214" t="n">
        <f aca="false">$L$21*$AC$14*D51</f>
        <v>68181928.0136439</v>
      </c>
      <c r="AH24" s="212" t="n">
        <f aca="false">$L$19*$AF$14*B53</f>
        <v>9480400.1903894</v>
      </c>
      <c r="AI24" s="212" t="n">
        <f aca="false">$L$20*$AF$14*B52</f>
        <v>5276743.42449714</v>
      </c>
      <c r="AJ24" s="212" t="n">
        <f aca="false">$L$21*$AF$14*B51</f>
        <v>8213797.71733087</v>
      </c>
      <c r="AK24" s="143"/>
      <c r="AL24" s="200"/>
      <c r="AM24" s="200"/>
      <c r="AN24" s="200"/>
      <c r="AO24" s="200"/>
      <c r="AP24" s="200"/>
      <c r="AQ24" s="200"/>
      <c r="AR24" s="200"/>
      <c r="AS24" s="200"/>
      <c r="AT24" s="187"/>
      <c r="AU24" s="187"/>
      <c r="AV24" s="199"/>
      <c r="AW24" s="187"/>
      <c r="AX24" s="187"/>
      <c r="AY24" s="187"/>
      <c r="AZ24" s="187"/>
      <c r="BA24" s="217" t="n">
        <v>0</v>
      </c>
      <c r="BB24" s="218" t="n">
        <f aca="false">B24</f>
        <v>2016</v>
      </c>
      <c r="BC24" s="219" t="n">
        <f aca="false">H24/'Assumptions &amp; Data'!$I$87/10^6</f>
        <v>39.7811351201441</v>
      </c>
      <c r="BD24" s="219" t="n">
        <f aca="false">BC24/(1+$BB$45)^(BB24-$BB$18)</f>
        <v>22.4554136832681</v>
      </c>
      <c r="BE24" s="219" t="n">
        <f aca="false">-C24/'Assumptions &amp; Data'!$I$87/10^6</f>
        <v>-0</v>
      </c>
      <c r="BF24" s="219" t="n">
        <f aca="false">BE24/(1+$BB$45)^(BB24-$BB$18)</f>
        <v>-0</v>
      </c>
    </row>
    <row r="25" customFormat="false" ht="12.75" hidden="false" customHeight="false" outlineLevel="0" collapsed="false">
      <c r="A25" s="202" t="n">
        <v>7</v>
      </c>
      <c r="B25" s="186" t="n">
        <v>2017</v>
      </c>
      <c r="C25" s="143"/>
      <c r="D25" s="187"/>
      <c r="E25" s="143"/>
      <c r="F25" s="200"/>
      <c r="G25" s="143"/>
      <c r="H25" s="197" t="n">
        <f aca="false">$E$8*($L$19*T54+$L$20*T53+$L$21*T52)</f>
        <v>1100455737.39413</v>
      </c>
      <c r="I25" s="198" t="n">
        <f aca="false">H25/'Assumptions &amp; Data'!$P$56</f>
        <v>23665714.7826695</v>
      </c>
      <c r="J25" s="198" t="n">
        <f aca="false">(SUM(M25:AJ25)+BA25-H25+(H25))-(D25/$E$8)+D25-(H25/$E$9)+H25</f>
        <v>1099450896.44662</v>
      </c>
      <c r="K25" s="198" t="n">
        <f aca="false">J25/'Assumptions &amp; Data'!$P$56</f>
        <v>23644105.2999272</v>
      </c>
      <c r="L25" s="202"/>
      <c r="M25" s="212" t="n">
        <f aca="false">$L$19*$K$14*I54</f>
        <v>9827863.08970268</v>
      </c>
      <c r="N25" s="212" t="n">
        <f aca="false">$L$20*$K$14*I53</f>
        <v>5470139.5398918</v>
      </c>
      <c r="O25" s="214" t="n">
        <f aca="false">$L$21*$K$14*I52</f>
        <v>8514838.80335273</v>
      </c>
      <c r="P25" s="212" t="n">
        <f aca="false">$L$19*$N$14*H54</f>
        <v>6413756.41595832</v>
      </c>
      <c r="Q25" s="212" t="n">
        <f aca="false">$L$20*$N$14*H53</f>
        <v>1161065.33789291</v>
      </c>
      <c r="R25" s="214" t="n">
        <f aca="false">$L$21*$N$14*H52</f>
        <v>-1004840.94751683</v>
      </c>
      <c r="S25" s="212" t="n">
        <f aca="false">$L$19*$Q$14*G54</f>
        <v>17183019.4350875</v>
      </c>
      <c r="T25" s="212" t="n">
        <f aca="false">$L$20*$Q$14*G53</f>
        <v>9563982.84842662</v>
      </c>
      <c r="U25" s="214" t="n">
        <f aca="false">$L$21*$Q$14*G52</f>
        <v>14887329.9627003</v>
      </c>
      <c r="V25" s="212" t="n">
        <f aca="false">$L$19*$T$14*E54</f>
        <v>46874647.4199912</v>
      </c>
      <c r="W25" s="212" t="n">
        <f aca="false">$L$20*$T$14*E53</f>
        <v>26090194.7788874</v>
      </c>
      <c r="X25" s="214" t="n">
        <f aca="false">$L$21*$T$14*E52</f>
        <v>40612090.6551308</v>
      </c>
      <c r="Y25" s="212" t="n">
        <f aca="false">$L$19*$W$14*F54</f>
        <v>30323674.4576619</v>
      </c>
      <c r="Z25" s="212" t="n">
        <f aca="false">$L$20*$W$14*F53</f>
        <v>16878005.8423343</v>
      </c>
      <c r="AA25" s="214" t="n">
        <f aca="false">$L$21*$W$14*F52</f>
        <v>26272364.3558762</v>
      </c>
      <c r="AB25" s="212" t="n">
        <f aca="false">$L$19*$Z$14*C54</f>
        <v>258660404.381712</v>
      </c>
      <c r="AC25" s="212" t="n">
        <f aca="false">$L$20*$Z$14*C53</f>
        <v>143969089.973923</v>
      </c>
      <c r="AD25" s="212" t="n">
        <f aca="false">$L$21*$Z$14*C52</f>
        <v>224102801.190623</v>
      </c>
      <c r="AE25" s="212" t="n">
        <f aca="false">$L$19*$AC$14*D54</f>
        <v>78695870.7246708</v>
      </c>
      <c r="AF25" s="212" t="n">
        <f aca="false">$L$20*$AC$14*D53</f>
        <v>43801728.8344478</v>
      </c>
      <c r="AG25" s="214" t="n">
        <f aca="false">$L$21*$AC$14*D52</f>
        <v>68181928.0136439</v>
      </c>
      <c r="AH25" s="212" t="n">
        <f aca="false">$L$19*$AF$14*B54</f>
        <v>9480400.1903894</v>
      </c>
      <c r="AI25" s="212" t="n">
        <f aca="false">$L$20*$AF$14*B53</f>
        <v>5276743.42449714</v>
      </c>
      <c r="AJ25" s="212" t="n">
        <f aca="false">$L$21*$AF$14*B52</f>
        <v>8213797.71733087</v>
      </c>
      <c r="AK25" s="143"/>
      <c r="AL25" s="200"/>
      <c r="AM25" s="200"/>
      <c r="AN25" s="200"/>
      <c r="AO25" s="200"/>
      <c r="AP25" s="200"/>
      <c r="AQ25" s="200"/>
      <c r="AR25" s="200"/>
      <c r="AS25" s="200"/>
      <c r="AT25" s="187"/>
      <c r="AU25" s="187"/>
      <c r="AV25" s="199"/>
      <c r="AW25" s="187"/>
      <c r="AX25" s="187"/>
      <c r="AY25" s="187"/>
      <c r="AZ25" s="187"/>
      <c r="BA25" s="217" t="n">
        <v>0</v>
      </c>
      <c r="BB25" s="218" t="n">
        <f aca="false">B25</f>
        <v>2017</v>
      </c>
      <c r="BC25" s="219" t="n">
        <f aca="false">H25/'Assumptions &amp; Data'!$I$87/10^6</f>
        <v>39.980548427788</v>
      </c>
      <c r="BD25" s="219" t="n">
        <f aca="false">BC25/(1+$BB$45)^(BB25-$BB$18)</f>
        <v>20.5163429970353</v>
      </c>
      <c r="BE25" s="219" t="n">
        <f aca="false">-C25/'Assumptions &amp; Data'!$I$87/10^6</f>
        <v>-0</v>
      </c>
      <c r="BF25" s="219" t="n">
        <f aca="false">BE25/(1+$BB$45)^(BB25-$BB$18)</f>
        <v>-0</v>
      </c>
    </row>
    <row r="26" customFormat="false" ht="12.75" hidden="false" customHeight="false" outlineLevel="0" collapsed="false">
      <c r="A26" s="202" t="n">
        <v>8</v>
      </c>
      <c r="B26" s="186" t="n">
        <v>2018</v>
      </c>
      <c r="C26" s="143"/>
      <c r="D26" s="187"/>
      <c r="E26" s="143"/>
      <c r="F26" s="200"/>
      <c r="G26" s="143"/>
      <c r="H26" s="197" t="n">
        <f aca="false">$E$8*($L$19*T55+$L$20*T54+$L$21*T53)</f>
        <v>1110081532.54358</v>
      </c>
      <c r="I26" s="198" t="n">
        <f aca="false">H26/'Assumptions &amp; Data'!$P$56</f>
        <v>23872721.1299695</v>
      </c>
      <c r="J26" s="198" t="n">
        <f aca="false">(SUM(M26:AJ26)+BA26-H26+(H26))-(D26/$E$8)+D26-(H26/$E$9)+H26</f>
        <v>1110081532.54358</v>
      </c>
      <c r="K26" s="198" t="n">
        <f aca="false">J26/'Assumptions &amp; Data'!$P$56</f>
        <v>23872721.1299695</v>
      </c>
      <c r="L26" s="202"/>
      <c r="M26" s="212" t="n">
        <f aca="false">$L$19*$K$14*I55</f>
        <v>9827863.08970268</v>
      </c>
      <c r="N26" s="212" t="n">
        <f aca="false">$L$20*$K$14*I54</f>
        <v>5470139.5398918</v>
      </c>
      <c r="O26" s="214" t="n">
        <f aca="false">$L$21*$K$14*I53</f>
        <v>8514838.80335273</v>
      </c>
      <c r="P26" s="212" t="n">
        <f aca="false">$L$19*$N$14*H55</f>
        <v>11823433.6322606</v>
      </c>
      <c r="Q26" s="212" t="n">
        <f aca="false">$L$20*$N$14*H54</f>
        <v>3569864.80681933</v>
      </c>
      <c r="R26" s="214" t="n">
        <f aca="false">$L$21*$N$14*H53</f>
        <v>1807318.46422221</v>
      </c>
      <c r="S26" s="212" t="n">
        <f aca="false">$L$19*$Q$14*G55</f>
        <v>17183019.4350875</v>
      </c>
      <c r="T26" s="212" t="n">
        <f aca="false">$L$20*$Q$14*G54</f>
        <v>9563982.84842662</v>
      </c>
      <c r="U26" s="214" t="n">
        <f aca="false">$L$21*$Q$14*G53</f>
        <v>14887329.9627003</v>
      </c>
      <c r="V26" s="212" t="n">
        <f aca="false">$L$19*$T$14*E55</f>
        <v>46874647.4199912</v>
      </c>
      <c r="W26" s="212" t="n">
        <f aca="false">$L$20*$T$14*E54</f>
        <v>26090194.7788874</v>
      </c>
      <c r="X26" s="214" t="n">
        <f aca="false">$L$21*$T$14*E53</f>
        <v>40612090.6551308</v>
      </c>
      <c r="Y26" s="212" t="n">
        <f aca="false">$L$19*$W$14*F55</f>
        <v>30323674.4576619</v>
      </c>
      <c r="Z26" s="212" t="n">
        <f aca="false">$L$20*$W$14*F54</f>
        <v>16878005.8423343</v>
      </c>
      <c r="AA26" s="214" t="n">
        <f aca="false">$L$21*$W$14*F53</f>
        <v>26272364.3558762</v>
      </c>
      <c r="AB26" s="212" t="n">
        <f aca="false">$L$19*$Z$14*C55</f>
        <v>258660404.381712</v>
      </c>
      <c r="AC26" s="212" t="n">
        <f aca="false">$L$20*$Z$14*C54</f>
        <v>143969089.973923</v>
      </c>
      <c r="AD26" s="212" t="n">
        <f aca="false">$L$21*$Z$14*C53</f>
        <v>224102801.190623</v>
      </c>
      <c r="AE26" s="212" t="n">
        <f aca="false">$L$19*$AC$14*D55</f>
        <v>78695870.7246708</v>
      </c>
      <c r="AF26" s="212" t="n">
        <f aca="false">$L$20*$AC$14*D54</f>
        <v>43801728.8344478</v>
      </c>
      <c r="AG26" s="214" t="n">
        <f aca="false">$L$21*$AC$14*D53</f>
        <v>68181928.0136439</v>
      </c>
      <c r="AH26" s="212" t="n">
        <f aca="false">$L$19*$AF$14*B55</f>
        <v>9480400.1903894</v>
      </c>
      <c r="AI26" s="212" t="n">
        <f aca="false">$L$20*$AF$14*B54</f>
        <v>5276743.42449714</v>
      </c>
      <c r="AJ26" s="212" t="n">
        <f aca="false">$L$21*$AF$14*B53</f>
        <v>8213797.71733087</v>
      </c>
      <c r="AK26" s="143"/>
      <c r="AL26" s="200"/>
      <c r="AM26" s="200"/>
      <c r="AN26" s="200"/>
      <c r="AO26" s="200"/>
      <c r="AP26" s="200"/>
      <c r="AQ26" s="200"/>
      <c r="AR26" s="200"/>
      <c r="AS26" s="200"/>
      <c r="AT26" s="187"/>
      <c r="AU26" s="187"/>
      <c r="AV26" s="199"/>
      <c r="AW26" s="187"/>
      <c r="AX26" s="187"/>
      <c r="AY26" s="187"/>
      <c r="AZ26" s="187"/>
      <c r="BA26" s="217" t="n">
        <v>0</v>
      </c>
      <c r="BB26" s="218" t="n">
        <f aca="false">B26</f>
        <v>2018</v>
      </c>
      <c r="BC26" s="219" t="n">
        <f aca="false">H26/'Assumptions &amp; Data'!$I$87/10^6</f>
        <v>40.3302622382134</v>
      </c>
      <c r="BD26" s="219" t="n">
        <f aca="false">BC26/(1+$BB$45)^(BB26-$BB$18)</f>
        <v>18.8143649799205</v>
      </c>
      <c r="BE26" s="219" t="n">
        <f aca="false">-C26/'Assumptions &amp; Data'!$I$87/10^6</f>
        <v>-0</v>
      </c>
      <c r="BF26" s="219" t="n">
        <f aca="false">BE26/(1+$BB$45)^(BB26-$BB$18)</f>
        <v>-0</v>
      </c>
    </row>
    <row r="27" customFormat="false" ht="12.75" hidden="false" customHeight="false" outlineLevel="0" collapsed="false">
      <c r="A27" s="202" t="n">
        <v>9</v>
      </c>
      <c r="B27" s="186" t="n">
        <v>2019</v>
      </c>
      <c r="C27" s="143"/>
      <c r="D27" s="187"/>
      <c r="E27" s="143"/>
      <c r="F27" s="200"/>
      <c r="G27" s="143"/>
      <c r="H27" s="197" t="n">
        <f aca="false">$E$8*($L$19*T56+$L$20*T55+$L$21*T54)</f>
        <v>1123333690.42162</v>
      </c>
      <c r="I27" s="198" t="n">
        <f aca="false">H27/'Assumptions &amp; Data'!$P$56</f>
        <v>24157713.772508</v>
      </c>
      <c r="J27" s="198" t="n">
        <f aca="false">(SUM(M27:AJ27)+BA27-H27+(H27))-(D27/$E$8)+D27-(H27/$E$9)+H27</f>
        <v>1123333690.42162</v>
      </c>
      <c r="K27" s="198" t="n">
        <f aca="false">J27/'Assumptions &amp; Data'!$P$56</f>
        <v>24157713.772508</v>
      </c>
      <c r="L27" s="202"/>
      <c r="M27" s="212" t="n">
        <f aca="false">$L$19*$K$14*I56</f>
        <v>9827863.08970268</v>
      </c>
      <c r="N27" s="212" t="n">
        <f aca="false">$L$20*$K$14*I55</f>
        <v>5470139.5398918</v>
      </c>
      <c r="O27" s="214" t="n">
        <f aca="false">$L$21*$K$14*I54</f>
        <v>8514838.80335273</v>
      </c>
      <c r="P27" s="212" t="n">
        <f aca="false">$L$19*$N$14*H56</f>
        <v>18315046.2918233</v>
      </c>
      <c r="Q27" s="212" t="n">
        <f aca="false">$L$20*$N$14*H55</f>
        <v>6580864.14297736</v>
      </c>
      <c r="R27" s="214" t="n">
        <f aca="false">$L$21*$N$14*H54</f>
        <v>5556864.34654093</v>
      </c>
      <c r="S27" s="212" t="n">
        <f aca="false">$L$19*$Q$14*G56</f>
        <v>17183019.4350875</v>
      </c>
      <c r="T27" s="212" t="n">
        <f aca="false">$L$20*$Q$14*G55</f>
        <v>9563982.84842662</v>
      </c>
      <c r="U27" s="214" t="n">
        <f aca="false">$L$21*$Q$14*G54</f>
        <v>14887329.9627003</v>
      </c>
      <c r="V27" s="212" t="n">
        <f aca="false">$L$19*$T$14*E56</f>
        <v>46874647.4199912</v>
      </c>
      <c r="W27" s="212" t="n">
        <f aca="false">$L$20*$T$14*E55</f>
        <v>26090194.7788874</v>
      </c>
      <c r="X27" s="214" t="n">
        <f aca="false">$L$21*$T$14*E54</f>
        <v>40612090.6551308</v>
      </c>
      <c r="Y27" s="212" t="n">
        <f aca="false">$L$19*$W$14*F56</f>
        <v>30323674.4576619</v>
      </c>
      <c r="Z27" s="212" t="n">
        <f aca="false">$L$20*$W$14*F55</f>
        <v>16878005.8423343</v>
      </c>
      <c r="AA27" s="214" t="n">
        <f aca="false">$L$21*$W$14*F54</f>
        <v>26272364.3558762</v>
      </c>
      <c r="AB27" s="212" t="n">
        <f aca="false">$L$19*$Z$14*C56</f>
        <v>258660404.381712</v>
      </c>
      <c r="AC27" s="212" t="n">
        <f aca="false">$L$20*$Z$14*C55</f>
        <v>143969089.973923</v>
      </c>
      <c r="AD27" s="212" t="n">
        <f aca="false">$L$21*$Z$14*C54</f>
        <v>224102801.190623</v>
      </c>
      <c r="AE27" s="212" t="n">
        <f aca="false">$L$19*$AC$14*D56</f>
        <v>78695870.7246708</v>
      </c>
      <c r="AF27" s="212" t="n">
        <f aca="false">$L$20*$AC$14*D55</f>
        <v>43801728.8344478</v>
      </c>
      <c r="AG27" s="214" t="n">
        <f aca="false">$L$21*$AC$14*D54</f>
        <v>68181928.0136439</v>
      </c>
      <c r="AH27" s="212" t="n">
        <f aca="false">$L$19*$AF$14*B56</f>
        <v>9480400.1903894</v>
      </c>
      <c r="AI27" s="212" t="n">
        <f aca="false">$L$20*$AF$14*B55</f>
        <v>5276743.42449714</v>
      </c>
      <c r="AJ27" s="212" t="n">
        <f aca="false">$L$21*$AF$14*B54</f>
        <v>8213797.71733087</v>
      </c>
      <c r="AK27" s="143"/>
      <c r="AL27" s="200"/>
      <c r="AM27" s="200"/>
      <c r="AN27" s="200"/>
      <c r="AO27" s="200"/>
      <c r="AP27" s="200"/>
      <c r="AQ27" s="200"/>
      <c r="AR27" s="200"/>
      <c r="AS27" s="200"/>
      <c r="AT27" s="187"/>
      <c r="AU27" s="187"/>
      <c r="AV27" s="199"/>
      <c r="AW27" s="187"/>
      <c r="AX27" s="187"/>
      <c r="AY27" s="187"/>
      <c r="AZ27" s="187"/>
      <c r="BA27" s="217" t="n">
        <v>0</v>
      </c>
      <c r="BB27" s="218" t="n">
        <f aca="false">B27</f>
        <v>2019</v>
      </c>
      <c r="BC27" s="219" t="n">
        <f aca="false">H27/'Assumptions &amp; Data'!$I$87/10^6</f>
        <v>40.8117250738475</v>
      </c>
      <c r="BD27" s="219" t="n">
        <f aca="false">BC27/(1+$BB$45)^(BB27-$BB$18)</f>
        <v>17.3081554054914</v>
      </c>
      <c r="BE27" s="219" t="n">
        <f aca="false">-C27/'Assumptions &amp; Data'!$I$87/10^6</f>
        <v>-0</v>
      </c>
      <c r="BF27" s="219" t="n">
        <f aca="false">BE27/(1+$BB$45)^(BB27-$BB$18)</f>
        <v>-0</v>
      </c>
    </row>
    <row r="28" customFormat="false" ht="12.75" hidden="false" customHeight="false" outlineLevel="0" collapsed="false">
      <c r="A28" s="202" t="n">
        <v>10</v>
      </c>
      <c r="B28" s="186" t="n">
        <v>2020</v>
      </c>
      <c r="C28" s="143"/>
      <c r="D28" s="187"/>
      <c r="E28" s="143"/>
      <c r="F28" s="200"/>
      <c r="G28" s="143"/>
      <c r="H28" s="197" t="n">
        <f aca="false">$E$8*($L$19*T57+$L$20*T56+$L$21*T55)</f>
        <v>1139207370.08073</v>
      </c>
      <c r="I28" s="198" t="n">
        <f aca="false">H28/'Assumptions &amp; Data'!$P$56</f>
        <v>24499083.2275427</v>
      </c>
      <c r="J28" s="198" t="n">
        <f aca="false">(SUM(M28:AJ28)+BA28-H28+(H28))-(D28/$E$8)+D28-(H28/$E$9)+H28</f>
        <v>1139207370.08073</v>
      </c>
      <c r="K28" s="198" t="n">
        <f aca="false">J28/'Assumptions &amp; Data'!$P$56</f>
        <v>24499083.2275427</v>
      </c>
      <c r="L28" s="202"/>
      <c r="M28" s="212" t="n">
        <f aca="false">$L$19*$K$14*I57</f>
        <v>9827863.08970268</v>
      </c>
      <c r="N28" s="212" t="n">
        <f aca="false">$L$20*$K$14*I56</f>
        <v>5470139.5398918</v>
      </c>
      <c r="O28" s="214" t="n">
        <f aca="false">$L$21*$K$14*I55</f>
        <v>8514838.80335273</v>
      </c>
      <c r="P28" s="212" t="n">
        <f aca="false">$L$19*$N$14*H57</f>
        <v>25888594.3946464</v>
      </c>
      <c r="Q28" s="212" t="n">
        <f aca="false">$L$20*$N$14*H56</f>
        <v>10194063.346367</v>
      </c>
      <c r="R28" s="214" t="n">
        <f aca="false">$L$21*$N$14*H55</f>
        <v>10243796.6994393</v>
      </c>
      <c r="S28" s="212" t="n">
        <f aca="false">$L$19*$Q$14*G57</f>
        <v>17183019.4350875</v>
      </c>
      <c r="T28" s="212" t="n">
        <f aca="false">$L$20*$Q$14*G56</f>
        <v>9563982.84842662</v>
      </c>
      <c r="U28" s="214" t="n">
        <f aca="false">$L$21*$Q$14*G55</f>
        <v>14887329.9627003</v>
      </c>
      <c r="V28" s="212" t="n">
        <f aca="false">$L$19*$T$14*E57</f>
        <v>46874647.4199912</v>
      </c>
      <c r="W28" s="212" t="n">
        <f aca="false">$L$20*$T$14*E56</f>
        <v>26090194.7788874</v>
      </c>
      <c r="X28" s="214" t="n">
        <f aca="false">$L$21*$T$14*E55</f>
        <v>40612090.6551308</v>
      </c>
      <c r="Y28" s="212" t="n">
        <f aca="false">$L$19*$W$14*F57</f>
        <v>30323674.4576619</v>
      </c>
      <c r="Z28" s="212" t="n">
        <f aca="false">$L$20*$W$14*F56</f>
        <v>16878005.8423343</v>
      </c>
      <c r="AA28" s="214" t="n">
        <f aca="false">$L$21*$W$14*F55</f>
        <v>26272364.3558762</v>
      </c>
      <c r="AB28" s="212" t="n">
        <f aca="false">$L$19*$Z$14*C57</f>
        <v>258660404.381712</v>
      </c>
      <c r="AC28" s="212" t="n">
        <f aca="false">$L$20*$Z$14*C56</f>
        <v>143969089.973923</v>
      </c>
      <c r="AD28" s="212" t="n">
        <f aca="false">$L$21*$Z$14*C55</f>
        <v>224102801.190623</v>
      </c>
      <c r="AE28" s="212" t="n">
        <f aca="false">$L$19*$AC$14*D57</f>
        <v>78695870.7246708</v>
      </c>
      <c r="AF28" s="212" t="n">
        <f aca="false">$L$20*$AC$14*D56</f>
        <v>43801728.8344478</v>
      </c>
      <c r="AG28" s="214" t="n">
        <f aca="false">$L$21*$AC$14*D55</f>
        <v>68181928.0136439</v>
      </c>
      <c r="AH28" s="212" t="n">
        <f aca="false">$L$19*$AF$14*B57</f>
        <v>9480400.1903894</v>
      </c>
      <c r="AI28" s="212" t="n">
        <f aca="false">$L$20*$AF$14*B56</f>
        <v>5276743.42449714</v>
      </c>
      <c r="AJ28" s="212" t="n">
        <f aca="false">$L$21*$AF$14*B55</f>
        <v>8213797.71733087</v>
      </c>
      <c r="AK28" s="143"/>
      <c r="AL28" s="200"/>
      <c r="AM28" s="200"/>
      <c r="AN28" s="200"/>
      <c r="AO28" s="200"/>
      <c r="AP28" s="200"/>
      <c r="AQ28" s="200"/>
      <c r="AR28" s="200"/>
      <c r="AS28" s="200"/>
      <c r="AT28" s="187"/>
      <c r="AU28" s="187"/>
      <c r="AV28" s="199"/>
      <c r="AW28" s="187"/>
      <c r="AX28" s="187"/>
      <c r="AY28" s="187"/>
      <c r="AZ28" s="187"/>
      <c r="BA28" s="217" t="n">
        <v>0</v>
      </c>
      <c r="BB28" s="218" t="n">
        <f aca="false">B28</f>
        <v>2020</v>
      </c>
      <c r="BC28" s="219" t="n">
        <f aca="false">H28/'Assumptions &amp; Data'!$I$87/10^6</f>
        <v>41.3884301577259</v>
      </c>
      <c r="BD28" s="219" t="n">
        <f aca="false">BC28/(1+$BB$45)^(BB28-$BB$18)</f>
        <v>15.9570315073341</v>
      </c>
      <c r="BE28" s="219" t="n">
        <f aca="false">-C28/'Assumptions &amp; Data'!$I$87/10^6</f>
        <v>-0</v>
      </c>
      <c r="BF28" s="219" t="n">
        <f aca="false">BE28/(1+$BB$45)^(BB28-$BB$18)</f>
        <v>-0</v>
      </c>
      <c r="BG28" s="220"/>
    </row>
    <row r="29" customFormat="false" ht="12.75" hidden="false" customHeight="false" outlineLevel="0" collapsed="false">
      <c r="A29" s="202" t="n">
        <v>11</v>
      </c>
      <c r="B29" s="186" t="n">
        <v>2021</v>
      </c>
      <c r="C29" s="143"/>
      <c r="D29" s="187"/>
      <c r="E29" s="143"/>
      <c r="F29" s="200"/>
      <c r="G29" s="143"/>
      <c r="H29" s="197" t="n">
        <f aca="false">$E$8*($L$19*T58+$L$20*T57+$L$21*T56)</f>
        <v>745462877.838471</v>
      </c>
      <c r="I29" s="198" t="n">
        <f aca="false">H29/'Assumptions &amp; Data'!$P$56</f>
        <v>16031459.7384617</v>
      </c>
      <c r="J29" s="198" t="n">
        <f aca="false">(SUM(M29:AJ29)+BA29-H29+(H29))-(D29/$E$8)+D29-(H29/$E$9)+H29</f>
        <v>745462877.838471</v>
      </c>
      <c r="K29" s="198" t="n">
        <f aca="false">J29/'Assumptions &amp; Data'!$P$56</f>
        <v>16031459.7384617</v>
      </c>
      <c r="L29" s="202"/>
      <c r="M29" s="212" t="n">
        <f aca="false">$L$19*$K$14*I58</f>
        <v>13224701.834553</v>
      </c>
      <c r="N29" s="212" t="n">
        <f aca="false">$L$20*$K$14*I57</f>
        <v>5470139.5398918</v>
      </c>
      <c r="O29" s="214" t="n">
        <f aca="false">$L$21*$K$14*I56</f>
        <v>8514838.80335273</v>
      </c>
      <c r="P29" s="212" t="n">
        <f aca="false">$L$19*$N$14*H58</f>
        <v>33462142.4974696</v>
      </c>
      <c r="Q29" s="212" t="n">
        <f aca="false">$L$20*$N$14*H57</f>
        <v>14409462.4169882</v>
      </c>
      <c r="R29" s="214" t="n">
        <f aca="false">$L$21*$N$14*H56</f>
        <v>15868115.5229174</v>
      </c>
      <c r="S29" s="212" t="n">
        <f aca="false">$L$19*$Q$14*G58</f>
        <v>17183019.4350875</v>
      </c>
      <c r="T29" s="212" t="n">
        <f aca="false">$L$20*$Q$14*G57</f>
        <v>9563982.84842662</v>
      </c>
      <c r="U29" s="214" t="n">
        <f aca="false">$L$21*$Q$14*G56</f>
        <v>14887329.9627003</v>
      </c>
      <c r="V29" s="212" t="n">
        <f aca="false">$L$19*$T$14*E58</f>
        <v>0</v>
      </c>
      <c r="W29" s="212" t="n">
        <f aca="false">$L$20*$T$14*E57</f>
        <v>26090194.7788874</v>
      </c>
      <c r="X29" s="214" t="n">
        <f aca="false">$L$21*$T$14*E56</f>
        <v>40612090.6551308</v>
      </c>
      <c r="Y29" s="212" t="n">
        <f aca="false">$L$19*$W$14*F58</f>
        <v>0</v>
      </c>
      <c r="Z29" s="212" t="n">
        <f aca="false">$L$20*$W$14*F57</f>
        <v>16878005.8423343</v>
      </c>
      <c r="AA29" s="214" t="n">
        <f aca="false">$L$21*$W$14*F56</f>
        <v>26272364.3558762</v>
      </c>
      <c r="AB29" s="212" t="n">
        <f aca="false">$L$19*$Z$14*C58</f>
        <v>0</v>
      </c>
      <c r="AC29" s="212" t="n">
        <f aca="false">$L$20*$Z$14*C57</f>
        <v>143969089.973923</v>
      </c>
      <c r="AD29" s="212" t="n">
        <f aca="false">$L$21*$Z$14*C56</f>
        <v>224102801.190623</v>
      </c>
      <c r="AE29" s="212" t="n">
        <f aca="false">$L$19*$AC$14*D58</f>
        <v>0</v>
      </c>
      <c r="AF29" s="212" t="n">
        <f aca="false">$L$20*$AC$14*D57</f>
        <v>43801728.8344478</v>
      </c>
      <c r="AG29" s="214" t="n">
        <f aca="false">$L$21*$AC$14*D56</f>
        <v>68181928.0136439</v>
      </c>
      <c r="AH29" s="212" t="n">
        <f aca="false">$L$19*$AF$14*B58</f>
        <v>9480400.1903894</v>
      </c>
      <c r="AI29" s="212" t="n">
        <f aca="false">$L$20*$AF$14*B57</f>
        <v>5276743.42449714</v>
      </c>
      <c r="AJ29" s="212" t="n">
        <f aca="false">$L$21*$AF$14*B56</f>
        <v>8213797.71733087</v>
      </c>
      <c r="AK29" s="143"/>
      <c r="AL29" s="200"/>
      <c r="AM29" s="200"/>
      <c r="AN29" s="200"/>
      <c r="AO29" s="200"/>
      <c r="AP29" s="200"/>
      <c r="AQ29" s="200"/>
      <c r="AR29" s="200"/>
      <c r="AS29" s="200"/>
      <c r="AT29" s="187"/>
      <c r="AU29" s="187"/>
      <c r="AV29" s="199"/>
      <c r="AW29" s="187"/>
      <c r="AX29" s="187"/>
      <c r="AY29" s="187"/>
      <c r="AZ29" s="187"/>
      <c r="BA29" s="217" t="n">
        <v>0</v>
      </c>
      <c r="BB29" s="218" t="n">
        <f aca="false">B29</f>
        <v>2021</v>
      </c>
      <c r="BC29" s="219" t="n">
        <f aca="false">H29/'Assumptions &amp; Data'!$I$87/10^6</f>
        <v>27.0833379987775</v>
      </c>
      <c r="BD29" s="219" t="n">
        <f aca="false">BC29/(1+$BB$45)^(BB29-$BB$18)</f>
        <v>9.49254474616409</v>
      </c>
      <c r="BE29" s="219" t="n">
        <f aca="false">-C29/'Assumptions &amp; Data'!$I$87/10^6</f>
        <v>-0</v>
      </c>
      <c r="BF29" s="219" t="n">
        <f aca="false">BE29/(1+$BB$45)^(BB29-$BB$18)</f>
        <v>-0</v>
      </c>
    </row>
    <row r="30" customFormat="false" ht="12.75" hidden="false" customHeight="false" outlineLevel="0" collapsed="false">
      <c r="A30" s="202" t="n">
        <v>12</v>
      </c>
      <c r="B30" s="186" t="n">
        <v>2022</v>
      </c>
      <c r="C30" s="143"/>
      <c r="D30" s="187"/>
      <c r="E30" s="143"/>
      <c r="F30" s="200"/>
      <c r="G30" s="143"/>
      <c r="H30" s="197" t="n">
        <f aca="false">$E$8*($L$19*T59+$L$20*T58+$L$21*T57)</f>
        <v>538362013.111274</v>
      </c>
      <c r="I30" s="198" t="n">
        <f aca="false">H30/'Assumptions &amp; Data'!$P$56</f>
        <v>11577677.7013177</v>
      </c>
      <c r="J30" s="198" t="n">
        <f aca="false">(SUM(M30:AJ30)+BA30-H30+(H30))-(D30/$E$8)+D30-(H30/$E$9)+H30</f>
        <v>538362013.111274</v>
      </c>
      <c r="K30" s="198" t="n">
        <f aca="false">J30/'Assumptions &amp; Data'!$P$56</f>
        <v>11577677.7013177</v>
      </c>
      <c r="L30" s="202"/>
      <c r="M30" s="212" t="n">
        <f aca="false">$L$19*$K$14*I59</f>
        <v>16621540.5794033</v>
      </c>
      <c r="N30" s="212" t="n">
        <f aca="false">$L$20*$K$14*I58</f>
        <v>7360803.0299348</v>
      </c>
      <c r="O30" s="214" t="n">
        <f aca="false">$L$21*$K$14*I57</f>
        <v>8514838.80335273</v>
      </c>
      <c r="P30" s="212" t="n">
        <f aca="false">$L$19*$N$14*H59</f>
        <v>41035690.6002927</v>
      </c>
      <c r="Q30" s="212" t="n">
        <f aca="false">$L$20*$N$14*H58</f>
        <v>18624861.4876095</v>
      </c>
      <c r="R30" s="214" t="n">
        <f aca="false">$L$21*$N$14*H57</f>
        <v>22429820.8169752</v>
      </c>
      <c r="S30" s="212" t="n">
        <f aca="false">$L$19*$Q$14*G59</f>
        <v>17183019.4350875</v>
      </c>
      <c r="T30" s="212" t="n">
        <f aca="false">$L$20*$Q$14*G58</f>
        <v>9563982.84842662</v>
      </c>
      <c r="U30" s="214" t="n">
        <f aca="false">$L$21*$Q$14*G57</f>
        <v>14887329.9627003</v>
      </c>
      <c r="V30" s="212" t="n">
        <f aca="false">$L$19*$T$14*E59</f>
        <v>0</v>
      </c>
      <c r="W30" s="212" t="n">
        <f aca="false">$L$20*$T$14*E58</f>
        <v>0</v>
      </c>
      <c r="X30" s="214" t="n">
        <f aca="false">$L$21*$T$14*E57</f>
        <v>40612090.6551308</v>
      </c>
      <c r="Y30" s="212" t="n">
        <f aca="false">$L$19*$W$14*F59</f>
        <v>0</v>
      </c>
      <c r="Z30" s="212" t="n">
        <f aca="false">$L$20*$W$14*F58</f>
        <v>0</v>
      </c>
      <c r="AA30" s="214" t="n">
        <f aca="false">$L$21*$W$14*F57</f>
        <v>26272364.3558762</v>
      </c>
      <c r="AB30" s="212" t="n">
        <f aca="false">$L$19*$Z$14*C59</f>
        <v>0</v>
      </c>
      <c r="AC30" s="212" t="n">
        <f aca="false">$L$20*$Z$14*C58</f>
        <v>0</v>
      </c>
      <c r="AD30" s="212" t="n">
        <f aca="false">$L$21*$Z$14*C57</f>
        <v>224102801.190623</v>
      </c>
      <c r="AE30" s="212" t="n">
        <f aca="false">$L$19*$AC$14*D59</f>
        <v>0</v>
      </c>
      <c r="AF30" s="212" t="n">
        <f aca="false">$L$20*$AC$14*D58</f>
        <v>0</v>
      </c>
      <c r="AG30" s="214" t="n">
        <f aca="false">$L$21*$AC$14*D57</f>
        <v>68181928.0136439</v>
      </c>
      <c r="AH30" s="212" t="n">
        <f aca="false">$L$19*$AF$14*B59</f>
        <v>9480400.1903894</v>
      </c>
      <c r="AI30" s="212" t="n">
        <f aca="false">$L$20*$AF$14*B58</f>
        <v>5276743.42449714</v>
      </c>
      <c r="AJ30" s="212" t="n">
        <f aca="false">$L$21*$AF$14*B57</f>
        <v>8213797.71733087</v>
      </c>
      <c r="AK30" s="143"/>
      <c r="AL30" s="200"/>
      <c r="AM30" s="200"/>
      <c r="AN30" s="200"/>
      <c r="AO30" s="200"/>
      <c r="AP30" s="200"/>
      <c r="AQ30" s="200"/>
      <c r="AR30" s="200"/>
      <c r="AS30" s="200"/>
      <c r="AT30" s="187"/>
      <c r="AU30" s="187"/>
      <c r="AV30" s="199"/>
      <c r="AW30" s="187"/>
      <c r="AX30" s="187"/>
      <c r="AY30" s="187"/>
      <c r="AZ30" s="187"/>
      <c r="BA30" s="217" t="n">
        <v>0</v>
      </c>
      <c r="BB30" s="218" t="n">
        <f aca="false">B30</f>
        <v>2022</v>
      </c>
      <c r="BC30" s="219" t="n">
        <f aca="false">H30/'Assumptions &amp; Data'!$I$87/10^6</f>
        <v>19.5591769895674</v>
      </c>
      <c r="BD30" s="219" t="n">
        <f aca="false">BC30/(1+$BB$45)^(BB30-$BB$18)</f>
        <v>6.23215655792745</v>
      </c>
      <c r="BE30" s="219" t="n">
        <f aca="false">-C30/'Assumptions &amp; Data'!$I$87/10^6</f>
        <v>-0</v>
      </c>
      <c r="BF30" s="219" t="n">
        <f aca="false">BE30/(1+$BB$45)^(BB30-$BB$18)</f>
        <v>-0</v>
      </c>
    </row>
    <row r="31" customFormat="false" ht="12.75" hidden="false" customHeight="false" outlineLevel="0" collapsed="false">
      <c r="A31" s="202" t="n">
        <v>13</v>
      </c>
      <c r="B31" s="186" t="n">
        <v>2023</v>
      </c>
      <c r="C31" s="143"/>
      <c r="D31" s="187"/>
      <c r="E31" s="143"/>
      <c r="F31" s="200"/>
      <c r="G31" s="143"/>
      <c r="H31" s="197" t="n">
        <f aca="false">$E$8*($L$19*T60+$L$20*T59+$L$21*T58)</f>
        <v>205773997.159878</v>
      </c>
      <c r="I31" s="198" t="n">
        <f aca="false">H31/'Assumptions &amp; Data'!$P$56</f>
        <v>4425247.25075006</v>
      </c>
      <c r="J31" s="198" t="n">
        <f aca="false">(SUM(M31:AJ31)+BA31-H31+(H31))-(D31/$E$8)+D31-(H31/$E$9)+H31</f>
        <v>205773997.159878</v>
      </c>
      <c r="K31" s="198" t="n">
        <f aca="false">J31/'Assumptions &amp; Data'!$P$56</f>
        <v>4425247.25075006</v>
      </c>
      <c r="L31" s="202"/>
      <c r="M31" s="212" t="n">
        <f aca="false">$L$19*$K$14*I60</f>
        <v>20018379.3242536</v>
      </c>
      <c r="N31" s="212" t="n">
        <f aca="false">$L$20*$K$14*I59</f>
        <v>9251466.5199778</v>
      </c>
      <c r="O31" s="214" t="n">
        <f aca="false">$L$21*$K$14*I58</f>
        <v>11457852.3648347</v>
      </c>
      <c r="P31" s="212" t="n">
        <f aca="false">$L$19*$N$14*H60</f>
        <v>48609238.7031159</v>
      </c>
      <c r="Q31" s="212" t="n">
        <f aca="false">$L$20*$N$14*H59</f>
        <v>22840260.5582307</v>
      </c>
      <c r="R31" s="214" t="n">
        <f aca="false">$L$21*$N$14*H58</f>
        <v>28991526.1110329</v>
      </c>
      <c r="S31" s="212" t="n">
        <f aca="false">$L$19*$Q$14*G60</f>
        <v>17183019.4350875</v>
      </c>
      <c r="T31" s="212" t="n">
        <f aca="false">$L$20*$Q$14*G59</f>
        <v>9563982.84842662</v>
      </c>
      <c r="U31" s="214" t="n">
        <f aca="false">$L$21*$Q$14*G58</f>
        <v>14887329.9627003</v>
      </c>
      <c r="V31" s="212" t="n">
        <f aca="false">$L$19*$T$14*E60</f>
        <v>0</v>
      </c>
      <c r="W31" s="212" t="n">
        <f aca="false">$L$20*$T$14*E59</f>
        <v>0</v>
      </c>
      <c r="X31" s="214" t="n">
        <f aca="false">$L$21*$T$14*E58</f>
        <v>0</v>
      </c>
      <c r="Y31" s="212" t="n">
        <f aca="false">$L$19*$W$14*F60</f>
        <v>0</v>
      </c>
      <c r="Z31" s="212" t="n">
        <f aca="false">$L$20*$W$14*F59</f>
        <v>0</v>
      </c>
      <c r="AA31" s="214" t="n">
        <f aca="false">$L$21*$W$14*F58</f>
        <v>0</v>
      </c>
      <c r="AB31" s="212" t="n">
        <f aca="false">$L$19*$Z$14*C60</f>
        <v>0</v>
      </c>
      <c r="AC31" s="212" t="n">
        <f aca="false">$L$20*$Z$14*C59</f>
        <v>0</v>
      </c>
      <c r="AD31" s="212" t="n">
        <f aca="false">$L$21*$Z$14*C58</f>
        <v>0</v>
      </c>
      <c r="AE31" s="212" t="n">
        <f aca="false">$L$19*$AC$14*D60</f>
        <v>0</v>
      </c>
      <c r="AF31" s="212" t="n">
        <f aca="false">$L$20*$AC$14*D59</f>
        <v>0</v>
      </c>
      <c r="AG31" s="214" t="n">
        <f aca="false">$L$21*$AC$14*D58</f>
        <v>0</v>
      </c>
      <c r="AH31" s="212" t="n">
        <f aca="false">$L$19*$AF$14*B60</f>
        <v>9480400.1903894</v>
      </c>
      <c r="AI31" s="212" t="n">
        <f aca="false">$L$20*$AF$14*B59</f>
        <v>5276743.42449714</v>
      </c>
      <c r="AJ31" s="212" t="n">
        <f aca="false">$L$21*$AF$14*B58</f>
        <v>8213797.71733087</v>
      </c>
      <c r="AK31" s="143"/>
      <c r="AL31" s="200"/>
      <c r="AM31" s="200"/>
      <c r="AN31" s="200"/>
      <c r="AO31" s="200"/>
      <c r="AP31" s="200"/>
      <c r="AQ31" s="200"/>
      <c r="AR31" s="200"/>
      <c r="AS31" s="200"/>
      <c r="AT31" s="187"/>
      <c r="AU31" s="187"/>
      <c r="AV31" s="199"/>
      <c r="AW31" s="187"/>
      <c r="AX31" s="187"/>
      <c r="AY31" s="187"/>
      <c r="AZ31" s="187"/>
      <c r="BA31" s="217" t="n">
        <v>0</v>
      </c>
      <c r="BB31" s="218" t="n">
        <f aca="false">B31</f>
        <v>2023</v>
      </c>
      <c r="BC31" s="219" t="n">
        <f aca="false">H31/'Assumptions &amp; Data'!$I$87/10^6</f>
        <v>7.47595471500866</v>
      </c>
      <c r="BD31" s="219" t="n">
        <f aca="false">BC31/(1+$BB$45)^(BB31-$BB$18)</f>
        <v>2.16551778546255</v>
      </c>
      <c r="BE31" s="219" t="n">
        <f aca="false">-C31/'Assumptions &amp; Data'!$I$87/10^6</f>
        <v>-0</v>
      </c>
      <c r="BF31" s="219" t="n">
        <f aca="false">BE31/(1+$BB$45)^(BB31-$BB$18)</f>
        <v>-0</v>
      </c>
    </row>
    <row r="32" customFormat="false" ht="12.75" hidden="false" customHeight="false" outlineLevel="0" collapsed="false">
      <c r="A32" s="202" t="n">
        <v>14</v>
      </c>
      <c r="B32" s="186" t="n">
        <v>2024</v>
      </c>
      <c r="C32" s="143"/>
      <c r="D32" s="187"/>
      <c r="E32" s="143"/>
      <c r="F32" s="200"/>
      <c r="G32" s="143"/>
      <c r="H32" s="197" t="n">
        <f aca="false">$E$8*($L$19*T61+$L$20*T60+$L$21*T59)</f>
        <v>232355165.423755</v>
      </c>
      <c r="I32" s="198" t="n">
        <f aca="false">H32/'Assumptions &amp; Data'!$P$56</f>
        <v>4996885.27793022</v>
      </c>
      <c r="J32" s="198" t="n">
        <f aca="false">(SUM(M32:AJ32)+BA32-H32+(H32))-(D32/$E$8)+D32-(H32/$E$9)+H32</f>
        <v>232355165.423755</v>
      </c>
      <c r="K32" s="198" t="n">
        <f aca="false">J32/'Assumptions &amp; Data'!$P$56</f>
        <v>4996885.27793022</v>
      </c>
      <c r="L32" s="202"/>
      <c r="M32" s="212" t="n">
        <f aca="false">$L$19*$K$14*I61</f>
        <v>23415218.0691039</v>
      </c>
      <c r="N32" s="212" t="n">
        <f aca="false">$L$20*$K$14*I60</f>
        <v>11142130.0100208</v>
      </c>
      <c r="O32" s="214" t="n">
        <f aca="false">$L$21*$K$14*I59</f>
        <v>14400865.9263167</v>
      </c>
      <c r="P32" s="212" t="n">
        <f aca="false">$L$19*$N$14*H61</f>
        <v>56182786.805939</v>
      </c>
      <c r="Q32" s="212" t="n">
        <f aca="false">$L$20*$N$14*H60</f>
        <v>27055659.6288519</v>
      </c>
      <c r="R32" s="214" t="n">
        <f aca="false">$L$21*$N$14*H59</f>
        <v>35553231.4050907</v>
      </c>
      <c r="S32" s="212" t="n">
        <f aca="false">$L$19*$Q$14*G61</f>
        <v>17183019.4350875</v>
      </c>
      <c r="T32" s="212" t="n">
        <f aca="false">$L$20*$Q$14*G60</f>
        <v>9563982.84842662</v>
      </c>
      <c r="U32" s="214" t="n">
        <f aca="false">$L$21*$Q$14*G59</f>
        <v>14887329.9627003</v>
      </c>
      <c r="V32" s="212" t="n">
        <f aca="false">$L$19*$T$14*E61</f>
        <v>0</v>
      </c>
      <c r="W32" s="212" t="n">
        <f aca="false">$L$20*$T$14*E60</f>
        <v>0</v>
      </c>
      <c r="X32" s="214" t="n">
        <f aca="false">$L$21*$T$14*E59</f>
        <v>0</v>
      </c>
      <c r="Y32" s="212" t="n">
        <f aca="false">$L$19*$W$14*F61</f>
        <v>0</v>
      </c>
      <c r="Z32" s="212" t="n">
        <f aca="false">$L$20*$W$14*F60</f>
        <v>0</v>
      </c>
      <c r="AA32" s="214" t="n">
        <f aca="false">$L$21*$W$14*F59</f>
        <v>0</v>
      </c>
      <c r="AB32" s="212" t="n">
        <f aca="false">$L$19*$Z$14*C61</f>
        <v>0</v>
      </c>
      <c r="AC32" s="212" t="n">
        <f aca="false">$L$20*$Z$14*C60</f>
        <v>0</v>
      </c>
      <c r="AD32" s="212" t="n">
        <f aca="false">$L$21*$Z$14*C59</f>
        <v>0</v>
      </c>
      <c r="AE32" s="212" t="n">
        <f aca="false">$L$19*$AC$14*D61</f>
        <v>0</v>
      </c>
      <c r="AF32" s="212" t="n">
        <f aca="false">$L$20*$AC$14*D60</f>
        <v>0</v>
      </c>
      <c r="AG32" s="214" t="n">
        <f aca="false">$L$21*$AC$14*D59</f>
        <v>0</v>
      </c>
      <c r="AH32" s="212" t="n">
        <f aca="false">$L$19*$AF$14*B61</f>
        <v>9480400.1903894</v>
      </c>
      <c r="AI32" s="212" t="n">
        <f aca="false">$L$20*$AF$14*B60</f>
        <v>5276743.42449714</v>
      </c>
      <c r="AJ32" s="212" t="n">
        <f aca="false">$L$21*$AF$14*B59</f>
        <v>8213797.71733087</v>
      </c>
      <c r="AK32" s="143"/>
      <c r="AL32" s="200"/>
      <c r="AM32" s="200"/>
      <c r="AN32" s="200"/>
      <c r="AO32" s="200"/>
      <c r="AP32" s="200"/>
      <c r="AQ32" s="200"/>
      <c r="AR32" s="200"/>
      <c r="AS32" s="200"/>
      <c r="AT32" s="187"/>
      <c r="AU32" s="187"/>
      <c r="AV32" s="199"/>
      <c r="AW32" s="187"/>
      <c r="AX32" s="187"/>
      <c r="AY32" s="187"/>
      <c r="AZ32" s="187"/>
      <c r="BA32" s="217" t="n">
        <v>0</v>
      </c>
      <c r="BB32" s="218" t="n">
        <f aca="false">B32</f>
        <v>2024</v>
      </c>
      <c r="BC32" s="219" t="n">
        <f aca="false">H32/'Assumptions &amp; Data'!$I$87/10^6</f>
        <v>8.44167250712783</v>
      </c>
      <c r="BD32" s="219" t="n">
        <f aca="false">BC32/(1+$BB$45)^(BB32-$BB$18)</f>
        <v>2.22295620974312</v>
      </c>
      <c r="BE32" s="219" t="n">
        <f aca="false">-C32/'Assumptions &amp; Data'!$I$87/10^6</f>
        <v>-0</v>
      </c>
      <c r="BF32" s="219" t="n">
        <f aca="false">BE32/(1+$BB$45)^(BB32-$BB$18)</f>
        <v>-0</v>
      </c>
    </row>
    <row r="33" customFormat="false" ht="12.75" hidden="false" customHeight="false" outlineLevel="0" collapsed="false">
      <c r="A33" s="202" t="n">
        <v>15</v>
      </c>
      <c r="B33" s="186" t="n">
        <v>2025</v>
      </c>
      <c r="C33" s="143"/>
      <c r="D33" s="187"/>
      <c r="E33" s="143"/>
      <c r="F33" s="200"/>
      <c r="G33" s="143"/>
      <c r="H33" s="197" t="n">
        <f aca="false">$E$8*($L$19*T62+$L$20*T61+$L$21*T60)</f>
        <v>258936333.687632</v>
      </c>
      <c r="I33" s="198" t="n">
        <f aca="false">H33/'Assumptions &amp; Data'!$P$56</f>
        <v>5568523.30511037</v>
      </c>
      <c r="J33" s="198" t="n">
        <f aca="false">(SUM(M33:AJ33)+BA33-H33+(H33))-(D33/$E$8)+D33-(H33/$E$9)+H33</f>
        <v>258936333.687632</v>
      </c>
      <c r="K33" s="198" t="n">
        <f aca="false">J33/'Assumptions &amp; Data'!$P$56</f>
        <v>5568523.30511037</v>
      </c>
      <c r="L33" s="202"/>
      <c r="M33" s="212" t="n">
        <f aca="false">$L$19*$K$14*I62</f>
        <v>26812056.8139542</v>
      </c>
      <c r="N33" s="212" t="n">
        <f aca="false">$L$20*$K$14*I61</f>
        <v>13032793.5000638</v>
      </c>
      <c r="O33" s="214" t="n">
        <f aca="false">$L$21*$K$14*I60</f>
        <v>17343879.4877987</v>
      </c>
      <c r="P33" s="212" t="n">
        <f aca="false">$L$19*$N$14*H62</f>
        <v>63756334.9087622</v>
      </c>
      <c r="Q33" s="212" t="n">
        <f aca="false">$L$20*$N$14*H61</f>
        <v>31271058.6994732</v>
      </c>
      <c r="R33" s="214" t="n">
        <f aca="false">$L$21*$N$14*H60</f>
        <v>42114936.6991485</v>
      </c>
      <c r="S33" s="212" t="n">
        <f aca="false">$L$19*$Q$14*G62</f>
        <v>17183019.4350875</v>
      </c>
      <c r="T33" s="212" t="n">
        <f aca="false">$L$20*$Q$14*G61</f>
        <v>9563982.84842662</v>
      </c>
      <c r="U33" s="214" t="n">
        <f aca="false">$L$21*$Q$14*G60</f>
        <v>14887329.9627003</v>
      </c>
      <c r="V33" s="212" t="n">
        <f aca="false">$L$19*$T$14*E62</f>
        <v>0</v>
      </c>
      <c r="W33" s="212" t="n">
        <f aca="false">$L$20*$T$14*E61</f>
        <v>0</v>
      </c>
      <c r="X33" s="214" t="n">
        <f aca="false">$L$21*$T$14*E60</f>
        <v>0</v>
      </c>
      <c r="Y33" s="212" t="n">
        <f aca="false">$L$19*$W$14*F62</f>
        <v>0</v>
      </c>
      <c r="Z33" s="212" t="n">
        <f aca="false">$L$20*$W$14*F61</f>
        <v>0</v>
      </c>
      <c r="AA33" s="214" t="n">
        <f aca="false">$L$21*$W$14*F60</f>
        <v>0</v>
      </c>
      <c r="AB33" s="212" t="n">
        <f aca="false">$L$19*$Z$14*C62</f>
        <v>0</v>
      </c>
      <c r="AC33" s="212" t="n">
        <f aca="false">$L$20*$Z$14*C61</f>
        <v>0</v>
      </c>
      <c r="AD33" s="212" t="n">
        <f aca="false">$L$21*$Z$14*C60</f>
        <v>0</v>
      </c>
      <c r="AE33" s="212" t="n">
        <f aca="false">$L$19*$AC$14*D62</f>
        <v>0</v>
      </c>
      <c r="AF33" s="212" t="n">
        <f aca="false">$L$20*$AC$14*D61</f>
        <v>0</v>
      </c>
      <c r="AG33" s="214" t="n">
        <f aca="false">$L$21*$AC$14*D60</f>
        <v>0</v>
      </c>
      <c r="AH33" s="212" t="n">
        <f aca="false">$L$19*$AF$14*B62</f>
        <v>9480400.1903894</v>
      </c>
      <c r="AI33" s="212" t="n">
        <f aca="false">$L$20*$AF$14*B61</f>
        <v>5276743.42449714</v>
      </c>
      <c r="AJ33" s="212" t="n">
        <f aca="false">$L$21*$AF$14*B60</f>
        <v>8213797.71733087</v>
      </c>
      <c r="AK33" s="143"/>
      <c r="AL33" s="200"/>
      <c r="AM33" s="200"/>
      <c r="AN33" s="200"/>
      <c r="AO33" s="200"/>
      <c r="AP33" s="200"/>
      <c r="AQ33" s="200"/>
      <c r="AR33" s="200"/>
      <c r="AS33" s="200"/>
      <c r="AT33" s="187"/>
      <c r="AU33" s="187"/>
      <c r="AV33" s="199"/>
      <c r="AW33" s="187"/>
      <c r="AX33" s="187"/>
      <c r="AY33" s="187"/>
      <c r="AZ33" s="187"/>
      <c r="BA33" s="217" t="n">
        <v>0</v>
      </c>
      <c r="BB33" s="218" t="n">
        <f aca="false">B33</f>
        <v>2025</v>
      </c>
      <c r="BC33" s="219" t="n">
        <f aca="false">H33/'Assumptions &amp; Data'!$I$87/10^6</f>
        <v>9.407390299247</v>
      </c>
      <c r="BD33" s="219" t="n">
        <f aca="false">BC33/(1+$BB$45)^(BB33-$BB$18)</f>
        <v>2.25205444295233</v>
      </c>
      <c r="BE33" s="219" t="n">
        <f aca="false">-C33/'Assumptions &amp; Data'!$I$87/10^6</f>
        <v>-0</v>
      </c>
      <c r="BF33" s="219" t="n">
        <f aca="false">BE33/(1+$BB$45)^(BB33-$BB$18)</f>
        <v>-0</v>
      </c>
    </row>
    <row r="34" customFormat="false" ht="12.75" hidden="false" customHeight="false" outlineLevel="0" collapsed="false">
      <c r="A34" s="202" t="n">
        <v>16</v>
      </c>
      <c r="B34" s="186" t="n">
        <v>2026</v>
      </c>
      <c r="C34" s="143"/>
      <c r="D34" s="187"/>
      <c r="E34" s="143"/>
      <c r="F34" s="200"/>
      <c r="G34" s="143"/>
      <c r="H34" s="197" t="n">
        <f aca="false">$E$8*($L$19*T63+$L$20*T62+$L$21*T61)</f>
        <v>285517501.95151</v>
      </c>
      <c r="I34" s="198" t="n">
        <f aca="false">H34/'Assumptions &amp; Data'!$P$56</f>
        <v>6140161.33229054</v>
      </c>
      <c r="J34" s="198" t="n">
        <f aca="false">(SUM(M34:AJ34)+BA34-H34+(H34))-(D34/$E$8)+D34-(H34/$E$9)+H34</f>
        <v>285517501.95151</v>
      </c>
      <c r="K34" s="198" t="n">
        <f aca="false">J34/'Assumptions &amp; Data'!$P$56</f>
        <v>6140161.33229054</v>
      </c>
      <c r="L34" s="202"/>
      <c r="M34" s="212" t="n">
        <f aca="false">$L$19*$K$14*I63</f>
        <v>30208895.5588045</v>
      </c>
      <c r="N34" s="212" t="n">
        <f aca="false">$L$20*$K$14*I62</f>
        <v>14923456.9901068</v>
      </c>
      <c r="O34" s="214" t="n">
        <f aca="false">$L$21*$K$14*I61</f>
        <v>20286893.0492807</v>
      </c>
      <c r="P34" s="212" t="n">
        <f aca="false">$L$19*$N$14*H63</f>
        <v>71329883.0115853</v>
      </c>
      <c r="Q34" s="212" t="n">
        <f aca="false">$L$20*$N$14*H62</f>
        <v>35486457.7700944</v>
      </c>
      <c r="R34" s="214" t="n">
        <f aca="false">$L$21*$N$14*H61</f>
        <v>48676641.9932063</v>
      </c>
      <c r="S34" s="212" t="n">
        <f aca="false">$L$19*$Q$14*G63</f>
        <v>17183019.4350875</v>
      </c>
      <c r="T34" s="212" t="n">
        <f aca="false">$L$20*$Q$14*G62</f>
        <v>9563982.84842662</v>
      </c>
      <c r="U34" s="214" t="n">
        <f aca="false">$L$21*$Q$14*G61</f>
        <v>14887329.9627003</v>
      </c>
      <c r="V34" s="212" t="n">
        <f aca="false">$L$19*$T$14*E63</f>
        <v>0</v>
      </c>
      <c r="W34" s="212" t="n">
        <f aca="false">$L$20*$T$14*E62</f>
        <v>0</v>
      </c>
      <c r="X34" s="214" t="n">
        <f aca="false">$L$21*$T$14*E61</f>
        <v>0</v>
      </c>
      <c r="Y34" s="212" t="n">
        <f aca="false">$L$19*$W$14*F63</f>
        <v>0</v>
      </c>
      <c r="Z34" s="212" t="n">
        <f aca="false">$L$20*$W$14*F62</f>
        <v>0</v>
      </c>
      <c r="AA34" s="214" t="n">
        <f aca="false">$L$21*$W$14*F61</f>
        <v>0</v>
      </c>
      <c r="AB34" s="212" t="n">
        <f aca="false">$L$19*$Z$14*C63</f>
        <v>0</v>
      </c>
      <c r="AC34" s="212" t="n">
        <f aca="false">$L$20*$Z$14*C62</f>
        <v>0</v>
      </c>
      <c r="AD34" s="212" t="n">
        <f aca="false">$L$21*$Z$14*C61</f>
        <v>0</v>
      </c>
      <c r="AE34" s="212" t="n">
        <f aca="false">$L$19*$AC$14*D63</f>
        <v>0</v>
      </c>
      <c r="AF34" s="212" t="n">
        <f aca="false">$L$20*$AC$14*D62</f>
        <v>0</v>
      </c>
      <c r="AG34" s="214" t="n">
        <f aca="false">$L$21*$AC$14*D61</f>
        <v>0</v>
      </c>
      <c r="AH34" s="212" t="n">
        <f aca="false">$L$19*$AF$14*B63</f>
        <v>9480400.1903894</v>
      </c>
      <c r="AI34" s="212" t="n">
        <f aca="false">$L$20*$AF$14*B62</f>
        <v>5276743.42449714</v>
      </c>
      <c r="AJ34" s="212" t="n">
        <f aca="false">$L$21*$AF$14*B61</f>
        <v>8213797.71733087</v>
      </c>
      <c r="AK34" s="143"/>
      <c r="AL34" s="200"/>
      <c r="AM34" s="200"/>
      <c r="AN34" s="200"/>
      <c r="AO34" s="200"/>
      <c r="AP34" s="200"/>
      <c r="AQ34" s="200"/>
      <c r="AR34" s="200"/>
      <c r="AS34" s="200"/>
      <c r="AT34" s="187"/>
      <c r="AU34" s="187"/>
      <c r="AV34" s="199"/>
      <c r="AW34" s="187"/>
      <c r="AX34" s="187"/>
      <c r="AY34" s="187"/>
      <c r="AZ34" s="187"/>
      <c r="BA34" s="217" t="n">
        <v>0</v>
      </c>
      <c r="BB34" s="218" t="n">
        <f aca="false">B34</f>
        <v>2026</v>
      </c>
      <c r="BC34" s="219" t="n">
        <f aca="false">H34/'Assumptions &amp; Data'!$I$87/10^6</f>
        <v>10.3731080913662</v>
      </c>
      <c r="BD34" s="219" t="n">
        <f aca="false">BC34/(1+$BB$45)^(BB34-$BB$18)</f>
        <v>2.25749054938182</v>
      </c>
      <c r="BE34" s="219" t="n">
        <f aca="false">-C34/'Assumptions &amp; Data'!$I$87/10^6</f>
        <v>-0</v>
      </c>
      <c r="BF34" s="219" t="n">
        <f aca="false">BE34/(1+$BB$45)^(BB34-$BB$18)</f>
        <v>-0</v>
      </c>
    </row>
    <row r="35" customFormat="false" ht="12.75" hidden="false" customHeight="false" outlineLevel="0" collapsed="false">
      <c r="A35" s="202" t="n">
        <v>17</v>
      </c>
      <c r="B35" s="186" t="n">
        <v>2027</v>
      </c>
      <c r="C35" s="143"/>
      <c r="D35" s="187"/>
      <c r="E35" s="143"/>
      <c r="F35" s="200"/>
      <c r="G35" s="143"/>
      <c r="H35" s="197" t="n">
        <f aca="false">$E$8*($L$19*T64+$L$20*T63+$L$21*T62)</f>
        <v>312098670.215387</v>
      </c>
      <c r="I35" s="198" t="n">
        <f aca="false">H35/'Assumptions &amp; Data'!$P$56</f>
        <v>6711799.3594707</v>
      </c>
      <c r="J35" s="198" t="n">
        <f aca="false">(SUM(M35:AJ35)+BA35-H35+(H35))-(D35/$E$8)+D35-(H35/$E$9)+H35</f>
        <v>312098670.215387</v>
      </c>
      <c r="K35" s="198" t="n">
        <f aca="false">J35/'Assumptions &amp; Data'!$P$56</f>
        <v>6711799.3594707</v>
      </c>
      <c r="L35" s="202"/>
      <c r="M35" s="212" t="n">
        <f aca="false">$L$19*$K$14*I64</f>
        <v>33605734.3036548</v>
      </c>
      <c r="N35" s="212" t="n">
        <f aca="false">$L$20*$K$14*I63</f>
        <v>16814120.4801498</v>
      </c>
      <c r="O35" s="214" t="n">
        <f aca="false">$L$21*$K$14*I62</f>
        <v>23229906.6107627</v>
      </c>
      <c r="P35" s="212" t="n">
        <f aca="false">$L$19*$N$14*H64</f>
        <v>78903431.1144085</v>
      </c>
      <c r="Q35" s="212" t="n">
        <f aca="false">$L$20*$N$14*H63</f>
        <v>39701856.8407156</v>
      </c>
      <c r="R35" s="214" t="n">
        <f aca="false">$L$21*$N$14*H62</f>
        <v>55238347.287264</v>
      </c>
      <c r="S35" s="212" t="n">
        <f aca="false">$L$19*$Q$14*G64</f>
        <v>17183019.4350875</v>
      </c>
      <c r="T35" s="212" t="n">
        <f aca="false">$L$20*$Q$14*G63</f>
        <v>9563982.84842662</v>
      </c>
      <c r="U35" s="214" t="n">
        <f aca="false">$L$21*$Q$14*G62</f>
        <v>14887329.9627003</v>
      </c>
      <c r="V35" s="212" t="n">
        <f aca="false">$L$19*$T$14*E64</f>
        <v>0</v>
      </c>
      <c r="W35" s="212" t="n">
        <f aca="false">$L$20*$T$14*E63</f>
        <v>0</v>
      </c>
      <c r="X35" s="214" t="n">
        <f aca="false">$L$21*$T$14*E62</f>
        <v>0</v>
      </c>
      <c r="Y35" s="212" t="n">
        <f aca="false">$L$19*$W$14*F64</f>
        <v>0</v>
      </c>
      <c r="Z35" s="212" t="n">
        <f aca="false">$L$20*$W$14*F63</f>
        <v>0</v>
      </c>
      <c r="AA35" s="214" t="n">
        <f aca="false">$L$21*$W$14*F62</f>
        <v>0</v>
      </c>
      <c r="AB35" s="212" t="n">
        <f aca="false">$L$19*$Z$14*C64</f>
        <v>0</v>
      </c>
      <c r="AC35" s="212" t="n">
        <f aca="false">$L$20*$Z$14*C63</f>
        <v>0</v>
      </c>
      <c r="AD35" s="212" t="n">
        <f aca="false">$L$21*$Z$14*C62</f>
        <v>0</v>
      </c>
      <c r="AE35" s="212" t="n">
        <f aca="false">$L$19*$AC$14*D64</f>
        <v>0</v>
      </c>
      <c r="AF35" s="212" t="n">
        <f aca="false">$L$20*$AC$14*D63</f>
        <v>0</v>
      </c>
      <c r="AG35" s="214" t="n">
        <f aca="false">$L$21*$AC$14*D62</f>
        <v>0</v>
      </c>
      <c r="AH35" s="212" t="n">
        <f aca="false">$L$19*$AF$14*B64</f>
        <v>9480400.1903894</v>
      </c>
      <c r="AI35" s="212" t="n">
        <f aca="false">$L$20*$AF$14*B63</f>
        <v>5276743.42449714</v>
      </c>
      <c r="AJ35" s="212" t="n">
        <f aca="false">$L$21*$AF$14*B62</f>
        <v>8213797.71733087</v>
      </c>
      <c r="AK35" s="143"/>
      <c r="AL35" s="200"/>
      <c r="AM35" s="200"/>
      <c r="AN35" s="200"/>
      <c r="AO35" s="200"/>
      <c r="AP35" s="200"/>
      <c r="AQ35" s="200"/>
      <c r="AR35" s="200"/>
      <c r="AS35" s="200"/>
      <c r="AT35" s="187"/>
      <c r="AU35" s="187"/>
      <c r="AV35" s="199"/>
      <c r="AW35" s="187"/>
      <c r="AX35" s="187"/>
      <c r="AY35" s="187"/>
      <c r="AZ35" s="187"/>
      <c r="BA35" s="217" t="n">
        <v>0</v>
      </c>
      <c r="BB35" s="218" t="n">
        <f aca="false">B35</f>
        <v>2027</v>
      </c>
      <c r="BC35" s="219" t="n">
        <f aca="false">H35/'Assumptions &amp; Data'!$I$87/10^6</f>
        <v>11.3388258834853</v>
      </c>
      <c r="BD35" s="219" t="n">
        <f aca="false">BC35/(1+$BB$45)^(BB35-$BB$18)</f>
        <v>2.24332625263444</v>
      </c>
      <c r="BE35" s="219" t="n">
        <f aca="false">-C35/'Assumptions &amp; Data'!$I$87/10^6</f>
        <v>-0</v>
      </c>
      <c r="BF35" s="219" t="n">
        <f aca="false">BE35/(1+$BB$45)^(BB35-$BB$18)</f>
        <v>-0</v>
      </c>
    </row>
    <row r="36" customFormat="false" ht="12.75" hidden="false" customHeight="false" outlineLevel="0" collapsed="false">
      <c r="A36" s="202" t="n">
        <v>18</v>
      </c>
      <c r="B36" s="186" t="n">
        <v>2028</v>
      </c>
      <c r="C36" s="143"/>
      <c r="D36" s="187"/>
      <c r="E36" s="143"/>
      <c r="F36" s="200"/>
      <c r="G36" s="143"/>
      <c r="H36" s="197" t="n">
        <f aca="false">$E$8*($L$19*T65+$L$20*T64+$L$21*T63)</f>
        <v>338679838.479265</v>
      </c>
      <c r="I36" s="198" t="n">
        <f aca="false">H36/'Assumptions &amp; Data'!$P$56</f>
        <v>7283437.38665086</v>
      </c>
      <c r="J36" s="198" t="n">
        <f aca="false">(SUM(M36:AJ36)+BA36-H36+(H36))-(D36/$E$8)+D36-(H36/$E$9)+H36</f>
        <v>338679838.479265</v>
      </c>
      <c r="K36" s="198" t="n">
        <f aca="false">J36/'Assumptions &amp; Data'!$P$56</f>
        <v>7283437.38665086</v>
      </c>
      <c r="L36" s="202"/>
      <c r="M36" s="212" t="n">
        <f aca="false">$L$19*$K$14*I65</f>
        <v>37002573.0485051</v>
      </c>
      <c r="N36" s="212" t="n">
        <f aca="false">$L$20*$K$14*I64</f>
        <v>18704783.9701928</v>
      </c>
      <c r="O36" s="214" t="n">
        <f aca="false">$L$21*$K$14*I63</f>
        <v>26172920.1722447</v>
      </c>
      <c r="P36" s="212" t="n">
        <f aca="false">$L$19*$N$14*H65</f>
        <v>86476979.2172317</v>
      </c>
      <c r="Q36" s="212" t="n">
        <f aca="false">$L$20*$N$14*H64</f>
        <v>43917255.9113369</v>
      </c>
      <c r="R36" s="214" t="n">
        <f aca="false">$L$21*$N$14*H63</f>
        <v>61800052.5813218</v>
      </c>
      <c r="S36" s="212" t="n">
        <f aca="false">$L$19*$Q$14*G65</f>
        <v>17183019.4350875</v>
      </c>
      <c r="T36" s="212" t="n">
        <f aca="false">$L$20*$Q$14*G64</f>
        <v>9563982.84842662</v>
      </c>
      <c r="U36" s="214" t="n">
        <f aca="false">$L$21*$Q$14*G63</f>
        <v>14887329.9627003</v>
      </c>
      <c r="V36" s="212" t="n">
        <f aca="false">$L$19*$T$14*E65</f>
        <v>0</v>
      </c>
      <c r="W36" s="212" t="n">
        <f aca="false">$L$20*$T$14*E64</f>
        <v>0</v>
      </c>
      <c r="X36" s="214" t="n">
        <f aca="false">$L$21*$T$14*E63</f>
        <v>0</v>
      </c>
      <c r="Y36" s="212" t="n">
        <f aca="false">$L$19*$W$14*F65</f>
        <v>0</v>
      </c>
      <c r="Z36" s="212" t="n">
        <f aca="false">$L$20*$W$14*F64</f>
        <v>0</v>
      </c>
      <c r="AA36" s="214" t="n">
        <f aca="false">$L$21*$W$14*F63</f>
        <v>0</v>
      </c>
      <c r="AB36" s="212" t="n">
        <f aca="false">$L$19*$Z$14*C65</f>
        <v>0</v>
      </c>
      <c r="AC36" s="212" t="n">
        <f aca="false">$L$20*$Z$14*C64</f>
        <v>0</v>
      </c>
      <c r="AD36" s="212" t="n">
        <f aca="false">$L$21*$Z$14*C63</f>
        <v>0</v>
      </c>
      <c r="AE36" s="212" t="n">
        <f aca="false">$L$19*$AC$14*D65</f>
        <v>0</v>
      </c>
      <c r="AF36" s="212" t="n">
        <f aca="false">$L$20*$AC$14*D64</f>
        <v>0</v>
      </c>
      <c r="AG36" s="214" t="n">
        <f aca="false">$L$21*$AC$14*D63</f>
        <v>0</v>
      </c>
      <c r="AH36" s="212" t="n">
        <f aca="false">$L$19*$AF$14*B65</f>
        <v>9480400.1903894</v>
      </c>
      <c r="AI36" s="212" t="n">
        <f aca="false">$L$20*$AF$14*B64</f>
        <v>5276743.42449714</v>
      </c>
      <c r="AJ36" s="212" t="n">
        <f aca="false">$L$21*$AF$14*B63</f>
        <v>8213797.71733087</v>
      </c>
      <c r="AK36" s="143"/>
      <c r="AL36" s="200"/>
      <c r="AM36" s="200"/>
      <c r="AN36" s="200"/>
      <c r="AO36" s="200"/>
      <c r="AP36" s="200"/>
      <c r="AQ36" s="200"/>
      <c r="AR36" s="200"/>
      <c r="AS36" s="200"/>
      <c r="AT36" s="187"/>
      <c r="AU36" s="187"/>
      <c r="AV36" s="199"/>
      <c r="AW36" s="187"/>
      <c r="AX36" s="187"/>
      <c r="AY36" s="187"/>
      <c r="AZ36" s="187"/>
      <c r="BA36" s="217" t="n">
        <v>0</v>
      </c>
      <c r="BB36" s="218" t="n">
        <f aca="false">B36</f>
        <v>2028</v>
      </c>
      <c r="BC36" s="219" t="n">
        <f aca="false">H36/'Assumptions &amp; Data'!$I$87/10^6</f>
        <v>12.3045436756045</v>
      </c>
      <c r="BD36" s="219" t="n">
        <f aca="false">BC36/(1+$BB$45)^(BB36-$BB$18)</f>
        <v>2.21308033587929</v>
      </c>
      <c r="BE36" s="219" t="n">
        <f aca="false">-C36/'Assumptions &amp; Data'!$I$87/10^6</f>
        <v>-0</v>
      </c>
      <c r="BF36" s="219" t="n">
        <f aca="false">BE36/(1+$BB$45)^(BB36-$BB$18)</f>
        <v>-0</v>
      </c>
    </row>
    <row r="37" customFormat="false" ht="12.75" hidden="false" customHeight="false" outlineLevel="0" collapsed="false">
      <c r="A37" s="202" t="n">
        <v>19</v>
      </c>
      <c r="B37" s="186" t="n">
        <v>2029</v>
      </c>
      <c r="C37" s="143"/>
      <c r="D37" s="187"/>
      <c r="E37" s="143"/>
      <c r="F37" s="200"/>
      <c r="G37" s="143"/>
      <c r="H37" s="197" t="n">
        <f aca="false">$E$8*($L$19*T66+$L$20*T65+$L$21*T64)</f>
        <v>365261006.743142</v>
      </c>
      <c r="I37" s="198" t="n">
        <f aca="false">H37/'Assumptions &amp; Data'!$P$56</f>
        <v>7855075.41383102</v>
      </c>
      <c r="J37" s="198" t="n">
        <f aca="false">(SUM(M37:AJ37)+BA37-H37+(H37))-(D37/$E$8)+D37-(H37/$E$9)+H37</f>
        <v>365261006.743142</v>
      </c>
      <c r="K37" s="198" t="n">
        <f aca="false">J37/'Assumptions &amp; Data'!$P$56</f>
        <v>7855075.41383102</v>
      </c>
      <c r="L37" s="202"/>
      <c r="M37" s="212" t="n">
        <f aca="false">$L$19*$K$14*I66</f>
        <v>40399411.7933554</v>
      </c>
      <c r="N37" s="212" t="n">
        <f aca="false">$L$20*$K$14*I65</f>
        <v>20595447.4602358</v>
      </c>
      <c r="O37" s="214" t="n">
        <f aca="false">$L$21*$K$14*I64</f>
        <v>29115933.7337267</v>
      </c>
      <c r="P37" s="212" t="n">
        <f aca="false">$L$19*$N$14*H66</f>
        <v>94050527.3200548</v>
      </c>
      <c r="Q37" s="212" t="n">
        <f aca="false">$L$20*$N$14*H65</f>
        <v>48132654.9819581</v>
      </c>
      <c r="R37" s="214" t="n">
        <f aca="false">$L$21*$N$14*H64</f>
        <v>68361757.8753795</v>
      </c>
      <c r="S37" s="212" t="n">
        <f aca="false">$L$19*$Q$14*G66</f>
        <v>17183019.4350875</v>
      </c>
      <c r="T37" s="212" t="n">
        <f aca="false">$L$20*$Q$14*G65</f>
        <v>9563982.84842662</v>
      </c>
      <c r="U37" s="214" t="n">
        <f aca="false">$L$21*$Q$14*G64</f>
        <v>14887329.9627003</v>
      </c>
      <c r="V37" s="212" t="n">
        <f aca="false">$L$19*$T$14*E66</f>
        <v>0</v>
      </c>
      <c r="W37" s="212" t="n">
        <f aca="false">$L$20*$T$14*E65</f>
        <v>0</v>
      </c>
      <c r="X37" s="214" t="n">
        <f aca="false">$L$21*$T$14*E64</f>
        <v>0</v>
      </c>
      <c r="Y37" s="212" t="n">
        <f aca="false">$L$19*$W$14*F66</f>
        <v>0</v>
      </c>
      <c r="Z37" s="212" t="n">
        <f aca="false">$L$20*$W$14*F65</f>
        <v>0</v>
      </c>
      <c r="AA37" s="214" t="n">
        <f aca="false">$L$21*$W$14*F64</f>
        <v>0</v>
      </c>
      <c r="AB37" s="212" t="n">
        <f aca="false">$L$19*$Z$14*C66</f>
        <v>0</v>
      </c>
      <c r="AC37" s="212" t="n">
        <f aca="false">$L$20*$Z$14*C65</f>
        <v>0</v>
      </c>
      <c r="AD37" s="212" t="n">
        <f aca="false">$L$21*$Z$14*C64</f>
        <v>0</v>
      </c>
      <c r="AE37" s="212" t="n">
        <f aca="false">$L$19*$AC$14*D66</f>
        <v>0</v>
      </c>
      <c r="AF37" s="212" t="n">
        <f aca="false">$L$20*$AC$14*D65</f>
        <v>0</v>
      </c>
      <c r="AG37" s="214" t="n">
        <f aca="false">$L$21*$AC$14*D64</f>
        <v>0</v>
      </c>
      <c r="AH37" s="212" t="n">
        <f aca="false">$L$19*$AF$14*B66</f>
        <v>9480400.1903894</v>
      </c>
      <c r="AI37" s="212" t="n">
        <f aca="false">$L$20*$AF$14*B65</f>
        <v>5276743.42449714</v>
      </c>
      <c r="AJ37" s="212" t="n">
        <f aca="false">$L$21*$AF$14*B64</f>
        <v>8213797.71733087</v>
      </c>
      <c r="AK37" s="143"/>
      <c r="AL37" s="200"/>
      <c r="AM37" s="200"/>
      <c r="AN37" s="200"/>
      <c r="AO37" s="200"/>
      <c r="AP37" s="200"/>
      <c r="AQ37" s="200"/>
      <c r="AR37" s="200"/>
      <c r="AS37" s="200"/>
      <c r="AT37" s="187"/>
      <c r="AU37" s="187"/>
      <c r="AV37" s="199"/>
      <c r="AW37" s="187"/>
      <c r="AX37" s="187"/>
      <c r="AY37" s="187"/>
      <c r="AZ37" s="187"/>
      <c r="BA37" s="217" t="n">
        <v>0</v>
      </c>
      <c r="BB37" s="218" t="n">
        <f aca="false">B37</f>
        <v>2029</v>
      </c>
      <c r="BC37" s="219" t="n">
        <f aca="false">H37/'Assumptions &amp; Data'!$I$87/10^6</f>
        <v>13.2702614677237</v>
      </c>
      <c r="BD37" s="219" t="n">
        <f aca="false">BC37/(1+$BB$45)^(BB37-$BB$18)</f>
        <v>2.16979379033059</v>
      </c>
      <c r="BE37" s="219" t="n">
        <f aca="false">-C37/'Assumptions &amp; Data'!$I$87/10^6</f>
        <v>-0</v>
      </c>
      <c r="BF37" s="219" t="n">
        <f aca="false">BE37/(1+$BB$45)^(BB37-$BB$18)</f>
        <v>-0</v>
      </c>
    </row>
    <row r="38" customFormat="false" ht="12.75" hidden="false" customHeight="false" outlineLevel="0" collapsed="false">
      <c r="A38" s="202" t="n">
        <v>20</v>
      </c>
      <c r="B38" s="186" t="n">
        <v>2030</v>
      </c>
      <c r="C38" s="143"/>
      <c r="D38" s="187"/>
      <c r="E38" s="143"/>
      <c r="F38" s="200"/>
      <c r="G38" s="143"/>
      <c r="H38" s="197" t="n">
        <f aca="false">E8*($L$19*T67+$L$20*(T66+J73)+$L$21*(T65+J74))</f>
        <v>3935346539.7923</v>
      </c>
      <c r="I38" s="198" t="n">
        <f aca="false">H38/'Assumptions &amp; Data'!$P$56</f>
        <v>84631108.3826301</v>
      </c>
      <c r="J38" s="198" t="n">
        <f aca="false">(SUM(M38:AJ38)+BA38-H38+(H38))-(D38/$E$8)+D38-(H38/$E$9)+H38</f>
        <v>3935346539.7923</v>
      </c>
      <c r="K38" s="198" t="n">
        <f aca="false">J38/'Assumptions &amp; Data'!$P$56</f>
        <v>84631108.3826301</v>
      </c>
      <c r="L38" s="202"/>
      <c r="M38" s="212" t="n">
        <f aca="false">$L$19*$K$14*I67</f>
        <v>616604156.012699</v>
      </c>
      <c r="N38" s="212" t="n">
        <f aca="false">$L$20*$K$14*(I66+I73)</f>
        <v>331088740.336278</v>
      </c>
      <c r="O38" s="214" t="n">
        <f aca="false">$L$21*$K$14*(I65+I74)</f>
        <v>495480581.366618</v>
      </c>
      <c r="P38" s="212" t="n">
        <f aca="false">$L$19*$N$14*H67</f>
        <v>1006322344.30742</v>
      </c>
      <c r="Q38" s="212" t="n">
        <f aca="false">$L$20*$N$14*(H66+H73)</f>
        <v>541829996.59756</v>
      </c>
      <c r="R38" s="214" t="n">
        <f aca="false">$L$21*$N$14*(H65+H74)</f>
        <v>811980882.047479</v>
      </c>
      <c r="S38" s="212" t="n">
        <f aca="false">$L$19*$Q$14*G67</f>
        <v>17183019.4350875</v>
      </c>
      <c r="T38" s="212" t="n">
        <f aca="false">$L$20*$Q$14*(G66+G73)</f>
        <v>17886221.0180123</v>
      </c>
      <c r="U38" s="214" t="n">
        <f aca="false">$L$21*$Q$14*(G65+G74)</f>
        <v>39114236.8644119</v>
      </c>
      <c r="V38" s="212" t="n">
        <f aca="false">$L$19*$T$14*E67</f>
        <v>0</v>
      </c>
      <c r="W38" s="212" t="n">
        <f aca="false">$L$20*$T$14*E66</f>
        <v>0</v>
      </c>
      <c r="X38" s="214" t="n">
        <f aca="false">$L$21*$T$14*E65</f>
        <v>0</v>
      </c>
      <c r="Y38" s="212" t="n">
        <f aca="false">$L$19*$W$14*F67</f>
        <v>0</v>
      </c>
      <c r="Z38" s="212" t="n">
        <f aca="false">$L$20*$W$14*F66</f>
        <v>0</v>
      </c>
      <c r="AA38" s="214" t="n">
        <f aca="false">$L$21*$W$14*F65</f>
        <v>0</v>
      </c>
      <c r="AB38" s="212" t="n">
        <f aca="false">$L$19*$Z$14*C67</f>
        <v>0</v>
      </c>
      <c r="AC38" s="212" t="n">
        <f aca="false">$L$20*$Z$14*C66</f>
        <v>0</v>
      </c>
      <c r="AD38" s="212" t="n">
        <f aca="false">$L$21*$Z$14*C65</f>
        <v>0</v>
      </c>
      <c r="AE38" s="212" t="n">
        <f aca="false">$L$19*$AC$14*D67</f>
        <v>0</v>
      </c>
      <c r="AF38" s="212" t="n">
        <f aca="false">$L$20*$AC$14*D66</f>
        <v>0</v>
      </c>
      <c r="AG38" s="214" t="n">
        <f aca="false">$L$21*$AC$14*D65</f>
        <v>0</v>
      </c>
      <c r="AH38" s="212" t="n">
        <f aca="false">$L$19*$AF$14*B67</f>
        <v>23848322.0765223</v>
      </c>
      <c r="AI38" s="212" t="n">
        <f aca="false">$L$20*$AF$14*(B66+B73)</f>
        <v>13294461.2146214</v>
      </c>
      <c r="AJ38" s="212" t="n">
        <f aca="false">$L$21*$AF$14*(B65+B74)</f>
        <v>20713578.5155916</v>
      </c>
      <c r="AK38" s="143"/>
      <c r="AL38" s="200"/>
      <c r="AM38" s="200"/>
      <c r="AN38" s="200"/>
      <c r="AO38" s="200"/>
      <c r="AP38" s="200"/>
      <c r="AQ38" s="200"/>
      <c r="AR38" s="200"/>
      <c r="AS38" s="200"/>
      <c r="AT38" s="187"/>
      <c r="AU38" s="187"/>
      <c r="AV38" s="199"/>
      <c r="AW38" s="187"/>
      <c r="AX38" s="187"/>
      <c r="AY38" s="187"/>
      <c r="AZ38" s="187"/>
      <c r="BA38" s="217" t="n">
        <v>0</v>
      </c>
      <c r="BB38" s="218" t="n">
        <f aca="false">B38</f>
        <v>2030</v>
      </c>
      <c r="BC38" s="219" t="n">
        <f aca="false">H38/'Assumptions &amp; Data'!$I$87/10^6</f>
        <v>142.974685457924</v>
      </c>
      <c r="BD38" s="219" t="n">
        <f aca="false">BC38/(1+$BB$45)^(BB38-$BB$18)</f>
        <v>21.2522759620766</v>
      </c>
      <c r="BE38" s="219" t="n">
        <f aca="false">-C38/'Assumptions &amp; Data'!$I$87/10^6</f>
        <v>-0</v>
      </c>
      <c r="BF38" s="219" t="n">
        <f aca="false">BE38/(1+$BB$45)^(BB38-$BB$18)</f>
        <v>-0</v>
      </c>
    </row>
    <row r="39" s="198" customFormat="true" ht="12.75" hidden="false" customHeight="false" outlineLevel="0" collapsed="false">
      <c r="A39" s="221" t="s">
        <v>149</v>
      </c>
      <c r="B39" s="221"/>
      <c r="C39" s="222" t="n">
        <f aca="false">SUM(C18:C23)</f>
        <v>-7389253621.43822</v>
      </c>
      <c r="D39" s="208" t="n">
        <f aca="false">SUM(D18:D23)</f>
        <v>-6902813551.84552</v>
      </c>
      <c r="E39" s="222" t="n">
        <f aca="false">SUM(E18:E23)</f>
        <v>-4864400695.92693</v>
      </c>
      <c r="F39" s="208" t="n">
        <f aca="false">SUM(F18:F23)</f>
        <v>-504459171.627377</v>
      </c>
      <c r="G39" s="222" t="n">
        <f aca="false">SUM(G18:G23)</f>
        <v>-1533953684.29122</v>
      </c>
      <c r="H39" s="205"/>
      <c r="I39" s="223"/>
      <c r="J39" s="223"/>
      <c r="K39" s="223"/>
      <c r="L39" s="224"/>
      <c r="M39" s="212"/>
      <c r="N39" s="212"/>
      <c r="O39" s="214"/>
      <c r="P39" s="212"/>
      <c r="Q39" s="212"/>
      <c r="R39" s="214"/>
      <c r="S39" s="212"/>
      <c r="T39" s="212"/>
      <c r="U39" s="214"/>
      <c r="V39" s="197"/>
      <c r="W39" s="212"/>
      <c r="X39" s="214"/>
      <c r="Y39" s="212"/>
      <c r="Z39" s="212"/>
      <c r="AA39" s="214"/>
      <c r="AB39" s="212"/>
      <c r="AC39" s="212"/>
      <c r="AD39" s="212"/>
      <c r="AE39" s="212"/>
      <c r="AF39" s="212"/>
      <c r="AG39" s="214"/>
      <c r="AH39" s="212"/>
      <c r="AI39" s="212"/>
      <c r="AJ39" s="212"/>
      <c r="AK39" s="196"/>
      <c r="AL39" s="197" t="n">
        <f aca="false">SUM(AL18:AL23)</f>
        <v>-4082314856.52711</v>
      </c>
      <c r="AM39" s="197" t="n">
        <f aca="false">SUM(AM18:AM23)</f>
        <v>-74174957.175472</v>
      </c>
      <c r="AN39" s="197" t="n">
        <f aca="false">SUM(AN18:AN23)</f>
        <v>-856056506.828804</v>
      </c>
      <c r="AO39" s="197" t="n">
        <f aca="false">SUM(AO18:AO23)</f>
        <v>-4156489813.70258</v>
      </c>
      <c r="AP39" s="197" t="n">
        <f aca="false">SUM(AP18:AP23)</f>
        <v>-5420777806.18409</v>
      </c>
      <c r="AQ39" s="197"/>
      <c r="AR39" s="197"/>
      <c r="AS39" s="212"/>
      <c r="AT39" s="197"/>
      <c r="AU39" s="197"/>
      <c r="AV39" s="217"/>
      <c r="AW39" s="197" t="n">
        <f aca="false">SUM(AW18:AW23)</f>
        <v>-782085839.399822</v>
      </c>
      <c r="AX39" s="197" t="n">
        <f aca="false">SUM(AX18:AX23)</f>
        <v>-430284214.451905</v>
      </c>
      <c r="AY39" s="197" t="n">
        <f aca="false">SUM(AY18:AY23)</f>
        <v>-677897177.462414</v>
      </c>
      <c r="AZ39" s="197" t="n">
        <f aca="false">SUM(AZ18:AZ23)</f>
        <v>-1890267231.31414</v>
      </c>
      <c r="BA39" s="217" t="n">
        <f aca="false">SUM(BA18:BA23)</f>
        <v>-1968475815.25412</v>
      </c>
      <c r="BB39" s="197"/>
      <c r="BC39" s="197"/>
      <c r="BD39" s="197"/>
      <c r="BE39" s="197"/>
      <c r="BF39" s="197"/>
    </row>
    <row r="40" s="198" customFormat="true" ht="12.75" hidden="false" customHeight="false" outlineLevel="0" collapsed="false">
      <c r="A40" s="225" t="s">
        <v>150</v>
      </c>
      <c r="B40" s="225"/>
      <c r="C40" s="226" t="n">
        <f aca="false">C39/'Assumptions &amp; Data'!$P$56</f>
        <v>-158908680.030929</v>
      </c>
      <c r="D40" s="227" t="n">
        <f aca="false">D39/'Assumptions &amp; Data'!$P$56</f>
        <v>-148447603.265495</v>
      </c>
      <c r="E40" s="226" t="n">
        <f aca="false">E39/'Assumptions &amp; Data'!$P$56</f>
        <v>-104610767.654343</v>
      </c>
      <c r="F40" s="227" t="n">
        <f aca="false">F39/'Assumptions &amp; Data'!$P$56</f>
        <v>-10848584.3360726</v>
      </c>
      <c r="G40" s="226" t="n">
        <f aca="false">G39/'Assumptions &amp; Data'!$P$56</f>
        <v>-32988251.2750799</v>
      </c>
      <c r="H40" s="227"/>
      <c r="I40" s="226"/>
      <c r="J40" s="226"/>
      <c r="K40" s="226"/>
      <c r="L40" s="228"/>
      <c r="M40" s="197"/>
      <c r="N40" s="229"/>
      <c r="O40" s="217"/>
      <c r="P40" s="197"/>
      <c r="Q40" s="197"/>
      <c r="R40" s="217"/>
      <c r="S40" s="197"/>
      <c r="T40" s="197"/>
      <c r="U40" s="230"/>
      <c r="V40" s="197"/>
      <c r="W40" s="197"/>
      <c r="X40" s="217"/>
      <c r="Y40" s="197"/>
      <c r="Z40" s="197"/>
      <c r="AA40" s="217"/>
      <c r="AB40" s="197"/>
      <c r="AC40" s="197"/>
      <c r="AD40" s="197"/>
      <c r="AE40" s="197"/>
      <c r="AF40" s="197"/>
      <c r="AG40" s="217"/>
      <c r="AH40" s="197"/>
      <c r="AI40" s="197"/>
      <c r="AJ40" s="197"/>
      <c r="AK40" s="196"/>
      <c r="AL40" s="212"/>
      <c r="AM40" s="212"/>
      <c r="AN40" s="212"/>
      <c r="AO40" s="212"/>
      <c r="AP40" s="212"/>
      <c r="AQ40" s="212"/>
      <c r="AR40" s="212"/>
      <c r="AS40" s="197"/>
      <c r="AT40" s="197"/>
      <c r="AU40" s="197"/>
      <c r="AV40" s="217"/>
      <c r="AW40" s="197"/>
      <c r="AX40" s="197"/>
      <c r="AY40" s="197"/>
      <c r="AZ40" s="197"/>
      <c r="BA40" s="217"/>
      <c r="BB40" s="197"/>
      <c r="BC40" s="197"/>
      <c r="BD40" s="197"/>
      <c r="BE40" s="197"/>
      <c r="BF40" s="197"/>
    </row>
    <row r="41" customFormat="false" ht="13.5" hidden="false" customHeight="false" outlineLevel="0" collapsed="false">
      <c r="A41" s="231"/>
      <c r="B41" s="232"/>
      <c r="C41" s="233"/>
      <c r="D41" s="233"/>
      <c r="E41" s="233"/>
      <c r="F41" s="233"/>
      <c r="G41" s="233"/>
      <c r="H41" s="234" t="s">
        <v>151</v>
      </c>
      <c r="I41" s="234"/>
      <c r="J41" s="234"/>
      <c r="K41" s="234" t="n">
        <f aca="false">IRR(K18:K38)</f>
        <v>0.126022478270556</v>
      </c>
      <c r="L41" s="235"/>
      <c r="M41" s="236" t="n">
        <f aca="false">IRR(M18:M38)</f>
        <v>0.10620321744395</v>
      </c>
      <c r="N41" s="237" t="n">
        <f aca="false">IRR(N18:N38)</f>
        <v>0.106051727489381</v>
      </c>
      <c r="O41" s="238" t="n">
        <f aca="false">IRR(O18:O38)</f>
        <v>0.105616174561442</v>
      </c>
      <c r="P41" s="236" t="n">
        <f aca="false">IRR(P18:P38)</f>
        <v>0.139023473047968</v>
      </c>
      <c r="Q41" s="236" t="n">
        <f aca="false">IRR(Q18:Q38)</f>
        <v>0.138914905891795</v>
      </c>
      <c r="R41" s="238" t="n">
        <f aca="false">IRR(R18:R38)</f>
        <v>0.138552983639368</v>
      </c>
      <c r="S41" s="236" t="n">
        <f aca="false">IRR(S18:S38)</f>
        <v>0.136272203004656</v>
      </c>
      <c r="T41" s="236" t="n">
        <f aca="false">IRR(T18:T38)</f>
        <v>0.136348121904026</v>
      </c>
      <c r="U41" s="238" t="n">
        <f aca="false">IRR(U18:U38)</f>
        <v>0.135873164895938</v>
      </c>
      <c r="V41" s="236" t="n">
        <f aca="false">IRR(V18:V38)</f>
        <v>0.191596921771745</v>
      </c>
      <c r="W41" s="236" t="n">
        <f aca="false">IRR(W18:W38)</f>
        <v>0.191775698489434</v>
      </c>
      <c r="X41" s="238" t="n">
        <f aca="false">IRR(X18:X38)</f>
        <v>0.191043047378918</v>
      </c>
      <c r="Y41" s="236" t="n">
        <f aca="false">IRR(Y18:Y38)</f>
        <v>0.137714571083559</v>
      </c>
      <c r="Z41" s="236" t="n">
        <f aca="false">IRR(Z18:Z38)</f>
        <v>0.137873723789734</v>
      </c>
      <c r="AA41" s="238" t="n">
        <f aca="false">IRR(AA18:AA38)</f>
        <v>0.137221465412595</v>
      </c>
      <c r="AB41" s="236" t="n">
        <f aca="false">IRR(AB18:AB38)</f>
        <v>0.447122809064955</v>
      </c>
      <c r="AC41" s="236" t="n">
        <f aca="false">IRR(AC18:AC38)</f>
        <v>0.447413025361195</v>
      </c>
      <c r="AD41" s="236" t="n">
        <f aca="false">IRR(AD18:AD38)</f>
        <v>0.446223875192818</v>
      </c>
      <c r="AE41" s="236" t="n">
        <f aca="false">IRR(AE18:AE38)</f>
        <v>0.0765898391418087</v>
      </c>
      <c r="AF41" s="236" t="n">
        <f aca="false">IRR(AF18:AF38)</f>
        <v>0.0767286615358848</v>
      </c>
      <c r="AG41" s="238" t="n">
        <f aca="false">IRR(AG18:AG38)</f>
        <v>0.076159693005955</v>
      </c>
      <c r="AH41" s="236" t="n">
        <f aca="false">IRR(AH18:AH38)</f>
        <v>0.609943703859493</v>
      </c>
      <c r="AI41" s="236" t="n">
        <f aca="false">IRR(AI18:AI38)</f>
        <v>0.610295650264819</v>
      </c>
      <c r="AJ41" s="236" t="n">
        <f aca="false">IRR(AJ18:AJ38)</f>
        <v>0.608836287098962</v>
      </c>
      <c r="AK41" s="143"/>
      <c r="AL41" s="239"/>
      <c r="AM41" s="239"/>
      <c r="AN41" s="239"/>
      <c r="AO41" s="239"/>
      <c r="AP41" s="240" t="n">
        <f aca="false">AP39/(AP39+BA39)</f>
        <v>0.733602889262991</v>
      </c>
      <c r="AQ41" s="239"/>
      <c r="AR41" s="239"/>
      <c r="AS41" s="241"/>
      <c r="AT41" s="241"/>
      <c r="AU41" s="241"/>
      <c r="AV41" s="242"/>
      <c r="AW41" s="241"/>
      <c r="AX41" s="241"/>
      <c r="AY41" s="241"/>
      <c r="AZ41" s="241"/>
      <c r="BA41" s="242"/>
      <c r="BB41" s="241"/>
      <c r="BC41" s="241"/>
      <c r="BD41" s="243" t="n">
        <f aca="false">SUM(BD18:BD38)</f>
        <v>232.032951408396</v>
      </c>
      <c r="BE41" s="244"/>
      <c r="BF41" s="243" t="n">
        <f aca="false">SUM(BF18:BF38)</f>
        <v>220.781787069027</v>
      </c>
    </row>
    <row r="42" customFormat="false" ht="12.75" hidden="false" customHeight="true" outlineLevel="0" collapsed="false">
      <c r="C42" s="144"/>
      <c r="D42" s="144"/>
      <c r="E42" s="245"/>
      <c r="F42" s="144"/>
      <c r="I42" s="245"/>
      <c r="J42" s="245"/>
      <c r="K42" s="245"/>
      <c r="L42" s="245"/>
      <c r="BB42" s="246" t="s">
        <v>152</v>
      </c>
      <c r="BC42" s="246"/>
      <c r="BD42" s="246" t="s">
        <v>153</v>
      </c>
      <c r="BE42" s="246"/>
    </row>
    <row r="43" customFormat="false" ht="12.75" hidden="false" customHeight="false" outlineLevel="0" collapsed="false">
      <c r="C43" s="144"/>
      <c r="D43" s="247"/>
      <c r="E43" s="144"/>
      <c r="F43" s="144"/>
      <c r="I43" s="144"/>
      <c r="J43" s="144"/>
      <c r="K43" s="144"/>
      <c r="L43" s="144"/>
      <c r="BB43" s="246"/>
      <c r="BC43" s="246"/>
      <c r="BD43" s="246"/>
      <c r="BE43" s="246"/>
    </row>
    <row r="44" customFormat="false" ht="12.75" hidden="false" customHeight="false" outlineLevel="0" collapsed="false">
      <c r="C44" s="144"/>
      <c r="D44" s="247"/>
      <c r="E44" s="144"/>
      <c r="F44" s="144"/>
      <c r="I44" s="144"/>
      <c r="J44" s="144"/>
      <c r="K44" s="144"/>
      <c r="L44" s="144"/>
      <c r="BD44" s="131"/>
    </row>
    <row r="45" customFormat="false" ht="15" hidden="false" customHeight="false" outlineLevel="0" collapsed="false">
      <c r="A45" s="248" t="s">
        <v>154</v>
      </c>
      <c r="B45" s="248"/>
      <c r="C45" s="248"/>
      <c r="D45" s="248"/>
      <c r="E45" s="248"/>
      <c r="F45" s="248"/>
      <c r="G45" s="248"/>
      <c r="H45" s="248"/>
      <c r="I45" s="248"/>
      <c r="J45" s="143"/>
      <c r="K45" s="249" t="s">
        <v>155</v>
      </c>
      <c r="L45" s="249"/>
      <c r="M45" s="249"/>
      <c r="N45" s="249"/>
      <c r="O45" s="249"/>
      <c r="P45" s="249"/>
      <c r="Q45" s="249"/>
      <c r="R45" s="249"/>
      <c r="S45" s="249"/>
      <c r="T45" s="249"/>
      <c r="U45" s="143"/>
      <c r="V45" s="143"/>
      <c r="W45" s="143"/>
      <c r="X45" s="143"/>
      <c r="Y45" s="143"/>
      <c r="Z45" s="143"/>
      <c r="AA45" s="143"/>
      <c r="AB45" s="143"/>
      <c r="AC45" s="143"/>
      <c r="AD45" s="143"/>
      <c r="AE45" s="143"/>
      <c r="AF45" s="143"/>
      <c r="AG45" s="143"/>
      <c r="AH45" s="143"/>
      <c r="AI45" s="143"/>
      <c r="AJ45" s="143"/>
      <c r="AK45" s="143"/>
      <c r="AL45" s="143"/>
      <c r="AM45" s="143"/>
      <c r="AN45" s="143"/>
      <c r="AO45" s="143"/>
      <c r="AP45" s="143"/>
      <c r="BA45" s="250" t="s">
        <v>156</v>
      </c>
      <c r="BB45" s="251" t="n">
        <v>0.1</v>
      </c>
    </row>
    <row r="46" customFormat="false" ht="13.5" hidden="false" customHeight="true" outlineLevel="0" collapsed="false">
      <c r="A46" s="252"/>
      <c r="B46" s="253" t="s">
        <v>157</v>
      </c>
      <c r="C46" s="253"/>
      <c r="D46" s="253"/>
      <c r="E46" s="253"/>
      <c r="F46" s="253"/>
      <c r="G46" s="253"/>
      <c r="H46" s="253"/>
      <c r="I46" s="253"/>
      <c r="J46" s="143"/>
      <c r="K46" s="254"/>
      <c r="L46" s="255" t="s">
        <v>157</v>
      </c>
      <c r="M46" s="255"/>
      <c r="N46" s="255"/>
      <c r="O46" s="255"/>
      <c r="P46" s="255"/>
      <c r="Q46" s="255"/>
      <c r="R46" s="255"/>
      <c r="S46" s="255"/>
      <c r="T46" s="256" t="s">
        <v>158</v>
      </c>
      <c r="U46" s="143"/>
      <c r="V46" s="143"/>
      <c r="W46" s="143"/>
      <c r="X46" s="143"/>
      <c r="Y46" s="143"/>
      <c r="Z46" s="143"/>
      <c r="AA46" s="143"/>
      <c r="AB46" s="143"/>
      <c r="AC46" s="143"/>
      <c r="AD46" s="143"/>
      <c r="AE46" s="143"/>
      <c r="AF46" s="143"/>
      <c r="AG46" s="143"/>
      <c r="AH46" s="143"/>
      <c r="AI46" s="143"/>
      <c r="AJ46" s="143"/>
      <c r="AK46" s="143"/>
      <c r="AL46" s="143"/>
      <c r="AM46" s="143"/>
      <c r="AN46" s="143"/>
      <c r="AO46" s="143"/>
      <c r="AP46" s="143"/>
    </row>
    <row r="47" customFormat="false" ht="25.5" hidden="false" customHeight="true" outlineLevel="0" collapsed="false">
      <c r="A47" s="257" t="s">
        <v>159</v>
      </c>
      <c r="B47" s="258" t="s">
        <v>96</v>
      </c>
      <c r="C47" s="259" t="s">
        <v>89</v>
      </c>
      <c r="D47" s="259" t="s">
        <v>91</v>
      </c>
      <c r="E47" s="260" t="s">
        <v>160</v>
      </c>
      <c r="F47" s="260" t="s">
        <v>161</v>
      </c>
      <c r="G47" s="260" t="s">
        <v>100</v>
      </c>
      <c r="H47" s="260" t="s">
        <v>125</v>
      </c>
      <c r="I47" s="260" t="s">
        <v>99</v>
      </c>
      <c r="J47" s="143"/>
      <c r="K47" s="261" t="s">
        <v>159</v>
      </c>
      <c r="L47" s="262" t="s">
        <v>96</v>
      </c>
      <c r="M47" s="263" t="s">
        <v>89</v>
      </c>
      <c r="N47" s="263" t="s">
        <v>91</v>
      </c>
      <c r="O47" s="264" t="s">
        <v>160</v>
      </c>
      <c r="P47" s="264" t="s">
        <v>161</v>
      </c>
      <c r="Q47" s="264" t="s">
        <v>100</v>
      </c>
      <c r="R47" s="264" t="s">
        <v>125</v>
      </c>
      <c r="S47" s="264" t="s">
        <v>99</v>
      </c>
      <c r="T47" s="256"/>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row>
    <row r="48" customFormat="false" ht="12.75" hidden="false" customHeight="false" outlineLevel="0" collapsed="false">
      <c r="A48" s="202" t="n">
        <v>1</v>
      </c>
      <c r="B48" s="265" t="n">
        <f aca="false">PHF!F8</f>
        <v>-379546.186509234</v>
      </c>
      <c r="C48" s="266" t="n">
        <f aca="false">Roads!G8</f>
        <v>-2621004.63317605</v>
      </c>
      <c r="D48" s="266" t="n">
        <f aca="false">Roads!H8</f>
        <v>-8685480.54779195</v>
      </c>
      <c r="E48" s="266" t="n">
        <f aca="false">Water!F8</f>
        <v>-1206542.80973651</v>
      </c>
      <c r="F48" s="266" t="n">
        <f aca="false">Water!G8</f>
        <v>-1373796.0992639</v>
      </c>
      <c r="G48" s="266" t="n">
        <f aca="false">BHS!F8</f>
        <v>-1105575.34027239</v>
      </c>
      <c r="H48" s="266" t="n">
        <f aca="false">School!L9</f>
        <v>-1520583.66367869</v>
      </c>
      <c r="I48" s="266" t="n">
        <f aca="false">'Day Care'!K9</f>
        <v>-1983478.64891119</v>
      </c>
      <c r="J48" s="143"/>
      <c r="K48" s="202" t="n">
        <v>1</v>
      </c>
      <c r="L48" s="267" t="n">
        <f aca="false">PHF!H8</f>
        <v>0</v>
      </c>
      <c r="M48" s="267" t="n">
        <f aca="false">Roads!J8</f>
        <v>0</v>
      </c>
      <c r="N48" s="267" t="n">
        <f aca="false">Roads!K8</f>
        <v>0</v>
      </c>
      <c r="O48" s="268" t="n">
        <f aca="false">Water!I8</f>
        <v>0</v>
      </c>
      <c r="P48" s="267" t="n">
        <f aca="false">Water!J8</f>
        <v>0</v>
      </c>
      <c r="Q48" s="268" t="n">
        <f aca="false">BHS!H8</f>
        <v>0</v>
      </c>
      <c r="R48" s="267" t="n">
        <f aca="false">School!N9</f>
        <v>0</v>
      </c>
      <c r="S48" s="268" t="n">
        <f aca="false">'Day Care'!M9</f>
        <v>0</v>
      </c>
      <c r="T48" s="203" t="n">
        <f aca="false">SUMPRODUCT(L48:S48,$L$68:$S$68)</f>
        <v>0</v>
      </c>
      <c r="U48" s="143"/>
      <c r="V48" s="143"/>
      <c r="W48" s="143"/>
      <c r="X48" s="143"/>
      <c r="Y48" s="143"/>
      <c r="Z48" s="143"/>
      <c r="AA48" s="143"/>
      <c r="AB48" s="143"/>
      <c r="AC48" s="143"/>
      <c r="AD48" s="143"/>
      <c r="AE48" s="143"/>
      <c r="AF48" s="143"/>
      <c r="AG48" s="143"/>
      <c r="AH48" s="143"/>
      <c r="AI48" s="143"/>
      <c r="AJ48" s="143"/>
      <c r="AK48" s="143"/>
      <c r="AL48" s="143"/>
      <c r="AM48" s="143"/>
      <c r="AN48" s="143"/>
      <c r="AO48" s="143"/>
      <c r="AP48" s="143"/>
    </row>
    <row r="49" customFormat="false" ht="12.75" hidden="false" customHeight="false" outlineLevel="0" collapsed="false">
      <c r="A49" s="202" t="n">
        <v>2</v>
      </c>
      <c r="B49" s="269" t="n">
        <f aca="false">PHF!F9</f>
        <v>248817.499973591</v>
      </c>
      <c r="C49" s="270" t="n">
        <f aca="false">Roads!G9</f>
        <v>1306497.26875</v>
      </c>
      <c r="D49" s="270" t="n">
        <f aca="false">Roads!H9</f>
        <v>1473229.24375</v>
      </c>
      <c r="E49" s="270" t="n">
        <f aca="false">Water!F9</f>
        <v>313101.423550571</v>
      </c>
      <c r="F49" s="270" t="n">
        <f aca="false">Water!G9</f>
        <v>296032.302006999</v>
      </c>
      <c r="G49" s="270" t="n">
        <f aca="false">BHS!F9</f>
        <v>177604.571733142</v>
      </c>
      <c r="H49" s="270" t="n">
        <f aca="false">School!L10</f>
        <v>-9825.33422269734</v>
      </c>
      <c r="I49" s="270" t="n">
        <f aca="false">'Day Care'!K10</f>
        <v>103990.340480839</v>
      </c>
      <c r="J49" s="143"/>
      <c r="K49" s="202" t="n">
        <v>2</v>
      </c>
      <c r="L49" s="271" t="n">
        <f aca="false">PHF!H9</f>
        <v>248817.499973591</v>
      </c>
      <c r="M49" s="271" t="n">
        <f aca="false">Roads!J9</f>
        <v>1306497.26875</v>
      </c>
      <c r="N49" s="271" t="n">
        <f aca="false">Roads!K9</f>
        <v>1473229.24375</v>
      </c>
      <c r="O49" s="268" t="n">
        <f aca="false">Water!I9</f>
        <v>313101.423550571</v>
      </c>
      <c r="P49" s="271" t="n">
        <f aca="false">Water!J9</f>
        <v>296032.302006999</v>
      </c>
      <c r="Q49" s="268" t="n">
        <f aca="false">BHS!H9</f>
        <v>177604.571733142</v>
      </c>
      <c r="R49" s="271" t="n">
        <f aca="false">School!N10</f>
        <v>0</v>
      </c>
      <c r="S49" s="268" t="n">
        <f aca="false">'Day Care'!M10</f>
        <v>103990.340480839</v>
      </c>
      <c r="T49" s="200" t="n">
        <f aca="false">SUMPRODUCT(L49:S49,$L$68:$S$68)</f>
        <v>530055.59580112</v>
      </c>
      <c r="U49" s="143"/>
      <c r="V49" s="143"/>
      <c r="W49" s="143"/>
      <c r="X49" s="143"/>
      <c r="Y49" s="143"/>
      <c r="Z49" s="143"/>
      <c r="AA49" s="143"/>
      <c r="AB49" s="143"/>
      <c r="AC49" s="143"/>
      <c r="AD49" s="143"/>
      <c r="AE49" s="143"/>
      <c r="AF49" s="143"/>
      <c r="AG49" s="143"/>
      <c r="AH49" s="143"/>
      <c r="AI49" s="143"/>
      <c r="AJ49" s="143"/>
      <c r="AK49" s="143"/>
      <c r="AL49" s="143"/>
      <c r="AM49" s="143"/>
      <c r="AN49" s="143"/>
      <c r="AO49" s="143"/>
      <c r="AP49" s="143"/>
    </row>
    <row r="50" customFormat="false" ht="12.75" hidden="false" customHeight="false" outlineLevel="0" collapsed="false">
      <c r="A50" s="202" t="n">
        <v>3</v>
      </c>
      <c r="B50" s="269" t="n">
        <f aca="false">PHF!F10</f>
        <v>248817.499973591</v>
      </c>
      <c r="C50" s="270" t="n">
        <f aca="false">Roads!G10</f>
        <v>1306497.26875</v>
      </c>
      <c r="D50" s="270" t="n">
        <f aca="false">Roads!H10</f>
        <v>1473229.24375</v>
      </c>
      <c r="E50" s="270" t="n">
        <f aca="false">Water!F10</f>
        <v>313101.423550571</v>
      </c>
      <c r="F50" s="270" t="n">
        <f aca="false">Water!G10</f>
        <v>296032.302006999</v>
      </c>
      <c r="G50" s="270" t="n">
        <f aca="false">BHS!F10</f>
        <v>177604.571733142</v>
      </c>
      <c r="H50" s="270" t="n">
        <f aca="false">School!L11</f>
        <v>-9825.33422269734</v>
      </c>
      <c r="I50" s="270" t="n">
        <f aca="false">'Day Care'!K11</f>
        <v>103990.340480839</v>
      </c>
      <c r="J50" s="143"/>
      <c r="K50" s="202" t="n">
        <v>3</v>
      </c>
      <c r="L50" s="271" t="n">
        <f aca="false">PHF!H10</f>
        <v>248817.499973591</v>
      </c>
      <c r="M50" s="271" t="n">
        <f aca="false">Roads!J10</f>
        <v>1306497.26875</v>
      </c>
      <c r="N50" s="271" t="n">
        <f aca="false">Roads!K10</f>
        <v>1473229.24375</v>
      </c>
      <c r="O50" s="268" t="n">
        <f aca="false">Water!I10</f>
        <v>313101.423550571</v>
      </c>
      <c r="P50" s="271" t="n">
        <f aca="false">Water!J10</f>
        <v>296032.302006999</v>
      </c>
      <c r="Q50" s="268" t="n">
        <f aca="false">BHS!H10</f>
        <v>177604.571733142</v>
      </c>
      <c r="R50" s="271" t="n">
        <f aca="false">School!N11</f>
        <v>0</v>
      </c>
      <c r="S50" s="268" t="n">
        <f aca="false">'Day Care'!M11</f>
        <v>103990.340480839</v>
      </c>
      <c r="T50" s="200" t="n">
        <f aca="false">SUMPRODUCT(L50:S50,$L$68:$S$68)</f>
        <v>530055.59580112</v>
      </c>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row>
    <row r="51" customFormat="false" ht="12.75" hidden="false" customHeight="false" outlineLevel="0" collapsed="false">
      <c r="A51" s="202" t="n">
        <v>4</v>
      </c>
      <c r="B51" s="269" t="n">
        <f aca="false">PHF!F11</f>
        <v>248817.499973591</v>
      </c>
      <c r="C51" s="270" t="n">
        <f aca="false">Roads!G11</f>
        <v>1306497.26875</v>
      </c>
      <c r="D51" s="270" t="n">
        <f aca="false">Roads!H11</f>
        <v>1473229.24375</v>
      </c>
      <c r="E51" s="270" t="n">
        <f aca="false">Water!F11</f>
        <v>313101.423550571</v>
      </c>
      <c r="F51" s="270" t="n">
        <f aca="false">Water!G11</f>
        <v>296032.302006999</v>
      </c>
      <c r="G51" s="270" t="n">
        <f aca="false">BHS!F11</f>
        <v>177604.571733142</v>
      </c>
      <c r="H51" s="270" t="n">
        <f aca="false">School!L12</f>
        <v>-9825.33422269734</v>
      </c>
      <c r="I51" s="270" t="n">
        <f aca="false">'Day Care'!K12</f>
        <v>103990.340480839</v>
      </c>
      <c r="J51" s="143"/>
      <c r="K51" s="202" t="n">
        <v>4</v>
      </c>
      <c r="L51" s="271" t="n">
        <f aca="false">PHF!H11</f>
        <v>248817.499973591</v>
      </c>
      <c r="M51" s="271" t="n">
        <f aca="false">Roads!J11</f>
        <v>1306497.26875</v>
      </c>
      <c r="N51" s="271" t="n">
        <f aca="false">Roads!K11</f>
        <v>1473229.24375</v>
      </c>
      <c r="O51" s="268" t="n">
        <f aca="false">Water!I11</f>
        <v>313101.423550571</v>
      </c>
      <c r="P51" s="271" t="n">
        <f aca="false">Water!J11</f>
        <v>296032.302006999</v>
      </c>
      <c r="Q51" s="268" t="n">
        <f aca="false">BHS!H11</f>
        <v>177604.571733142</v>
      </c>
      <c r="R51" s="271" t="n">
        <f aca="false">School!N12</f>
        <v>0</v>
      </c>
      <c r="S51" s="268" t="n">
        <f aca="false">'Day Care'!M12</f>
        <v>103990.340480839</v>
      </c>
      <c r="T51" s="200" t="n">
        <f aca="false">SUMPRODUCT(L51:S51,$L$68:$S$68)</f>
        <v>530055.59580112</v>
      </c>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row>
    <row r="52" customFormat="false" ht="12.75" hidden="false" customHeight="false" outlineLevel="0" collapsed="false">
      <c r="A52" s="202" t="n">
        <v>5</v>
      </c>
      <c r="B52" s="269" t="n">
        <f aca="false">PHF!F12</f>
        <v>248817.499973591</v>
      </c>
      <c r="C52" s="270" t="n">
        <f aca="false">Roads!G12</f>
        <v>1306497.26875</v>
      </c>
      <c r="D52" s="270" t="n">
        <f aca="false">Roads!H12</f>
        <v>1473229.24375</v>
      </c>
      <c r="E52" s="270" t="n">
        <f aca="false">Water!F12</f>
        <v>313101.423550571</v>
      </c>
      <c r="F52" s="270" t="n">
        <f aca="false">Water!G12</f>
        <v>296032.302006999</v>
      </c>
      <c r="G52" s="270" t="n">
        <f aca="false">BHS!F12</f>
        <v>177604.571733142</v>
      </c>
      <c r="H52" s="270" t="n">
        <f aca="false">School!L13</f>
        <v>-9825.33422269734</v>
      </c>
      <c r="I52" s="270" t="n">
        <f aca="false">'Day Care'!K13</f>
        <v>103990.340480839</v>
      </c>
      <c r="J52" s="143"/>
      <c r="K52" s="202" t="n">
        <v>5</v>
      </c>
      <c r="L52" s="271" t="n">
        <f aca="false">PHF!H12</f>
        <v>248817.499973591</v>
      </c>
      <c r="M52" s="271" t="n">
        <f aca="false">Roads!J12</f>
        <v>1306497.26875</v>
      </c>
      <c r="N52" s="271" t="n">
        <f aca="false">Roads!K12</f>
        <v>1473229.24375</v>
      </c>
      <c r="O52" s="268" t="n">
        <f aca="false">Water!I12</f>
        <v>313101.423550571</v>
      </c>
      <c r="P52" s="271" t="n">
        <f aca="false">Water!J12</f>
        <v>296032.302006999</v>
      </c>
      <c r="Q52" s="268" t="n">
        <f aca="false">BHS!H12</f>
        <v>177604.571733142</v>
      </c>
      <c r="R52" s="271" t="n">
        <f aca="false">School!N13</f>
        <v>0</v>
      </c>
      <c r="S52" s="268" t="n">
        <f aca="false">'Day Care'!M13</f>
        <v>103990.340480839</v>
      </c>
      <c r="T52" s="200" t="n">
        <f aca="false">SUMPRODUCT(L52:S52,$L$68:$S$68)</f>
        <v>530055.59580112</v>
      </c>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row>
    <row r="53" customFormat="false" ht="12.75" hidden="false" customHeight="false" outlineLevel="0" collapsed="false">
      <c r="A53" s="202" t="n">
        <v>6</v>
      </c>
      <c r="B53" s="269" t="n">
        <f aca="false">PHF!F13</f>
        <v>248817.499973591</v>
      </c>
      <c r="C53" s="270" t="n">
        <f aca="false">Roads!G13</f>
        <v>1306497.26875</v>
      </c>
      <c r="D53" s="270" t="n">
        <f aca="false">Roads!H13</f>
        <v>1473229.24375</v>
      </c>
      <c r="E53" s="270" t="n">
        <f aca="false">Water!F13</f>
        <v>313101.423550571</v>
      </c>
      <c r="F53" s="270" t="n">
        <f aca="false">Water!G13</f>
        <v>296032.302006999</v>
      </c>
      <c r="G53" s="270" t="n">
        <f aca="false">BHS!F13</f>
        <v>177604.571733142</v>
      </c>
      <c r="H53" s="270" t="n">
        <f aca="false">School!L14</f>
        <v>17671.9589321252</v>
      </c>
      <c r="I53" s="270" t="n">
        <f aca="false">'Day Care'!K14</f>
        <v>103990.340480839</v>
      </c>
      <c r="J53" s="143"/>
      <c r="K53" s="202" t="n">
        <v>6</v>
      </c>
      <c r="L53" s="271" t="n">
        <f aca="false">PHF!H13</f>
        <v>248817.499973591</v>
      </c>
      <c r="M53" s="271" t="n">
        <f aca="false">Roads!J13</f>
        <v>1306497.26875</v>
      </c>
      <c r="N53" s="271" t="n">
        <f aca="false">Roads!K13</f>
        <v>1473229.24375</v>
      </c>
      <c r="O53" s="268" t="n">
        <f aca="false">Water!I13</f>
        <v>313101.423550571</v>
      </c>
      <c r="P53" s="271" t="n">
        <f aca="false">Water!J13</f>
        <v>296032.302006999</v>
      </c>
      <c r="Q53" s="268" t="n">
        <f aca="false">BHS!H13</f>
        <v>177604.571733142</v>
      </c>
      <c r="R53" s="271" t="n">
        <f aca="false">School!N14</f>
        <v>17671.9589321252</v>
      </c>
      <c r="S53" s="268" t="n">
        <f aca="false">'Day Care'!M14</f>
        <v>103990.340480839</v>
      </c>
      <c r="T53" s="200" t="n">
        <f aca="false">SUMPRODUCT(L53:S53,$L$68:$S$68)</f>
        <v>532507.017672302</v>
      </c>
      <c r="U53" s="143"/>
      <c r="V53" s="143"/>
      <c r="W53" s="143"/>
      <c r="X53" s="143"/>
      <c r="Y53" s="143"/>
      <c r="Z53" s="143"/>
      <c r="AA53" s="143"/>
      <c r="AB53" s="143"/>
      <c r="AC53" s="143"/>
      <c r="AD53" s="143"/>
      <c r="AE53" s="143"/>
      <c r="AF53" s="143"/>
      <c r="AG53" s="143"/>
      <c r="AH53" s="143"/>
      <c r="AI53" s="143"/>
      <c r="AJ53" s="143"/>
      <c r="AK53" s="143"/>
      <c r="AL53" s="143"/>
      <c r="AM53" s="143"/>
      <c r="AN53" s="143"/>
      <c r="AO53" s="143"/>
      <c r="AP53" s="143"/>
    </row>
    <row r="54" customFormat="false" ht="12.75" hidden="false" customHeight="false" outlineLevel="0" collapsed="false">
      <c r="A54" s="202" t="n">
        <v>7</v>
      </c>
      <c r="B54" s="269" t="n">
        <f aca="false">PHF!F14</f>
        <v>248817.499973591</v>
      </c>
      <c r="C54" s="270" t="n">
        <f aca="false">Roads!G14</f>
        <v>1306497.26875</v>
      </c>
      <c r="D54" s="270" t="n">
        <f aca="false">Roads!H14</f>
        <v>1473229.24375</v>
      </c>
      <c r="E54" s="270" t="n">
        <f aca="false">Water!F14</f>
        <v>313101.423550571</v>
      </c>
      <c r="F54" s="270" t="n">
        <f aca="false">Water!G14</f>
        <v>296032.302006999</v>
      </c>
      <c r="G54" s="270" t="n">
        <f aca="false">BHS!F14</f>
        <v>177604.571733142</v>
      </c>
      <c r="H54" s="270" t="n">
        <f aca="false">School!L15</f>
        <v>54335.0164718886</v>
      </c>
      <c r="I54" s="270" t="n">
        <f aca="false">'Day Care'!K15</f>
        <v>103990.340480839</v>
      </c>
      <c r="J54" s="143"/>
      <c r="K54" s="202" t="n">
        <v>7</v>
      </c>
      <c r="L54" s="271" t="n">
        <f aca="false">PHF!H14</f>
        <v>248817.499973591</v>
      </c>
      <c r="M54" s="271" t="n">
        <f aca="false">Roads!J14</f>
        <v>1306497.26875</v>
      </c>
      <c r="N54" s="271" t="n">
        <f aca="false">Roads!K14</f>
        <v>1473229.24375</v>
      </c>
      <c r="O54" s="268" t="n">
        <f aca="false">Water!I14</f>
        <v>313101.423550571</v>
      </c>
      <c r="P54" s="271" t="n">
        <f aca="false">Water!J14</f>
        <v>296032.302006999</v>
      </c>
      <c r="Q54" s="268" t="n">
        <f aca="false">BHS!H14</f>
        <v>177604.571733142</v>
      </c>
      <c r="R54" s="271" t="n">
        <f aca="false">School!N15</f>
        <v>54335.0164718886</v>
      </c>
      <c r="S54" s="268" t="n">
        <f aca="false">'Day Care'!M15</f>
        <v>103990.340480839</v>
      </c>
      <c r="T54" s="200" t="n">
        <f aca="false">SUMPRODUCT(L54:S54,$L$68:$S$68)</f>
        <v>537592.850061488</v>
      </c>
      <c r="U54" s="143"/>
      <c r="V54" s="143"/>
      <c r="W54" s="143"/>
      <c r="X54" s="143"/>
      <c r="Y54" s="143"/>
      <c r="Z54" s="143"/>
      <c r="AA54" s="143"/>
      <c r="AB54" s="143"/>
      <c r="AC54" s="143"/>
      <c r="AD54" s="143"/>
      <c r="AE54" s="143"/>
      <c r="AF54" s="143"/>
      <c r="AG54" s="143"/>
      <c r="AH54" s="143"/>
      <c r="AI54" s="143"/>
      <c r="AJ54" s="143"/>
      <c r="AK54" s="143"/>
      <c r="AL54" s="143"/>
      <c r="AM54" s="143"/>
      <c r="AN54" s="143"/>
      <c r="AO54" s="143"/>
      <c r="AP54" s="143"/>
    </row>
    <row r="55" customFormat="false" ht="12.75" hidden="false" customHeight="false" outlineLevel="0" collapsed="false">
      <c r="A55" s="202" t="n">
        <v>8</v>
      </c>
      <c r="B55" s="269" t="n">
        <f aca="false">PHF!F15</f>
        <v>248817.499973591</v>
      </c>
      <c r="C55" s="270" t="n">
        <f aca="false">Roads!G15</f>
        <v>1306497.26875</v>
      </c>
      <c r="D55" s="270" t="n">
        <f aca="false">Roads!H15</f>
        <v>1473229.24375</v>
      </c>
      <c r="E55" s="270" t="n">
        <f aca="false">Water!F15</f>
        <v>313101.423550571</v>
      </c>
      <c r="F55" s="270" t="n">
        <f aca="false">Water!G15</f>
        <v>296032.302006999</v>
      </c>
      <c r="G55" s="270" t="n">
        <f aca="false">BHS!F15</f>
        <v>177604.571733142</v>
      </c>
      <c r="H55" s="270" t="n">
        <f aca="false">School!L16</f>
        <v>100163.838396593</v>
      </c>
      <c r="I55" s="270" t="n">
        <f aca="false">'Day Care'!K16</f>
        <v>103990.340480839</v>
      </c>
      <c r="J55" s="143"/>
      <c r="K55" s="202" t="n">
        <v>8</v>
      </c>
      <c r="L55" s="271" t="n">
        <f aca="false">PHF!H15</f>
        <v>248817.499973591</v>
      </c>
      <c r="M55" s="271" t="n">
        <f aca="false">Roads!J15</f>
        <v>1306497.26875</v>
      </c>
      <c r="N55" s="271" t="n">
        <f aca="false">Roads!K15</f>
        <v>1473229.24375</v>
      </c>
      <c r="O55" s="268" t="n">
        <f aca="false">Water!I15</f>
        <v>313101.423550571</v>
      </c>
      <c r="P55" s="271" t="n">
        <f aca="false">Water!J15</f>
        <v>296032.302006999</v>
      </c>
      <c r="Q55" s="268" t="n">
        <f aca="false">BHS!H15</f>
        <v>177604.571733142</v>
      </c>
      <c r="R55" s="271" t="n">
        <f aca="false">School!N16</f>
        <v>100163.838396593</v>
      </c>
      <c r="S55" s="268" t="n">
        <f aca="false">'Day Care'!M16</f>
        <v>103990.340480839</v>
      </c>
      <c r="T55" s="200" t="n">
        <f aca="false">SUMPRODUCT(L55:S55,$L$68:$S$68)</f>
        <v>543950.14054797</v>
      </c>
      <c r="U55" s="143"/>
      <c r="V55" s="143"/>
      <c r="W55" s="143"/>
      <c r="X55" s="143"/>
      <c r="Y55" s="143"/>
      <c r="Z55" s="143"/>
      <c r="AA55" s="143"/>
      <c r="AB55" s="143"/>
      <c r="AC55" s="143"/>
      <c r="AD55" s="143"/>
      <c r="AE55" s="143"/>
      <c r="AF55" s="143"/>
      <c r="AG55" s="143"/>
      <c r="AH55" s="143"/>
      <c r="AI55" s="143"/>
      <c r="AJ55" s="143"/>
      <c r="AK55" s="143"/>
      <c r="AL55" s="143"/>
      <c r="AM55" s="143"/>
      <c r="AN55" s="143"/>
      <c r="AO55" s="143"/>
      <c r="AP55" s="143"/>
    </row>
    <row r="56" customFormat="false" ht="12.75" hidden="false" customHeight="false" outlineLevel="0" collapsed="false">
      <c r="A56" s="202" t="n">
        <v>9</v>
      </c>
      <c r="B56" s="269" t="n">
        <f aca="false">PHF!F16</f>
        <v>248817.499973591</v>
      </c>
      <c r="C56" s="270" t="n">
        <f aca="false">Roads!G16</f>
        <v>1306497.26875</v>
      </c>
      <c r="D56" s="270" t="n">
        <f aca="false">Roads!H16</f>
        <v>1473229.24375</v>
      </c>
      <c r="E56" s="270" t="n">
        <f aca="false">Water!F16</f>
        <v>313101.423550571</v>
      </c>
      <c r="F56" s="270" t="n">
        <f aca="false">Water!G16</f>
        <v>296032.302006999</v>
      </c>
      <c r="G56" s="270" t="n">
        <f aca="false">BHS!F16</f>
        <v>177604.571733142</v>
      </c>
      <c r="H56" s="270" t="n">
        <f aca="false">School!L17</f>
        <v>155158.424706238</v>
      </c>
      <c r="I56" s="270" t="n">
        <f aca="false">'Day Care'!K17</f>
        <v>103990.340480839</v>
      </c>
      <c r="J56" s="143"/>
      <c r="K56" s="202" t="n">
        <v>9</v>
      </c>
      <c r="L56" s="271" t="n">
        <f aca="false">PHF!H16</f>
        <v>248817.499973591</v>
      </c>
      <c r="M56" s="271" t="n">
        <f aca="false">Roads!J16</f>
        <v>1306497.26875</v>
      </c>
      <c r="N56" s="271" t="n">
        <f aca="false">Roads!K16</f>
        <v>1473229.24375</v>
      </c>
      <c r="O56" s="268" t="n">
        <f aca="false">Water!I16</f>
        <v>313101.423550571</v>
      </c>
      <c r="P56" s="271" t="n">
        <f aca="false">Water!J16</f>
        <v>296032.302006999</v>
      </c>
      <c r="Q56" s="268" t="n">
        <f aca="false">BHS!H16</f>
        <v>177604.571733142</v>
      </c>
      <c r="R56" s="271" t="n">
        <f aca="false">School!N17</f>
        <v>155158.424706238</v>
      </c>
      <c r="S56" s="268" t="n">
        <f aca="false">'Day Care'!M17</f>
        <v>103990.340480839</v>
      </c>
      <c r="T56" s="200" t="n">
        <f aca="false">SUMPRODUCT(L56:S56,$L$68:$S$68)</f>
        <v>551578.889131749</v>
      </c>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row>
    <row r="57" customFormat="false" ht="12.75" hidden="false" customHeight="false" outlineLevel="0" collapsed="false">
      <c r="A57" s="202" t="n">
        <v>10</v>
      </c>
      <c r="B57" s="269" t="n">
        <f aca="false">PHF!F17</f>
        <v>248817.499973591</v>
      </c>
      <c r="C57" s="270" t="n">
        <f aca="false">Roads!G17</f>
        <v>1306497.26875</v>
      </c>
      <c r="D57" s="270" t="n">
        <f aca="false">Roads!H17</f>
        <v>1473229.24375</v>
      </c>
      <c r="E57" s="270" t="n">
        <f aca="false">Water!F17</f>
        <v>313101.423550571</v>
      </c>
      <c r="F57" s="270" t="n">
        <f aca="false">Water!G17</f>
        <v>296032.302006999</v>
      </c>
      <c r="G57" s="270" t="n">
        <f aca="false">BHS!F17</f>
        <v>177604.571733142</v>
      </c>
      <c r="H57" s="270" t="n">
        <f aca="false">School!L18</f>
        <v>219318.775400824</v>
      </c>
      <c r="I57" s="270" t="n">
        <f aca="false">'Day Care'!K18</f>
        <v>103990.340480839</v>
      </c>
      <c r="J57" s="143"/>
      <c r="K57" s="202" t="n">
        <v>10</v>
      </c>
      <c r="L57" s="271" t="n">
        <f aca="false">PHF!H17</f>
        <v>248817.499973591</v>
      </c>
      <c r="M57" s="271" t="n">
        <f aca="false">Roads!J17</f>
        <v>1306497.26875</v>
      </c>
      <c r="N57" s="271" t="n">
        <f aca="false">Roads!K17</f>
        <v>1473229.24375</v>
      </c>
      <c r="O57" s="268" t="n">
        <f aca="false">Water!I17</f>
        <v>313101.423550571</v>
      </c>
      <c r="P57" s="271" t="n">
        <f aca="false">Water!J17</f>
        <v>296032.302006999</v>
      </c>
      <c r="Q57" s="268" t="n">
        <f aca="false">BHS!H17</f>
        <v>177604.571733142</v>
      </c>
      <c r="R57" s="271" t="n">
        <f aca="false">School!N18</f>
        <v>219318.775400824</v>
      </c>
      <c r="S57" s="268" t="n">
        <f aca="false">'Day Care'!M18</f>
        <v>103990.340480839</v>
      </c>
      <c r="T57" s="200" t="n">
        <f aca="false">SUMPRODUCT(L57:S57,$L$68:$S$68)</f>
        <v>560479.095812824</v>
      </c>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row>
    <row r="58" customFormat="false" ht="12.75" hidden="false" customHeight="false" outlineLevel="0" collapsed="false">
      <c r="A58" s="202" t="n">
        <v>11</v>
      </c>
      <c r="B58" s="269" t="n">
        <f aca="false">PHF!F18</f>
        <v>248817.499973591</v>
      </c>
      <c r="C58" s="270" t="n">
        <f aca="false">Roads!G18</f>
        <v>0</v>
      </c>
      <c r="D58" s="270" t="n">
        <f aca="false">Roads!H18</f>
        <v>0</v>
      </c>
      <c r="E58" s="270" t="n">
        <f aca="false">Water!F18</f>
        <v>0</v>
      </c>
      <c r="F58" s="270" t="n">
        <f aca="false">Water!G18</f>
        <v>0</v>
      </c>
      <c r="G58" s="270" t="n">
        <f aca="false">BHS!F18</f>
        <v>177604.571733142</v>
      </c>
      <c r="H58" s="270" t="n">
        <f aca="false">School!L19</f>
        <v>283479.12609541</v>
      </c>
      <c r="I58" s="270" t="n">
        <f aca="false">'Day Care'!K19</f>
        <v>139932.88611984</v>
      </c>
      <c r="J58" s="143"/>
      <c r="K58" s="202" t="n">
        <v>11</v>
      </c>
      <c r="L58" s="271" t="n">
        <f aca="false">PHF!H18</f>
        <v>248817.499973591</v>
      </c>
      <c r="M58" s="271" t="n">
        <f aca="false">Roads!J18</f>
        <v>0</v>
      </c>
      <c r="N58" s="271" t="n">
        <f aca="false">Roads!K18</f>
        <v>0</v>
      </c>
      <c r="O58" s="268" t="n">
        <f aca="false">Water!I18</f>
        <v>0</v>
      </c>
      <c r="P58" s="271" t="n">
        <f aca="false">Water!J18</f>
        <v>0</v>
      </c>
      <c r="Q58" s="268" t="n">
        <f aca="false">BHS!H18</f>
        <v>177604.571733142</v>
      </c>
      <c r="R58" s="271" t="n">
        <f aca="false">School!N19</f>
        <v>283479.12609541</v>
      </c>
      <c r="S58" s="268" t="n">
        <f aca="false">'Day Care'!M19</f>
        <v>139932.88611984</v>
      </c>
      <c r="T58" s="200" t="n">
        <f aca="false">SUMPRODUCT(L58:S58,$L$68:$S$68)</f>
        <v>86199.0312162683</v>
      </c>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row>
    <row r="59" customFormat="false" ht="12.75" hidden="false" customHeight="false" outlineLevel="0" collapsed="false">
      <c r="A59" s="202" t="n">
        <v>12</v>
      </c>
      <c r="B59" s="269" t="n">
        <f aca="false">PHF!F19</f>
        <v>248817.499973591</v>
      </c>
      <c r="C59" s="270" t="n">
        <f aca="false">Roads!G19</f>
        <v>0</v>
      </c>
      <c r="D59" s="270" t="n">
        <f aca="false">Roads!H19</f>
        <v>0</v>
      </c>
      <c r="E59" s="270" t="n">
        <f aca="false">Water!F19</f>
        <v>0</v>
      </c>
      <c r="F59" s="270" t="n">
        <f aca="false">Water!G19</f>
        <v>0</v>
      </c>
      <c r="G59" s="270" t="n">
        <f aca="false">BHS!F19</f>
        <v>177604.571733142</v>
      </c>
      <c r="H59" s="270" t="n">
        <f aca="false">School!L20</f>
        <v>347639.476789996</v>
      </c>
      <c r="I59" s="270" t="n">
        <f aca="false">'Day Care'!K20</f>
        <v>175875.43175884</v>
      </c>
      <c r="J59" s="143"/>
      <c r="K59" s="202" t="n">
        <v>12</v>
      </c>
      <c r="L59" s="271" t="n">
        <f aca="false">PHF!H19</f>
        <v>248817.499973591</v>
      </c>
      <c r="M59" s="271" t="n">
        <f aca="false">Roads!J19</f>
        <v>0</v>
      </c>
      <c r="N59" s="271" t="n">
        <f aca="false">Roads!K19</f>
        <v>0</v>
      </c>
      <c r="O59" s="268" t="n">
        <f aca="false">Water!I19</f>
        <v>0</v>
      </c>
      <c r="P59" s="271" t="n">
        <f aca="false">Water!J19</f>
        <v>0</v>
      </c>
      <c r="Q59" s="268" t="n">
        <f aca="false">BHS!H19</f>
        <v>177604.571733142</v>
      </c>
      <c r="R59" s="271" t="n">
        <f aca="false">School!N20</f>
        <v>347639.476789996</v>
      </c>
      <c r="S59" s="268" t="n">
        <f aca="false">'Day Care'!M20</f>
        <v>175875.43175884</v>
      </c>
      <c r="T59" s="200" t="n">
        <f aca="false">SUMPRODUCT(L59:S59,$L$68:$S$68)</f>
        <v>99091.1009555819</v>
      </c>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row>
    <row r="60" customFormat="false" ht="12.75" hidden="false" customHeight="false" outlineLevel="0" collapsed="false">
      <c r="A60" s="202" t="n">
        <v>13</v>
      </c>
      <c r="B60" s="269" t="n">
        <f aca="false">PHF!F20</f>
        <v>248817.499973591</v>
      </c>
      <c r="C60" s="270" t="n">
        <f aca="false">Roads!G20</f>
        <v>0</v>
      </c>
      <c r="D60" s="270" t="n">
        <f aca="false">Roads!H20</f>
        <v>0</v>
      </c>
      <c r="E60" s="270" t="n">
        <f aca="false">Water!F20</f>
        <v>0</v>
      </c>
      <c r="F60" s="270" t="n">
        <f aca="false">Water!G20</f>
        <v>0</v>
      </c>
      <c r="G60" s="270" t="n">
        <f aca="false">BHS!F20</f>
        <v>177604.571733142</v>
      </c>
      <c r="H60" s="270" t="n">
        <f aca="false">School!L21</f>
        <v>411799.827484582</v>
      </c>
      <c r="I60" s="270" t="n">
        <f aca="false">'Day Care'!K21</f>
        <v>211817.977397841</v>
      </c>
      <c r="J60" s="143"/>
      <c r="K60" s="202" t="n">
        <v>13</v>
      </c>
      <c r="L60" s="271" t="n">
        <f aca="false">PHF!H20</f>
        <v>248817.499973591</v>
      </c>
      <c r="M60" s="271" t="n">
        <f aca="false">Roads!J20</f>
        <v>0</v>
      </c>
      <c r="N60" s="271" t="n">
        <f aca="false">Roads!K20</f>
        <v>0</v>
      </c>
      <c r="O60" s="268" t="n">
        <f aca="false">Water!I20</f>
        <v>0</v>
      </c>
      <c r="P60" s="271" t="n">
        <f aca="false">Water!J20</f>
        <v>0</v>
      </c>
      <c r="Q60" s="268" t="n">
        <f aca="false">BHS!H20</f>
        <v>177604.571733142</v>
      </c>
      <c r="R60" s="271" t="n">
        <f aca="false">School!N21</f>
        <v>411799.827484582</v>
      </c>
      <c r="S60" s="268" t="n">
        <f aca="false">'Day Care'!M21</f>
        <v>211817.977397841</v>
      </c>
      <c r="T60" s="200" t="n">
        <f aca="false">SUMPRODUCT(L60:S60,$L$68:$S$68)</f>
        <v>111983.170694895</v>
      </c>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row>
    <row r="61" customFormat="false" ht="12.75" hidden="false" customHeight="false" outlineLevel="0" collapsed="false">
      <c r="A61" s="202" t="n">
        <v>14</v>
      </c>
      <c r="B61" s="269" t="n">
        <f aca="false">PHF!F21</f>
        <v>248817.499973591</v>
      </c>
      <c r="C61" s="270" t="n">
        <f aca="false">Roads!G21</f>
        <v>0</v>
      </c>
      <c r="D61" s="270" t="n">
        <f aca="false">Roads!H21</f>
        <v>0</v>
      </c>
      <c r="E61" s="270" t="n">
        <f aca="false">Water!F21</f>
        <v>0</v>
      </c>
      <c r="F61" s="270" t="n">
        <f aca="false">Water!G21</f>
        <v>0</v>
      </c>
      <c r="G61" s="270" t="n">
        <f aca="false">BHS!F21</f>
        <v>177604.571733142</v>
      </c>
      <c r="H61" s="270" t="n">
        <f aca="false">School!L22</f>
        <v>475960.178179168</v>
      </c>
      <c r="I61" s="270" t="n">
        <f aca="false">'Day Care'!K22</f>
        <v>247760.523036842</v>
      </c>
      <c r="J61" s="143"/>
      <c r="K61" s="202" t="n">
        <v>14</v>
      </c>
      <c r="L61" s="271" t="n">
        <f aca="false">PHF!H21</f>
        <v>248817.499973591</v>
      </c>
      <c r="M61" s="271" t="n">
        <f aca="false">Roads!J21</f>
        <v>0</v>
      </c>
      <c r="N61" s="271" t="n">
        <f aca="false">Roads!K21</f>
        <v>0</v>
      </c>
      <c r="O61" s="268" t="n">
        <f aca="false">Water!I21</f>
        <v>0</v>
      </c>
      <c r="P61" s="271" t="n">
        <f aca="false">Water!J21</f>
        <v>0</v>
      </c>
      <c r="Q61" s="268" t="n">
        <f aca="false">BHS!H21</f>
        <v>177604.571733142</v>
      </c>
      <c r="R61" s="271" t="n">
        <f aca="false">School!N22</f>
        <v>475960.178179168</v>
      </c>
      <c r="S61" s="268" t="n">
        <f aca="false">'Day Care'!M22</f>
        <v>247760.523036842</v>
      </c>
      <c r="T61" s="200" t="n">
        <f aca="false">SUMPRODUCT(L61:S61,$L$68:$S$68)</f>
        <v>124875.240434209</v>
      </c>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row>
    <row r="62" customFormat="false" ht="12.75" hidden="false" customHeight="false" outlineLevel="0" collapsed="false">
      <c r="A62" s="202" t="n">
        <v>15</v>
      </c>
      <c r="B62" s="269" t="n">
        <f aca="false">PHF!F22</f>
        <v>248817.499973591</v>
      </c>
      <c r="C62" s="270" t="n">
        <f aca="false">Roads!G22</f>
        <v>0</v>
      </c>
      <c r="D62" s="270" t="n">
        <f aca="false">Roads!H22</f>
        <v>0</v>
      </c>
      <c r="E62" s="270" t="n">
        <f aca="false">Water!F22</f>
        <v>0</v>
      </c>
      <c r="F62" s="270" t="n">
        <f aca="false">Water!G22</f>
        <v>0</v>
      </c>
      <c r="G62" s="270" t="n">
        <f aca="false">BHS!F22</f>
        <v>177604.571733142</v>
      </c>
      <c r="H62" s="270" t="n">
        <f aca="false">School!L23</f>
        <v>540120.528873754</v>
      </c>
      <c r="I62" s="270" t="n">
        <f aca="false">'Day Care'!K23</f>
        <v>283703.068675842</v>
      </c>
      <c r="J62" s="143"/>
      <c r="K62" s="202" t="n">
        <v>15</v>
      </c>
      <c r="L62" s="271" t="n">
        <f aca="false">PHF!H22</f>
        <v>248817.499973591</v>
      </c>
      <c r="M62" s="271" t="n">
        <f aca="false">Roads!J22</f>
        <v>0</v>
      </c>
      <c r="N62" s="271" t="n">
        <f aca="false">Roads!K22</f>
        <v>0</v>
      </c>
      <c r="O62" s="268" t="n">
        <f aca="false">Water!I22</f>
        <v>0</v>
      </c>
      <c r="P62" s="271" t="n">
        <f aca="false">Water!J22</f>
        <v>0</v>
      </c>
      <c r="Q62" s="268" t="n">
        <f aca="false">BHS!H22</f>
        <v>177604.571733142</v>
      </c>
      <c r="R62" s="271" t="n">
        <f aca="false">School!N23</f>
        <v>540120.528873754</v>
      </c>
      <c r="S62" s="268" t="n">
        <f aca="false">'Day Care'!M23</f>
        <v>283703.068675842</v>
      </c>
      <c r="T62" s="200" t="n">
        <f aca="false">SUMPRODUCT(L62:S62,$L$68:$S$68)</f>
        <v>137767.310173523</v>
      </c>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row>
    <row r="63" customFormat="false" ht="12.75" hidden="false" customHeight="false" outlineLevel="0" collapsed="false">
      <c r="A63" s="202" t="n">
        <v>16</v>
      </c>
      <c r="B63" s="269" t="n">
        <f aca="false">PHF!F23</f>
        <v>248817.499973591</v>
      </c>
      <c r="C63" s="270" t="n">
        <f aca="false">Roads!G23</f>
        <v>0</v>
      </c>
      <c r="D63" s="270" t="n">
        <f aca="false">Roads!H23</f>
        <v>0</v>
      </c>
      <c r="E63" s="270" t="n">
        <f aca="false">Water!F23</f>
        <v>0</v>
      </c>
      <c r="F63" s="270" t="n">
        <f aca="false">Water!G23</f>
        <v>0</v>
      </c>
      <c r="G63" s="270" t="n">
        <f aca="false">BHS!F23</f>
        <v>177604.571733142</v>
      </c>
      <c r="H63" s="270" t="n">
        <f aca="false">School!L24</f>
        <v>604280.87956834</v>
      </c>
      <c r="I63" s="270" t="n">
        <f aca="false">'Day Care'!K24</f>
        <v>319645.614314843</v>
      </c>
      <c r="J63" s="143"/>
      <c r="K63" s="202" t="n">
        <v>16</v>
      </c>
      <c r="L63" s="271" t="n">
        <f aca="false">PHF!H23</f>
        <v>248817.499973591</v>
      </c>
      <c r="M63" s="271" t="n">
        <f aca="false">Roads!J23</f>
        <v>0</v>
      </c>
      <c r="N63" s="271" t="n">
        <f aca="false">Roads!K23</f>
        <v>0</v>
      </c>
      <c r="O63" s="268" t="n">
        <f aca="false">Water!I23</f>
        <v>0</v>
      </c>
      <c r="P63" s="271" t="n">
        <f aca="false">Water!J23</f>
        <v>0</v>
      </c>
      <c r="Q63" s="268" t="n">
        <f aca="false">BHS!H23</f>
        <v>177604.571733142</v>
      </c>
      <c r="R63" s="271" t="n">
        <f aca="false">School!N24</f>
        <v>604280.87956834</v>
      </c>
      <c r="S63" s="268" t="n">
        <f aca="false">'Day Care'!M24</f>
        <v>319645.614314843</v>
      </c>
      <c r="T63" s="200" t="n">
        <f aca="false">SUMPRODUCT(L63:S63,$L$68:$S$68)</f>
        <v>150659.379912836</v>
      </c>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row>
    <row r="64" customFormat="false" ht="12.75" hidden="false" customHeight="false" outlineLevel="0" collapsed="false">
      <c r="A64" s="202" t="n">
        <v>17</v>
      </c>
      <c r="B64" s="269" t="n">
        <f aca="false">PHF!F24</f>
        <v>248817.499973591</v>
      </c>
      <c r="C64" s="270" t="n">
        <f aca="false">Roads!G24</f>
        <v>0</v>
      </c>
      <c r="D64" s="270" t="n">
        <f aca="false">Roads!H24</f>
        <v>0</v>
      </c>
      <c r="E64" s="270" t="n">
        <f aca="false">Water!F24</f>
        <v>0</v>
      </c>
      <c r="F64" s="270" t="n">
        <f aca="false">Water!G24</f>
        <v>0</v>
      </c>
      <c r="G64" s="270" t="n">
        <f aca="false">BHS!F24</f>
        <v>177604.571733142</v>
      </c>
      <c r="H64" s="270" t="n">
        <f aca="false">School!L25</f>
        <v>668441.230262926</v>
      </c>
      <c r="I64" s="270" t="n">
        <f aca="false">'Day Care'!K25</f>
        <v>355588.159953844</v>
      </c>
      <c r="J64" s="143"/>
      <c r="K64" s="202" t="n">
        <v>17</v>
      </c>
      <c r="L64" s="271" t="n">
        <f aca="false">PHF!H24</f>
        <v>248817.499973591</v>
      </c>
      <c r="M64" s="271" t="n">
        <f aca="false">Roads!J24</f>
        <v>0</v>
      </c>
      <c r="N64" s="271" t="n">
        <f aca="false">Roads!K24</f>
        <v>0</v>
      </c>
      <c r="O64" s="268" t="n">
        <f aca="false">Water!I24</f>
        <v>0</v>
      </c>
      <c r="P64" s="271" t="n">
        <f aca="false">Water!J24</f>
        <v>0</v>
      </c>
      <c r="Q64" s="268" t="n">
        <f aca="false">BHS!H24</f>
        <v>177604.571733142</v>
      </c>
      <c r="R64" s="271" t="n">
        <f aca="false">School!N25</f>
        <v>668441.230262926</v>
      </c>
      <c r="S64" s="268" t="n">
        <f aca="false">'Day Care'!M25</f>
        <v>355588.159953844</v>
      </c>
      <c r="T64" s="200" t="n">
        <f aca="false">SUMPRODUCT(L64:S64,$L$68:$S$68)</f>
        <v>163551.44965215</v>
      </c>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row>
    <row r="65" customFormat="false" ht="12.75" hidden="false" customHeight="false" outlineLevel="0" collapsed="false">
      <c r="A65" s="202" t="n">
        <v>18</v>
      </c>
      <c r="B65" s="269" t="n">
        <f aca="false">PHF!F25</f>
        <v>248817.499973591</v>
      </c>
      <c r="C65" s="270" t="n">
        <f aca="false">Roads!G25</f>
        <v>0</v>
      </c>
      <c r="D65" s="270" t="n">
        <f aca="false">Roads!H25</f>
        <v>0</v>
      </c>
      <c r="E65" s="270" t="n">
        <f aca="false">Water!F25</f>
        <v>0</v>
      </c>
      <c r="F65" s="270" t="n">
        <f aca="false">Water!G25</f>
        <v>0</v>
      </c>
      <c r="G65" s="270" t="n">
        <f aca="false">BHS!F25</f>
        <v>177604.571733142</v>
      </c>
      <c r="H65" s="270" t="n">
        <f aca="false">School!L26</f>
        <v>732601.580957511</v>
      </c>
      <c r="I65" s="270" t="n">
        <f aca="false">'Day Care'!K26</f>
        <v>391530.705592845</v>
      </c>
      <c r="J65" s="143"/>
      <c r="K65" s="202" t="n">
        <v>18</v>
      </c>
      <c r="L65" s="271" t="n">
        <f aca="false">PHF!H25</f>
        <v>248817.499973591</v>
      </c>
      <c r="M65" s="271" t="n">
        <f aca="false">Roads!J25</f>
        <v>0</v>
      </c>
      <c r="N65" s="271" t="n">
        <f aca="false">Roads!K25</f>
        <v>0</v>
      </c>
      <c r="O65" s="268" t="n">
        <f aca="false">Water!I25</f>
        <v>0</v>
      </c>
      <c r="P65" s="271" t="n">
        <f aca="false">Water!J25</f>
        <v>0</v>
      </c>
      <c r="Q65" s="268" t="n">
        <f aca="false">BHS!H25</f>
        <v>177604.571733142</v>
      </c>
      <c r="R65" s="271" t="n">
        <f aca="false">School!N26</f>
        <v>732601.580957511</v>
      </c>
      <c r="S65" s="268" t="n">
        <f aca="false">'Day Care'!M26</f>
        <v>391530.705592845</v>
      </c>
      <c r="T65" s="200" t="n">
        <f aca="false">SUMPRODUCT(L65:S65,$L$68:$S$68)</f>
        <v>176443.519391463</v>
      </c>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row>
    <row r="66" customFormat="false" ht="12.75" hidden="false" customHeight="false" outlineLevel="0" collapsed="false">
      <c r="A66" s="202" t="n">
        <v>19</v>
      </c>
      <c r="B66" s="269" t="n">
        <f aca="false">PHF!F26</f>
        <v>248817.499973591</v>
      </c>
      <c r="C66" s="270" t="n">
        <f aca="false">Roads!G26</f>
        <v>0</v>
      </c>
      <c r="D66" s="270" t="n">
        <f aca="false">Roads!H26</f>
        <v>0</v>
      </c>
      <c r="E66" s="270" t="n">
        <f aca="false">Water!F26</f>
        <v>0</v>
      </c>
      <c r="F66" s="270" t="n">
        <f aca="false">Water!G26</f>
        <v>0</v>
      </c>
      <c r="G66" s="270" t="n">
        <f aca="false">BHS!F26</f>
        <v>177604.571733142</v>
      </c>
      <c r="H66" s="270" t="n">
        <f aca="false">School!L27</f>
        <v>796761.931652097</v>
      </c>
      <c r="I66" s="270" t="n">
        <f aca="false">'Day Care'!K27</f>
        <v>427473.251231845</v>
      </c>
      <c r="J66" s="143"/>
      <c r="K66" s="202" t="n">
        <v>19</v>
      </c>
      <c r="L66" s="271" t="n">
        <f aca="false">PHF!H26</f>
        <v>248817.499973591</v>
      </c>
      <c r="M66" s="271" t="n">
        <f aca="false">Roads!J26</f>
        <v>0</v>
      </c>
      <c r="N66" s="271" t="n">
        <f aca="false">Roads!K26</f>
        <v>0</v>
      </c>
      <c r="O66" s="268" t="n">
        <f aca="false">Water!I26</f>
        <v>0</v>
      </c>
      <c r="P66" s="271" t="n">
        <f aca="false">Water!J26</f>
        <v>0</v>
      </c>
      <c r="Q66" s="268" t="n">
        <f aca="false">BHS!H26</f>
        <v>177604.571733142</v>
      </c>
      <c r="R66" s="271" t="n">
        <f aca="false">School!N27</f>
        <v>796761.931652097</v>
      </c>
      <c r="S66" s="268" t="n">
        <f aca="false">'Day Care'!M27</f>
        <v>427473.251231845</v>
      </c>
      <c r="T66" s="200" t="n">
        <f aca="false">SUMPRODUCT(L66:S66,$L$68:$S$68)</f>
        <v>189335.589130777</v>
      </c>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row>
    <row r="67" customFormat="false" ht="13.5" hidden="false" customHeight="false" outlineLevel="0" collapsed="false">
      <c r="A67" s="202" t="n">
        <v>20</v>
      </c>
      <c r="B67" s="272" t="n">
        <f aca="false">PHF!F27</f>
        <v>625910.273667631</v>
      </c>
      <c r="C67" s="273" t="n">
        <f aca="false">Roads!G27</f>
        <v>0</v>
      </c>
      <c r="D67" s="273" t="n">
        <f aca="false">Roads!H27</f>
        <v>0</v>
      </c>
      <c r="E67" s="273" t="n">
        <f aca="false">Water!F27</f>
        <v>0</v>
      </c>
      <c r="F67" s="273" t="n">
        <f aca="false">Water!G27</f>
        <v>0</v>
      </c>
      <c r="G67" s="273" t="n">
        <f aca="false">BHS!F27</f>
        <v>177604.571733142</v>
      </c>
      <c r="H67" s="273" t="n">
        <f aca="false">School!L28</f>
        <v>8525197.65451728</v>
      </c>
      <c r="I67" s="273" t="n">
        <f aca="false">'Day Care'!K28</f>
        <v>6524396.5590897</v>
      </c>
      <c r="J67" s="143"/>
      <c r="K67" s="202" t="n">
        <v>20</v>
      </c>
      <c r="L67" s="271" t="n">
        <f aca="false">PHF!H27</f>
        <v>625910.273667631</v>
      </c>
      <c r="M67" s="271" t="n">
        <f aca="false">Roads!J27</f>
        <v>0</v>
      </c>
      <c r="N67" s="271" t="n">
        <f aca="false">Roads!K27</f>
        <v>0</v>
      </c>
      <c r="O67" s="268" t="n">
        <f aca="false">Water!I27</f>
        <v>0</v>
      </c>
      <c r="P67" s="271" t="n">
        <f aca="false">Water!J27</f>
        <v>0</v>
      </c>
      <c r="Q67" s="268" t="n">
        <f aca="false">BHS!H27</f>
        <v>177604.571733142</v>
      </c>
      <c r="R67" s="271" t="n">
        <f aca="false">School!N28</f>
        <v>8525197.65451728</v>
      </c>
      <c r="S67" s="268" t="n">
        <f aca="false">'Day Care'!M28</f>
        <v>6524396.5590897</v>
      </c>
      <c r="T67" s="200" t="n">
        <f aca="false">SUMPRODUCT(L67:S67,$L$68:$S$68)</f>
        <v>1955433.37149699</v>
      </c>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row>
    <row r="68" customFormat="false" ht="12.75" hidden="false" customHeight="true" outlineLevel="0" collapsed="false">
      <c r="A68" s="274" t="s">
        <v>151</v>
      </c>
      <c r="B68" s="275" t="n">
        <f aca="false">IRR(B48:B67)</f>
        <v>0.655565508317298</v>
      </c>
      <c r="C68" s="275" t="n">
        <f aca="false">IRR(C48:C67)</f>
        <v>0.4842098605231</v>
      </c>
      <c r="D68" s="275" t="n">
        <f aca="false">IRR(D48:D67)</f>
        <v>0.0941446609304522</v>
      </c>
      <c r="E68" s="275" t="n">
        <f aca="false">IRR(E48:E67)</f>
        <v>0.214293498534296</v>
      </c>
      <c r="F68" s="275" t="n">
        <f aca="false">IRR(F48:F67)</f>
        <v>0.157883483408208</v>
      </c>
      <c r="G68" s="275" t="n">
        <f aca="false">IRR(G48:G67)</f>
        <v>0.149208019950575</v>
      </c>
      <c r="H68" s="275" t="n">
        <f aca="false">IRR(H48:H67)</f>
        <v>0.144299605548995</v>
      </c>
      <c r="I68" s="275" t="n">
        <f aca="false">IRR(I48:I67)</f>
        <v>0.11210586940303</v>
      </c>
      <c r="J68" s="143"/>
      <c r="K68" s="276" t="str">
        <f aca="false">J14</f>
        <v>SP portfolio shares:</v>
      </c>
      <c r="L68" s="277" t="n">
        <f aca="false">AF14</f>
        <v>0.0447761194029851</v>
      </c>
      <c r="M68" s="278" t="n">
        <f aca="false">Z14</f>
        <v>0.232660228270413</v>
      </c>
      <c r="N68" s="277" t="n">
        <f aca="false">AC14</f>
        <v>0.062774363476734</v>
      </c>
      <c r="O68" s="278" t="n">
        <f aca="false">T14</f>
        <v>0.175935579455663</v>
      </c>
      <c r="P68" s="277" t="n">
        <f aca="false">W14</f>
        <v>0.120376975417032</v>
      </c>
      <c r="Q68" s="278" t="n">
        <f aca="false">Q14</f>
        <v>0.11369622475856</v>
      </c>
      <c r="R68" s="277" t="n">
        <f aca="false">N14</f>
        <v>0.138718173836699</v>
      </c>
      <c r="S68" s="279" t="n">
        <f aca="false">K14</f>
        <v>0.111062335381914</v>
      </c>
      <c r="T68" s="277" t="n">
        <f aca="false">SUM(L68:S68)</f>
        <v>1</v>
      </c>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row>
    <row r="69" customFormat="false" ht="12.75" hidden="false" customHeight="false" outlineLevel="0" collapsed="false">
      <c r="A69" s="280"/>
      <c r="B69" s="281"/>
      <c r="C69" s="282"/>
      <c r="D69" s="281"/>
      <c r="E69" s="282"/>
      <c r="F69" s="282"/>
      <c r="G69" s="282"/>
      <c r="H69" s="282"/>
      <c r="I69" s="281"/>
      <c r="J69" s="143"/>
      <c r="K69" s="276"/>
      <c r="L69" s="277"/>
      <c r="M69" s="278"/>
      <c r="N69" s="277"/>
      <c r="O69" s="278"/>
      <c r="P69" s="277"/>
      <c r="Q69" s="278"/>
      <c r="R69" s="277"/>
      <c r="S69" s="279"/>
      <c r="T69" s="277"/>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row>
    <row r="70" customFormat="false" ht="15" hidden="false" customHeight="false" outlineLevel="0" collapsed="false">
      <c r="A70" s="248" t="s">
        <v>162</v>
      </c>
      <c r="B70" s="248"/>
      <c r="C70" s="248"/>
      <c r="D70" s="248"/>
      <c r="E70" s="248"/>
      <c r="F70" s="248"/>
      <c r="G70" s="248"/>
      <c r="H70" s="248"/>
      <c r="I70" s="248"/>
      <c r="J70" s="248"/>
      <c r="K70" s="283"/>
      <c r="L70" s="284"/>
      <c r="M70" s="284"/>
      <c r="N70" s="284"/>
      <c r="O70" s="284"/>
      <c r="P70" s="284"/>
      <c r="Q70" s="284"/>
      <c r="R70" s="284"/>
      <c r="S70" s="285"/>
      <c r="T70" s="284"/>
      <c r="U70" s="143"/>
      <c r="V70" s="143"/>
      <c r="W70" s="143"/>
      <c r="X70" s="143"/>
      <c r="Y70" s="143"/>
      <c r="Z70" s="143"/>
      <c r="AA70" s="143"/>
      <c r="AB70" s="143"/>
      <c r="AC70" s="143"/>
      <c r="AD70" s="143"/>
      <c r="AE70" s="143"/>
      <c r="AF70" s="143"/>
      <c r="AG70" s="143"/>
      <c r="AH70" s="143"/>
      <c r="AI70" s="143"/>
      <c r="AJ70" s="143"/>
      <c r="AK70" s="143"/>
      <c r="AL70" s="143"/>
      <c r="AM70" s="143"/>
      <c r="AN70" s="143"/>
      <c r="AO70" s="143"/>
      <c r="AP70" s="143"/>
    </row>
    <row r="71" customFormat="false" ht="12.75" hidden="false" customHeight="true" outlineLevel="0" collapsed="false">
      <c r="A71" s="286"/>
      <c r="B71" s="287" t="s">
        <v>157</v>
      </c>
      <c r="C71" s="287"/>
      <c r="D71" s="287"/>
      <c r="E71" s="287"/>
      <c r="F71" s="287"/>
      <c r="G71" s="287"/>
      <c r="H71" s="287"/>
      <c r="I71" s="287"/>
      <c r="J71" s="264" t="s">
        <v>163</v>
      </c>
      <c r="K71" s="288"/>
      <c r="L71" s="143"/>
      <c r="M71" s="143"/>
      <c r="N71" s="289"/>
      <c r="O71" s="289"/>
      <c r="P71" s="143"/>
      <c r="Q71" s="289"/>
      <c r="R71" s="289"/>
      <c r="S71" s="129"/>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row>
    <row r="72" customFormat="false" ht="25.5" hidden="false" customHeight="false" outlineLevel="0" collapsed="false">
      <c r="A72" s="290" t="s">
        <v>164</v>
      </c>
      <c r="B72" s="262" t="s">
        <v>96</v>
      </c>
      <c r="C72" s="263" t="s">
        <v>89</v>
      </c>
      <c r="D72" s="263" t="s">
        <v>91</v>
      </c>
      <c r="E72" s="192" t="s">
        <v>160</v>
      </c>
      <c r="F72" s="264" t="s">
        <v>161</v>
      </c>
      <c r="G72" s="193" t="s">
        <v>100</v>
      </c>
      <c r="H72" s="264" t="s">
        <v>125</v>
      </c>
      <c r="I72" s="194" t="s">
        <v>99</v>
      </c>
      <c r="J72" s="264"/>
      <c r="K72" s="143"/>
      <c r="L72" s="143"/>
      <c r="M72" s="143"/>
      <c r="N72" s="289"/>
      <c r="O72" s="289"/>
      <c r="P72" s="143"/>
      <c r="Q72" s="289"/>
      <c r="R72" s="289"/>
      <c r="S72" s="129"/>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row>
    <row r="73" customFormat="false" ht="12.75" hidden="false" customHeight="false" outlineLevel="0" collapsed="false">
      <c r="A73" s="291" t="n">
        <v>2012</v>
      </c>
      <c r="B73" s="267" t="n">
        <f aca="false">B67/(1+B68)</f>
        <v>378064.335432912</v>
      </c>
      <c r="C73" s="292"/>
      <c r="D73" s="293"/>
      <c r="E73" s="294"/>
      <c r="F73" s="295"/>
      <c r="G73" s="296" t="n">
        <f aca="false">G67/(1+G68)</f>
        <v>154545.189948101</v>
      </c>
      <c r="H73" s="267" t="n">
        <f aca="false">H67/(1+H68)</f>
        <v>7450144.71138193</v>
      </c>
      <c r="I73" s="297" t="n">
        <f aca="false">I67/(1+I68)</f>
        <v>5866704.54548716</v>
      </c>
      <c r="J73" s="298" t="n">
        <f aca="false">SUMPRODUCT(B73:I73,$B$75:$I$75)</f>
        <v>1719539.83547658</v>
      </c>
      <c r="K73" s="143"/>
      <c r="L73" s="143"/>
      <c r="M73" s="143"/>
      <c r="N73" s="289"/>
      <c r="O73" s="289"/>
      <c r="P73" s="143"/>
      <c r="Q73" s="289"/>
      <c r="R73" s="289"/>
      <c r="S73" s="129"/>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row>
    <row r="74" customFormat="false" ht="12.75" hidden="false" customHeight="false" outlineLevel="0" collapsed="false">
      <c r="A74" s="299" t="n">
        <v>2013</v>
      </c>
      <c r="B74" s="300" t="n">
        <f aca="false">B66/(1+B68)+B67/(1+B68)^2</f>
        <v>378651.181277424</v>
      </c>
      <c r="C74" s="301"/>
      <c r="D74" s="302"/>
      <c r="E74" s="303"/>
      <c r="F74" s="304"/>
      <c r="G74" s="305" t="n">
        <f aca="false">G66/(1+G68)+G67/(1+G68)^2</f>
        <v>289024.924917882</v>
      </c>
      <c r="H74" s="300" t="n">
        <f aca="false">H66/(1+H68)+H67/(1+H68)^2</f>
        <v>7206947.02946913</v>
      </c>
      <c r="I74" s="306" t="n">
        <f aca="false">I66/(1+I68)+I67/(1+I68)^2</f>
        <v>5659692.9931659</v>
      </c>
      <c r="J74" s="307" t="n">
        <f aca="false">SUMPRODUCT(B74:I74,$B$75:$I$75)</f>
        <v>1678128.82556069</v>
      </c>
      <c r="K74" s="143"/>
      <c r="L74" s="143"/>
      <c r="M74" s="143"/>
      <c r="N74" s="289"/>
      <c r="O74" s="289"/>
      <c r="P74" s="143"/>
      <c r="Q74" s="289"/>
      <c r="R74" s="289"/>
      <c r="S74" s="129"/>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row>
    <row r="75" customFormat="false" ht="12.75" hidden="false" customHeight="true" outlineLevel="0" collapsed="false">
      <c r="A75" s="308" t="s">
        <v>165</v>
      </c>
      <c r="B75" s="309" t="n">
        <f aca="false">L68</f>
        <v>0.0447761194029851</v>
      </c>
      <c r="C75" s="310" t="n">
        <f aca="false">M68</f>
        <v>0.232660228270413</v>
      </c>
      <c r="D75" s="309" t="n">
        <f aca="false">N68</f>
        <v>0.062774363476734</v>
      </c>
      <c r="E75" s="310" t="n">
        <f aca="false">O68</f>
        <v>0.175935579455663</v>
      </c>
      <c r="F75" s="309" t="n">
        <f aca="false">P68</f>
        <v>0.120376975417032</v>
      </c>
      <c r="G75" s="310" t="n">
        <f aca="false">Q68</f>
        <v>0.11369622475856</v>
      </c>
      <c r="H75" s="309" t="n">
        <f aca="false">R68</f>
        <v>0.138718173836699</v>
      </c>
      <c r="I75" s="311" t="n">
        <f aca="false">S68</f>
        <v>0.111062335381914</v>
      </c>
      <c r="J75" s="309" t="n">
        <f aca="false">T68</f>
        <v>1</v>
      </c>
      <c r="K75" s="143"/>
      <c r="L75" s="143"/>
      <c r="M75" s="143"/>
      <c r="N75" s="289"/>
      <c r="O75" s="289"/>
      <c r="P75" s="143"/>
      <c r="Q75" s="289"/>
      <c r="R75" s="289"/>
      <c r="S75" s="129"/>
      <c r="T75" s="143"/>
      <c r="U75" s="143"/>
      <c r="V75" s="143"/>
      <c r="W75" s="143"/>
      <c r="X75" s="143"/>
      <c r="Y75" s="143"/>
      <c r="Z75" s="143"/>
      <c r="AA75" s="143"/>
      <c r="AB75" s="143"/>
      <c r="AC75" s="143"/>
      <c r="AD75" s="143"/>
      <c r="AE75" s="143"/>
      <c r="AF75" s="143"/>
      <c r="AG75" s="143"/>
      <c r="AH75" s="143"/>
      <c r="AI75" s="143"/>
      <c r="AJ75" s="143"/>
      <c r="AK75" s="143"/>
      <c r="AL75" s="143"/>
      <c r="AM75" s="143"/>
      <c r="AN75" s="143"/>
      <c r="AO75" s="143"/>
      <c r="AP75" s="143"/>
    </row>
    <row r="76" customFormat="false" ht="12.75" hidden="false" customHeight="false" outlineLevel="0" collapsed="false">
      <c r="A76" s="308"/>
      <c r="B76" s="309"/>
      <c r="C76" s="310"/>
      <c r="D76" s="309"/>
      <c r="E76" s="310"/>
      <c r="F76" s="309"/>
      <c r="G76" s="310"/>
      <c r="H76" s="309"/>
      <c r="I76" s="311"/>
      <c r="J76" s="309"/>
      <c r="K76" s="143"/>
      <c r="L76" s="143"/>
      <c r="M76" s="143"/>
      <c r="N76" s="289"/>
      <c r="O76" s="289"/>
      <c r="P76" s="143"/>
      <c r="Q76" s="289"/>
      <c r="R76" s="289"/>
      <c r="S76" s="129"/>
      <c r="T76" s="143"/>
      <c r="U76" s="143"/>
      <c r="V76" s="143"/>
      <c r="W76" s="143"/>
      <c r="X76" s="143"/>
      <c r="Y76" s="143"/>
      <c r="Z76" s="143"/>
      <c r="AA76" s="143"/>
      <c r="AB76" s="143"/>
      <c r="AC76" s="143"/>
      <c r="AD76" s="143"/>
      <c r="AE76" s="143"/>
      <c r="AF76" s="143"/>
      <c r="AG76" s="143"/>
      <c r="AH76" s="143"/>
      <c r="AI76" s="143"/>
      <c r="AJ76" s="143"/>
      <c r="AK76" s="143"/>
      <c r="AL76" s="143"/>
      <c r="AM76" s="143"/>
      <c r="AN76" s="143"/>
      <c r="AO76" s="143"/>
      <c r="AP76" s="143"/>
    </row>
    <row r="77" customFormat="false" ht="12.75" hidden="false" customHeight="false" outlineLevel="0" collapsed="false">
      <c r="A77" s="308"/>
      <c r="B77" s="309"/>
      <c r="C77" s="310"/>
      <c r="D77" s="309"/>
      <c r="E77" s="310"/>
      <c r="F77" s="309"/>
      <c r="G77" s="310"/>
      <c r="H77" s="309"/>
      <c r="I77" s="311"/>
      <c r="J77" s="309"/>
      <c r="K77" s="143"/>
      <c r="L77" s="143"/>
      <c r="M77" s="143"/>
      <c r="N77" s="289"/>
      <c r="O77" s="289"/>
      <c r="P77" s="143"/>
      <c r="Q77" s="289"/>
      <c r="R77" s="289"/>
      <c r="S77" s="129"/>
      <c r="T77" s="143"/>
      <c r="U77" s="143"/>
      <c r="V77" s="143"/>
      <c r="W77" s="143"/>
      <c r="X77" s="143"/>
      <c r="Y77" s="143"/>
      <c r="Z77" s="143"/>
      <c r="AA77" s="143"/>
      <c r="AB77" s="143"/>
      <c r="AC77" s="143"/>
      <c r="AD77" s="143"/>
      <c r="AE77" s="143"/>
      <c r="AF77" s="143"/>
      <c r="AG77" s="143"/>
      <c r="AH77" s="143"/>
      <c r="AI77" s="143"/>
      <c r="AJ77" s="143"/>
      <c r="AK77" s="143"/>
      <c r="AL77" s="143"/>
      <c r="AM77" s="143"/>
      <c r="AN77" s="143"/>
      <c r="AO77" s="143"/>
      <c r="AP77" s="143"/>
    </row>
    <row r="78" customFormat="false" ht="12.75" hidden="false" customHeight="false" outlineLevel="0" collapsed="false">
      <c r="A78" s="280"/>
      <c r="B78" s="312"/>
      <c r="C78" s="313"/>
      <c r="D78" s="313"/>
      <c r="E78" s="314"/>
      <c r="F78" s="314"/>
      <c r="G78" s="314"/>
      <c r="H78" s="314"/>
      <c r="I78" s="314"/>
      <c r="J78" s="143"/>
      <c r="K78" s="143"/>
      <c r="L78" s="143"/>
      <c r="M78" s="143"/>
      <c r="N78" s="289"/>
      <c r="O78" s="289"/>
      <c r="P78" s="143"/>
      <c r="Q78" s="289"/>
      <c r="R78" s="289"/>
      <c r="S78" s="129"/>
      <c r="T78" s="143"/>
      <c r="U78" s="143"/>
      <c r="V78" s="143"/>
      <c r="W78" s="143"/>
      <c r="X78" s="143"/>
      <c r="Y78" s="143"/>
      <c r="Z78" s="143"/>
      <c r="AA78" s="143"/>
      <c r="AB78" s="143"/>
      <c r="AC78" s="143"/>
      <c r="AD78" s="143"/>
      <c r="AE78" s="143"/>
      <c r="AF78" s="143"/>
      <c r="AG78" s="143"/>
      <c r="AH78" s="143"/>
      <c r="AI78" s="143"/>
      <c r="AJ78" s="143"/>
      <c r="AK78" s="143"/>
      <c r="AL78" s="143"/>
      <c r="AM78" s="143"/>
      <c r="AN78" s="143"/>
      <c r="AO78" s="143"/>
      <c r="AP78" s="143"/>
    </row>
    <row r="79" customFormat="false" ht="15" hidden="false" customHeight="false" outlineLevel="0" collapsed="false">
      <c r="A79" s="315" t="s">
        <v>166</v>
      </c>
      <c r="B79" s="315"/>
      <c r="C79" s="315"/>
      <c r="D79" s="315"/>
      <c r="E79" s="315"/>
      <c r="F79" s="248" t="str">
        <f aca="false">'Assumptions &amp; Data'!I8</f>
        <v>Units</v>
      </c>
      <c r="G79" s="316" t="s">
        <v>167</v>
      </c>
      <c r="I79" s="317"/>
      <c r="J79" s="317"/>
      <c r="K79" s="143"/>
      <c r="L79" s="143"/>
      <c r="M79" s="143"/>
      <c r="N79" s="289"/>
      <c r="O79" s="289"/>
      <c r="P79" s="143"/>
      <c r="Q79" s="289"/>
      <c r="R79" s="289"/>
      <c r="S79" s="129"/>
      <c r="T79" s="143"/>
      <c r="U79" s="143"/>
      <c r="V79" s="143"/>
      <c r="W79" s="143"/>
      <c r="X79" s="143"/>
      <c r="Y79" s="143"/>
      <c r="Z79" s="143"/>
      <c r="AA79" s="143"/>
      <c r="AB79" s="143"/>
      <c r="AC79" s="143"/>
      <c r="AD79" s="143"/>
      <c r="AE79" s="143"/>
      <c r="AF79" s="143"/>
      <c r="AG79" s="143"/>
      <c r="AH79" s="143"/>
      <c r="AI79" s="143"/>
      <c r="AJ79" s="143"/>
      <c r="AK79" s="143"/>
      <c r="AL79" s="143"/>
      <c r="AM79" s="143"/>
      <c r="AN79" s="143"/>
      <c r="AO79" s="143"/>
      <c r="AP79" s="143"/>
    </row>
    <row r="80" customFormat="false" ht="13.5" hidden="false" customHeight="false" outlineLevel="0" collapsed="false">
      <c r="A80" s="318" t="s">
        <v>168</v>
      </c>
      <c r="B80" s="319"/>
      <c r="C80" s="319"/>
      <c r="D80" s="319"/>
      <c r="F80" s="319"/>
      <c r="G80" s="320"/>
      <c r="I80" s="131"/>
      <c r="J80" s="131"/>
      <c r="K80" s="143"/>
      <c r="L80" s="143"/>
      <c r="M80" s="143"/>
      <c r="N80" s="289"/>
      <c r="O80" s="289"/>
      <c r="P80" s="143"/>
      <c r="Q80" s="289"/>
      <c r="R80" s="289"/>
      <c r="S80" s="129"/>
      <c r="T80" s="143"/>
      <c r="U80" s="143"/>
      <c r="V80" s="143"/>
      <c r="W80" s="143"/>
      <c r="X80" s="143"/>
      <c r="Y80" s="143"/>
      <c r="Z80" s="143"/>
      <c r="AA80" s="143"/>
      <c r="AB80" s="143"/>
      <c r="AC80" s="143"/>
      <c r="AD80" s="143"/>
      <c r="AE80" s="143"/>
      <c r="AF80" s="143"/>
      <c r="AG80" s="143"/>
      <c r="AH80" s="143"/>
      <c r="AI80" s="143"/>
      <c r="AJ80" s="143"/>
      <c r="AK80" s="143"/>
      <c r="AL80" s="143"/>
      <c r="AM80" s="143"/>
      <c r="AN80" s="143"/>
      <c r="AO80" s="143"/>
      <c r="AP80" s="143"/>
    </row>
    <row r="81" customFormat="false" ht="13.5" hidden="false" customHeight="false" outlineLevel="0" collapsed="false">
      <c r="A81" s="318"/>
      <c r="B81" s="319" t="s">
        <v>169</v>
      </c>
      <c r="C81" s="319"/>
      <c r="D81" s="319"/>
      <c r="F81" s="321" t="s">
        <v>170</v>
      </c>
      <c r="G81" s="322" t="n">
        <f aca="false">'Assumptions &amp; Data'!J10</f>
        <v>1.40299871871338</v>
      </c>
      <c r="K81" s="143"/>
      <c r="L81" s="143"/>
      <c r="M81" s="143"/>
      <c r="N81" s="143"/>
      <c r="O81" s="143"/>
      <c r="P81" s="143"/>
      <c r="Q81" s="143"/>
      <c r="R81" s="143"/>
      <c r="S81" s="129"/>
      <c r="T81" s="143"/>
      <c r="U81" s="143"/>
      <c r="V81" s="143"/>
      <c r="W81" s="143"/>
      <c r="X81" s="143"/>
      <c r="Y81" s="143"/>
      <c r="Z81" s="143"/>
      <c r="AA81" s="143"/>
      <c r="AB81" s="143"/>
      <c r="AC81" s="143"/>
      <c r="AD81" s="143"/>
      <c r="AE81" s="143"/>
      <c r="AF81" s="143"/>
      <c r="AG81" s="143"/>
      <c r="AH81" s="143"/>
      <c r="AI81" s="143"/>
      <c r="AJ81" s="143"/>
      <c r="AK81" s="143"/>
      <c r="AL81" s="143"/>
      <c r="AM81" s="143"/>
      <c r="AN81" s="143"/>
      <c r="AO81" s="143"/>
      <c r="AP81" s="143"/>
    </row>
    <row r="82" customFormat="false" ht="13.5" hidden="false" customHeight="false" outlineLevel="0" collapsed="false">
      <c r="A82" s="318"/>
      <c r="B82" s="319" t="s">
        <v>171</v>
      </c>
      <c r="C82" s="319"/>
      <c r="D82" s="319"/>
      <c r="F82" s="321" t="s">
        <v>170</v>
      </c>
      <c r="G82" s="322" t="n">
        <f aca="false">'Assumptions &amp; Data'!J11</f>
        <v>1.35192770735113</v>
      </c>
      <c r="K82" s="143"/>
      <c r="L82" s="143"/>
      <c r="M82" s="143"/>
      <c r="N82" s="143"/>
      <c r="O82" s="143"/>
      <c r="P82" s="143"/>
      <c r="Q82" s="143"/>
      <c r="R82" s="143"/>
      <c r="S82" s="129"/>
      <c r="T82" s="143"/>
      <c r="U82" s="143"/>
      <c r="V82" s="143"/>
      <c r="W82" s="143"/>
      <c r="X82" s="143"/>
      <c r="Y82" s="143"/>
      <c r="Z82" s="143"/>
      <c r="AA82" s="143"/>
      <c r="AB82" s="143"/>
      <c r="AC82" s="143"/>
      <c r="AD82" s="143"/>
      <c r="AE82" s="143"/>
      <c r="AF82" s="143"/>
      <c r="AG82" s="143"/>
      <c r="AH82" s="143"/>
      <c r="AI82" s="143"/>
      <c r="AJ82" s="143"/>
      <c r="AK82" s="143"/>
      <c r="AL82" s="143"/>
      <c r="AM82" s="143"/>
      <c r="AN82" s="143"/>
      <c r="AO82" s="143"/>
      <c r="AP82" s="143"/>
    </row>
    <row r="83" customFormat="false" ht="13.5" hidden="false" customHeight="false" outlineLevel="0" collapsed="false">
      <c r="A83" s="318"/>
      <c r="B83" s="319" t="s">
        <v>172</v>
      </c>
      <c r="C83" s="319"/>
      <c r="D83" s="319"/>
      <c r="F83" s="321" t="s">
        <v>170</v>
      </c>
      <c r="G83" s="322" t="n">
        <f aca="false">'Assumptions &amp; Data'!J12</f>
        <v>1.2742828526095</v>
      </c>
      <c r="K83" s="143"/>
      <c r="L83" s="143"/>
      <c r="M83" s="143"/>
      <c r="N83" s="143"/>
      <c r="O83" s="143"/>
      <c r="P83" s="143"/>
      <c r="Q83" s="143"/>
      <c r="R83" s="143"/>
      <c r="S83" s="129"/>
      <c r="T83" s="143"/>
      <c r="U83" s="143"/>
      <c r="V83" s="143"/>
      <c r="W83" s="143"/>
      <c r="X83" s="143"/>
      <c r="Y83" s="143"/>
      <c r="Z83" s="143"/>
      <c r="AA83" s="143"/>
      <c r="AB83" s="143"/>
      <c r="AC83" s="143"/>
      <c r="AD83" s="143"/>
      <c r="AE83" s="143"/>
      <c r="AF83" s="143"/>
      <c r="AG83" s="143"/>
      <c r="AH83" s="143"/>
      <c r="AI83" s="143"/>
      <c r="AJ83" s="143"/>
      <c r="AK83" s="143"/>
      <c r="AL83" s="143"/>
      <c r="AM83" s="143"/>
      <c r="AN83" s="143"/>
      <c r="AO83" s="143"/>
      <c r="AP83" s="143"/>
    </row>
    <row r="84" customFormat="false" ht="13.5" hidden="false" customHeight="false" outlineLevel="0" collapsed="false">
      <c r="A84" s="318"/>
      <c r="B84" s="319" t="s">
        <v>173</v>
      </c>
      <c r="C84" s="319"/>
      <c r="D84" s="319"/>
      <c r="F84" s="321" t="s">
        <v>170</v>
      </c>
      <c r="G84" s="322" t="n">
        <f aca="false">'Assumptions &amp; Data'!J13</f>
        <v>1.19674696997654</v>
      </c>
      <c r="K84" s="143"/>
      <c r="L84" s="143"/>
      <c r="M84" s="143"/>
      <c r="N84" s="143"/>
      <c r="O84" s="143"/>
      <c r="P84" s="143"/>
      <c r="Q84" s="143"/>
      <c r="R84" s="143"/>
      <c r="S84" s="129"/>
      <c r="T84" s="143"/>
      <c r="U84" s="143"/>
      <c r="V84" s="143"/>
      <c r="W84" s="143"/>
      <c r="X84" s="143"/>
      <c r="Y84" s="143"/>
      <c r="Z84" s="143"/>
      <c r="AA84" s="143"/>
      <c r="AB84" s="143"/>
      <c r="AC84" s="143"/>
      <c r="AD84" s="143"/>
      <c r="AE84" s="143"/>
      <c r="AF84" s="143"/>
      <c r="AG84" s="143"/>
      <c r="AH84" s="143"/>
      <c r="AI84" s="143"/>
      <c r="AJ84" s="143"/>
      <c r="AK84" s="143"/>
      <c r="AL84" s="143"/>
      <c r="AM84" s="143"/>
      <c r="AN84" s="143"/>
      <c r="AO84" s="143"/>
      <c r="AP84" s="143"/>
    </row>
    <row r="85" customFormat="false" ht="13.5" hidden="false" customHeight="false" outlineLevel="0" collapsed="false">
      <c r="A85" s="318"/>
      <c r="B85" s="319" t="s">
        <v>174</v>
      </c>
      <c r="C85" s="319"/>
      <c r="D85" s="319"/>
      <c r="F85" s="321" t="s">
        <v>170</v>
      </c>
      <c r="G85" s="322" t="n">
        <f aca="false">'Assumptions &amp; Data'!J14</f>
        <v>1.13794143623814</v>
      </c>
      <c r="K85" s="143"/>
      <c r="L85" s="143"/>
      <c r="M85" s="143"/>
      <c r="N85" s="143"/>
      <c r="O85" s="143"/>
      <c r="P85" s="143"/>
      <c r="Q85" s="143"/>
      <c r="R85" s="143"/>
      <c r="S85" s="129"/>
      <c r="T85" s="143"/>
      <c r="U85" s="143"/>
      <c r="V85" s="143"/>
      <c r="W85" s="143"/>
      <c r="X85" s="143"/>
      <c r="Y85" s="143"/>
      <c r="Z85" s="143"/>
      <c r="AA85" s="143"/>
      <c r="AB85" s="143"/>
      <c r="AC85" s="143"/>
      <c r="AD85" s="143"/>
      <c r="AE85" s="143"/>
      <c r="AF85" s="143"/>
      <c r="AG85" s="143"/>
      <c r="AH85" s="143"/>
      <c r="AI85" s="143"/>
      <c r="AJ85" s="143"/>
      <c r="AK85" s="143"/>
      <c r="AL85" s="143"/>
      <c r="AM85" s="143"/>
      <c r="AN85" s="143"/>
      <c r="AO85" s="143"/>
      <c r="AP85" s="143"/>
    </row>
    <row r="86" customFormat="false" ht="13.5" hidden="false" customHeight="false" outlineLevel="0" collapsed="false">
      <c r="A86" s="318"/>
      <c r="B86" s="319" t="s">
        <v>175</v>
      </c>
      <c r="C86" s="319"/>
      <c r="D86" s="319"/>
      <c r="F86" s="321" t="s">
        <v>170</v>
      </c>
      <c r="G86" s="322" t="n">
        <f aca="false">'Assumptions &amp; Data'!J15</f>
        <v>1.10554605113744</v>
      </c>
      <c r="K86" s="143"/>
      <c r="L86" s="143"/>
      <c r="M86" s="143"/>
      <c r="N86" s="143"/>
      <c r="O86" s="143"/>
      <c r="P86" s="143"/>
      <c r="Q86" s="143"/>
      <c r="R86" s="143"/>
      <c r="S86" s="129"/>
      <c r="T86" s="143"/>
      <c r="U86" s="143"/>
      <c r="V86" s="143"/>
      <c r="W86" s="143"/>
      <c r="X86" s="143"/>
      <c r="Y86" s="143"/>
      <c r="Z86" s="143"/>
      <c r="AA86" s="143"/>
      <c r="AB86" s="143"/>
      <c r="AC86" s="143"/>
      <c r="AD86" s="143"/>
      <c r="AE86" s="143"/>
      <c r="AF86" s="143"/>
      <c r="AG86" s="143"/>
      <c r="AH86" s="143"/>
      <c r="AI86" s="143"/>
      <c r="AJ86" s="143"/>
      <c r="AK86" s="143"/>
      <c r="AL86" s="143"/>
      <c r="AM86" s="143"/>
      <c r="AN86" s="143"/>
      <c r="AO86" s="143"/>
      <c r="AP86" s="143"/>
    </row>
    <row r="87" customFormat="false" ht="13.5" hidden="false" customHeight="false" outlineLevel="0" collapsed="false">
      <c r="A87" s="318"/>
      <c r="B87" s="319" t="s">
        <v>176</v>
      </c>
      <c r="C87" s="319"/>
      <c r="D87" s="319"/>
      <c r="F87" s="321" t="s">
        <v>170</v>
      </c>
      <c r="G87" s="322" t="n">
        <f aca="false">'Assumptions &amp; Data'!J16</f>
        <v>1.028</v>
      </c>
      <c r="K87" s="143"/>
      <c r="L87" s="143"/>
      <c r="M87" s="143"/>
      <c r="N87" s="143"/>
      <c r="O87" s="143"/>
      <c r="P87" s="143"/>
      <c r="Q87" s="143"/>
      <c r="R87" s="143"/>
      <c r="S87" s="129"/>
      <c r="T87" s="143"/>
      <c r="U87" s="143"/>
      <c r="V87" s="143"/>
      <c r="W87" s="143"/>
      <c r="X87" s="143"/>
      <c r="Y87" s="143"/>
      <c r="Z87" s="143"/>
      <c r="AA87" s="143"/>
      <c r="AB87" s="143"/>
      <c r="AC87" s="143"/>
      <c r="AD87" s="143"/>
      <c r="AE87" s="143"/>
      <c r="AF87" s="143"/>
      <c r="AG87" s="143"/>
      <c r="AH87" s="143"/>
      <c r="AI87" s="143"/>
      <c r="AJ87" s="143"/>
      <c r="AK87" s="143"/>
      <c r="AL87" s="143"/>
      <c r="AM87" s="143"/>
      <c r="AN87" s="143"/>
      <c r="AO87" s="143"/>
      <c r="AP87" s="143"/>
    </row>
    <row r="88" customFormat="false" ht="13.5" hidden="false" customHeight="false" outlineLevel="0" collapsed="false">
      <c r="A88" s="318"/>
      <c r="B88" s="319"/>
      <c r="C88" s="319"/>
      <c r="D88" s="319"/>
      <c r="F88" s="321"/>
      <c r="G88" s="323"/>
      <c r="K88" s="143"/>
      <c r="L88" s="143"/>
      <c r="M88" s="143"/>
      <c r="N88" s="143"/>
      <c r="O88" s="143"/>
      <c r="P88" s="143"/>
      <c r="Q88" s="143"/>
      <c r="R88" s="143"/>
      <c r="S88" s="129"/>
      <c r="T88" s="143"/>
      <c r="U88" s="143"/>
      <c r="V88" s="143"/>
      <c r="W88" s="143"/>
      <c r="X88" s="143"/>
      <c r="Y88" s="143"/>
      <c r="Z88" s="143"/>
      <c r="AA88" s="143"/>
      <c r="AB88" s="143"/>
      <c r="AC88" s="143"/>
      <c r="AD88" s="143"/>
      <c r="AE88" s="143"/>
      <c r="AF88" s="143"/>
      <c r="AG88" s="143"/>
      <c r="AH88" s="143"/>
      <c r="AI88" s="143"/>
      <c r="AJ88" s="143"/>
      <c r="AK88" s="143"/>
      <c r="AL88" s="143"/>
      <c r="AM88" s="143"/>
      <c r="AN88" s="143"/>
      <c r="AO88" s="143"/>
      <c r="AP88" s="143"/>
    </row>
    <row r="89" customFormat="false" ht="12.75" hidden="false" customHeight="false" outlineLevel="0" collapsed="false">
      <c r="A89" s="324" t="str">
        <f aca="false">'Assumptions &amp; Data'!A25</f>
        <v>MCC admin &amp; controls costs (excl. M&amp;E since acc'td for separately)</v>
      </c>
      <c r="B89" s="325"/>
      <c r="C89" s="326"/>
      <c r="D89" s="326"/>
      <c r="E89" s="327"/>
      <c r="F89" s="328" t="s">
        <v>170</v>
      </c>
      <c r="G89" s="329" t="n">
        <f aca="false">'Assumptions &amp; Data'!J25</f>
        <v>0.1</v>
      </c>
      <c r="I89" s="330"/>
      <c r="J89" s="330"/>
      <c r="K89" s="143"/>
      <c r="L89" s="143"/>
      <c r="M89" s="143"/>
      <c r="N89" s="143"/>
      <c r="O89" s="143"/>
      <c r="P89" s="143"/>
      <c r="Q89" s="143"/>
      <c r="R89" s="143"/>
      <c r="S89" s="129"/>
      <c r="T89" s="143"/>
      <c r="U89" s="143"/>
      <c r="V89" s="143"/>
      <c r="W89" s="143"/>
      <c r="X89" s="143"/>
      <c r="Y89" s="143"/>
      <c r="Z89" s="143"/>
      <c r="AA89" s="143"/>
      <c r="AB89" s="143"/>
      <c r="AC89" s="143"/>
      <c r="AD89" s="143"/>
      <c r="AE89" s="143"/>
      <c r="AF89" s="143"/>
      <c r="AG89" s="143"/>
      <c r="AH89" s="143"/>
      <c r="AI89" s="143"/>
      <c r="AJ89" s="143"/>
      <c r="AK89" s="143"/>
      <c r="AL89" s="143"/>
      <c r="AM89" s="143"/>
      <c r="AN89" s="143"/>
      <c r="AO89" s="143"/>
      <c r="AP89" s="143"/>
    </row>
    <row r="90" s="129" customFormat="true" ht="12.75" hidden="false" customHeight="false" outlineLevel="0" collapsed="false">
      <c r="A90" s="331"/>
      <c r="B90" s="332"/>
      <c r="C90" s="319"/>
      <c r="D90" s="319"/>
      <c r="F90" s="321"/>
      <c r="G90" s="333"/>
      <c r="I90" s="330"/>
      <c r="J90" s="330"/>
      <c r="K90" s="143"/>
      <c r="L90" s="143"/>
      <c r="M90" s="143"/>
      <c r="N90" s="143"/>
      <c r="O90" s="143"/>
      <c r="P90" s="143"/>
      <c r="Q90" s="143"/>
      <c r="R90" s="143"/>
      <c r="T90" s="143"/>
      <c r="U90" s="143"/>
      <c r="V90" s="143"/>
      <c r="W90" s="143"/>
      <c r="X90" s="143"/>
      <c r="Y90" s="143"/>
      <c r="Z90" s="143"/>
      <c r="AA90" s="143"/>
      <c r="AB90" s="143"/>
      <c r="AC90" s="143"/>
      <c r="AD90" s="143"/>
      <c r="AE90" s="143"/>
      <c r="AF90" s="143"/>
      <c r="AG90" s="143"/>
      <c r="AH90" s="143"/>
      <c r="AI90" s="143"/>
      <c r="AJ90" s="143"/>
      <c r="AK90" s="143"/>
      <c r="AL90" s="143"/>
      <c r="AM90" s="143"/>
      <c r="AN90" s="143"/>
      <c r="AO90" s="143"/>
      <c r="AP90" s="143"/>
    </row>
    <row r="91" s="129" customFormat="true" ht="12.75" hidden="false" customHeight="true" outlineLevel="0" collapsed="false">
      <c r="A91" s="334" t="s">
        <v>177</v>
      </c>
      <c r="B91" s="334"/>
      <c r="C91" s="334"/>
      <c r="D91" s="335"/>
      <c r="E91" s="330"/>
      <c r="F91" s="330"/>
      <c r="G91" s="143"/>
      <c r="H91" s="143"/>
      <c r="I91" s="143"/>
      <c r="J91" s="143"/>
      <c r="K91" s="143"/>
      <c r="L91" s="139"/>
      <c r="M91" s="143"/>
      <c r="N91" s="143"/>
      <c r="O91" s="143"/>
      <c r="P91" s="143"/>
      <c r="Q91" s="143"/>
      <c r="R91" s="143"/>
      <c r="T91" s="143"/>
      <c r="U91" s="143"/>
      <c r="V91" s="143"/>
      <c r="W91" s="143"/>
      <c r="X91" s="143"/>
      <c r="Y91" s="143"/>
      <c r="Z91" s="143"/>
      <c r="AA91" s="143"/>
      <c r="AB91" s="143"/>
      <c r="AC91" s="143"/>
      <c r="AD91" s="143"/>
      <c r="AE91" s="143"/>
      <c r="AF91" s="143"/>
      <c r="AG91" s="143"/>
      <c r="AH91" s="143"/>
      <c r="AI91" s="143"/>
      <c r="AJ91" s="143"/>
      <c r="AK91" s="143"/>
      <c r="AL91" s="143"/>
      <c r="AM91" s="143"/>
      <c r="AN91" s="143"/>
      <c r="AO91" s="143"/>
      <c r="AP91" s="143"/>
    </row>
    <row r="92" s="129" customFormat="true" ht="18" hidden="false" customHeight="true" outlineLevel="0" collapsed="false">
      <c r="A92" s="334"/>
      <c r="B92" s="334"/>
      <c r="C92" s="334"/>
      <c r="D92" s="335"/>
      <c r="E92" s="330"/>
      <c r="F92" s="330"/>
      <c r="G92" s="143"/>
      <c r="H92" s="143"/>
      <c r="I92" s="143"/>
      <c r="J92" s="143"/>
      <c r="K92" s="143"/>
      <c r="L92" s="139"/>
      <c r="M92" s="143"/>
      <c r="N92" s="143"/>
      <c r="O92" s="143"/>
      <c r="P92" s="143"/>
      <c r="Q92" s="143"/>
      <c r="R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row>
    <row r="93" s="129" customFormat="true" ht="15" hidden="false" customHeight="true" outlineLevel="0" collapsed="false">
      <c r="A93" s="336" t="n">
        <v>2010</v>
      </c>
      <c r="B93" s="321" t="s">
        <v>170</v>
      </c>
      <c r="C93" s="337" t="n">
        <f aca="false">E18/D18</f>
        <v>0.748662372990836</v>
      </c>
      <c r="D93" s="330"/>
      <c r="E93" s="335"/>
      <c r="F93" s="335"/>
      <c r="G93" s="143"/>
      <c r="H93" s="139"/>
      <c r="I93" s="143"/>
      <c r="J93" s="143"/>
      <c r="K93" s="143"/>
      <c r="L93" s="143"/>
      <c r="M93" s="143"/>
      <c r="N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row>
    <row r="94" s="129" customFormat="true" ht="15" hidden="false" customHeight="true" outlineLevel="0" collapsed="false">
      <c r="A94" s="336" t="n">
        <v>2011</v>
      </c>
      <c r="B94" s="321" t="s">
        <v>170</v>
      </c>
      <c r="C94" s="338" t="n">
        <f aca="false">E19/D19</f>
        <v>0.786501513563102</v>
      </c>
      <c r="D94" s="330"/>
      <c r="E94" s="335"/>
      <c r="F94" s="335"/>
      <c r="G94" s="143"/>
      <c r="H94" s="139"/>
      <c r="I94" s="143"/>
      <c r="J94" s="143"/>
      <c r="K94" s="143"/>
      <c r="L94" s="143"/>
      <c r="M94" s="143"/>
      <c r="N94" s="143"/>
      <c r="P94" s="143"/>
      <c r="Q94" s="143"/>
      <c r="R94" s="143"/>
      <c r="S94" s="143"/>
      <c r="T94" s="143"/>
      <c r="U94" s="143"/>
      <c r="V94" s="143"/>
      <c r="W94" s="143"/>
      <c r="X94" s="143"/>
      <c r="Y94" s="143"/>
      <c r="Z94" s="143"/>
      <c r="AA94" s="143"/>
      <c r="AB94" s="143"/>
      <c r="AC94" s="143"/>
      <c r="AD94" s="143"/>
      <c r="AE94" s="143"/>
      <c r="AF94" s="143"/>
      <c r="AG94" s="143"/>
      <c r="AH94" s="143"/>
      <c r="AI94" s="143"/>
      <c r="AJ94" s="143"/>
      <c r="AK94" s="143"/>
      <c r="AL94" s="143"/>
    </row>
    <row r="95" s="129" customFormat="true" ht="13.5" hidden="false" customHeight="false" outlineLevel="0" collapsed="false">
      <c r="A95" s="336" t="n">
        <v>2012</v>
      </c>
      <c r="B95" s="321" t="s">
        <v>170</v>
      </c>
      <c r="C95" s="338" t="n">
        <f aca="false">E20/D20</f>
        <v>0.655582782643465</v>
      </c>
      <c r="D95" s="330"/>
      <c r="E95" s="335"/>
      <c r="F95" s="335"/>
      <c r="G95" s="339"/>
      <c r="H95" s="139"/>
      <c r="I95" s="143"/>
      <c r="J95" s="143"/>
      <c r="K95" s="143"/>
      <c r="L95" s="143"/>
      <c r="M95" s="143"/>
      <c r="N95" s="143"/>
      <c r="P95" s="143"/>
      <c r="Q95" s="143"/>
      <c r="R95" s="143"/>
      <c r="S95" s="143"/>
      <c r="T95" s="143"/>
      <c r="U95" s="143"/>
      <c r="V95" s="143"/>
      <c r="W95" s="143"/>
      <c r="X95" s="143"/>
      <c r="Y95" s="143"/>
      <c r="Z95" s="143"/>
      <c r="AA95" s="143"/>
      <c r="AB95" s="143"/>
      <c r="AC95" s="143"/>
      <c r="AD95" s="143"/>
      <c r="AE95" s="143"/>
      <c r="AF95" s="143"/>
      <c r="AG95" s="143"/>
      <c r="AH95" s="143"/>
      <c r="AI95" s="143"/>
      <c r="AJ95" s="143"/>
      <c r="AK95" s="143"/>
      <c r="AL95" s="143"/>
    </row>
    <row r="96" s="129" customFormat="true" ht="13.5" hidden="false" customHeight="false" outlineLevel="0" collapsed="false">
      <c r="A96" s="336" t="n">
        <v>2013</v>
      </c>
      <c r="B96" s="321" t="s">
        <v>170</v>
      </c>
      <c r="C96" s="338" t="n">
        <f aca="false">E21/D21</f>
        <v>0.677924547590733</v>
      </c>
      <c r="D96" s="333"/>
      <c r="G96" s="143"/>
      <c r="H96" s="143"/>
      <c r="I96" s="143"/>
      <c r="J96" s="143"/>
      <c r="K96" s="143"/>
      <c r="L96" s="143"/>
      <c r="M96" s="143"/>
      <c r="N96" s="143"/>
      <c r="P96" s="143"/>
      <c r="Q96" s="143"/>
      <c r="R96" s="143"/>
      <c r="S96" s="143"/>
      <c r="T96" s="143"/>
      <c r="U96" s="143"/>
      <c r="V96" s="143"/>
      <c r="W96" s="143"/>
      <c r="X96" s="143"/>
      <c r="Y96" s="143"/>
      <c r="Z96" s="143"/>
      <c r="AA96" s="143"/>
      <c r="AB96" s="143"/>
      <c r="AC96" s="143"/>
      <c r="AD96" s="143"/>
      <c r="AE96" s="143"/>
      <c r="AF96" s="143"/>
      <c r="AG96" s="143"/>
      <c r="AH96" s="143"/>
      <c r="AI96" s="143"/>
      <c r="AJ96" s="143"/>
      <c r="AK96" s="143"/>
      <c r="AL96" s="143"/>
    </row>
    <row r="97" s="129" customFormat="true" ht="13.5" hidden="false" customHeight="false" outlineLevel="0" collapsed="false">
      <c r="A97" s="336" t="n">
        <v>2014</v>
      </c>
      <c r="B97" s="321" t="s">
        <v>170</v>
      </c>
      <c r="C97" s="338" t="n">
        <f aca="false">E22/D22</f>
        <v>0.636468323095349</v>
      </c>
      <c r="D97" s="340"/>
      <c r="E97" s="143"/>
      <c r="F97" s="143"/>
      <c r="G97" s="143"/>
      <c r="H97" s="143"/>
      <c r="I97" s="143"/>
      <c r="J97" s="143"/>
      <c r="K97" s="143"/>
      <c r="L97" s="143"/>
      <c r="M97" s="143"/>
      <c r="N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row>
    <row r="98" s="129" customFormat="true" ht="12.75" hidden="false" customHeight="false" outlineLevel="0" collapsed="false">
      <c r="A98" s="341" t="n">
        <v>2015</v>
      </c>
      <c r="B98" s="328" t="s">
        <v>170</v>
      </c>
      <c r="C98" s="342" t="n">
        <f aca="false">E23/D23</f>
        <v>0.356489991530057</v>
      </c>
      <c r="D98" s="343"/>
      <c r="E98" s="143"/>
      <c r="F98" s="143"/>
      <c r="G98" s="143"/>
      <c r="H98" s="143"/>
      <c r="I98" s="143"/>
      <c r="J98" s="143"/>
      <c r="K98" s="143"/>
      <c r="L98" s="143"/>
      <c r="M98" s="143"/>
      <c r="N98" s="143"/>
      <c r="P98" s="143"/>
      <c r="Q98" s="143"/>
      <c r="R98" s="143"/>
      <c r="S98" s="143"/>
      <c r="T98" s="143"/>
      <c r="U98" s="143"/>
      <c r="V98" s="143"/>
      <c r="W98" s="143"/>
      <c r="X98" s="143"/>
      <c r="Y98" s="143"/>
      <c r="Z98" s="143"/>
      <c r="AA98" s="143"/>
      <c r="AB98" s="143"/>
      <c r="AC98" s="143"/>
      <c r="AD98" s="143"/>
      <c r="AE98" s="143"/>
      <c r="AF98" s="143"/>
      <c r="AG98" s="143"/>
      <c r="AH98" s="143"/>
      <c r="AI98" s="143"/>
      <c r="AJ98" s="143"/>
      <c r="AK98" s="143"/>
      <c r="AL98" s="143"/>
    </row>
    <row r="99" s="129" customFormat="true" ht="12.75" hidden="false" customHeight="false" outlineLevel="0" collapsed="false">
      <c r="A99" s="143"/>
      <c r="B99" s="130"/>
      <c r="D99" s="143"/>
      <c r="G99" s="344"/>
      <c r="H99" s="344"/>
      <c r="K99" s="143"/>
      <c r="L99" s="143"/>
      <c r="M99" s="143"/>
      <c r="N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row>
    <row r="100" s="129" customFormat="true" ht="12.75" hidden="false" customHeight="false" outlineLevel="0" collapsed="false">
      <c r="A100" s="143"/>
      <c r="B100" s="130"/>
      <c r="D100" s="143"/>
      <c r="G100" s="344"/>
      <c r="H100" s="344"/>
      <c r="I100" s="143"/>
      <c r="J100" s="143"/>
      <c r="K100" s="143"/>
      <c r="L100" s="143"/>
      <c r="M100" s="143"/>
      <c r="N100" s="143"/>
      <c r="P100" s="143"/>
      <c r="Q100" s="143"/>
      <c r="R100" s="143"/>
      <c r="S100" s="143"/>
      <c r="T100" s="143"/>
      <c r="U100" s="143"/>
      <c r="V100" s="143"/>
      <c r="W100" s="143"/>
      <c r="X100" s="143"/>
      <c r="Y100" s="143"/>
      <c r="Z100" s="143"/>
      <c r="AA100" s="143"/>
      <c r="AB100" s="143"/>
      <c r="AC100" s="143"/>
      <c r="AD100" s="143"/>
      <c r="AE100" s="143"/>
      <c r="AF100" s="143"/>
      <c r="AG100" s="143"/>
      <c r="AH100" s="143"/>
      <c r="AI100" s="143"/>
      <c r="AJ100" s="143"/>
      <c r="AK100" s="143"/>
      <c r="AL100" s="143"/>
    </row>
    <row r="101" s="129" customFormat="true" ht="12.75" hidden="false" customHeight="false" outlineLevel="0" collapsed="false">
      <c r="A101" s="143"/>
      <c r="B101" s="130"/>
      <c r="D101" s="143"/>
      <c r="G101" s="344"/>
      <c r="H101" s="340"/>
      <c r="I101" s="143"/>
      <c r="J101" s="143"/>
      <c r="K101" s="143"/>
      <c r="L101" s="143"/>
      <c r="M101" s="143"/>
      <c r="N101" s="143"/>
      <c r="O101" s="143"/>
      <c r="P101" s="143"/>
      <c r="Q101" s="143"/>
      <c r="R101" s="143"/>
      <c r="T101" s="143"/>
      <c r="U101" s="143"/>
      <c r="V101" s="143"/>
      <c r="W101" s="143"/>
      <c r="X101" s="143"/>
      <c r="Y101" s="143"/>
      <c r="Z101" s="143"/>
      <c r="AA101" s="143"/>
      <c r="AB101" s="143"/>
      <c r="AC101" s="143"/>
      <c r="AD101" s="143"/>
      <c r="AE101" s="143"/>
      <c r="AF101" s="143"/>
      <c r="AG101" s="143"/>
      <c r="AH101" s="143"/>
      <c r="AI101" s="143"/>
      <c r="AJ101" s="143"/>
      <c r="AK101" s="143"/>
      <c r="AL101" s="143"/>
      <c r="AM101" s="143"/>
      <c r="AN101" s="143"/>
      <c r="AO101" s="143"/>
      <c r="AP101" s="143"/>
    </row>
    <row r="102" s="129" customFormat="true" ht="12.75" hidden="false" customHeight="false" outlineLevel="0" collapsed="false">
      <c r="A102" s="143"/>
      <c r="B102" s="130"/>
      <c r="D102" s="143"/>
      <c r="G102" s="344"/>
      <c r="H102" s="344"/>
      <c r="I102" s="143"/>
      <c r="J102" s="143"/>
      <c r="K102" s="143"/>
      <c r="L102" s="143"/>
      <c r="M102" s="143"/>
      <c r="N102" s="143"/>
      <c r="O102" s="143"/>
      <c r="P102" s="143"/>
      <c r="Q102" s="143"/>
      <c r="R102" s="143"/>
      <c r="T102" s="143"/>
      <c r="U102" s="143"/>
      <c r="V102" s="143"/>
      <c r="W102" s="143"/>
      <c r="X102" s="143"/>
      <c r="Y102" s="143"/>
      <c r="Z102" s="143"/>
      <c r="AA102" s="143"/>
      <c r="AB102" s="143"/>
      <c r="AC102" s="143"/>
      <c r="AD102" s="143"/>
      <c r="AE102" s="143"/>
      <c r="AF102" s="143"/>
      <c r="AG102" s="143"/>
      <c r="AH102" s="143"/>
      <c r="AI102" s="143"/>
      <c r="AJ102" s="143"/>
      <c r="AK102" s="143"/>
      <c r="AL102" s="143"/>
      <c r="AM102" s="143"/>
      <c r="AN102" s="143"/>
      <c r="AO102" s="143"/>
      <c r="AP102" s="143"/>
    </row>
    <row r="103" s="129" customFormat="true" ht="12.75" hidden="false" customHeight="false" outlineLevel="0" collapsed="false">
      <c r="A103" s="143"/>
      <c r="B103" s="130"/>
      <c r="D103" s="143"/>
      <c r="G103" s="344"/>
      <c r="H103" s="282"/>
      <c r="K103" s="143"/>
      <c r="L103" s="143"/>
      <c r="M103" s="143"/>
      <c r="N103" s="143"/>
      <c r="O103" s="143"/>
      <c r="P103" s="143"/>
      <c r="Q103" s="143"/>
      <c r="R103" s="143"/>
      <c r="T103" s="143"/>
      <c r="U103" s="143"/>
      <c r="V103" s="143"/>
      <c r="W103" s="143"/>
      <c r="X103" s="143"/>
      <c r="Y103" s="143"/>
      <c r="Z103" s="143"/>
      <c r="AA103" s="143"/>
      <c r="AB103" s="143"/>
      <c r="AC103" s="143"/>
      <c r="AD103" s="143"/>
      <c r="AE103" s="143"/>
      <c r="AF103" s="143"/>
      <c r="AG103" s="143"/>
      <c r="AH103" s="143"/>
      <c r="AI103" s="143"/>
      <c r="AJ103" s="143"/>
      <c r="AK103" s="143"/>
      <c r="AL103" s="143"/>
      <c r="AM103" s="143"/>
      <c r="AN103" s="143"/>
      <c r="AO103" s="143"/>
      <c r="AP103" s="143"/>
    </row>
    <row r="104" s="129" customFormat="true" ht="12.75" hidden="false" customHeight="false" outlineLevel="0" collapsed="false">
      <c r="A104" s="143"/>
      <c r="B104" s="130"/>
      <c r="D104" s="143"/>
      <c r="G104" s="344"/>
      <c r="H104" s="344"/>
      <c r="I104" s="143"/>
      <c r="J104" s="143"/>
      <c r="K104" s="143"/>
      <c r="L104" s="143"/>
      <c r="M104" s="143"/>
      <c r="N104" s="143"/>
      <c r="O104" s="143"/>
      <c r="P104" s="143"/>
      <c r="Q104" s="143"/>
      <c r="R104" s="143"/>
      <c r="T104" s="143"/>
      <c r="U104" s="143"/>
      <c r="V104" s="143"/>
      <c r="W104" s="143"/>
      <c r="X104" s="143"/>
      <c r="Y104" s="143"/>
      <c r="Z104" s="143"/>
      <c r="AA104" s="143"/>
      <c r="AB104" s="143"/>
      <c r="AC104" s="143"/>
      <c r="AD104" s="143"/>
      <c r="AE104" s="143"/>
      <c r="AF104" s="143"/>
      <c r="AG104" s="143"/>
      <c r="AH104" s="143"/>
      <c r="AI104" s="143"/>
      <c r="AJ104" s="143"/>
      <c r="AK104" s="143"/>
      <c r="AL104" s="143"/>
      <c r="AM104" s="143"/>
      <c r="AN104" s="143"/>
      <c r="AO104" s="143"/>
      <c r="AP104" s="143"/>
    </row>
    <row r="105" s="129" customFormat="true" ht="12.75" hidden="false" customHeight="false" outlineLevel="0" collapsed="false">
      <c r="A105" s="143"/>
      <c r="B105" s="130"/>
      <c r="D105" s="143"/>
      <c r="G105" s="344"/>
      <c r="H105" s="345"/>
      <c r="I105" s="143"/>
      <c r="J105" s="143"/>
      <c r="K105" s="143"/>
      <c r="L105" s="143"/>
      <c r="M105" s="143"/>
      <c r="N105" s="143"/>
      <c r="O105" s="143"/>
      <c r="P105" s="143"/>
      <c r="Q105" s="143"/>
      <c r="R105" s="143"/>
      <c r="T105" s="143"/>
      <c r="U105" s="143"/>
      <c r="V105" s="143"/>
      <c r="W105" s="143"/>
      <c r="X105" s="143"/>
      <c r="Y105" s="143"/>
      <c r="Z105" s="143"/>
      <c r="AA105" s="143"/>
      <c r="AB105" s="143"/>
      <c r="AC105" s="143"/>
      <c r="AD105" s="143"/>
      <c r="AE105" s="143"/>
      <c r="AF105" s="143"/>
      <c r="AG105" s="143"/>
      <c r="AH105" s="143"/>
      <c r="AI105" s="143"/>
      <c r="AJ105" s="143"/>
      <c r="AK105" s="143"/>
      <c r="AL105" s="143"/>
      <c r="AM105" s="143"/>
      <c r="AN105" s="143"/>
      <c r="AO105" s="143"/>
      <c r="AP105" s="143"/>
    </row>
    <row r="106" s="129" customFormat="true" ht="12.75" hidden="false" customHeight="false" outlineLevel="0" collapsed="false">
      <c r="A106" s="143"/>
      <c r="B106" s="130"/>
      <c r="D106" s="143"/>
      <c r="G106" s="344"/>
      <c r="H106" s="344"/>
      <c r="I106" s="143"/>
      <c r="J106" s="143"/>
      <c r="K106" s="143"/>
      <c r="L106" s="143"/>
      <c r="M106" s="143"/>
      <c r="N106" s="143"/>
      <c r="O106" s="143"/>
      <c r="P106" s="143"/>
      <c r="Q106" s="143"/>
      <c r="R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row>
    <row r="107" s="129" customFormat="true" ht="12.75" hidden="false" customHeight="false" outlineLevel="0" collapsed="false">
      <c r="A107" s="143"/>
      <c r="B107" s="130"/>
      <c r="D107" s="143"/>
      <c r="G107" s="344"/>
      <c r="H107" s="344"/>
      <c r="I107" s="143"/>
      <c r="J107" s="143"/>
      <c r="K107" s="143"/>
      <c r="L107" s="143"/>
      <c r="M107" s="143"/>
      <c r="N107" s="143"/>
      <c r="O107" s="143"/>
      <c r="P107" s="143"/>
      <c r="Q107" s="143"/>
      <c r="R107" s="143"/>
      <c r="T107" s="143"/>
      <c r="U107" s="143"/>
      <c r="V107" s="143"/>
      <c r="W107" s="143"/>
      <c r="X107" s="143"/>
      <c r="Y107" s="143"/>
      <c r="Z107" s="143"/>
      <c r="AA107" s="143"/>
      <c r="AB107" s="143"/>
      <c r="AC107" s="143"/>
      <c r="AD107" s="143"/>
      <c r="AE107" s="143"/>
      <c r="AF107" s="143"/>
      <c r="AG107" s="143"/>
      <c r="AH107" s="143"/>
      <c r="AI107" s="143"/>
      <c r="AJ107" s="143"/>
      <c r="AK107" s="143"/>
      <c r="AL107" s="143"/>
      <c r="AM107" s="143"/>
      <c r="AN107" s="143"/>
      <c r="AO107" s="143"/>
      <c r="AP107" s="143"/>
    </row>
    <row r="108" s="129" customFormat="true" ht="12.75" hidden="false" customHeight="false" outlineLevel="0" collapsed="false">
      <c r="A108" s="143"/>
      <c r="B108" s="130"/>
      <c r="D108" s="143"/>
      <c r="E108" s="143"/>
      <c r="G108" s="143"/>
      <c r="H108" s="344"/>
      <c r="I108" s="143"/>
      <c r="J108" s="143"/>
      <c r="K108" s="143"/>
      <c r="L108" s="143"/>
      <c r="M108" s="143"/>
      <c r="N108" s="143"/>
      <c r="O108" s="143"/>
      <c r="P108" s="143"/>
      <c r="Q108" s="143"/>
      <c r="R108" s="143"/>
      <c r="T108" s="143"/>
      <c r="U108" s="143"/>
      <c r="V108" s="143"/>
      <c r="W108" s="143"/>
      <c r="X108" s="143"/>
      <c r="Y108" s="143"/>
      <c r="Z108" s="143"/>
      <c r="AA108" s="143"/>
      <c r="AB108" s="143"/>
      <c r="AC108" s="143"/>
      <c r="AD108" s="143"/>
      <c r="AE108" s="143"/>
      <c r="AF108" s="143"/>
      <c r="AG108" s="143"/>
      <c r="AH108" s="143"/>
      <c r="AI108" s="143"/>
      <c r="AJ108" s="143"/>
      <c r="AK108" s="143"/>
      <c r="AL108" s="143"/>
      <c r="AM108" s="143"/>
      <c r="AN108" s="143"/>
      <c r="AO108" s="143"/>
      <c r="AP108" s="143"/>
    </row>
    <row r="109" s="129" customFormat="true" ht="12.75" hidden="false" customHeight="false" outlineLevel="0" collapsed="false">
      <c r="A109" s="143"/>
      <c r="B109" s="130"/>
      <c r="D109" s="143"/>
      <c r="E109" s="143"/>
      <c r="G109" s="344"/>
      <c r="H109" s="143"/>
      <c r="I109" s="143"/>
      <c r="J109" s="143"/>
      <c r="K109" s="143"/>
      <c r="L109" s="143"/>
      <c r="M109" s="143"/>
      <c r="N109" s="143"/>
      <c r="O109" s="143"/>
      <c r="P109" s="143"/>
      <c r="Q109" s="143"/>
      <c r="R109" s="143"/>
      <c r="T109" s="143"/>
      <c r="U109" s="143"/>
      <c r="V109" s="143"/>
      <c r="W109" s="143"/>
      <c r="X109" s="143"/>
      <c r="Y109" s="143"/>
      <c r="Z109" s="143"/>
      <c r="AA109" s="143"/>
      <c r="AB109" s="143"/>
      <c r="AC109" s="143"/>
      <c r="AD109" s="143"/>
      <c r="AE109" s="143"/>
      <c r="AF109" s="143"/>
      <c r="AG109" s="143"/>
      <c r="AH109" s="143"/>
      <c r="AI109" s="143"/>
      <c r="AJ109" s="143"/>
      <c r="AK109" s="143"/>
      <c r="AL109" s="143"/>
      <c r="AM109" s="143"/>
      <c r="AN109" s="143"/>
      <c r="AO109" s="143"/>
      <c r="AP109" s="143"/>
    </row>
    <row r="110" s="129" customFormat="true" ht="12.75" hidden="false" customHeight="false" outlineLevel="0" collapsed="false">
      <c r="B110" s="143"/>
      <c r="D110" s="143"/>
      <c r="E110" s="143"/>
      <c r="G110" s="344"/>
      <c r="H110" s="143"/>
      <c r="I110" s="143"/>
      <c r="J110" s="143"/>
      <c r="K110" s="143"/>
      <c r="L110" s="143"/>
      <c r="M110" s="143"/>
      <c r="N110" s="143"/>
      <c r="O110" s="143"/>
      <c r="P110" s="143"/>
      <c r="Q110" s="143"/>
      <c r="R110" s="143"/>
      <c r="T110" s="143"/>
      <c r="U110" s="143"/>
      <c r="V110" s="143"/>
      <c r="W110" s="143"/>
      <c r="X110" s="143"/>
      <c r="Y110" s="143"/>
      <c r="Z110" s="143"/>
      <c r="AA110" s="143"/>
      <c r="AB110" s="143"/>
      <c r="AC110" s="143"/>
      <c r="AD110" s="143"/>
      <c r="AE110" s="143"/>
      <c r="AF110" s="143"/>
      <c r="AG110" s="143"/>
      <c r="AH110" s="143"/>
      <c r="AI110" s="143"/>
      <c r="AJ110" s="143"/>
      <c r="AK110" s="143"/>
      <c r="AL110" s="143"/>
      <c r="AM110" s="143"/>
      <c r="AN110" s="143"/>
      <c r="AO110" s="143"/>
      <c r="AP110" s="143"/>
    </row>
    <row r="111" s="129" customFormat="true" ht="12.75" hidden="false" customHeight="false" outlineLevel="0" collapsed="false">
      <c r="B111" s="143"/>
      <c r="D111" s="143"/>
      <c r="E111" s="143"/>
      <c r="G111" s="344"/>
      <c r="H111" s="143"/>
      <c r="I111" s="143"/>
      <c r="J111" s="143"/>
      <c r="K111" s="143"/>
      <c r="L111" s="143"/>
      <c r="M111" s="143"/>
      <c r="N111" s="143"/>
      <c r="O111" s="143"/>
      <c r="P111" s="143"/>
      <c r="Q111" s="143"/>
      <c r="R111" s="143"/>
      <c r="T111" s="143"/>
      <c r="U111" s="143"/>
      <c r="V111" s="143"/>
      <c r="W111" s="143"/>
      <c r="X111" s="143"/>
      <c r="Y111" s="143"/>
      <c r="Z111" s="143"/>
      <c r="AA111" s="143"/>
      <c r="AB111" s="143"/>
      <c r="AC111" s="143"/>
      <c r="AD111" s="143"/>
      <c r="AE111" s="143"/>
      <c r="AF111" s="143"/>
      <c r="AG111" s="143"/>
      <c r="AH111" s="143"/>
      <c r="AI111" s="143"/>
      <c r="AJ111" s="143"/>
      <c r="AK111" s="143"/>
      <c r="AL111" s="143"/>
      <c r="AM111" s="143"/>
      <c r="AN111" s="143"/>
      <c r="AO111" s="143"/>
      <c r="AP111" s="143"/>
    </row>
    <row r="112" s="129" customFormat="true" ht="12.75" hidden="false" customHeight="false" outlineLevel="0" collapsed="false">
      <c r="B112" s="143"/>
      <c r="D112" s="143"/>
      <c r="G112" s="344"/>
      <c r="H112" s="143"/>
      <c r="I112" s="143"/>
      <c r="J112" s="143"/>
      <c r="K112" s="143"/>
      <c r="L112" s="143"/>
      <c r="M112" s="143"/>
      <c r="N112" s="143"/>
      <c r="O112" s="143"/>
      <c r="P112" s="143"/>
      <c r="Q112" s="143"/>
      <c r="R112" s="143"/>
      <c r="T112" s="143"/>
      <c r="U112" s="143"/>
      <c r="V112" s="143"/>
      <c r="W112" s="143"/>
      <c r="X112" s="143"/>
      <c r="Y112" s="143"/>
      <c r="Z112" s="143"/>
      <c r="AA112" s="143"/>
      <c r="AB112" s="143"/>
      <c r="AC112" s="143"/>
      <c r="AD112" s="143"/>
      <c r="AE112" s="143"/>
      <c r="AF112" s="143"/>
      <c r="AG112" s="143"/>
      <c r="AH112" s="143"/>
      <c r="AI112" s="143"/>
      <c r="AJ112" s="143"/>
      <c r="AK112" s="143"/>
      <c r="AL112" s="143"/>
      <c r="AM112" s="143"/>
      <c r="AN112" s="143"/>
      <c r="AO112" s="143"/>
      <c r="AP112" s="143"/>
    </row>
    <row r="113" s="129" customFormat="true" ht="12.75" hidden="false" customHeight="false" outlineLevel="0" collapsed="false">
      <c r="A113" s="143"/>
      <c r="B113" s="130"/>
      <c r="G113" s="154"/>
      <c r="H113" s="143"/>
      <c r="I113" s="143"/>
      <c r="J113" s="143"/>
      <c r="K113" s="143"/>
      <c r="L113" s="143"/>
      <c r="N113" s="143"/>
      <c r="O113" s="143"/>
      <c r="AG113" s="143"/>
      <c r="AJ113" s="143"/>
      <c r="AN113" s="143"/>
      <c r="AO113" s="143"/>
      <c r="AP113" s="143"/>
    </row>
    <row r="114" s="129" customFormat="true" ht="12.75" hidden="false" customHeight="false" outlineLevel="0" collapsed="false">
      <c r="A114" s="143"/>
      <c r="B114" s="143"/>
      <c r="G114" s="154"/>
      <c r="H114" s="317"/>
      <c r="I114" s="143"/>
      <c r="J114" s="143"/>
      <c r="K114" s="143"/>
      <c r="L114" s="143"/>
      <c r="S114" s="319"/>
      <c r="AG114" s="143"/>
      <c r="AJ114" s="143"/>
      <c r="AN114" s="143"/>
      <c r="AO114" s="143"/>
      <c r="AP114" s="143"/>
    </row>
    <row r="115" s="129" customFormat="true" ht="12.75" hidden="false" customHeight="false" outlineLevel="0" collapsed="false">
      <c r="A115" s="143"/>
      <c r="B115" s="143"/>
      <c r="G115" s="154"/>
      <c r="H115" s="317"/>
      <c r="I115" s="143"/>
      <c r="J115" s="143"/>
      <c r="K115" s="143"/>
      <c r="L115" s="143"/>
      <c r="S115" s="319"/>
      <c r="AG115" s="143"/>
      <c r="AJ115" s="143"/>
      <c r="AN115" s="143"/>
      <c r="AO115" s="143"/>
      <c r="AP115" s="143"/>
    </row>
    <row r="116" s="129" customFormat="true" ht="12.75" hidden="false" customHeight="false" outlineLevel="0" collapsed="false">
      <c r="A116" s="143"/>
      <c r="B116" s="143"/>
      <c r="G116" s="154"/>
      <c r="H116" s="317"/>
      <c r="I116" s="143"/>
      <c r="J116" s="143"/>
      <c r="K116" s="143"/>
      <c r="L116" s="143"/>
      <c r="S116" s="319"/>
      <c r="AG116" s="143"/>
      <c r="AJ116" s="143"/>
      <c r="AN116" s="143"/>
      <c r="AO116" s="143"/>
      <c r="AP116" s="143"/>
    </row>
    <row r="117" s="129" customFormat="true" ht="12.75" hidden="false" customHeight="false" outlineLevel="0" collapsed="false">
      <c r="B117" s="130"/>
      <c r="G117" s="154"/>
      <c r="H117" s="317"/>
      <c r="K117" s="143"/>
      <c r="L117" s="143"/>
      <c r="S117" s="319"/>
      <c r="AG117" s="143"/>
      <c r="AJ117" s="143"/>
      <c r="AN117" s="143"/>
      <c r="AO117" s="143"/>
      <c r="AP117" s="143"/>
    </row>
    <row r="118" s="129" customFormat="true" ht="12.75" hidden="false" customHeight="false" outlineLevel="0" collapsed="false">
      <c r="B118" s="130"/>
      <c r="G118" s="344"/>
      <c r="H118" s="317"/>
      <c r="K118" s="143"/>
      <c r="L118" s="143"/>
      <c r="S118" s="319"/>
      <c r="AG118" s="143"/>
      <c r="AJ118" s="143"/>
      <c r="AN118" s="143"/>
      <c r="AO118" s="143"/>
      <c r="AP118" s="143"/>
    </row>
    <row r="119" s="129" customFormat="true" ht="12.75" hidden="false" customHeight="false" outlineLevel="0" collapsed="false">
      <c r="A119" s="143"/>
      <c r="B119" s="130"/>
      <c r="H119" s="346"/>
      <c r="I119" s="143"/>
      <c r="J119" s="143"/>
      <c r="S119" s="319"/>
      <c r="AG119" s="143"/>
    </row>
    <row r="120" s="129" customFormat="true" ht="12.75" hidden="false" customHeight="false" outlineLevel="0" collapsed="false">
      <c r="B120" s="130"/>
      <c r="S120" s="319"/>
      <c r="AG120" s="143"/>
    </row>
    <row r="121" s="129" customFormat="true" ht="12.75" hidden="false" customHeight="false" outlineLevel="0" collapsed="false">
      <c r="B121" s="130"/>
      <c r="S121" s="319"/>
    </row>
  </sheetData>
  <mergeCells count="81">
    <mergeCell ref="K13:AH13"/>
    <mergeCell ref="A15:A16"/>
    <mergeCell ref="B15:B16"/>
    <mergeCell ref="C15:C16"/>
    <mergeCell ref="D15:D16"/>
    <mergeCell ref="E15:G15"/>
    <mergeCell ref="H15:H16"/>
    <mergeCell ref="I15:I16"/>
    <mergeCell ref="J15:J16"/>
    <mergeCell ref="K15:K16"/>
    <mergeCell ref="L15:L16"/>
    <mergeCell ref="M15:O16"/>
    <mergeCell ref="P15:R16"/>
    <mergeCell ref="S15:U16"/>
    <mergeCell ref="V15:AA15"/>
    <mergeCell ref="AB15:AG15"/>
    <mergeCell ref="AH15:AJ16"/>
    <mergeCell ref="AL15:AP15"/>
    <mergeCell ref="AQ15:AQ17"/>
    <mergeCell ref="AR15:AR17"/>
    <mergeCell ref="AS15:AV15"/>
    <mergeCell ref="AW15:BA15"/>
    <mergeCell ref="BB15:BF15"/>
    <mergeCell ref="V16:X16"/>
    <mergeCell ref="Y16:AA16"/>
    <mergeCell ref="AB16:AD16"/>
    <mergeCell ref="AE16:AG16"/>
    <mergeCell ref="AL16:AL17"/>
    <mergeCell ref="AM16:AM17"/>
    <mergeCell ref="AN16:AN17"/>
    <mergeCell ref="AO16:AO17"/>
    <mergeCell ref="AP16:AP17"/>
    <mergeCell ref="AS16:AS17"/>
    <mergeCell ref="AT16:AT17"/>
    <mergeCell ref="AU16:AU17"/>
    <mergeCell ref="AV16:AV17"/>
    <mergeCell ref="AW16:AW17"/>
    <mergeCell ref="AX16:AX17"/>
    <mergeCell ref="AY16:AY17"/>
    <mergeCell ref="AZ16:AZ17"/>
    <mergeCell ref="BA16:BA17"/>
    <mergeCell ref="BB16:BB17"/>
    <mergeCell ref="BC16:BC17"/>
    <mergeCell ref="BD16:BD17"/>
    <mergeCell ref="BE16:BE17"/>
    <mergeCell ref="BF16:BF17"/>
    <mergeCell ref="A39:B39"/>
    <mergeCell ref="A40:B40"/>
    <mergeCell ref="H41:J41"/>
    <mergeCell ref="BB42:BC43"/>
    <mergeCell ref="BD42:BE43"/>
    <mergeCell ref="A45:I45"/>
    <mergeCell ref="K45:T45"/>
    <mergeCell ref="B46:I46"/>
    <mergeCell ref="L46:S46"/>
    <mergeCell ref="T46:T47"/>
    <mergeCell ref="K68:K69"/>
    <mergeCell ref="L68:L69"/>
    <mergeCell ref="M68:M69"/>
    <mergeCell ref="N68:N69"/>
    <mergeCell ref="O68:O69"/>
    <mergeCell ref="P68:P69"/>
    <mergeCell ref="Q68:Q69"/>
    <mergeCell ref="R68:R69"/>
    <mergeCell ref="S68:S69"/>
    <mergeCell ref="T68:T69"/>
    <mergeCell ref="A70:J70"/>
    <mergeCell ref="B71:I71"/>
    <mergeCell ref="J71:J72"/>
    <mergeCell ref="A75:A77"/>
    <mergeCell ref="B75:B77"/>
    <mergeCell ref="C75:C77"/>
    <mergeCell ref="D75:D77"/>
    <mergeCell ref="E75:E77"/>
    <mergeCell ref="F75:F77"/>
    <mergeCell ref="G75:G77"/>
    <mergeCell ref="H75:H77"/>
    <mergeCell ref="I75:I77"/>
    <mergeCell ref="J75:J77"/>
    <mergeCell ref="A79:E79"/>
    <mergeCell ref="A91:C9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31" width="9.14"/>
    <col collapsed="false" customWidth="true" hidden="false" outlineLevel="0" max="2" min="2" style="131" width="30.56"/>
    <col collapsed="false" customWidth="true" hidden="false" outlineLevel="0" max="3" min="3" style="131" width="7.14"/>
    <col collapsed="false" customWidth="true" hidden="false" outlineLevel="0" max="4" min="4" style="131" width="11.42"/>
    <col collapsed="false" customWidth="true" hidden="false" outlineLevel="0" max="5" min="5" style="131" width="6.13"/>
    <col collapsed="false" customWidth="true" hidden="false" outlineLevel="0" max="6" min="6" style="131" width="9.99"/>
    <col collapsed="false" customWidth="true" hidden="false" outlineLevel="0" max="7" min="7" style="131" width="12.85"/>
    <col collapsed="false" customWidth="true" hidden="false" outlineLevel="0" max="8" min="8" style="131" width="12.28"/>
    <col collapsed="false" customWidth="true" hidden="false" outlineLevel="0" max="9" min="9" style="131" width="13.7"/>
    <col collapsed="false" customWidth="true" hidden="false" outlineLevel="0" max="10" min="10" style="131" width="14.7"/>
    <col collapsed="false" customWidth="true" hidden="false" outlineLevel="0" max="11" min="11" style="131" width="14.85"/>
    <col collapsed="false" customWidth="false" hidden="false" outlineLevel="0" max="257" min="12" style="131" width="9.14"/>
  </cols>
  <sheetData>
    <row r="2" s="133" customFormat="true" ht="18" hidden="false" customHeight="false" outlineLevel="0" collapsed="false">
      <c r="B2" s="132" t="s">
        <v>49</v>
      </c>
      <c r="G2" s="134"/>
      <c r="K2" s="13" t="s">
        <v>4</v>
      </c>
    </row>
    <row r="3" customFormat="false" ht="12.75" hidden="false" customHeight="false" outlineLevel="0" collapsed="false">
      <c r="B3" s="131" t="e">
        <f aca="false">IF('ERR &amp; Sensitivity Analysis'!$I$12="y",IF('ERR &amp; Sensitivity Analysis'!$I$16="y","","Note: Current calculations are based on user input and are not the original MCC estimates"),"Note: Current calculations are based on user input and are not the original MCC estimates")</f>
        <v>#N/A</v>
      </c>
    </row>
    <row r="4" customFormat="false" ht="18" hidden="false" customHeight="false" outlineLevel="0" collapsed="false">
      <c r="B4" s="347" t="s">
        <v>28</v>
      </c>
    </row>
    <row r="5" customFormat="false" ht="12.75" hidden="false" customHeight="false" outlineLevel="0" collapsed="false">
      <c r="A5" s="348" t="e">
        <f aca="false">IF('ERR &amp; Sensitivity Analysis'!$I$12="y",IF('ERR &amp; Sensitivity Analysis'!$I$16="y","","Note: Current calculations are based on user input and are not the original MCC estimates"),"Note: Current calculations are based on user input and are not the original MCC estimates")</f>
        <v>#N/A</v>
      </c>
    </row>
    <row r="6" customFormat="false" ht="12.75" hidden="false" customHeight="true" outlineLevel="0" collapsed="false">
      <c r="B6" s="349" t="s">
        <v>178</v>
      </c>
      <c r="C6" s="349"/>
      <c r="D6" s="349"/>
      <c r="E6" s="349"/>
      <c r="F6" s="349"/>
      <c r="G6" s="349"/>
      <c r="H6" s="349"/>
      <c r="I6" s="349"/>
      <c r="J6" s="349"/>
    </row>
    <row r="7" customFormat="false" ht="25.5" hidden="false" customHeight="true" outlineLevel="0" collapsed="false">
      <c r="B7" s="350" t="s">
        <v>179</v>
      </c>
      <c r="C7" s="351" t="s">
        <v>180</v>
      </c>
      <c r="D7" s="352" t="s">
        <v>181</v>
      </c>
      <c r="E7" s="353" t="s">
        <v>182</v>
      </c>
      <c r="F7" s="352" t="s">
        <v>183</v>
      </c>
      <c r="G7" s="351" t="s">
        <v>184</v>
      </c>
      <c r="H7" s="353" t="s">
        <v>185</v>
      </c>
      <c r="I7" s="353" t="s">
        <v>186</v>
      </c>
      <c r="J7" s="354" t="s">
        <v>187</v>
      </c>
    </row>
    <row r="8" customFormat="false" ht="12.75" hidden="false" customHeight="false" outlineLevel="0" collapsed="false">
      <c r="B8" s="355" t="s">
        <v>89</v>
      </c>
      <c r="C8" s="331" t="s">
        <v>188</v>
      </c>
      <c r="D8" s="356" t="n">
        <v>21121.914795734</v>
      </c>
      <c r="E8" s="319" t="n">
        <v>2.51</v>
      </c>
      <c r="F8" s="356" t="n">
        <v>53016.0061372924</v>
      </c>
      <c r="G8" s="357" t="n">
        <v>666.666666666667</v>
      </c>
      <c r="H8" s="358" t="s">
        <v>189</v>
      </c>
      <c r="I8" s="359" t="n">
        <v>0.232660228270413</v>
      </c>
      <c r="J8" s="360" t="n">
        <v>0.484209860523107</v>
      </c>
    </row>
    <row r="9" customFormat="false" ht="12.75" hidden="false" customHeight="false" outlineLevel="0" collapsed="false">
      <c r="B9" s="361" t="s">
        <v>91</v>
      </c>
      <c r="C9" s="331" t="s">
        <v>188</v>
      </c>
      <c r="D9" s="356" t="n">
        <v>73081.610761256</v>
      </c>
      <c r="E9" s="319" t="n">
        <v>2.51</v>
      </c>
      <c r="F9" s="356" t="n">
        <v>183434.843010753</v>
      </c>
      <c r="G9" s="357" t="n">
        <v>666.666666666667</v>
      </c>
      <c r="H9" s="358" t="s">
        <v>189</v>
      </c>
      <c r="I9" s="359" t="n">
        <v>0.062774363476734</v>
      </c>
      <c r="J9" s="362" t="n">
        <v>0.0941446609304555</v>
      </c>
    </row>
    <row r="10" customFormat="false" ht="12.75" hidden="false" customHeight="false" outlineLevel="0" collapsed="false">
      <c r="B10" s="363" t="s">
        <v>92</v>
      </c>
      <c r="C10" s="331" t="s">
        <v>190</v>
      </c>
      <c r="D10" s="364" t="n">
        <v>26194.3172359558</v>
      </c>
      <c r="E10" s="319" t="n">
        <v>1</v>
      </c>
      <c r="F10" s="356" t="n">
        <v>26194.3172359558</v>
      </c>
      <c r="G10" s="357" t="n">
        <v>121</v>
      </c>
      <c r="H10" s="365" t="s">
        <v>189</v>
      </c>
      <c r="I10" s="359" t="n">
        <v>0.120376975417032</v>
      </c>
      <c r="J10" s="362" t="n">
        <v>0.157883483408208</v>
      </c>
    </row>
    <row r="11" customFormat="false" ht="12.75" hidden="false" customHeight="false" outlineLevel="0" collapsed="false">
      <c r="B11" s="363" t="s">
        <v>94</v>
      </c>
      <c r="C11" s="331" t="s">
        <v>190</v>
      </c>
      <c r="D11" s="356" t="n">
        <v>22597.472299883</v>
      </c>
      <c r="E11" s="319" t="n">
        <v>1</v>
      </c>
      <c r="F11" s="356" t="n">
        <v>22597.472299883</v>
      </c>
      <c r="G11" s="357" t="n">
        <v>121</v>
      </c>
      <c r="H11" s="365" t="s">
        <v>189</v>
      </c>
      <c r="I11" s="359" t="n">
        <v>0.175935579455663</v>
      </c>
      <c r="J11" s="362" t="n">
        <v>0.214293498534293</v>
      </c>
    </row>
    <row r="12" customFormat="false" ht="12.75" hidden="false" customHeight="false" outlineLevel="0" collapsed="false">
      <c r="B12" s="363" t="s">
        <v>96</v>
      </c>
      <c r="C12" s="319" t="s">
        <v>191</v>
      </c>
      <c r="D12" s="356" t="n">
        <v>4812.59868209208</v>
      </c>
      <c r="E12" s="319" t="n">
        <v>1</v>
      </c>
      <c r="F12" s="356" t="n">
        <v>4812.59868209208</v>
      </c>
      <c r="G12" s="357" t="n">
        <v>100</v>
      </c>
      <c r="H12" s="358" t="s">
        <v>189</v>
      </c>
      <c r="I12" s="359" t="n">
        <v>0.0447761194029851</v>
      </c>
      <c r="J12" s="362" t="n">
        <v>0.655565508317165</v>
      </c>
    </row>
    <row r="13" customFormat="false" ht="12.75" hidden="false" customHeight="false" outlineLevel="0" collapsed="false">
      <c r="B13" s="355" t="s">
        <v>98</v>
      </c>
      <c r="C13" s="331" t="s">
        <v>192</v>
      </c>
      <c r="D13" s="356" t="n">
        <v>201.788393477879</v>
      </c>
      <c r="E13" s="366" t="n">
        <v>145.454545454545</v>
      </c>
      <c r="F13" s="356" t="n">
        <v>29351.0390513278</v>
      </c>
      <c r="G13" s="357" t="n">
        <v>80</v>
      </c>
      <c r="H13" s="365" t="s">
        <v>193</v>
      </c>
      <c r="I13" s="359" t="n">
        <v>0.138718173836699</v>
      </c>
      <c r="J13" s="362" t="n">
        <v>0.144238682875434</v>
      </c>
    </row>
    <row r="14" customFormat="false" ht="12.75" hidden="false" customHeight="false" outlineLevel="0" collapsed="false">
      <c r="B14" s="355" t="s">
        <v>194</v>
      </c>
      <c r="C14" s="331" t="s">
        <v>192</v>
      </c>
      <c r="D14" s="356" t="n">
        <v>270.227168176232</v>
      </c>
      <c r="E14" s="366" t="n">
        <v>145.454545454545</v>
      </c>
      <c r="F14" s="356" t="n">
        <v>39305.7699165428</v>
      </c>
      <c r="G14" s="357" t="n">
        <v>80</v>
      </c>
      <c r="H14" s="365" t="s">
        <v>193</v>
      </c>
      <c r="I14" s="359" t="n">
        <v>0.111062335381914</v>
      </c>
      <c r="J14" s="362" t="n">
        <v>0.112105869403027</v>
      </c>
    </row>
    <row r="15" customFormat="false" ht="12.75" hidden="false" customHeight="false" outlineLevel="0" collapsed="false">
      <c r="B15" s="244" t="s">
        <v>195</v>
      </c>
      <c r="C15" s="367" t="s">
        <v>192</v>
      </c>
      <c r="D15" s="368" t="n">
        <v>283.696234313154</v>
      </c>
      <c r="E15" s="326" t="n">
        <v>72</v>
      </c>
      <c r="F15" s="368" t="n">
        <v>20426.1288705471</v>
      </c>
      <c r="G15" s="369" t="n">
        <v>250</v>
      </c>
      <c r="H15" s="370" t="s">
        <v>189</v>
      </c>
      <c r="I15" s="371" t="n">
        <v>0.11369622475856</v>
      </c>
      <c r="J15" s="372" t="n">
        <v>0.149208019950575</v>
      </c>
    </row>
    <row r="18" customFormat="false" ht="15" hidden="false" customHeight="false" outlineLevel="0" collapsed="false">
      <c r="B18" s="349" t="s">
        <v>196</v>
      </c>
      <c r="C18" s="349"/>
      <c r="D18" s="349"/>
      <c r="E18" s="349"/>
      <c r="F18" s="349"/>
      <c r="G18" s="349"/>
      <c r="H18" s="349"/>
      <c r="I18" s="373"/>
    </row>
    <row r="19" customFormat="false" ht="12.75" hidden="false" customHeight="false" outlineLevel="0" collapsed="false">
      <c r="B19" s="374" t="s">
        <v>179</v>
      </c>
      <c r="C19" s="374" t="s">
        <v>197</v>
      </c>
      <c r="D19" s="374"/>
      <c r="E19" s="374"/>
      <c r="F19" s="374"/>
      <c r="G19" s="374"/>
      <c r="H19" s="374"/>
    </row>
    <row r="20" customFormat="false" ht="38.25" hidden="false" customHeight="true" outlineLevel="0" collapsed="false">
      <c r="B20" s="375" t="s">
        <v>89</v>
      </c>
      <c r="C20" s="376" t="s">
        <v>198</v>
      </c>
      <c r="D20" s="376"/>
      <c r="E20" s="376"/>
      <c r="F20" s="376"/>
      <c r="G20" s="376"/>
      <c r="H20" s="376"/>
    </row>
    <row r="21" customFormat="false" ht="38.25" hidden="false" customHeight="true" outlineLevel="0" collapsed="false">
      <c r="B21" s="377" t="s">
        <v>91</v>
      </c>
      <c r="C21" s="376" t="s">
        <v>198</v>
      </c>
      <c r="D21" s="376"/>
      <c r="E21" s="376"/>
      <c r="F21" s="376"/>
      <c r="G21" s="376"/>
      <c r="H21" s="376"/>
    </row>
    <row r="22" customFormat="false" ht="25.5" hidden="false" customHeight="true" outlineLevel="0" collapsed="false">
      <c r="B22" s="378" t="s">
        <v>92</v>
      </c>
      <c r="C22" s="379" t="s">
        <v>199</v>
      </c>
      <c r="D22" s="379"/>
      <c r="E22" s="379"/>
      <c r="F22" s="379"/>
      <c r="G22" s="379"/>
      <c r="H22" s="379"/>
    </row>
    <row r="23" customFormat="false" ht="25.5" hidden="false" customHeight="true" outlineLevel="0" collapsed="false">
      <c r="B23" s="378" t="s">
        <v>94</v>
      </c>
      <c r="C23" s="379" t="s">
        <v>199</v>
      </c>
      <c r="D23" s="379"/>
      <c r="E23" s="379"/>
      <c r="F23" s="379"/>
      <c r="G23" s="379"/>
      <c r="H23" s="379"/>
    </row>
    <row r="24" customFormat="false" ht="25.5" hidden="false" customHeight="true" outlineLevel="0" collapsed="false">
      <c r="B24" s="378" t="s">
        <v>96</v>
      </c>
      <c r="C24" s="379" t="s">
        <v>200</v>
      </c>
      <c r="D24" s="379"/>
      <c r="E24" s="379"/>
      <c r="F24" s="379"/>
      <c r="G24" s="379"/>
      <c r="H24" s="379"/>
    </row>
    <row r="25" customFormat="false" ht="38.25" hidden="false" customHeight="true" outlineLevel="0" collapsed="false">
      <c r="B25" s="375" t="s">
        <v>98</v>
      </c>
      <c r="C25" s="379" t="s">
        <v>201</v>
      </c>
      <c r="D25" s="379"/>
      <c r="E25" s="379"/>
      <c r="F25" s="379"/>
      <c r="G25" s="379"/>
      <c r="H25" s="379"/>
    </row>
    <row r="26" customFormat="false" ht="38.25" hidden="false" customHeight="true" outlineLevel="0" collapsed="false">
      <c r="B26" s="375" t="s">
        <v>194</v>
      </c>
      <c r="C26" s="379" t="s">
        <v>202</v>
      </c>
      <c r="D26" s="379"/>
      <c r="E26" s="379"/>
      <c r="F26" s="379"/>
      <c r="G26" s="379"/>
      <c r="H26" s="379"/>
    </row>
    <row r="27" customFormat="false" ht="38.25" hidden="false" customHeight="true" outlineLevel="0" collapsed="false">
      <c r="B27" s="380" t="s">
        <v>195</v>
      </c>
      <c r="C27" s="381" t="s">
        <v>203</v>
      </c>
      <c r="D27" s="381"/>
      <c r="E27" s="381"/>
      <c r="F27" s="381"/>
      <c r="G27" s="381"/>
      <c r="H27" s="381"/>
    </row>
    <row r="28" customFormat="false" ht="12.75" hidden="false" customHeight="false" outlineLevel="0" collapsed="false">
      <c r="B28" s="319"/>
      <c r="C28" s="319"/>
      <c r="D28" s="319"/>
      <c r="E28" s="319"/>
      <c r="F28" s="319"/>
      <c r="G28" s="319"/>
      <c r="H28" s="319"/>
    </row>
    <row r="29" s="319" customFormat="true" ht="12.75" hidden="false" customHeight="true" outlineLevel="0" collapsed="false">
      <c r="A29" s="131"/>
      <c r="B29" s="131"/>
      <c r="C29" s="131"/>
      <c r="D29" s="131"/>
      <c r="E29" s="131"/>
      <c r="F29" s="131"/>
      <c r="G29" s="131"/>
      <c r="H29" s="131"/>
      <c r="I29" s="131"/>
      <c r="J29" s="373"/>
      <c r="K29" s="373"/>
      <c r="L29" s="373"/>
      <c r="M29" s="373"/>
      <c r="N29" s="373"/>
      <c r="O29" s="373"/>
      <c r="P29" s="373"/>
    </row>
    <row r="30" customFormat="false" ht="25.5" hidden="false" customHeight="true" outlineLevel="0" collapsed="false">
      <c r="J30" s="382"/>
      <c r="K30" s="383"/>
    </row>
    <row r="31" customFormat="false" ht="12.75" hidden="false" customHeight="false" outlineLevel="0" collapsed="false">
      <c r="J31" s="319"/>
      <c r="K31" s="384"/>
    </row>
    <row r="32" customFormat="false" ht="12.75" hidden="false" customHeight="false" outlineLevel="0" collapsed="false">
      <c r="J32" s="385"/>
      <c r="K32" s="384"/>
    </row>
    <row r="33" customFormat="false" ht="12.75" hidden="false" customHeight="false" outlineLevel="0" collapsed="false">
      <c r="J33" s="331"/>
      <c r="K33" s="384"/>
    </row>
    <row r="34" customFormat="false" ht="12.75" hidden="false" customHeight="false" outlineLevel="0" collapsed="false">
      <c r="J34" s="331"/>
      <c r="K34" s="384"/>
    </row>
    <row r="35" customFormat="false" ht="12.75" hidden="false" customHeight="false" outlineLevel="0" collapsed="false">
      <c r="J35" s="331"/>
      <c r="K35" s="384"/>
    </row>
    <row r="36" customFormat="false" ht="12.75" hidden="false" customHeight="false" outlineLevel="0" collapsed="false">
      <c r="J36" s="319"/>
      <c r="K36" s="384"/>
    </row>
    <row r="37" customFormat="false" ht="12.75" hidden="false" customHeight="false" outlineLevel="0" collapsed="false">
      <c r="J37" s="319"/>
      <c r="K37" s="384"/>
    </row>
    <row r="38" customFormat="false" ht="12.75" hidden="false" customHeight="false" outlineLevel="0" collapsed="false">
      <c r="J38" s="319"/>
      <c r="K38" s="335"/>
    </row>
  </sheetData>
  <mergeCells count="11">
    <mergeCell ref="B6:J6"/>
    <mergeCell ref="B18:H18"/>
    <mergeCell ref="C19:H19"/>
    <mergeCell ref="C20:H20"/>
    <mergeCell ref="C21:H21"/>
    <mergeCell ref="C22:H22"/>
    <mergeCell ref="C23:H23"/>
    <mergeCell ref="C24:H24"/>
    <mergeCell ref="C25:H25"/>
    <mergeCell ref="C26:H26"/>
    <mergeCell ref="C27:H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5.70703125" defaultRowHeight="12.75" zeroHeight="false" outlineLevelRow="0" outlineLevelCol="0"/>
  <cols>
    <col collapsed="false" customWidth="true" hidden="false" outlineLevel="0" max="1" min="1" style="386" width="41.85"/>
    <col collapsed="false" customWidth="true" hidden="false" outlineLevel="0" max="2" min="2" style="386" width="19.28"/>
    <col collapsed="false" customWidth="true" hidden="false" outlineLevel="0" max="3" min="3" style="387" width="25.7"/>
    <col collapsed="false" customWidth="false" hidden="false" outlineLevel="0" max="4" min="4" style="387" width="5.71"/>
    <col collapsed="false" customWidth="false" hidden="false" outlineLevel="0" max="5" min="5" style="143" width="5.71"/>
    <col collapsed="false" customWidth="true" hidden="false" outlineLevel="0" max="6" min="6" style="143" width="14.56"/>
    <col collapsed="false" customWidth="false" hidden="false" outlineLevel="0" max="7" min="7" style="387" width="5.71"/>
    <col collapsed="false" customWidth="true" hidden="false" outlineLevel="0" max="8" min="8" style="387" width="15.41"/>
    <col collapsed="false" customWidth="true" hidden="false" outlineLevel="0" max="9" min="9" style="387" width="14.85"/>
    <col collapsed="false" customWidth="true" hidden="false" outlineLevel="0" max="10" min="10" style="387" width="6.85"/>
    <col collapsed="false" customWidth="true" hidden="false" outlineLevel="0" max="11" min="11" style="387" width="18.14"/>
    <col collapsed="false" customWidth="true" hidden="false" outlineLevel="0" max="12" min="12" style="387" width="12.56"/>
    <col collapsed="false" customWidth="true" hidden="false" outlineLevel="0" max="13" min="13" style="387" width="6.41"/>
    <col collapsed="false" customWidth="true" hidden="false" outlineLevel="0" max="14" min="14" style="387" width="15.99"/>
    <col collapsed="false" customWidth="false" hidden="false" outlineLevel="0" max="257" min="15" style="387" width="5.71"/>
  </cols>
  <sheetData>
    <row r="1" customFormat="false" ht="12.75" hidden="false" customHeight="false" outlineLevel="0" collapsed="false">
      <c r="K1" s="13" t="s">
        <v>4</v>
      </c>
    </row>
    <row r="2" s="133" customFormat="true" ht="18" hidden="false" customHeight="false" outlineLevel="0" collapsed="false">
      <c r="A2" s="132" t="s">
        <v>49</v>
      </c>
      <c r="G2" s="134"/>
    </row>
    <row r="3" customFormat="false" ht="12.75" hidden="false" customHeight="false" outlineLevel="0" collapsed="false">
      <c r="A3" s="388" t="e">
        <f aca="false">IF('ERR &amp; Sensitivity Analysis'!$I$12="y",IF('ERR &amp; Sensitivity Analysis'!$I$16="y","","Note: Current calculations are based on user input and are not the original MCC estimates"),"Note: Current calculations are based on user input and are not the original MCC estimates")</f>
        <v>#N/A</v>
      </c>
    </row>
    <row r="4" customFormat="false" ht="18" hidden="false" customHeight="false" outlineLevel="0" collapsed="false">
      <c r="A4" s="389" t="s">
        <v>30</v>
      </c>
    </row>
    <row r="5" customFormat="false" ht="12.75" hidden="false" customHeight="false" outlineLevel="0" collapsed="false">
      <c r="A5" s="388"/>
    </row>
    <row r="6" customFormat="false" ht="12.75" hidden="false" customHeight="true" outlineLevel="0" collapsed="false">
      <c r="A6" s="390" t="s">
        <v>106</v>
      </c>
      <c r="B6" s="391"/>
      <c r="C6" s="391"/>
      <c r="E6" s="392" t="s">
        <v>204</v>
      </c>
      <c r="F6" s="392"/>
      <c r="H6" s="393" t="s">
        <v>205</v>
      </c>
    </row>
    <row r="7" customFormat="false" ht="12.75" hidden="false" customHeight="false" outlineLevel="0" collapsed="false">
      <c r="A7" s="394" t="s">
        <v>206</v>
      </c>
      <c r="B7" s="394"/>
      <c r="C7" s="394"/>
      <c r="E7" s="202" t="s">
        <v>207</v>
      </c>
      <c r="F7" s="395" t="s">
        <v>208</v>
      </c>
      <c r="H7" s="393"/>
    </row>
    <row r="8" customFormat="false" ht="12.75" hidden="false" customHeight="false" outlineLevel="0" collapsed="false">
      <c r="B8" s="394" t="s">
        <v>180</v>
      </c>
      <c r="C8" s="394" t="s">
        <v>209</v>
      </c>
      <c r="E8" s="204" t="n">
        <v>1</v>
      </c>
      <c r="F8" s="396" t="n">
        <f aca="false">-C9</f>
        <v>-379546.186509234</v>
      </c>
      <c r="H8" s="397" t="n">
        <v>0</v>
      </c>
      <c r="J8" s="398"/>
    </row>
    <row r="9" customFormat="false" ht="12.75" hidden="false" customHeight="false" outlineLevel="0" collapsed="false">
      <c r="A9" s="399" t="s">
        <v>210</v>
      </c>
      <c r="B9" s="400"/>
      <c r="C9" s="205" t="n">
        <f aca="false">SUM(C10:C13)</f>
        <v>379546.186509234</v>
      </c>
      <c r="E9" s="202" t="n">
        <f aca="false">+E8+1</f>
        <v>2</v>
      </c>
      <c r="F9" s="401" t="n">
        <f aca="false">+C22</f>
        <v>248817.499973591</v>
      </c>
      <c r="H9" s="200" t="n">
        <f aca="false">$C$22</f>
        <v>248817.499973591</v>
      </c>
    </row>
    <row r="10" customFormat="false" ht="12.75" hidden="false" customHeight="true" outlineLevel="0" collapsed="false">
      <c r="A10" s="402" t="s">
        <v>211</v>
      </c>
      <c r="B10" s="186" t="s">
        <v>212</v>
      </c>
      <c r="C10" s="212" t="n">
        <f aca="false">'Subproject Data'!E15</f>
        <v>223785.838717282</v>
      </c>
      <c r="E10" s="202" t="n">
        <f aca="false">+E9+1</f>
        <v>3</v>
      </c>
      <c r="F10" s="401" t="n">
        <f aca="false">+F9</f>
        <v>248817.499973591</v>
      </c>
      <c r="H10" s="200" t="n">
        <f aca="false">$C$22</f>
        <v>248817.499973591</v>
      </c>
    </row>
    <row r="11" customFormat="false" ht="12.75" hidden="false" customHeight="false" outlineLevel="0" collapsed="false">
      <c r="A11" s="403" t="s">
        <v>213</v>
      </c>
      <c r="B11" s="186" t="s">
        <v>212</v>
      </c>
      <c r="C11" s="212" t="n">
        <f aca="false">'Assumptions &amp; Data'!$L$21</f>
        <v>64302.0031639797</v>
      </c>
      <c r="E11" s="202" t="n">
        <f aca="false">+E10+1</f>
        <v>4</v>
      </c>
      <c r="F11" s="401" t="n">
        <f aca="false">+F10</f>
        <v>248817.499973591</v>
      </c>
      <c r="H11" s="200" t="n">
        <f aca="false">$C$22</f>
        <v>248817.499973591</v>
      </c>
    </row>
    <row r="12" customFormat="false" ht="12.75" hidden="false" customHeight="false" outlineLevel="0" collapsed="false">
      <c r="A12" s="403" t="s">
        <v>214</v>
      </c>
      <c r="B12" s="186" t="s">
        <v>212</v>
      </c>
      <c r="C12" s="212" t="n">
        <f aca="false">'Assumptions &amp; Data'!$L$22</f>
        <v>89127.6129782695</v>
      </c>
      <c r="E12" s="202" t="n">
        <f aca="false">+E11+1</f>
        <v>5</v>
      </c>
      <c r="F12" s="401" t="n">
        <f aca="false">+F11</f>
        <v>248817.499973591</v>
      </c>
      <c r="H12" s="200" t="n">
        <f aca="false">$C$22</f>
        <v>248817.499973591</v>
      </c>
    </row>
    <row r="13" customFormat="false" ht="12.75" hidden="false" customHeight="false" outlineLevel="0" collapsed="false">
      <c r="A13" s="403" t="s">
        <v>215</v>
      </c>
      <c r="B13" s="186" t="s">
        <v>212</v>
      </c>
      <c r="C13" s="212" t="n">
        <f aca="false">'Assumptions &amp; Data'!$L$23</f>
        <v>2330.73164970295</v>
      </c>
      <c r="E13" s="202" t="n">
        <f aca="false">+E12+1</f>
        <v>6</v>
      </c>
      <c r="F13" s="401" t="n">
        <f aca="false">+F12</f>
        <v>248817.499973591</v>
      </c>
      <c r="H13" s="200" t="n">
        <f aca="false">$C$22</f>
        <v>248817.499973591</v>
      </c>
    </row>
    <row r="14" customFormat="false" ht="12.75" hidden="false" customHeight="false" outlineLevel="0" collapsed="false">
      <c r="A14" s="404" t="s">
        <v>216</v>
      </c>
      <c r="B14" s="186" t="s">
        <v>217</v>
      </c>
      <c r="C14" s="212" t="n">
        <f aca="false">'Subproject Data'!F15</f>
        <v>100</v>
      </c>
      <c r="E14" s="202" t="n">
        <f aca="false">+E13+1</f>
        <v>7</v>
      </c>
      <c r="F14" s="401" t="n">
        <f aca="false">+F13</f>
        <v>248817.499973591</v>
      </c>
      <c r="H14" s="200" t="n">
        <f aca="false">$C$22</f>
        <v>248817.499973591</v>
      </c>
    </row>
    <row r="15" customFormat="false" ht="12.75" hidden="false" customHeight="false" outlineLevel="0" collapsed="false">
      <c r="A15" s="404" t="s">
        <v>218</v>
      </c>
      <c r="B15" s="186" t="s">
        <v>219</v>
      </c>
      <c r="C15" s="405" t="n">
        <v>0.75</v>
      </c>
      <c r="E15" s="202" t="n">
        <f aca="false">+E14+1</f>
        <v>8</v>
      </c>
      <c r="F15" s="401" t="n">
        <f aca="false">+F14</f>
        <v>248817.499973591</v>
      </c>
      <c r="H15" s="200" t="n">
        <f aca="false">$C$22</f>
        <v>248817.499973591</v>
      </c>
    </row>
    <row r="16" customFormat="false" ht="12.75" hidden="false" customHeight="false" outlineLevel="0" collapsed="false">
      <c r="A16" s="404" t="s">
        <v>220</v>
      </c>
      <c r="B16" s="186" t="s">
        <v>221</v>
      </c>
      <c r="C16" s="212" t="n">
        <f aca="false">+C15*C14</f>
        <v>75</v>
      </c>
      <c r="E16" s="202" t="n">
        <f aca="false">+E15+1</f>
        <v>9</v>
      </c>
      <c r="F16" s="401" t="n">
        <f aca="false">+F15</f>
        <v>248817.499973591</v>
      </c>
      <c r="H16" s="200" t="n">
        <f aca="false">$C$22</f>
        <v>248817.499973591</v>
      </c>
    </row>
    <row r="17" customFormat="false" ht="12.75" hidden="false" customHeight="false" outlineLevel="0" collapsed="false">
      <c r="A17" s="404" t="s">
        <v>222</v>
      </c>
      <c r="B17" s="186" t="s">
        <v>223</v>
      </c>
      <c r="C17" s="405" t="n">
        <f aca="false">3.7703*75%</f>
        <v>2.827725</v>
      </c>
      <c r="E17" s="202" t="n">
        <f aca="false">+E16+1</f>
        <v>10</v>
      </c>
      <c r="F17" s="401" t="n">
        <f aca="false">+F16</f>
        <v>248817.499973591</v>
      </c>
      <c r="H17" s="200" t="n">
        <f aca="false">$C$22</f>
        <v>248817.499973591</v>
      </c>
    </row>
    <row r="18" customFormat="false" ht="12.75" hidden="false" customHeight="false" outlineLevel="0" collapsed="false">
      <c r="A18" s="404" t="s">
        <v>224</v>
      </c>
      <c r="B18" s="186" t="s">
        <v>225</v>
      </c>
      <c r="C18" s="212" t="n">
        <f aca="false">750*75%*C32</f>
        <v>789.186779276278</v>
      </c>
      <c r="E18" s="202" t="n">
        <f aca="false">+E17+1</f>
        <v>11</v>
      </c>
      <c r="F18" s="401" t="n">
        <f aca="false">+F17</f>
        <v>248817.499973591</v>
      </c>
      <c r="H18" s="200" t="n">
        <f aca="false">$C$22</f>
        <v>248817.499973591</v>
      </c>
    </row>
    <row r="19" customFormat="false" ht="12.75" hidden="false" customHeight="false" outlineLevel="0" collapsed="false">
      <c r="A19" s="404" t="s">
        <v>226</v>
      </c>
      <c r="B19" s="186" t="s">
        <v>227</v>
      </c>
      <c r="C19" s="406" t="n">
        <v>1.5</v>
      </c>
      <c r="E19" s="202" t="n">
        <f aca="false">+E18+1</f>
        <v>12</v>
      </c>
      <c r="F19" s="401" t="n">
        <f aca="false">+F18</f>
        <v>248817.499973591</v>
      </c>
      <c r="H19" s="200" t="n">
        <f aca="false">$C$22</f>
        <v>248817.499973591</v>
      </c>
    </row>
    <row r="20" customFormat="false" ht="12.75" hidden="false" customHeight="false" outlineLevel="0" collapsed="false">
      <c r="A20" s="404" t="s">
        <v>228</v>
      </c>
      <c r="B20" s="186" t="s">
        <v>229</v>
      </c>
      <c r="C20" s="212" t="n">
        <f aca="false">+C19*C18*C17*C16</f>
        <v>251055.358360764</v>
      </c>
      <c r="E20" s="202" t="n">
        <f aca="false">+E19+1</f>
        <v>13</v>
      </c>
      <c r="F20" s="401" t="n">
        <f aca="false">+F19</f>
        <v>248817.499973591</v>
      </c>
      <c r="H20" s="200" t="n">
        <f aca="false">$C$22</f>
        <v>248817.499973591</v>
      </c>
    </row>
    <row r="21" customFormat="false" ht="12.75" hidden="false" customHeight="false" outlineLevel="0" collapsed="false">
      <c r="A21" s="404" t="s">
        <v>230</v>
      </c>
      <c r="B21" s="186" t="s">
        <v>229</v>
      </c>
      <c r="C21" s="212" t="n">
        <f aca="false">+C10*0.01</f>
        <v>2237.85838717282</v>
      </c>
      <c r="E21" s="202" t="n">
        <f aca="false">+E20+1</f>
        <v>14</v>
      </c>
      <c r="F21" s="401" t="n">
        <f aca="false">+F20</f>
        <v>248817.499973591</v>
      </c>
      <c r="H21" s="200" t="n">
        <f aca="false">$C$22</f>
        <v>248817.499973591</v>
      </c>
    </row>
    <row r="22" customFormat="false" ht="12.75" hidden="false" customHeight="false" outlineLevel="0" collapsed="false">
      <c r="A22" s="404" t="s">
        <v>231</v>
      </c>
      <c r="B22" s="186" t="s">
        <v>229</v>
      </c>
      <c r="C22" s="212" t="n">
        <f aca="false">+C20-C21</f>
        <v>248817.499973591</v>
      </c>
      <c r="E22" s="202" t="n">
        <f aca="false">+E21+1</f>
        <v>15</v>
      </c>
      <c r="F22" s="401" t="n">
        <f aca="false">+F21</f>
        <v>248817.499973591</v>
      </c>
      <c r="H22" s="200" t="n">
        <f aca="false">$C$22</f>
        <v>248817.499973591</v>
      </c>
    </row>
    <row r="23" customFormat="false" ht="12.75" hidden="false" customHeight="false" outlineLevel="0" collapsed="false">
      <c r="A23" s="404" t="s">
        <v>232</v>
      </c>
      <c r="B23" s="186" t="s">
        <v>233</v>
      </c>
      <c r="C23" s="212" t="n">
        <v>30</v>
      </c>
      <c r="E23" s="202" t="n">
        <f aca="false">+E22+1</f>
        <v>16</v>
      </c>
      <c r="F23" s="401" t="n">
        <f aca="false">+F22</f>
        <v>248817.499973591</v>
      </c>
      <c r="H23" s="200" t="n">
        <f aca="false">$C$22</f>
        <v>248817.499973591</v>
      </c>
    </row>
    <row r="24" customFormat="false" ht="12.75" hidden="false" customHeight="false" outlineLevel="0" collapsed="false">
      <c r="A24" s="407" t="s">
        <v>234</v>
      </c>
      <c r="B24" s="408"/>
      <c r="C24" s="409" t="n">
        <f aca="false">IRR(F8:F27)</f>
        <v>0.655565508317298</v>
      </c>
      <c r="E24" s="202" t="n">
        <f aca="false">+E23+1</f>
        <v>17</v>
      </c>
      <c r="F24" s="401" t="n">
        <f aca="false">+F23</f>
        <v>248817.499973591</v>
      </c>
      <c r="H24" s="200" t="n">
        <f aca="false">$C$22</f>
        <v>248817.499973591</v>
      </c>
    </row>
    <row r="25" customFormat="false" ht="12.75" hidden="false" customHeight="false" outlineLevel="0" collapsed="false">
      <c r="E25" s="202" t="n">
        <f aca="false">+E24+1</f>
        <v>18</v>
      </c>
      <c r="F25" s="401" t="n">
        <f aca="false">+F24</f>
        <v>248817.499973591</v>
      </c>
      <c r="H25" s="200" t="n">
        <f aca="false">$C$22</f>
        <v>248817.499973591</v>
      </c>
    </row>
    <row r="26" customFormat="false" ht="12.75" hidden="false" customHeight="false" outlineLevel="0" collapsed="false">
      <c r="A26" s="410"/>
      <c r="B26" s="130"/>
      <c r="C26" s="196"/>
      <c r="E26" s="202" t="n">
        <f aca="false">+E25+1</f>
        <v>19</v>
      </c>
      <c r="F26" s="401" t="n">
        <f aca="false">+F25</f>
        <v>248817.499973591</v>
      </c>
      <c r="H26" s="200" t="n">
        <f aca="false">$C$22</f>
        <v>248817.499973591</v>
      </c>
      <c r="L26" s="411"/>
      <c r="M26" s="411"/>
    </row>
    <row r="27" customFormat="false" ht="12.75" hidden="false" customHeight="false" outlineLevel="0" collapsed="false">
      <c r="A27" s="410"/>
      <c r="B27" s="130"/>
      <c r="C27" s="196"/>
      <c r="E27" s="412" t="n">
        <f aca="false">+E26+1</f>
        <v>20</v>
      </c>
      <c r="F27" s="413" t="n">
        <f aca="false">+F26+K43</f>
        <v>625910.273667631</v>
      </c>
      <c r="H27" s="239" t="n">
        <f aca="false">+F26+K43</f>
        <v>625910.273667631</v>
      </c>
      <c r="L27" s="344"/>
    </row>
    <row r="28" customFormat="false" ht="12.75" hidden="false" customHeight="false" outlineLevel="0" collapsed="false">
      <c r="A28" s="410"/>
      <c r="B28" s="130"/>
      <c r="F28" s="139"/>
    </row>
    <row r="29" customFormat="false" ht="12.75" hidden="false" customHeight="false" outlineLevel="0" collapsed="false">
      <c r="A29" s="410"/>
      <c r="B29" s="130"/>
      <c r="E29" s="317"/>
      <c r="F29" s="196"/>
      <c r="L29" s="344"/>
      <c r="M29" s="398"/>
      <c r="N29" s="344"/>
    </row>
    <row r="30" customFormat="false" ht="12.75" hidden="false" customHeight="false" outlineLevel="0" collapsed="false">
      <c r="A30" s="414" t="s">
        <v>166</v>
      </c>
      <c r="B30" s="414"/>
      <c r="C30" s="414"/>
      <c r="F30" s="196"/>
      <c r="H30" s="394" t="s">
        <v>235</v>
      </c>
      <c r="I30" s="394"/>
      <c r="J30" s="394"/>
      <c r="K30" s="394"/>
      <c r="L30" s="344"/>
      <c r="M30" s="398"/>
      <c r="N30" s="344"/>
    </row>
    <row r="31" customFormat="false" ht="12.75" hidden="false" customHeight="false" outlineLevel="0" collapsed="false">
      <c r="A31" s="415" t="str">
        <f aca="false">'Assumptions &amp; Data'!$A$9</f>
        <v>Inflation factors</v>
      </c>
      <c r="B31" s="415" t="s">
        <v>236</v>
      </c>
      <c r="C31" s="394" t="s">
        <v>167</v>
      </c>
      <c r="F31" s="416"/>
      <c r="H31" s="417" t="s">
        <v>237</v>
      </c>
      <c r="I31" s="418" t="n">
        <v>0.655565503775326</v>
      </c>
      <c r="J31" s="418" t="n">
        <f aca="false">I31-C24</f>
        <v>-4.54197179866611E-009</v>
      </c>
      <c r="K31" s="419"/>
      <c r="L31" s="344"/>
      <c r="M31" s="398"/>
      <c r="N31" s="344"/>
    </row>
    <row r="32" customFormat="false" ht="12.75" hidden="false" customHeight="false" outlineLevel="0" collapsed="false">
      <c r="A32" s="420" t="s">
        <v>169</v>
      </c>
      <c r="B32" s="421" t="s">
        <v>170</v>
      </c>
      <c r="C32" s="422" t="n">
        <f aca="false">'Assumptions &amp; Data'!J10</f>
        <v>1.40299871871338</v>
      </c>
      <c r="F32" s="416"/>
      <c r="H32" s="394" t="s">
        <v>238</v>
      </c>
      <c r="I32" s="417" t="s">
        <v>239</v>
      </c>
      <c r="J32" s="417" t="s">
        <v>240</v>
      </c>
      <c r="K32" s="417" t="s">
        <v>241</v>
      </c>
      <c r="L32" s="344"/>
      <c r="M32" s="398"/>
      <c r="N32" s="344"/>
    </row>
    <row r="33" customFormat="false" ht="12.75" hidden="false" customHeight="false" outlineLevel="0" collapsed="false">
      <c r="A33" s="420" t="s">
        <v>171</v>
      </c>
      <c r="B33" s="421" t="s">
        <v>170</v>
      </c>
      <c r="C33" s="422" t="n">
        <f aca="false">'Assumptions &amp; Data'!J11</f>
        <v>1.35192770735113</v>
      </c>
      <c r="H33" s="423" t="n">
        <v>1</v>
      </c>
      <c r="I33" s="423" t="n">
        <f aca="false">$C$22</f>
        <v>248817.499973591</v>
      </c>
      <c r="J33" s="424" t="n">
        <f aca="false">(1+$I$31)^-H33</f>
        <v>0.604023216067027</v>
      </c>
      <c r="K33" s="425" t="n">
        <f aca="false">I33*J33</f>
        <v>150291.546547806</v>
      </c>
      <c r="L33" s="344"/>
      <c r="M33" s="398"/>
      <c r="N33" s="344"/>
    </row>
    <row r="34" customFormat="false" ht="12.75" hidden="false" customHeight="false" outlineLevel="0" collapsed="false">
      <c r="A34" s="420" t="s">
        <v>172</v>
      </c>
      <c r="B34" s="421" t="s">
        <v>170</v>
      </c>
      <c r="C34" s="422" t="n">
        <f aca="false">'Assumptions &amp; Data'!J12</f>
        <v>1.2742828526095</v>
      </c>
      <c r="H34" s="426" t="n">
        <v>2</v>
      </c>
      <c r="I34" s="426" t="n">
        <f aca="false">$C$22</f>
        <v>248817.499973591</v>
      </c>
      <c r="J34" s="427" t="n">
        <f aca="false">(1+$I$31)^-H34</f>
        <v>0.364844045547954</v>
      </c>
      <c r="K34" s="425" t="n">
        <f aca="false">I34*J34</f>
        <v>90779.5832934931</v>
      </c>
      <c r="L34" s="344"/>
      <c r="M34" s="398"/>
      <c r="N34" s="344"/>
    </row>
    <row r="35" customFormat="false" ht="12.75" hidden="false" customHeight="false" outlineLevel="0" collapsed="false">
      <c r="A35" s="420" t="s">
        <v>173</v>
      </c>
      <c r="B35" s="421" t="s">
        <v>170</v>
      </c>
      <c r="C35" s="422" t="n">
        <f aca="false">'Assumptions &amp; Data'!J13</f>
        <v>1.19674696997654</v>
      </c>
      <c r="H35" s="426" t="n">
        <v>3</v>
      </c>
      <c r="I35" s="426" t="n">
        <f aca="false">$C$22</f>
        <v>248817.499973591</v>
      </c>
      <c r="J35" s="427" t="n">
        <f aca="false">(1+$I$31)^-H35</f>
        <v>0.22037427375478</v>
      </c>
      <c r="K35" s="425" t="n">
        <f aca="false">I35*J35</f>
        <v>54832.9758541602</v>
      </c>
      <c r="L35" s="344"/>
      <c r="M35" s="398"/>
      <c r="N35" s="344"/>
    </row>
    <row r="36" customFormat="false" ht="12.75" hidden="false" customHeight="false" outlineLevel="0" collapsed="false">
      <c r="A36" s="420" t="s">
        <v>174</v>
      </c>
      <c r="B36" s="421" t="s">
        <v>170</v>
      </c>
      <c r="C36" s="422" t="n">
        <f aca="false">'Assumptions &amp; Data'!J14</f>
        <v>1.13794143623814</v>
      </c>
      <c r="H36" s="426" t="n">
        <v>4</v>
      </c>
      <c r="I36" s="426" t="n">
        <f aca="false">$C$22</f>
        <v>248817.499973591</v>
      </c>
      <c r="J36" s="427" t="n">
        <f aca="false">(1+$I$31)^-H36</f>
        <v>0.133111177571798</v>
      </c>
      <c r="K36" s="425" t="n">
        <f aca="false">I36*J36</f>
        <v>33120.3904219555</v>
      </c>
      <c r="L36" s="344"/>
      <c r="M36" s="398"/>
      <c r="N36" s="344"/>
    </row>
    <row r="37" customFormat="false" ht="12.75" hidden="false" customHeight="false" outlineLevel="0" collapsed="false">
      <c r="A37" s="420" t="s">
        <v>175</v>
      </c>
      <c r="B37" s="421" t="s">
        <v>170</v>
      </c>
      <c r="C37" s="422" t="n">
        <f aca="false">'Assumptions &amp; Data'!J15</f>
        <v>1.10554605113744</v>
      </c>
      <c r="H37" s="426" t="n">
        <v>5</v>
      </c>
      <c r="I37" s="426" t="n">
        <f aca="false">$C$22</f>
        <v>248817.499973591</v>
      </c>
      <c r="J37" s="427" t="n">
        <f aca="false">(1+$I$31)^-H37</f>
        <v>0.0804022415713865</v>
      </c>
      <c r="K37" s="425" t="n">
        <f aca="false">I37*J37</f>
        <v>20005.4847400651</v>
      </c>
      <c r="L37" s="344"/>
      <c r="M37" s="398"/>
      <c r="N37" s="344"/>
    </row>
    <row r="38" customFormat="false" ht="12.75" hidden="false" customHeight="false" outlineLevel="0" collapsed="false">
      <c r="A38" s="420" t="s">
        <v>176</v>
      </c>
      <c r="B38" s="421" t="s">
        <v>170</v>
      </c>
      <c r="C38" s="422" t="n">
        <f aca="false">'Assumptions &amp; Data'!J16</f>
        <v>1.028</v>
      </c>
      <c r="H38" s="426" t="n">
        <v>6</v>
      </c>
      <c r="I38" s="426" t="n">
        <f aca="false">$C$22</f>
        <v>248817.499973591</v>
      </c>
      <c r="J38" s="427" t="n">
        <f aca="false">(1+$I$31)^-H38</f>
        <v>0.0485648205329469</v>
      </c>
      <c r="K38" s="425" t="n">
        <f aca="false">I38*J38</f>
        <v>12083.777231674</v>
      </c>
      <c r="L38" s="344"/>
      <c r="M38" s="398"/>
      <c r="N38" s="344"/>
    </row>
    <row r="39" customFormat="false" ht="12.75" hidden="false" customHeight="false" outlineLevel="0" collapsed="false">
      <c r="A39" s="244" t="s">
        <v>242</v>
      </c>
      <c r="B39" s="428" t="s">
        <v>225</v>
      </c>
      <c r="C39" s="429" t="n">
        <f aca="false">11220*C37</f>
        <v>12404.2266937621</v>
      </c>
      <c r="F39" s="430"/>
      <c r="H39" s="426" t="n">
        <v>7</v>
      </c>
      <c r="I39" s="426" t="n">
        <f aca="false">$C$22</f>
        <v>248817.499973591</v>
      </c>
      <c r="J39" s="427" t="n">
        <f aca="false">(1+$I$31)^-H39</f>
        <v>0.0293342790860286</v>
      </c>
      <c r="K39" s="425" t="n">
        <f aca="false">I39*J39</f>
        <v>7298.88198571323</v>
      </c>
      <c r="L39" s="344"/>
      <c r="M39" s="398"/>
      <c r="N39" s="344"/>
    </row>
    <row r="40" customFormat="false" ht="12.75" hidden="false" customHeight="false" outlineLevel="0" collapsed="false">
      <c r="A40" s="404" t="s">
        <v>243</v>
      </c>
      <c r="C40" s="431"/>
      <c r="H40" s="426" t="n">
        <v>8</v>
      </c>
      <c r="I40" s="426" t="n">
        <f aca="false">$C$22</f>
        <v>248817.499973591</v>
      </c>
      <c r="J40" s="427" t="n">
        <f aca="false">(1+$I$31)^-H40</f>
        <v>0.0177185855945507</v>
      </c>
      <c r="K40" s="425" t="n">
        <f aca="false">I40*J40</f>
        <v>4408.69417070419</v>
      </c>
      <c r="N40" s="143"/>
    </row>
    <row r="41" customFormat="false" ht="12.75" hidden="false" customHeight="false" outlineLevel="0" collapsed="false">
      <c r="A41" s="404" t="s">
        <v>244</v>
      </c>
      <c r="C41" s="432"/>
      <c r="H41" s="426" t="n">
        <v>9</v>
      </c>
      <c r="I41" s="426" t="n">
        <f aca="false">$C$22</f>
        <v>248817.499973591</v>
      </c>
      <c r="J41" s="427" t="n">
        <f aca="false">(1+$I$31)^-H41</f>
        <v>0.0107024370549794</v>
      </c>
      <c r="K41" s="425" t="n">
        <f aca="false">I41*J41</f>
        <v>2662.9536316447</v>
      </c>
    </row>
    <row r="42" customFormat="false" ht="12.75" hidden="false" customHeight="false" outlineLevel="0" collapsed="false">
      <c r="A42" s="404" t="s">
        <v>245</v>
      </c>
      <c r="C42" s="432"/>
      <c r="F42" s="433"/>
      <c r="H42" s="434" t="n">
        <v>10</v>
      </c>
      <c r="I42" s="434" t="n">
        <f aca="false">$C$22</f>
        <v>248817.499973591</v>
      </c>
      <c r="J42" s="435" t="n">
        <f aca="false">(1+$I$31)^-H42</f>
        <v>0.00646452044970359</v>
      </c>
      <c r="K42" s="436" t="n">
        <f aca="false">I42*J42</f>
        <v>1608.4858168234</v>
      </c>
    </row>
    <row r="43" customFormat="false" ht="12.75" hidden="false" customHeight="false" outlineLevel="0" collapsed="false">
      <c r="A43" s="407" t="s">
        <v>246</v>
      </c>
      <c r="B43" s="437"/>
      <c r="C43" s="438"/>
      <c r="H43" s="439" t="s">
        <v>101</v>
      </c>
      <c r="I43" s="440"/>
      <c r="J43" s="441"/>
      <c r="K43" s="442" t="n">
        <f aca="false">SUM(K33:K42)</f>
        <v>377092.773694039</v>
      </c>
    </row>
    <row r="45" customFormat="false" ht="12.75" hidden="false" customHeight="false" outlineLevel="0" collapsed="false">
      <c r="E45" s="387"/>
      <c r="F45" s="387"/>
    </row>
  </sheetData>
  <mergeCells count="5">
    <mergeCell ref="E6:F6"/>
    <mergeCell ref="H6:H7"/>
    <mergeCell ref="A7:C7"/>
    <mergeCell ref="A30:C30"/>
    <mergeCell ref="H30:K30"/>
  </mergeCells>
  <printOptions headings="false" gridLines="false" gridLinesSet="true" horizontalCentered="true" verticalCentered="false"/>
  <pageMargins left="0.2" right="0.170138888888889" top="1"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 activeCellId="0" sqref="K1"/>
    </sheetView>
  </sheetViews>
  <sheetFormatPr defaultColWidth="5.70703125" defaultRowHeight="12.75" zeroHeight="false" outlineLevelRow="0" outlineLevelCol="0"/>
  <cols>
    <col collapsed="false" customWidth="true" hidden="false" outlineLevel="0" max="1" min="1" style="387" width="43.56"/>
    <col collapsed="false" customWidth="true" hidden="false" outlineLevel="0" max="2" min="2" style="387" width="12.56"/>
    <col collapsed="false" customWidth="true" hidden="false" outlineLevel="0" max="3" min="3" style="387" width="22.42"/>
    <col collapsed="false" customWidth="true" hidden="false" outlineLevel="0" max="4" min="4" style="387" width="24.28"/>
    <col collapsed="false" customWidth="false" hidden="false" outlineLevel="0" max="6" min="5" style="387" width="5.71"/>
    <col collapsed="false" customWidth="true" hidden="false" outlineLevel="0" max="7" min="7" style="387" width="12.85"/>
    <col collapsed="false" customWidth="true" hidden="false" outlineLevel="0" max="8" min="8" style="387" width="10.85"/>
    <col collapsed="false" customWidth="false" hidden="false" outlineLevel="0" max="9" min="9" style="387" width="5.71"/>
    <col collapsed="false" customWidth="true" hidden="false" outlineLevel="0" max="10" min="10" style="387" width="13.41"/>
    <col collapsed="false" customWidth="true" hidden="false" outlineLevel="0" max="11" min="11" style="387" width="12.85"/>
    <col collapsed="false" customWidth="false" hidden="false" outlineLevel="0" max="257" min="12" style="387" width="5.71"/>
  </cols>
  <sheetData>
    <row r="1" customFormat="false" ht="12.75" hidden="false" customHeight="false" outlineLevel="0" collapsed="false">
      <c r="K1" s="13" t="s">
        <v>4</v>
      </c>
    </row>
    <row r="2" s="133" customFormat="true" ht="18" hidden="false" customHeight="false" outlineLevel="0" collapsed="false">
      <c r="A2" s="132" t="s">
        <v>49</v>
      </c>
      <c r="G2" s="134"/>
    </row>
    <row r="3" customFormat="false" ht="12.75" hidden="false" customHeight="false" outlineLevel="0" collapsed="false">
      <c r="A3" s="443" t="e">
        <f aca="false">IF('ERR &amp; Sensitivity Analysis'!$I$12="y",IF('ERR &amp; Sensitivity Analysis'!$I$16="y","","Note: Current calculations are based on user input and are not the original MCC estimates"),"Note: Current calculations are based on user input and are not the original MCC estimates")</f>
        <v>#N/A</v>
      </c>
    </row>
    <row r="4" customFormat="false" ht="18" hidden="false" customHeight="false" outlineLevel="0" collapsed="false">
      <c r="A4" s="444" t="s">
        <v>32</v>
      </c>
    </row>
    <row r="5" customFormat="false" ht="12.75" hidden="false" customHeight="false" outlineLevel="0" collapsed="false">
      <c r="A5" s="443"/>
    </row>
    <row r="6" customFormat="false" ht="12.75" hidden="false" customHeight="false" outlineLevel="0" collapsed="false">
      <c r="A6" s="387" t="s">
        <v>106</v>
      </c>
      <c r="B6" s="391"/>
      <c r="C6" s="391"/>
      <c r="D6" s="391"/>
      <c r="F6" s="392" t="s">
        <v>247</v>
      </c>
      <c r="G6" s="392"/>
      <c r="H6" s="392"/>
      <c r="J6" s="394" t="s">
        <v>205</v>
      </c>
      <c r="K6" s="394"/>
    </row>
    <row r="7" customFormat="false" ht="12.75" hidden="false" customHeight="false" outlineLevel="0" collapsed="false">
      <c r="A7" s="394" t="s">
        <v>248</v>
      </c>
      <c r="B7" s="394"/>
      <c r="C7" s="394"/>
      <c r="D7" s="394"/>
      <c r="F7" s="445" t="s">
        <v>207</v>
      </c>
      <c r="G7" s="446" t="s">
        <v>138</v>
      </c>
      <c r="H7" s="446" t="s">
        <v>139</v>
      </c>
      <c r="J7" s="446" t="s">
        <v>138</v>
      </c>
      <c r="K7" s="446" t="s">
        <v>139</v>
      </c>
    </row>
    <row r="8" customFormat="false" ht="12.75" hidden="false" customHeight="false" outlineLevel="0" collapsed="false">
      <c r="A8" s="398"/>
      <c r="B8" s="394" t="s">
        <v>180</v>
      </c>
      <c r="C8" s="417" t="s">
        <v>89</v>
      </c>
      <c r="D8" s="447" t="s">
        <v>91</v>
      </c>
      <c r="F8" s="204" t="n">
        <v>1</v>
      </c>
      <c r="G8" s="223" t="n">
        <f aca="false">-C9</f>
        <v>-2621004.63317605</v>
      </c>
      <c r="H8" s="396" t="n">
        <f aca="false">-D9</f>
        <v>-8685480.54779195</v>
      </c>
      <c r="J8" s="448" t="n">
        <v>0</v>
      </c>
      <c r="K8" s="419" t="n">
        <v>0</v>
      </c>
      <c r="M8" s="398"/>
      <c r="N8" s="386"/>
    </row>
    <row r="9" customFormat="false" ht="12.75" hidden="false" customHeight="false" outlineLevel="0" collapsed="false">
      <c r="A9" s="449" t="s">
        <v>249</v>
      </c>
      <c r="B9" s="424" t="s">
        <v>212</v>
      </c>
      <c r="C9" s="203" t="n">
        <f aca="false">SUM(C10:C13)</f>
        <v>2621004.63317605</v>
      </c>
      <c r="D9" s="205" t="n">
        <f aca="false">SUM(D10:D13)</f>
        <v>8685480.54779195</v>
      </c>
      <c r="F9" s="202" t="n">
        <f aca="false">+F8+1</f>
        <v>2</v>
      </c>
      <c r="G9" s="196" t="n">
        <f aca="false">C$25</f>
        <v>1306497.26875</v>
      </c>
      <c r="H9" s="401" t="n">
        <f aca="false">D$25</f>
        <v>1473229.24375</v>
      </c>
      <c r="J9" s="202" t="n">
        <f aca="false">$C$25</f>
        <v>1306497.26875</v>
      </c>
      <c r="K9" s="450" t="n">
        <f aca="false">$D$25</f>
        <v>1473229.24375</v>
      </c>
    </row>
    <row r="10" customFormat="false" ht="12.75" hidden="false" customHeight="true" outlineLevel="0" collapsed="false">
      <c r="A10" s="451" t="s">
        <v>250</v>
      </c>
      <c r="B10" s="186" t="s">
        <v>212</v>
      </c>
      <c r="C10" s="200" t="n">
        <f aca="false">'Subproject Data'!E11</f>
        <v>2465244.2853841</v>
      </c>
      <c r="D10" s="212" t="n">
        <f aca="false">'Subproject Data'!E12</f>
        <v>8529720.2</v>
      </c>
      <c r="F10" s="202" t="n">
        <f aca="false">+F9+1</f>
        <v>3</v>
      </c>
      <c r="G10" s="196" t="n">
        <f aca="false">C$25</f>
        <v>1306497.26875</v>
      </c>
      <c r="H10" s="401" t="n">
        <f aca="false">D$25</f>
        <v>1473229.24375</v>
      </c>
      <c r="J10" s="202" t="n">
        <f aca="false">$C$25</f>
        <v>1306497.26875</v>
      </c>
      <c r="K10" s="450" t="n">
        <f aca="false">$D$25</f>
        <v>1473229.24375</v>
      </c>
    </row>
    <row r="11" customFormat="false" ht="12.75" hidden="false" customHeight="false" outlineLevel="0" collapsed="false">
      <c r="A11" s="452" t="s">
        <v>213</v>
      </c>
      <c r="B11" s="186" t="s">
        <v>212</v>
      </c>
      <c r="C11" s="212" t="n">
        <f aca="false">'Assumptions &amp; Data'!$L$21</f>
        <v>64302.0031639797</v>
      </c>
      <c r="D11" s="212" t="n">
        <f aca="false">'Assumptions &amp; Data'!$L$21</f>
        <v>64302.0031639797</v>
      </c>
      <c r="F11" s="202" t="n">
        <f aca="false">+F10+1</f>
        <v>4</v>
      </c>
      <c r="G11" s="196" t="n">
        <f aca="false">C$25</f>
        <v>1306497.26875</v>
      </c>
      <c r="H11" s="401" t="n">
        <f aca="false">D$25</f>
        <v>1473229.24375</v>
      </c>
      <c r="J11" s="202" t="n">
        <f aca="false">$C$25</f>
        <v>1306497.26875</v>
      </c>
      <c r="K11" s="450" t="n">
        <f aca="false">$D$25</f>
        <v>1473229.24375</v>
      </c>
    </row>
    <row r="12" customFormat="false" ht="12.75" hidden="false" customHeight="false" outlineLevel="0" collapsed="false">
      <c r="A12" s="452" t="s">
        <v>214</v>
      </c>
      <c r="B12" s="186" t="s">
        <v>212</v>
      </c>
      <c r="C12" s="212" t="n">
        <f aca="false">'Assumptions &amp; Data'!$L$22</f>
        <v>89127.6129782695</v>
      </c>
      <c r="D12" s="212" t="n">
        <f aca="false">'Assumptions &amp; Data'!$L$22</f>
        <v>89127.6129782695</v>
      </c>
      <c r="F12" s="202" t="n">
        <f aca="false">+F11+1</f>
        <v>5</v>
      </c>
      <c r="G12" s="196" t="n">
        <f aca="false">C$25</f>
        <v>1306497.26875</v>
      </c>
      <c r="H12" s="401" t="n">
        <f aca="false">D$25</f>
        <v>1473229.24375</v>
      </c>
      <c r="J12" s="202" t="n">
        <f aca="false">$C$25</f>
        <v>1306497.26875</v>
      </c>
      <c r="K12" s="450" t="n">
        <f aca="false">$D$25</f>
        <v>1473229.24375</v>
      </c>
    </row>
    <row r="13" customFormat="false" ht="12.75" hidden="false" customHeight="false" outlineLevel="0" collapsed="false">
      <c r="A13" s="452" t="s">
        <v>215</v>
      </c>
      <c r="B13" s="186" t="s">
        <v>212</v>
      </c>
      <c r="C13" s="212" t="n">
        <f aca="false">'Assumptions &amp; Data'!$L$23</f>
        <v>2330.73164970295</v>
      </c>
      <c r="D13" s="212" t="n">
        <f aca="false">'Assumptions &amp; Data'!$L$23</f>
        <v>2330.73164970295</v>
      </c>
      <c r="F13" s="202" t="n">
        <f aca="false">+F12+1</f>
        <v>6</v>
      </c>
      <c r="G13" s="196" t="n">
        <f aca="false">C$25</f>
        <v>1306497.26875</v>
      </c>
      <c r="H13" s="401" t="n">
        <f aca="false">D$25</f>
        <v>1473229.24375</v>
      </c>
      <c r="J13" s="202" t="n">
        <f aca="false">$C$25</f>
        <v>1306497.26875</v>
      </c>
      <c r="K13" s="450" t="n">
        <f aca="false">$D$25</f>
        <v>1473229.24375</v>
      </c>
    </row>
    <row r="14" customFormat="false" ht="12.75" hidden="false" customHeight="false" outlineLevel="0" collapsed="false">
      <c r="A14" s="453" t="s">
        <v>251</v>
      </c>
      <c r="B14" s="186" t="s">
        <v>217</v>
      </c>
      <c r="C14" s="212" t="n">
        <f aca="false">C15/0.75</f>
        <v>666.666666666667</v>
      </c>
      <c r="D14" s="212" t="n">
        <f aca="false">D15/0.75</f>
        <v>666.666666666667</v>
      </c>
      <c r="F14" s="202" t="n">
        <f aca="false">+F13+1</f>
        <v>7</v>
      </c>
      <c r="G14" s="196" t="n">
        <f aca="false">C$25</f>
        <v>1306497.26875</v>
      </c>
      <c r="H14" s="401" t="n">
        <f aca="false">D$25</f>
        <v>1473229.24375</v>
      </c>
      <c r="J14" s="202" t="n">
        <f aca="false">$C$25</f>
        <v>1306497.26875</v>
      </c>
      <c r="K14" s="450" t="n">
        <f aca="false">$D$25</f>
        <v>1473229.24375</v>
      </c>
    </row>
    <row r="15" customFormat="false" ht="12.75" hidden="false" customHeight="false" outlineLevel="0" collapsed="false">
      <c r="A15" s="454" t="s">
        <v>252</v>
      </c>
      <c r="B15" s="186" t="s">
        <v>253</v>
      </c>
      <c r="C15" s="212" t="n">
        <f aca="false">2.5*(5+5)*100*20%</f>
        <v>500</v>
      </c>
      <c r="D15" s="212" t="n">
        <f aca="false">2.5*(5+5)*100*20%</f>
        <v>500</v>
      </c>
      <c r="F15" s="202" t="n">
        <f aca="false">+F14+1</f>
        <v>8</v>
      </c>
      <c r="G15" s="196" t="n">
        <f aca="false">C$25</f>
        <v>1306497.26875</v>
      </c>
      <c r="H15" s="401" t="n">
        <f aca="false">D$25</f>
        <v>1473229.24375</v>
      </c>
      <c r="J15" s="202" t="n">
        <f aca="false">$C$25</f>
        <v>1306497.26875</v>
      </c>
      <c r="K15" s="450" t="n">
        <f aca="false">$D$25</f>
        <v>1473229.24375</v>
      </c>
    </row>
    <row r="16" customFormat="false" ht="12.75" hidden="false" customHeight="false" outlineLevel="0" collapsed="false">
      <c r="A16" s="454" t="s">
        <v>254</v>
      </c>
      <c r="B16" s="186" t="s">
        <v>255</v>
      </c>
      <c r="C16" s="405" t="n">
        <f aca="false">3.7703*75%</f>
        <v>2.827725</v>
      </c>
      <c r="D16" s="405" t="n">
        <f aca="false">3.7703*75%</f>
        <v>2.827725</v>
      </c>
      <c r="F16" s="202" t="n">
        <f aca="false">+F15+1</f>
        <v>9</v>
      </c>
      <c r="G16" s="196" t="n">
        <f aca="false">C$25</f>
        <v>1306497.26875</v>
      </c>
      <c r="H16" s="401" t="n">
        <f aca="false">D$25</f>
        <v>1473229.24375</v>
      </c>
      <c r="J16" s="202" t="n">
        <f aca="false">$C$25</f>
        <v>1306497.26875</v>
      </c>
      <c r="K16" s="450" t="n">
        <f aca="false">$D$25</f>
        <v>1473229.24375</v>
      </c>
    </row>
    <row r="17" customFormat="false" ht="12.75" hidden="false" customHeight="false" outlineLevel="0" collapsed="false">
      <c r="A17" s="454" t="s">
        <v>226</v>
      </c>
      <c r="B17" s="186" t="s">
        <v>256</v>
      </c>
      <c r="C17" s="406" t="n">
        <v>1.5</v>
      </c>
      <c r="D17" s="406" t="n">
        <f aca="false">+C17</f>
        <v>1.5</v>
      </c>
      <c r="F17" s="202" t="n">
        <f aca="false">+F16+1</f>
        <v>10</v>
      </c>
      <c r="G17" s="196" t="n">
        <f aca="false">C$25</f>
        <v>1306497.26875</v>
      </c>
      <c r="H17" s="401" t="n">
        <f aca="false">D$25</f>
        <v>1473229.24375</v>
      </c>
      <c r="J17" s="202" t="n">
        <f aca="false">$C$25</f>
        <v>1306497.26875</v>
      </c>
      <c r="K17" s="450" t="n">
        <f aca="false">$D$25</f>
        <v>1473229.24375</v>
      </c>
    </row>
    <row r="18" customFormat="false" ht="12.75" hidden="false" customHeight="false" outlineLevel="0" collapsed="false">
      <c r="A18" s="454" t="s">
        <v>257</v>
      </c>
      <c r="B18" s="427" t="s">
        <v>258</v>
      </c>
      <c r="C18" s="212" t="n">
        <f aca="false">C15*C16*C17</f>
        <v>2120.79375</v>
      </c>
      <c r="D18" s="212" t="n">
        <f aca="false">D15*D16*D17</f>
        <v>2120.79375</v>
      </c>
      <c r="F18" s="202" t="n">
        <f aca="false">+F17+1</f>
        <v>11</v>
      </c>
      <c r="G18" s="455" t="n">
        <v>0</v>
      </c>
      <c r="H18" s="456" t="n">
        <v>0</v>
      </c>
      <c r="J18" s="445" t="n">
        <v>0</v>
      </c>
      <c r="K18" s="432" t="n">
        <v>0</v>
      </c>
      <c r="M18" s="455"/>
      <c r="N18" s="386"/>
    </row>
    <row r="19" customFormat="false" ht="12.75" hidden="false" customHeight="false" outlineLevel="0" collapsed="false">
      <c r="A19" s="454" t="s">
        <v>259</v>
      </c>
      <c r="B19" s="427" t="s">
        <v>225</v>
      </c>
      <c r="C19" s="212" t="n">
        <v>11220</v>
      </c>
      <c r="D19" s="212" t="n">
        <v>11220</v>
      </c>
      <c r="F19" s="202" t="n">
        <f aca="false">+F18+1</f>
        <v>12</v>
      </c>
      <c r="G19" s="455" t="n">
        <v>0</v>
      </c>
      <c r="H19" s="456" t="n">
        <v>0</v>
      </c>
      <c r="I19" s="455"/>
      <c r="J19" s="445" t="n">
        <v>0</v>
      </c>
      <c r="K19" s="432" t="n">
        <v>0</v>
      </c>
      <c r="M19" s="455"/>
      <c r="N19" s="386"/>
    </row>
    <row r="20" customFormat="false" ht="12.75" hidden="false" customHeight="false" outlineLevel="0" collapsed="false">
      <c r="A20" s="454" t="s">
        <v>260</v>
      </c>
      <c r="B20" s="186" t="s">
        <v>261</v>
      </c>
      <c r="C20" s="212" t="n">
        <f aca="false">C48-C49</f>
        <v>144213.975</v>
      </c>
      <c r="D20" s="212" t="n">
        <f aca="false">C48-D49</f>
        <v>288427.95</v>
      </c>
      <c r="F20" s="202" t="n">
        <f aca="false">+F19+1</f>
        <v>13</v>
      </c>
      <c r="G20" s="455" t="n">
        <v>0</v>
      </c>
      <c r="H20" s="456" t="n">
        <v>0</v>
      </c>
      <c r="I20" s="455"/>
      <c r="J20" s="445" t="n">
        <v>0</v>
      </c>
      <c r="K20" s="432" t="n">
        <v>0</v>
      </c>
      <c r="M20" s="455"/>
    </row>
    <row r="21" customFormat="false" ht="12.75" hidden="false" customHeight="false" outlineLevel="0" collapsed="false">
      <c r="A21" s="454" t="s">
        <v>262</v>
      </c>
      <c r="B21" s="186" t="s">
        <v>261</v>
      </c>
      <c r="C21" s="212" t="n">
        <f aca="false">C52-C53</f>
        <v>22518</v>
      </c>
      <c r="D21" s="212" t="n">
        <f aca="false">C52-D53</f>
        <v>45036</v>
      </c>
      <c r="F21" s="202" t="n">
        <f aca="false">+F20+1</f>
        <v>14</v>
      </c>
      <c r="G21" s="455" t="n">
        <v>0</v>
      </c>
      <c r="H21" s="456" t="n">
        <v>0</v>
      </c>
      <c r="I21" s="455"/>
      <c r="J21" s="445" t="n">
        <v>0</v>
      </c>
      <c r="K21" s="432" t="n">
        <v>0</v>
      </c>
      <c r="M21" s="455"/>
    </row>
    <row r="22" customFormat="false" ht="12.75" hidden="false" customHeight="false" outlineLevel="0" collapsed="false">
      <c r="A22" s="454" t="s">
        <v>263</v>
      </c>
      <c r="B22" s="186" t="s">
        <v>261</v>
      </c>
      <c r="C22" s="212" t="n">
        <f aca="false">(C41-C42)*C18*C19</f>
        <v>1189765.29375</v>
      </c>
      <c r="D22" s="212" t="n">
        <f aca="false">(C41-C42)*C18*C19</f>
        <v>1189765.29375</v>
      </c>
      <c r="F22" s="202" t="n">
        <f aca="false">+F21+1</f>
        <v>15</v>
      </c>
      <c r="G22" s="455" t="n">
        <v>0</v>
      </c>
      <c r="H22" s="456" t="n">
        <v>0</v>
      </c>
      <c r="I22" s="455"/>
      <c r="J22" s="445" t="n">
        <v>0</v>
      </c>
      <c r="K22" s="432" t="n">
        <v>0</v>
      </c>
      <c r="M22" s="455"/>
      <c r="N22" s="457"/>
    </row>
    <row r="23" customFormat="false" ht="12.75" hidden="false" customHeight="false" outlineLevel="0" collapsed="false">
      <c r="A23" s="454" t="s">
        <v>264</v>
      </c>
      <c r="B23" s="186" t="s">
        <v>261</v>
      </c>
      <c r="C23" s="212" t="n">
        <f aca="false">SUM(C20:C22)</f>
        <v>1356497.26875</v>
      </c>
      <c r="D23" s="212" t="n">
        <f aca="false">SUM(D20:D22)</f>
        <v>1523229.24375</v>
      </c>
      <c r="F23" s="202" t="n">
        <f aca="false">+F22+1</f>
        <v>16</v>
      </c>
      <c r="G23" s="455" t="n">
        <v>0</v>
      </c>
      <c r="H23" s="456" t="n">
        <v>0</v>
      </c>
      <c r="I23" s="455"/>
      <c r="J23" s="445" t="n">
        <v>0</v>
      </c>
      <c r="K23" s="432" t="n">
        <v>0</v>
      </c>
      <c r="M23" s="455"/>
      <c r="N23" s="457"/>
    </row>
    <row r="24" customFormat="false" ht="12.75" hidden="false" customHeight="false" outlineLevel="0" collapsed="false">
      <c r="A24" s="454" t="s">
        <v>230</v>
      </c>
      <c r="B24" s="186" t="s">
        <v>261</v>
      </c>
      <c r="C24" s="212" t="n">
        <v>50000</v>
      </c>
      <c r="D24" s="212" t="n">
        <v>50000</v>
      </c>
      <c r="F24" s="202" t="n">
        <f aca="false">+F23+1</f>
        <v>17</v>
      </c>
      <c r="G24" s="455" t="n">
        <v>0</v>
      </c>
      <c r="H24" s="456" t="n">
        <v>0</v>
      </c>
      <c r="I24" s="455"/>
      <c r="J24" s="445" t="n">
        <v>0</v>
      </c>
      <c r="K24" s="432" t="n">
        <v>0</v>
      </c>
      <c r="M24" s="455"/>
      <c r="N24" s="457"/>
    </row>
    <row r="25" customFormat="false" ht="12.75" hidden="false" customHeight="false" outlineLevel="0" collapsed="false">
      <c r="A25" s="458" t="s">
        <v>265</v>
      </c>
      <c r="B25" s="186" t="s">
        <v>261</v>
      </c>
      <c r="C25" s="212" t="n">
        <f aca="false">+C23-C24</f>
        <v>1306497.26875</v>
      </c>
      <c r="D25" s="212" t="n">
        <f aca="false">+D23-D24</f>
        <v>1473229.24375</v>
      </c>
      <c r="F25" s="202" t="n">
        <f aca="false">+F24+1</f>
        <v>18</v>
      </c>
      <c r="G25" s="455" t="n">
        <v>0</v>
      </c>
      <c r="H25" s="456" t="n">
        <v>0</v>
      </c>
      <c r="I25" s="455"/>
      <c r="J25" s="445" t="n">
        <v>0</v>
      </c>
      <c r="K25" s="432" t="n">
        <v>0</v>
      </c>
      <c r="M25" s="455"/>
    </row>
    <row r="26" customFormat="false" ht="12.75" hidden="false" customHeight="false" outlineLevel="0" collapsed="false">
      <c r="A26" s="454" t="s">
        <v>232</v>
      </c>
      <c r="B26" s="186" t="s">
        <v>266</v>
      </c>
      <c r="C26" s="212" t="n">
        <v>10</v>
      </c>
      <c r="D26" s="212" t="n">
        <v>10</v>
      </c>
      <c r="F26" s="202" t="n">
        <f aca="false">+F25+1</f>
        <v>19</v>
      </c>
      <c r="G26" s="455" t="n">
        <v>0</v>
      </c>
      <c r="H26" s="456" t="n">
        <v>0</v>
      </c>
      <c r="I26" s="455"/>
      <c r="J26" s="445" t="n">
        <v>0</v>
      </c>
      <c r="K26" s="432" t="n">
        <v>0</v>
      </c>
    </row>
    <row r="27" customFormat="false" ht="12.75" hidden="false" customHeight="false" outlineLevel="0" collapsed="false">
      <c r="A27" s="459" t="s">
        <v>234</v>
      </c>
      <c r="B27" s="408"/>
      <c r="C27" s="460" t="n">
        <f aca="false">IRR(G8:G17)</f>
        <v>0.4842098605231</v>
      </c>
      <c r="D27" s="460" t="n">
        <f aca="false">IRR(H8:H17)</f>
        <v>0.0941446609304522</v>
      </c>
      <c r="F27" s="412" t="n">
        <f aca="false">+F26+1</f>
        <v>20</v>
      </c>
      <c r="G27" s="461" t="n">
        <v>0</v>
      </c>
      <c r="H27" s="462" t="n">
        <v>0</v>
      </c>
      <c r="I27" s="455"/>
      <c r="J27" s="463" t="n">
        <v>0</v>
      </c>
      <c r="K27" s="438" t="n">
        <v>0</v>
      </c>
    </row>
    <row r="28" customFormat="false" ht="12.75" hidden="false" customHeight="true" outlineLevel="0" collapsed="false">
      <c r="A28" s="410"/>
      <c r="B28" s="130"/>
      <c r="F28" s="143"/>
      <c r="G28" s="455"/>
      <c r="H28" s="455"/>
      <c r="I28" s="455"/>
      <c r="J28" s="455"/>
    </row>
    <row r="29" customFormat="false" ht="25.5" hidden="false" customHeight="true" outlineLevel="0" collapsed="false">
      <c r="A29" s="464" t="s">
        <v>166</v>
      </c>
      <c r="B29" s="464"/>
      <c r="C29" s="464"/>
      <c r="D29" s="464"/>
      <c r="G29" s="455"/>
      <c r="H29" s="455"/>
      <c r="I29" s="455"/>
      <c r="J29" s="455"/>
    </row>
    <row r="30" customFormat="false" ht="12.75" hidden="false" customHeight="true" outlineLevel="0" collapsed="false">
      <c r="A30" s="465"/>
      <c r="B30" s="466" t="s">
        <v>236</v>
      </c>
      <c r="C30" s="393" t="s">
        <v>267</v>
      </c>
      <c r="D30" s="393"/>
      <c r="G30" s="455"/>
      <c r="H30" s="455"/>
      <c r="I30" s="455"/>
      <c r="J30" s="455"/>
    </row>
    <row r="31" customFormat="false" ht="12.75" hidden="false" customHeight="false" outlineLevel="0" collapsed="false">
      <c r="A31" s="467" t="str">
        <f aca="false">'Assumptions &amp; Data'!$A$9</f>
        <v>Inflation factors</v>
      </c>
      <c r="B31" s="466"/>
      <c r="C31" s="393"/>
      <c r="D31" s="393"/>
      <c r="G31" s="455"/>
      <c r="H31" s="455"/>
      <c r="I31" s="455"/>
      <c r="J31" s="455"/>
    </row>
    <row r="32" customFormat="false" ht="12.75" hidden="false" customHeight="false" outlineLevel="0" collapsed="false">
      <c r="A32" s="468" t="s">
        <v>169</v>
      </c>
      <c r="B32" s="421" t="s">
        <v>170</v>
      </c>
      <c r="C32" s="422" t="n">
        <f aca="false">'Assumptions &amp; Data'!J10</f>
        <v>1.40299871871338</v>
      </c>
      <c r="D32" s="422"/>
      <c r="G32" s="455"/>
      <c r="H32" s="455"/>
      <c r="I32" s="455"/>
      <c r="J32" s="455"/>
    </row>
    <row r="33" customFormat="false" ht="12.75" hidden="false" customHeight="false" outlineLevel="0" collapsed="false">
      <c r="A33" s="468" t="s">
        <v>171</v>
      </c>
      <c r="B33" s="421" t="s">
        <v>170</v>
      </c>
      <c r="C33" s="422" t="n">
        <f aca="false">'Assumptions &amp; Data'!J11</f>
        <v>1.35192770735113</v>
      </c>
      <c r="D33" s="422"/>
      <c r="G33" s="455"/>
      <c r="H33" s="455"/>
      <c r="I33" s="455"/>
      <c r="J33" s="455"/>
    </row>
    <row r="34" customFormat="false" ht="12.75" hidden="false" customHeight="false" outlineLevel="0" collapsed="false">
      <c r="A34" s="468" t="s">
        <v>172</v>
      </c>
      <c r="B34" s="421" t="s">
        <v>170</v>
      </c>
      <c r="C34" s="422" t="n">
        <f aca="false">'Assumptions &amp; Data'!J12</f>
        <v>1.2742828526095</v>
      </c>
      <c r="D34" s="422"/>
      <c r="G34" s="455"/>
      <c r="H34" s="455"/>
      <c r="I34" s="455"/>
      <c r="J34" s="455"/>
    </row>
    <row r="35" customFormat="false" ht="12.75" hidden="false" customHeight="false" outlineLevel="0" collapsed="false">
      <c r="A35" s="468" t="s">
        <v>173</v>
      </c>
      <c r="B35" s="421" t="s">
        <v>170</v>
      </c>
      <c r="C35" s="422" t="n">
        <f aca="false">'Assumptions &amp; Data'!J13</f>
        <v>1.19674696997654</v>
      </c>
      <c r="D35" s="422"/>
      <c r="G35" s="455"/>
      <c r="H35" s="455"/>
      <c r="I35" s="455"/>
      <c r="J35" s="455"/>
    </row>
    <row r="36" customFormat="false" ht="12.75" hidden="false" customHeight="false" outlineLevel="0" collapsed="false">
      <c r="A36" s="468" t="s">
        <v>174</v>
      </c>
      <c r="B36" s="421" t="s">
        <v>170</v>
      </c>
      <c r="C36" s="422" t="n">
        <f aca="false">'Assumptions &amp; Data'!J14</f>
        <v>1.13794143623814</v>
      </c>
      <c r="D36" s="422"/>
      <c r="G36" s="455"/>
      <c r="H36" s="455"/>
      <c r="I36" s="455"/>
      <c r="J36" s="455"/>
    </row>
    <row r="37" customFormat="false" ht="12.75" hidden="false" customHeight="false" outlineLevel="0" collapsed="false">
      <c r="A37" s="468" t="s">
        <v>175</v>
      </c>
      <c r="B37" s="421" t="s">
        <v>170</v>
      </c>
      <c r="C37" s="422" t="n">
        <f aca="false">'Assumptions &amp; Data'!J15</f>
        <v>1.10554605113744</v>
      </c>
      <c r="D37" s="422"/>
      <c r="G37" s="455"/>
      <c r="H37" s="455"/>
      <c r="I37" s="455"/>
      <c r="J37" s="455"/>
    </row>
    <row r="38" customFormat="false" ht="12.75" hidden="false" customHeight="false" outlineLevel="0" collapsed="false">
      <c r="A38" s="468" t="s">
        <v>176</v>
      </c>
      <c r="B38" s="421" t="s">
        <v>170</v>
      </c>
      <c r="C38" s="422" t="n">
        <f aca="false">'Assumptions &amp; Data'!J16</f>
        <v>1.028</v>
      </c>
      <c r="D38" s="422"/>
      <c r="G38" s="455"/>
      <c r="H38" s="455"/>
      <c r="I38" s="455"/>
      <c r="J38" s="455"/>
    </row>
    <row r="39" customFormat="false" ht="12.75" hidden="false" customHeight="false" outlineLevel="0" collapsed="false">
      <c r="A39" s="468"/>
      <c r="B39" s="421"/>
      <c r="C39" s="422"/>
      <c r="D39" s="422"/>
      <c r="G39" s="455"/>
      <c r="H39" s="455"/>
      <c r="I39" s="455"/>
      <c r="J39" s="455"/>
    </row>
    <row r="40" customFormat="false" ht="12.75" hidden="false" customHeight="false" outlineLevel="0" collapsed="false">
      <c r="A40" s="469" t="s">
        <v>268</v>
      </c>
      <c r="B40" s="470"/>
      <c r="C40" s="422"/>
      <c r="D40" s="422"/>
      <c r="G40" s="455"/>
      <c r="H40" s="455"/>
      <c r="I40" s="455"/>
      <c r="J40" s="455"/>
    </row>
    <row r="41" customFormat="false" ht="12.75" hidden="false" customHeight="false" outlineLevel="0" collapsed="false">
      <c r="A41" s="468" t="s">
        <v>269</v>
      </c>
      <c r="B41" s="421" t="s">
        <v>170</v>
      </c>
      <c r="C41" s="422" t="n">
        <v>0.15</v>
      </c>
      <c r="D41" s="422"/>
      <c r="G41" s="455"/>
      <c r="H41" s="455"/>
      <c r="I41" s="455"/>
      <c r="J41" s="455"/>
    </row>
    <row r="42" customFormat="false" ht="12.75" hidden="false" customHeight="false" outlineLevel="0" collapsed="false">
      <c r="A42" s="468" t="s">
        <v>270</v>
      </c>
      <c r="B42" s="421" t="s">
        <v>170</v>
      </c>
      <c r="C42" s="422" t="n">
        <v>0.1</v>
      </c>
      <c r="D42" s="422"/>
      <c r="G42" s="455"/>
      <c r="H42" s="455"/>
      <c r="I42" s="455"/>
      <c r="J42" s="455"/>
    </row>
    <row r="43" customFormat="false" ht="12.75" hidden="false" customHeight="false" outlineLevel="0" collapsed="false">
      <c r="A43" s="469" t="s">
        <v>268</v>
      </c>
      <c r="B43" s="421"/>
      <c r="C43" s="422"/>
      <c r="D43" s="422"/>
      <c r="G43" s="455"/>
      <c r="H43" s="455"/>
      <c r="I43" s="455"/>
      <c r="J43" s="455"/>
    </row>
    <row r="44" customFormat="false" ht="12.75" hidden="false" customHeight="false" outlineLevel="0" collapsed="false">
      <c r="A44" s="468" t="s">
        <v>269</v>
      </c>
      <c r="B44" s="421" t="s">
        <v>258</v>
      </c>
      <c r="C44" s="471" t="n">
        <f aca="false">C41*$C$16*$C$15</f>
        <v>212.079375</v>
      </c>
      <c r="D44" s="471"/>
      <c r="G44" s="455"/>
      <c r="H44" s="455"/>
      <c r="I44" s="455"/>
      <c r="J44" s="455"/>
    </row>
    <row r="45" customFormat="false" ht="12.75" hidden="false" customHeight="false" outlineLevel="0" collapsed="false">
      <c r="A45" s="468" t="s">
        <v>270</v>
      </c>
      <c r="B45" s="421" t="s">
        <v>258</v>
      </c>
      <c r="C45" s="471" t="n">
        <f aca="false">C42*$C$16*$C$15</f>
        <v>141.38625</v>
      </c>
      <c r="D45" s="471"/>
      <c r="G45" s="455"/>
      <c r="H45" s="455"/>
      <c r="I45" s="455"/>
      <c r="J45" s="455"/>
    </row>
    <row r="46" customFormat="false" ht="12.75" hidden="false" customHeight="false" outlineLevel="0" collapsed="false">
      <c r="A46" s="467" t="s">
        <v>271</v>
      </c>
      <c r="B46" s="421" t="s">
        <v>170</v>
      </c>
      <c r="C46" s="472" t="n">
        <f aca="false">637.5/1687.5</f>
        <v>0.377777777777778</v>
      </c>
      <c r="D46" s="472"/>
      <c r="E46" s="473"/>
      <c r="G46" s="455"/>
      <c r="H46" s="455"/>
      <c r="I46" s="455"/>
      <c r="J46" s="455"/>
    </row>
    <row r="47" customFormat="false" ht="12.75" hidden="false" customHeight="false" outlineLevel="0" collapsed="false">
      <c r="A47" s="467" t="s">
        <v>272</v>
      </c>
      <c r="B47" s="421"/>
      <c r="C47" s="445"/>
      <c r="D47" s="432"/>
      <c r="G47" s="455"/>
      <c r="H47" s="455"/>
      <c r="I47" s="455"/>
      <c r="J47" s="455"/>
    </row>
    <row r="48" customFormat="false" ht="12.75" hidden="false" customHeight="false" outlineLevel="0" collapsed="false">
      <c r="A48" s="468" t="s">
        <v>269</v>
      </c>
      <c r="B48" s="421" t="s">
        <v>261</v>
      </c>
      <c r="C48" s="474" t="n">
        <f aca="false">C18*C46*1000*0.72</f>
        <v>576855.9</v>
      </c>
      <c r="D48" s="474"/>
      <c r="G48" s="455"/>
      <c r="H48" s="455"/>
      <c r="I48" s="455"/>
      <c r="J48" s="455"/>
    </row>
    <row r="49" customFormat="false" ht="12.75" hidden="false" customHeight="false" outlineLevel="0" collapsed="false">
      <c r="A49" s="468" t="s">
        <v>270</v>
      </c>
      <c r="B49" s="475" t="s">
        <v>261</v>
      </c>
      <c r="C49" s="476" t="n">
        <f aca="false">C18*C46*1000*0.54</f>
        <v>432641.925</v>
      </c>
      <c r="D49" s="476" t="n">
        <f aca="false">C18*C46*1000*0.36</f>
        <v>288427.95</v>
      </c>
      <c r="G49" s="455"/>
      <c r="H49" s="455"/>
      <c r="I49" s="455"/>
      <c r="J49" s="455"/>
    </row>
    <row r="50" customFormat="false" ht="12.75" hidden="false" customHeight="false" outlineLevel="0" collapsed="false">
      <c r="A50" s="467" t="s">
        <v>273</v>
      </c>
      <c r="B50" s="421" t="s">
        <v>274</v>
      </c>
      <c r="C50" s="471" t="n">
        <f aca="false">4*41.7</f>
        <v>166.8</v>
      </c>
      <c r="D50" s="471"/>
      <c r="G50" s="455"/>
      <c r="H50" s="455"/>
      <c r="I50" s="455"/>
      <c r="J50" s="455"/>
    </row>
    <row r="51" customFormat="false" ht="12.75" hidden="false" customHeight="false" outlineLevel="0" collapsed="false">
      <c r="A51" s="467" t="s">
        <v>275</v>
      </c>
      <c r="B51" s="421"/>
      <c r="C51" s="477"/>
      <c r="D51" s="432"/>
      <c r="G51" s="455"/>
      <c r="H51" s="455"/>
      <c r="I51" s="455"/>
      <c r="J51" s="455"/>
    </row>
    <row r="52" customFormat="false" ht="12.75" hidden="false" customHeight="false" outlineLevel="0" collapsed="false">
      <c r="A52" s="468" t="s">
        <v>269</v>
      </c>
      <c r="B52" s="421" t="s">
        <v>261</v>
      </c>
      <c r="C52" s="474" t="n">
        <f aca="false">C50*C15*C17*0.72</f>
        <v>90072</v>
      </c>
      <c r="D52" s="474"/>
    </row>
    <row r="53" customFormat="false" ht="12.75" hidden="false" customHeight="false" outlineLevel="0" collapsed="false">
      <c r="A53" s="468" t="s">
        <v>270</v>
      </c>
      <c r="B53" s="475" t="s">
        <v>261</v>
      </c>
      <c r="C53" s="478" t="n">
        <f aca="false">C50*C15*C17*0.54</f>
        <v>67554</v>
      </c>
      <c r="D53" s="478" t="n">
        <f aca="false">C50*C15*C17*0.36</f>
        <v>45036</v>
      </c>
    </row>
    <row r="54" customFormat="false" ht="12.75" hidden="false" customHeight="false" outlineLevel="0" collapsed="false">
      <c r="A54" s="479" t="s">
        <v>276</v>
      </c>
      <c r="B54" s="480"/>
      <c r="C54" s="481"/>
      <c r="D54" s="419"/>
    </row>
    <row r="55" customFormat="false" ht="12.75" hidden="false" customHeight="false" outlineLevel="0" collapsed="false">
      <c r="A55" s="482" t="s">
        <v>277</v>
      </c>
      <c r="B55" s="328"/>
      <c r="C55" s="483"/>
      <c r="D55" s="438"/>
    </row>
    <row r="56" customFormat="false" ht="12.75" hidden="false" customHeight="false" outlineLevel="0" collapsed="false">
      <c r="A56" s="410"/>
      <c r="B56" s="484"/>
      <c r="C56" s="455"/>
    </row>
    <row r="57" customFormat="false" ht="12.75" hidden="false" customHeight="false" outlineLevel="0" collapsed="false">
      <c r="B57" s="484"/>
    </row>
    <row r="58" customFormat="false" ht="12.75" hidden="false" customHeight="false" outlineLevel="0" collapsed="false">
      <c r="B58" s="484"/>
    </row>
    <row r="59" customFormat="false" ht="12.75" hidden="false" customHeight="false" outlineLevel="0" collapsed="false">
      <c r="A59" s="410"/>
      <c r="B59" s="484"/>
    </row>
    <row r="60" customFormat="false" ht="12.75" hidden="false" customHeight="false" outlineLevel="0" collapsed="false">
      <c r="B60" s="484"/>
    </row>
  </sheetData>
  <mergeCells count="24">
    <mergeCell ref="F6:H6"/>
    <mergeCell ref="J6:K6"/>
    <mergeCell ref="A7:D7"/>
    <mergeCell ref="A29:D29"/>
    <mergeCell ref="B30:B31"/>
    <mergeCell ref="C30: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8:D48"/>
    <mergeCell ref="C50:D50"/>
    <mergeCell ref="C52:D5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5.70703125" defaultRowHeight="12.75" zeroHeight="false" outlineLevelRow="0" outlineLevelCol="0"/>
  <cols>
    <col collapsed="false" customWidth="true" hidden="false" outlineLevel="0" max="1" min="1" style="387" width="54.28"/>
    <col collapsed="false" customWidth="true" hidden="false" outlineLevel="0" max="2" min="2" style="387" width="11.99"/>
    <col collapsed="false" customWidth="true" hidden="false" outlineLevel="0" max="3" min="3" style="387" width="10.28"/>
    <col collapsed="false" customWidth="true" hidden="false" outlineLevel="0" max="4" min="4" style="387" width="6.99"/>
    <col collapsed="false" customWidth="true" hidden="false" outlineLevel="0" max="5" min="5" style="387" width="6.7"/>
    <col collapsed="false" customWidth="true" hidden="false" outlineLevel="0" max="6" min="6" style="387" width="14.99"/>
    <col collapsed="false" customWidth="true" hidden="false" outlineLevel="0" max="7" min="7" style="387" width="14.14"/>
    <col collapsed="false" customWidth="true" hidden="false" outlineLevel="0" max="8" min="8" style="387" width="11.28"/>
    <col collapsed="false" customWidth="true" hidden="false" outlineLevel="0" max="9" min="9" style="387" width="13.99"/>
    <col collapsed="false" customWidth="true" hidden="false" outlineLevel="0" max="10" min="10" style="387" width="13.28"/>
    <col collapsed="false" customWidth="false" hidden="false" outlineLevel="0" max="257" min="11" style="387" width="5.71"/>
  </cols>
  <sheetData>
    <row r="1" customFormat="false" ht="12.75" hidden="false" customHeight="false" outlineLevel="0" collapsed="false">
      <c r="A1" s="443" t="e">
        <f aca="false">IF('ERR &amp; Sensitivity Analysis'!$I$12="y",IF('ERR &amp; Sensitivity Analysis'!$I$16="y","","Note: Current calculations are based on user input and are not the original MCC estimates"),"Note: Current calculations are based on user input and are not the original MCC estimates")</f>
        <v>#N/A</v>
      </c>
    </row>
    <row r="2" customFormat="false" ht="18" hidden="false" customHeight="false" outlineLevel="0" collapsed="false">
      <c r="A2" s="444" t="s">
        <v>34</v>
      </c>
    </row>
    <row r="3" customFormat="false" ht="12.75" hidden="false" customHeight="false" outlineLevel="0" collapsed="false">
      <c r="A3" s="443"/>
    </row>
    <row r="4" s="133" customFormat="true" ht="18" hidden="false" customHeight="false" outlineLevel="0" collapsed="false">
      <c r="A4" s="132" t="s">
        <v>49</v>
      </c>
      <c r="G4" s="134"/>
      <c r="K4" s="13" t="s">
        <v>4</v>
      </c>
    </row>
    <row r="5" s="133" customFormat="true" ht="18" hidden="false" customHeight="false" outlineLevel="0" collapsed="false">
      <c r="A5" s="132" t="e">
        <f aca="false">IF('ERR &amp; Sensitivity Analysis'!$I$12="y",IF('ERR &amp; Sensitivity Analysis'!$I$16="y","","Note: Current calculations are based on user input and are not the original MCC estimates"),"Note: Current calculations are based on user input and are not the original MCC estimates")</f>
        <v>#N/A</v>
      </c>
      <c r="G5" s="134"/>
      <c r="K5" s="485"/>
    </row>
    <row r="6" customFormat="false" ht="12.75" hidden="false" customHeight="false" outlineLevel="0" collapsed="false">
      <c r="A6" s="390" t="s">
        <v>106</v>
      </c>
      <c r="B6" s="391"/>
      <c r="C6" s="391"/>
      <c r="E6" s="394" t="s">
        <v>204</v>
      </c>
      <c r="F6" s="394"/>
      <c r="G6" s="394"/>
      <c r="I6" s="394" t="s">
        <v>205</v>
      </c>
      <c r="J6" s="394"/>
    </row>
    <row r="7" customFormat="false" ht="12.75" hidden="false" customHeight="false" outlineLevel="0" collapsed="false">
      <c r="A7" s="394" t="s">
        <v>278</v>
      </c>
      <c r="B7" s="394"/>
      <c r="C7" s="394"/>
      <c r="E7" s="486" t="s">
        <v>207</v>
      </c>
      <c r="F7" s="446" t="s">
        <v>279</v>
      </c>
      <c r="G7" s="487" t="s">
        <v>280</v>
      </c>
      <c r="I7" s="488" t="s">
        <v>279</v>
      </c>
      <c r="J7" s="487" t="s">
        <v>280</v>
      </c>
    </row>
    <row r="8" customFormat="false" ht="12.75" hidden="false" customHeight="false" outlineLevel="0" collapsed="false">
      <c r="A8" s="489"/>
      <c r="B8" s="415" t="s">
        <v>180</v>
      </c>
      <c r="C8" s="415" t="s">
        <v>209</v>
      </c>
      <c r="E8" s="204" t="n">
        <v>1</v>
      </c>
      <c r="F8" s="205" t="n">
        <f aca="false">-C9</f>
        <v>-1206542.80973651</v>
      </c>
      <c r="G8" s="396" t="n">
        <f aca="false">-C29</f>
        <v>-1373796.0992639</v>
      </c>
      <c r="I8" s="397" t="n">
        <v>0</v>
      </c>
      <c r="J8" s="419" t="n">
        <v>0</v>
      </c>
      <c r="L8" s="398"/>
      <c r="M8" s="398"/>
    </row>
    <row r="9" customFormat="false" ht="12.75" hidden="false" customHeight="false" outlineLevel="0" collapsed="false">
      <c r="A9" s="449" t="s">
        <v>281</v>
      </c>
      <c r="B9" s="490" t="s">
        <v>212</v>
      </c>
      <c r="C9" s="491" t="n">
        <f aca="false">SUM(C10:C13)</f>
        <v>1206542.80973651</v>
      </c>
      <c r="E9" s="202" t="n">
        <f aca="false">+E8+1</f>
        <v>2</v>
      </c>
      <c r="F9" s="212" t="n">
        <f aca="false">+C23</f>
        <v>313101.423550571</v>
      </c>
      <c r="G9" s="401" t="n">
        <f aca="false">+C43</f>
        <v>296032.302006999</v>
      </c>
      <c r="I9" s="200" t="n">
        <f aca="false">$C$23</f>
        <v>313101.423550571</v>
      </c>
      <c r="J9" s="450" t="n">
        <f aca="false">$C$43</f>
        <v>296032.302006999</v>
      </c>
      <c r="L9" s="398"/>
      <c r="M9" s="398"/>
    </row>
    <row r="10" customFormat="false" ht="12.75" hidden="false" customHeight="false" outlineLevel="0" collapsed="false">
      <c r="A10" s="451" t="s">
        <v>282</v>
      </c>
      <c r="B10" s="186" t="s">
        <v>212</v>
      </c>
      <c r="C10" s="212" t="n">
        <f aca="false">'Subproject Data'!C14</f>
        <v>1050782.46194456</v>
      </c>
      <c r="E10" s="202" t="n">
        <f aca="false">+E9+1</f>
        <v>3</v>
      </c>
      <c r="F10" s="212" t="n">
        <f aca="false">+F9</f>
        <v>313101.423550571</v>
      </c>
      <c r="G10" s="401" t="n">
        <f aca="false">+G9</f>
        <v>296032.302006999</v>
      </c>
      <c r="I10" s="200" t="n">
        <f aca="false">$C$23</f>
        <v>313101.423550571</v>
      </c>
      <c r="J10" s="450" t="n">
        <f aca="false">$C$43</f>
        <v>296032.302006999</v>
      </c>
    </row>
    <row r="11" customFormat="false" ht="12.75" hidden="false" customHeight="true" outlineLevel="0" collapsed="false">
      <c r="A11" s="452" t="s">
        <v>213</v>
      </c>
      <c r="B11" s="186" t="s">
        <v>212</v>
      </c>
      <c r="C11" s="212" t="n">
        <f aca="false">'Assumptions &amp; Data'!$L$21</f>
        <v>64302.0031639797</v>
      </c>
      <c r="E11" s="202" t="n">
        <f aca="false">+E10+1</f>
        <v>4</v>
      </c>
      <c r="F11" s="212" t="n">
        <f aca="false">+F10</f>
        <v>313101.423550571</v>
      </c>
      <c r="G11" s="401" t="n">
        <f aca="false">+G10</f>
        <v>296032.302006999</v>
      </c>
      <c r="I11" s="200" t="n">
        <f aca="false">$C$23</f>
        <v>313101.423550571</v>
      </c>
      <c r="J11" s="450" t="n">
        <f aca="false">$C$43</f>
        <v>296032.302006999</v>
      </c>
    </row>
    <row r="12" customFormat="false" ht="12.75" hidden="false" customHeight="false" outlineLevel="0" collapsed="false">
      <c r="A12" s="452" t="s">
        <v>214</v>
      </c>
      <c r="B12" s="186" t="s">
        <v>212</v>
      </c>
      <c r="C12" s="212" t="n">
        <f aca="false">'Assumptions &amp; Data'!$L$22</f>
        <v>89127.6129782695</v>
      </c>
      <c r="E12" s="202" t="n">
        <f aca="false">+E11+1</f>
        <v>5</v>
      </c>
      <c r="F12" s="212" t="n">
        <f aca="false">+F11</f>
        <v>313101.423550571</v>
      </c>
      <c r="G12" s="401" t="n">
        <f aca="false">+G11</f>
        <v>296032.302006999</v>
      </c>
      <c r="I12" s="200" t="n">
        <f aca="false">$C$23</f>
        <v>313101.423550571</v>
      </c>
      <c r="J12" s="450" t="n">
        <f aca="false">$C$43</f>
        <v>296032.302006999</v>
      </c>
    </row>
    <row r="13" customFormat="false" ht="12.75" hidden="false" customHeight="false" outlineLevel="0" collapsed="false">
      <c r="A13" s="452" t="s">
        <v>215</v>
      </c>
      <c r="B13" s="186" t="s">
        <v>212</v>
      </c>
      <c r="C13" s="212" t="n">
        <f aca="false">'Assumptions &amp; Data'!$L$23</f>
        <v>2330.73164970295</v>
      </c>
      <c r="E13" s="202" t="n">
        <f aca="false">+E12+1</f>
        <v>6</v>
      </c>
      <c r="F13" s="212" t="n">
        <f aca="false">+F12</f>
        <v>313101.423550571</v>
      </c>
      <c r="G13" s="401" t="n">
        <f aca="false">+G12</f>
        <v>296032.302006999</v>
      </c>
      <c r="I13" s="200" t="n">
        <f aca="false">$C$23</f>
        <v>313101.423550571</v>
      </c>
      <c r="J13" s="450" t="n">
        <f aca="false">$C$43</f>
        <v>296032.302006999</v>
      </c>
    </row>
    <row r="14" customFormat="false" ht="12.75" hidden="false" customHeight="false" outlineLevel="0" collapsed="false">
      <c r="A14" s="454" t="s">
        <v>283</v>
      </c>
      <c r="B14" s="186" t="s">
        <v>284</v>
      </c>
      <c r="C14" s="212" t="n">
        <f aca="false">'Subproject Data'!F14</f>
        <v>121</v>
      </c>
      <c r="E14" s="202" t="n">
        <f aca="false">+E13+1</f>
        <v>7</v>
      </c>
      <c r="F14" s="212" t="n">
        <f aca="false">+F13</f>
        <v>313101.423550571</v>
      </c>
      <c r="G14" s="401" t="n">
        <f aca="false">+G13</f>
        <v>296032.302006999</v>
      </c>
      <c r="I14" s="200" t="n">
        <f aca="false">$C$23</f>
        <v>313101.423550571</v>
      </c>
      <c r="J14" s="450" t="n">
        <f aca="false">$C$43</f>
        <v>296032.302006999</v>
      </c>
    </row>
    <row r="15" customFormat="false" ht="12.75" hidden="false" customHeight="false" outlineLevel="0" collapsed="false">
      <c r="A15" s="454" t="s">
        <v>285</v>
      </c>
      <c r="B15" s="186" t="s">
        <v>286</v>
      </c>
      <c r="C15" s="212" t="n">
        <v>50</v>
      </c>
      <c r="E15" s="202" t="n">
        <f aca="false">+E14+1</f>
        <v>8</v>
      </c>
      <c r="F15" s="212" t="n">
        <f aca="false">+F14</f>
        <v>313101.423550571</v>
      </c>
      <c r="G15" s="401" t="n">
        <f aca="false">+G14</f>
        <v>296032.302006999</v>
      </c>
      <c r="I15" s="200" t="n">
        <f aca="false">$C$23</f>
        <v>313101.423550571</v>
      </c>
      <c r="J15" s="450" t="n">
        <f aca="false">$C$43</f>
        <v>296032.302006999</v>
      </c>
    </row>
    <row r="16" customFormat="false" ht="12.75" hidden="false" customHeight="false" outlineLevel="0" collapsed="false">
      <c r="A16" s="454" t="s">
        <v>287</v>
      </c>
      <c r="B16" s="186" t="s">
        <v>286</v>
      </c>
      <c r="C16" s="212" t="n">
        <v>70</v>
      </c>
      <c r="E16" s="202" t="n">
        <f aca="false">+E15+1</f>
        <v>9</v>
      </c>
      <c r="F16" s="212" t="n">
        <f aca="false">+F15</f>
        <v>313101.423550571</v>
      </c>
      <c r="G16" s="401" t="n">
        <f aca="false">+G15</f>
        <v>296032.302006999</v>
      </c>
      <c r="I16" s="200" t="n">
        <f aca="false">$C$23</f>
        <v>313101.423550571</v>
      </c>
      <c r="J16" s="450" t="n">
        <f aca="false">$C$43</f>
        <v>296032.302006999</v>
      </c>
    </row>
    <row r="17" customFormat="false" ht="12.75" hidden="false" customHeight="false" outlineLevel="0" collapsed="false">
      <c r="A17" s="454" t="s">
        <v>288</v>
      </c>
      <c r="B17" s="186" t="s">
        <v>261</v>
      </c>
      <c r="C17" s="212" t="n">
        <f aca="false">-(C60-C59)*C15*C14*365</f>
        <v>427186.060017387</v>
      </c>
      <c r="E17" s="202" t="n">
        <f aca="false">+E16+1</f>
        <v>10</v>
      </c>
      <c r="F17" s="212" t="n">
        <f aca="false">+F16</f>
        <v>313101.423550571</v>
      </c>
      <c r="G17" s="401" t="n">
        <f aca="false">+G16</f>
        <v>296032.302006999</v>
      </c>
      <c r="I17" s="200" t="n">
        <f aca="false">$C$23</f>
        <v>313101.423550571</v>
      </c>
      <c r="J17" s="450" t="n">
        <f aca="false">$C$43</f>
        <v>296032.302006999</v>
      </c>
    </row>
    <row r="18" customFormat="false" ht="12.75" hidden="false" customHeight="false" outlineLevel="0" collapsed="false">
      <c r="A18" s="454" t="s">
        <v>289</v>
      </c>
      <c r="B18" s="186" t="s">
        <v>261</v>
      </c>
      <c r="C18" s="212" t="n">
        <f aca="false">C61*(C16-C15)*C14*365</f>
        <v>115591.522122352</v>
      </c>
      <c r="E18" s="202" t="n">
        <f aca="false">+E17+1</f>
        <v>11</v>
      </c>
      <c r="F18" s="492" t="n">
        <v>0</v>
      </c>
      <c r="G18" s="456" t="n">
        <v>0</v>
      </c>
      <c r="I18" s="470" t="n">
        <v>0</v>
      </c>
      <c r="J18" s="432" t="n">
        <v>0</v>
      </c>
    </row>
    <row r="19" customFormat="false" ht="12.75" hidden="false" customHeight="false" outlineLevel="0" collapsed="false">
      <c r="A19" s="454" t="s">
        <v>290</v>
      </c>
      <c r="B19" s="186" t="s">
        <v>261</v>
      </c>
      <c r="C19" s="212" t="n">
        <f aca="false">-(C77-C71)</f>
        <v>12824.8011109367</v>
      </c>
      <c r="E19" s="202" t="n">
        <f aca="false">+E18+1</f>
        <v>12</v>
      </c>
      <c r="F19" s="492" t="n">
        <v>0</v>
      </c>
      <c r="G19" s="456" t="n">
        <v>0</v>
      </c>
      <c r="I19" s="470" t="n">
        <v>0</v>
      </c>
      <c r="J19" s="432" t="n">
        <v>0</v>
      </c>
    </row>
    <row r="20" customFormat="false" ht="12.75" hidden="false" customHeight="false" outlineLevel="0" collapsed="false">
      <c r="A20" s="454" t="s">
        <v>291</v>
      </c>
      <c r="B20" s="186" t="s">
        <v>261</v>
      </c>
      <c r="C20" s="212" t="n">
        <f aca="false">-(C78-C72)</f>
        <v>11440.9132693614</v>
      </c>
      <c r="E20" s="202" t="n">
        <f aca="false">+E19+1</f>
        <v>13</v>
      </c>
      <c r="F20" s="492" t="n">
        <v>0</v>
      </c>
      <c r="G20" s="456" t="n">
        <v>0</v>
      </c>
      <c r="I20" s="470" t="n">
        <v>0</v>
      </c>
      <c r="J20" s="432" t="n">
        <v>0</v>
      </c>
    </row>
    <row r="21" customFormat="false" ht="12.75" hidden="false" customHeight="false" outlineLevel="0" collapsed="false">
      <c r="A21" s="454" t="s">
        <v>292</v>
      </c>
      <c r="B21" s="186" t="s">
        <v>261</v>
      </c>
      <c r="C21" s="212" t="n">
        <f aca="false">C17-C18+C19+C20</f>
        <v>335860.252275334</v>
      </c>
      <c r="E21" s="202" t="n">
        <f aca="false">+E20+1</f>
        <v>14</v>
      </c>
      <c r="F21" s="492" t="n">
        <v>0</v>
      </c>
      <c r="G21" s="456" t="n">
        <v>0</v>
      </c>
      <c r="I21" s="470" t="n">
        <v>0</v>
      </c>
      <c r="J21" s="432" t="n">
        <v>0</v>
      </c>
    </row>
    <row r="22" customFormat="false" ht="12.75" hidden="false" customHeight="false" outlineLevel="0" collapsed="false">
      <c r="A22" s="454" t="s">
        <v>230</v>
      </c>
      <c r="B22" s="186" t="s">
        <v>261</v>
      </c>
      <c r="C22" s="212" t="n">
        <f aca="false">20000*C55</f>
        <v>22758.8287247627</v>
      </c>
      <c r="E22" s="202" t="n">
        <f aca="false">+E21+1</f>
        <v>15</v>
      </c>
      <c r="F22" s="492" t="n">
        <v>0</v>
      </c>
      <c r="G22" s="456" t="n">
        <v>0</v>
      </c>
      <c r="I22" s="470" t="n">
        <v>0</v>
      </c>
      <c r="J22" s="432" t="n">
        <v>0</v>
      </c>
    </row>
    <row r="23" customFormat="false" ht="12.75" hidden="false" customHeight="false" outlineLevel="0" collapsed="false">
      <c r="A23" s="458" t="s">
        <v>265</v>
      </c>
      <c r="B23" s="186" t="s">
        <v>261</v>
      </c>
      <c r="C23" s="212" t="n">
        <f aca="false">+C21-C22</f>
        <v>313101.423550571</v>
      </c>
      <c r="E23" s="202" t="n">
        <f aca="false">+E22+1</f>
        <v>16</v>
      </c>
      <c r="F23" s="492" t="n">
        <v>0</v>
      </c>
      <c r="G23" s="456" t="n">
        <v>0</v>
      </c>
      <c r="I23" s="470" t="n">
        <v>0</v>
      </c>
      <c r="J23" s="432" t="n">
        <v>0</v>
      </c>
    </row>
    <row r="24" customFormat="false" ht="12.75" hidden="false" customHeight="false" outlineLevel="0" collapsed="false">
      <c r="A24" s="454" t="s">
        <v>232</v>
      </c>
      <c r="B24" s="186" t="s">
        <v>266</v>
      </c>
      <c r="C24" s="212" t="n">
        <v>10</v>
      </c>
      <c r="E24" s="202" t="n">
        <f aca="false">+E23+1</f>
        <v>17</v>
      </c>
      <c r="F24" s="492" t="n">
        <v>0</v>
      </c>
      <c r="G24" s="456" t="n">
        <v>0</v>
      </c>
      <c r="I24" s="470" t="n">
        <v>0</v>
      </c>
      <c r="J24" s="432" t="n">
        <v>0</v>
      </c>
    </row>
    <row r="25" customFormat="false" ht="12.75" hidden="false" customHeight="false" outlineLevel="0" collapsed="false">
      <c r="A25" s="459" t="s">
        <v>234</v>
      </c>
      <c r="B25" s="408"/>
      <c r="C25" s="460" t="n">
        <f aca="false">IRR(F8:F17)</f>
        <v>0.214293498534296</v>
      </c>
      <c r="E25" s="202" t="n">
        <f aca="false">+E24+1</f>
        <v>18</v>
      </c>
      <c r="F25" s="492" t="n">
        <v>0</v>
      </c>
      <c r="G25" s="456" t="n">
        <v>0</v>
      </c>
      <c r="I25" s="470" t="n">
        <v>0</v>
      </c>
      <c r="J25" s="432" t="n">
        <v>0</v>
      </c>
    </row>
    <row r="26" customFormat="false" ht="12.75" hidden="false" customHeight="false" outlineLevel="0" collapsed="false">
      <c r="A26" s="130"/>
      <c r="B26" s="130"/>
      <c r="E26" s="202" t="n">
        <f aca="false">+E25+1</f>
        <v>19</v>
      </c>
      <c r="F26" s="492" t="n">
        <v>0</v>
      </c>
      <c r="G26" s="456" t="n">
        <v>0</v>
      </c>
      <c r="I26" s="470" t="n">
        <v>0</v>
      </c>
      <c r="J26" s="432" t="n">
        <v>0</v>
      </c>
    </row>
    <row r="27" customFormat="false" ht="12.75" hidden="false" customHeight="false" outlineLevel="0" collapsed="false">
      <c r="A27" s="394" t="s">
        <v>293</v>
      </c>
      <c r="B27" s="394"/>
      <c r="C27" s="394"/>
      <c r="E27" s="412" t="n">
        <f aca="false">+E26+1</f>
        <v>20</v>
      </c>
      <c r="F27" s="493" t="n">
        <v>0</v>
      </c>
      <c r="G27" s="462" t="n">
        <v>0</v>
      </c>
      <c r="I27" s="494" t="n">
        <v>0</v>
      </c>
      <c r="J27" s="438" t="n">
        <v>0</v>
      </c>
    </row>
    <row r="28" customFormat="false" ht="12.75" hidden="false" customHeight="false" outlineLevel="0" collapsed="false">
      <c r="A28" s="495"/>
      <c r="B28" s="415" t="s">
        <v>180</v>
      </c>
      <c r="C28" s="415" t="s">
        <v>209</v>
      </c>
      <c r="E28" s="143"/>
    </row>
    <row r="29" customFormat="false" ht="12.75" hidden="false" customHeight="false" outlineLevel="0" collapsed="false">
      <c r="A29" s="449" t="s">
        <v>294</v>
      </c>
      <c r="B29" s="490" t="s">
        <v>212</v>
      </c>
      <c r="C29" s="496" t="n">
        <f aca="false">SUM(C30:C33)</f>
        <v>1373796.0992639</v>
      </c>
    </row>
    <row r="30" customFormat="false" ht="12.75" hidden="false" customHeight="false" outlineLevel="0" collapsed="false">
      <c r="A30" s="451" t="s">
        <v>295</v>
      </c>
      <c r="B30" s="186" t="s">
        <v>212</v>
      </c>
      <c r="C30" s="401" t="n">
        <f aca="false">'Subproject Data'!C13</f>
        <v>1218035.75147195</v>
      </c>
    </row>
    <row r="31" customFormat="false" ht="12.75" hidden="false" customHeight="false" outlineLevel="0" collapsed="false">
      <c r="A31" s="452" t="s">
        <v>213</v>
      </c>
      <c r="B31" s="186" t="s">
        <v>212</v>
      </c>
      <c r="C31" s="401" t="n">
        <f aca="false">'Assumptions &amp; Data'!$L$21</f>
        <v>64302.0031639797</v>
      </c>
    </row>
    <row r="32" customFormat="false" ht="12.75" hidden="false" customHeight="false" outlineLevel="0" collapsed="false">
      <c r="A32" s="452" t="s">
        <v>214</v>
      </c>
      <c r="B32" s="186" t="s">
        <v>212</v>
      </c>
      <c r="C32" s="401" t="n">
        <f aca="false">'Assumptions &amp; Data'!$L$22</f>
        <v>89127.6129782695</v>
      </c>
    </row>
    <row r="33" customFormat="false" ht="12.75" hidden="false" customHeight="false" outlineLevel="0" collapsed="false">
      <c r="A33" s="452" t="s">
        <v>215</v>
      </c>
      <c r="B33" s="186" t="s">
        <v>212</v>
      </c>
      <c r="C33" s="401" t="n">
        <f aca="false">'Assumptions &amp; Data'!$L$23</f>
        <v>2330.73164970295</v>
      </c>
    </row>
    <row r="34" customFormat="false" ht="12.75" hidden="false" customHeight="false" outlineLevel="0" collapsed="false">
      <c r="A34" s="454" t="s">
        <v>283</v>
      </c>
      <c r="B34" s="186" t="s">
        <v>284</v>
      </c>
      <c r="C34" s="401" t="n">
        <f aca="false">'Subproject Data'!F13</f>
        <v>121</v>
      </c>
    </row>
    <row r="35" customFormat="false" ht="12.75" hidden="false" customHeight="false" outlineLevel="0" collapsed="false">
      <c r="A35" s="454" t="s">
        <v>285</v>
      </c>
      <c r="B35" s="186" t="s">
        <v>286</v>
      </c>
      <c r="C35" s="401" t="n">
        <v>50</v>
      </c>
    </row>
    <row r="36" customFormat="false" ht="12.75" hidden="false" customHeight="false" outlineLevel="0" collapsed="false">
      <c r="A36" s="454" t="s">
        <v>287</v>
      </c>
      <c r="B36" s="186" t="s">
        <v>286</v>
      </c>
      <c r="C36" s="401" t="n">
        <v>70</v>
      </c>
    </row>
    <row r="37" customFormat="false" ht="12.75" hidden="false" customHeight="false" outlineLevel="0" collapsed="false">
      <c r="A37" s="454" t="s">
        <v>288</v>
      </c>
      <c r="B37" s="186" t="s">
        <v>261</v>
      </c>
      <c r="C37" s="401" t="n">
        <f aca="false">-(C60-C59)*C15*C14*365</f>
        <v>427186.060017387</v>
      </c>
    </row>
    <row r="38" customFormat="false" ht="12.75" hidden="false" customHeight="false" outlineLevel="0" collapsed="false">
      <c r="A38" s="454" t="s">
        <v>289</v>
      </c>
      <c r="B38" s="186" t="s">
        <v>261</v>
      </c>
      <c r="C38" s="401" t="n">
        <f aca="false">C61*(C16-C15)*C14*365</f>
        <v>115591.522122352</v>
      </c>
    </row>
    <row r="39" customFormat="false" ht="12.75" hidden="false" customHeight="false" outlineLevel="0" collapsed="false">
      <c r="A39" s="454" t="s">
        <v>290</v>
      </c>
      <c r="B39" s="186" t="s">
        <v>261</v>
      </c>
      <c r="C39" s="401" t="n">
        <f aca="false">-(C77-C71)</f>
        <v>12824.8011109367</v>
      </c>
    </row>
    <row r="40" customFormat="false" ht="12.75" hidden="false" customHeight="false" outlineLevel="0" collapsed="false">
      <c r="A40" s="454" t="s">
        <v>291</v>
      </c>
      <c r="B40" s="186" t="s">
        <v>261</v>
      </c>
      <c r="C40" s="401" t="n">
        <f aca="false">-(C78-C72)</f>
        <v>11440.9132693614</v>
      </c>
    </row>
    <row r="41" customFormat="false" ht="12.75" hidden="false" customHeight="false" outlineLevel="0" collapsed="false">
      <c r="A41" s="458" t="s">
        <v>296</v>
      </c>
      <c r="B41" s="186" t="s">
        <v>229</v>
      </c>
      <c r="C41" s="401" t="n">
        <f aca="false">C37-C38+C39+C40</f>
        <v>335860.252275334</v>
      </c>
    </row>
    <row r="42" customFormat="false" ht="12.75" hidden="false" customHeight="false" outlineLevel="0" collapsed="false">
      <c r="A42" s="454" t="s">
        <v>230</v>
      </c>
      <c r="B42" s="186" t="s">
        <v>229</v>
      </c>
      <c r="C42" s="401" t="n">
        <f aca="false">35000*C55</f>
        <v>39827.9502683348</v>
      </c>
    </row>
    <row r="43" customFormat="false" ht="12.75" hidden="false" customHeight="false" outlineLevel="0" collapsed="false">
      <c r="A43" s="458" t="s">
        <v>265</v>
      </c>
      <c r="B43" s="186" t="s">
        <v>229</v>
      </c>
      <c r="C43" s="401" t="n">
        <f aca="false">+C41-C42</f>
        <v>296032.302006999</v>
      </c>
    </row>
    <row r="44" customFormat="false" ht="12.75" hidden="false" customHeight="false" outlineLevel="0" collapsed="false">
      <c r="A44" s="454" t="s">
        <v>232</v>
      </c>
      <c r="B44" s="186" t="s">
        <v>233</v>
      </c>
      <c r="C44" s="401" t="n">
        <v>10</v>
      </c>
    </row>
    <row r="45" customFormat="false" ht="12.75" hidden="false" customHeight="false" outlineLevel="0" collapsed="false">
      <c r="A45" s="459" t="s">
        <v>234</v>
      </c>
      <c r="B45" s="408"/>
      <c r="C45" s="497" t="n">
        <f aca="false">IRR(G8:G17)</f>
        <v>0.157883483408208</v>
      </c>
    </row>
    <row r="46" customFormat="false" ht="12.75" hidden="false" customHeight="false" outlineLevel="0" collapsed="false">
      <c r="A46" s="131"/>
      <c r="B46" s="130"/>
      <c r="C46" s="196"/>
    </row>
    <row r="47" customFormat="false" ht="12.75" hidden="false" customHeight="false" outlineLevel="0" collapsed="false">
      <c r="A47" s="498" t="s">
        <v>166</v>
      </c>
      <c r="B47" s="498"/>
      <c r="C47" s="498"/>
    </row>
    <row r="48" customFormat="false" ht="12.75" hidden="false" customHeight="false" outlineLevel="0" collapsed="false">
      <c r="B48" s="499" t="s">
        <v>236</v>
      </c>
      <c r="C48" s="417" t="s">
        <v>167</v>
      </c>
    </row>
    <row r="49" customFormat="false" ht="12.75" hidden="false" customHeight="false" outlineLevel="0" collapsed="false">
      <c r="A49" s="500" t="s">
        <v>297</v>
      </c>
      <c r="B49" s="475" t="s">
        <v>298</v>
      </c>
      <c r="C49" s="501" t="n">
        <f aca="false">'Assumptions &amp; Data'!P56</f>
        <v>46.5</v>
      </c>
    </row>
    <row r="50" customFormat="false" ht="12.75" hidden="false" customHeight="false" outlineLevel="0" collapsed="false">
      <c r="A50" s="355" t="str">
        <f aca="false">'Assumptions &amp; Data'!$A$9</f>
        <v>Inflation factors</v>
      </c>
      <c r="B50" s="336"/>
      <c r="C50" s="470"/>
    </row>
    <row r="51" customFormat="false" ht="12.75" hidden="false" customHeight="false" outlineLevel="0" collapsed="false">
      <c r="A51" s="502" t="s">
        <v>169</v>
      </c>
      <c r="B51" s="475" t="s">
        <v>170</v>
      </c>
      <c r="C51" s="422" t="n">
        <f aca="false">'Assumptions &amp; Data'!J10</f>
        <v>1.40299871871338</v>
      </c>
    </row>
    <row r="52" customFormat="false" ht="12.75" hidden="false" customHeight="false" outlineLevel="0" collapsed="false">
      <c r="A52" s="502" t="s">
        <v>171</v>
      </c>
      <c r="B52" s="475" t="s">
        <v>170</v>
      </c>
      <c r="C52" s="422" t="n">
        <f aca="false">'Assumptions &amp; Data'!J11</f>
        <v>1.35192770735113</v>
      </c>
    </row>
    <row r="53" customFormat="false" ht="12.75" hidden="false" customHeight="false" outlineLevel="0" collapsed="false">
      <c r="A53" s="502" t="s">
        <v>172</v>
      </c>
      <c r="B53" s="475" t="s">
        <v>170</v>
      </c>
      <c r="C53" s="422" t="n">
        <f aca="false">'Assumptions &amp; Data'!J12</f>
        <v>1.2742828526095</v>
      </c>
    </row>
    <row r="54" customFormat="false" ht="12.75" hidden="false" customHeight="false" outlineLevel="0" collapsed="false">
      <c r="A54" s="502" t="s">
        <v>173</v>
      </c>
      <c r="B54" s="475" t="s">
        <v>170</v>
      </c>
      <c r="C54" s="422" t="n">
        <f aca="false">'Assumptions &amp; Data'!J13</f>
        <v>1.19674696997654</v>
      </c>
    </row>
    <row r="55" customFormat="false" ht="12.75" hidden="false" customHeight="false" outlineLevel="0" collapsed="false">
      <c r="A55" s="502" t="s">
        <v>174</v>
      </c>
      <c r="B55" s="475" t="s">
        <v>170</v>
      </c>
      <c r="C55" s="422" t="n">
        <f aca="false">'Assumptions &amp; Data'!J14</f>
        <v>1.13794143623814</v>
      </c>
    </row>
    <row r="56" customFormat="false" ht="12.75" hidden="false" customHeight="false" outlineLevel="0" collapsed="false">
      <c r="A56" s="502" t="s">
        <v>175</v>
      </c>
      <c r="B56" s="475" t="s">
        <v>170</v>
      </c>
      <c r="C56" s="422" t="n">
        <f aca="false">'Assumptions &amp; Data'!J15</f>
        <v>1.10554605113744</v>
      </c>
    </row>
    <row r="57" customFormat="false" ht="12.75" hidden="false" customHeight="false" outlineLevel="0" collapsed="false">
      <c r="A57" s="502" t="s">
        <v>176</v>
      </c>
      <c r="B57" s="475" t="s">
        <v>170</v>
      </c>
      <c r="C57" s="422" t="n">
        <f aca="false">'Assumptions &amp; Data'!J16</f>
        <v>1.028</v>
      </c>
    </row>
    <row r="58" customFormat="false" ht="12.75" hidden="false" customHeight="false" outlineLevel="0" collapsed="false">
      <c r="A58" s="502"/>
      <c r="B58" s="475"/>
      <c r="C58" s="422"/>
    </row>
    <row r="59" customFormat="false" ht="25.5" hidden="false" customHeight="false" outlineLevel="0" collapsed="false">
      <c r="A59" s="503" t="s">
        <v>299</v>
      </c>
      <c r="B59" s="504" t="s">
        <v>300</v>
      </c>
      <c r="C59" s="505" t="n">
        <f aca="false">0.23*C55</f>
        <v>0.261726530334771</v>
      </c>
    </row>
    <row r="60" customFormat="false" ht="25.5" hidden="false" customHeight="false" outlineLevel="0" collapsed="false">
      <c r="A60" s="503" t="s">
        <v>301</v>
      </c>
      <c r="B60" s="504" t="s">
        <v>300</v>
      </c>
      <c r="C60" s="505" t="n">
        <f aca="false">0.06*C55</f>
        <v>0.0682764861742882</v>
      </c>
    </row>
    <row r="61" customFormat="false" ht="25.5" hidden="false" customHeight="false" outlineLevel="0" collapsed="false">
      <c r="A61" s="503" t="s">
        <v>302</v>
      </c>
      <c r="B61" s="504" t="s">
        <v>300</v>
      </c>
      <c r="C61" s="505" t="n">
        <f aca="false">C59*50%</f>
        <v>0.130863265167386</v>
      </c>
    </row>
    <row r="62" customFormat="false" ht="12.75" hidden="false" customHeight="false" outlineLevel="0" collapsed="false">
      <c r="A62" s="503"/>
      <c r="B62" s="504"/>
      <c r="C62" s="506"/>
    </row>
    <row r="63" customFormat="false" ht="25.5" hidden="false" customHeight="false" outlineLevel="0" collapsed="false">
      <c r="A63" s="503" t="s">
        <v>303</v>
      </c>
      <c r="B63" s="504" t="s">
        <v>170</v>
      </c>
      <c r="C63" s="507" t="n">
        <f aca="false">4%</f>
        <v>0.04</v>
      </c>
    </row>
    <row r="64" customFormat="false" ht="12.75" hidden="false" customHeight="false" outlineLevel="0" collapsed="false">
      <c r="A64" s="453" t="s">
        <v>304</v>
      </c>
      <c r="B64" s="475" t="s">
        <v>217</v>
      </c>
      <c r="C64" s="508" t="n">
        <v>1.5</v>
      </c>
    </row>
    <row r="65" customFormat="false" ht="12.75" hidden="false" customHeight="false" outlineLevel="0" collapsed="false">
      <c r="A65" s="453" t="s">
        <v>305</v>
      </c>
      <c r="B65" s="475" t="s">
        <v>306</v>
      </c>
      <c r="C65" s="471" t="n">
        <f aca="false">C14*C63*12*C64</f>
        <v>87.12</v>
      </c>
    </row>
    <row r="66" customFormat="false" ht="12.75" hidden="false" customHeight="false" outlineLevel="0" collapsed="false">
      <c r="A66" s="503" t="s">
        <v>307</v>
      </c>
      <c r="B66" s="504" t="s">
        <v>308</v>
      </c>
      <c r="C66" s="509" t="n">
        <v>4</v>
      </c>
    </row>
    <row r="67" customFormat="false" ht="12.75" hidden="false" customHeight="false" outlineLevel="0" collapsed="false">
      <c r="A67" s="453" t="s">
        <v>309</v>
      </c>
      <c r="B67" s="504" t="s">
        <v>310</v>
      </c>
      <c r="C67" s="509" t="n">
        <f aca="false">C65*C66</f>
        <v>348.48</v>
      </c>
    </row>
    <row r="68" customFormat="false" ht="12.75" hidden="false" customHeight="false" outlineLevel="0" collapsed="false">
      <c r="A68" s="453" t="s">
        <v>311</v>
      </c>
      <c r="B68" s="475" t="s">
        <v>217</v>
      </c>
      <c r="C68" s="471" t="n">
        <v>1</v>
      </c>
    </row>
    <row r="69" customFormat="false" ht="12.75" hidden="false" customHeight="false" outlineLevel="0" collapsed="false">
      <c r="A69" s="453" t="s">
        <v>312</v>
      </c>
      <c r="B69" s="475" t="s">
        <v>212</v>
      </c>
      <c r="C69" s="471" t="n">
        <f aca="false">13*C49*C55*(100%+10%)</f>
        <v>756.674158026549</v>
      </c>
    </row>
    <row r="70" customFormat="false" ht="12.75" hidden="false" customHeight="false" outlineLevel="0" collapsed="false">
      <c r="A70" s="453" t="s">
        <v>313</v>
      </c>
      <c r="B70" s="475" t="s">
        <v>314</v>
      </c>
      <c r="C70" s="471" t="n">
        <f aca="false">'Assumptions &amp; Data'!J39</f>
        <v>102.414729261432</v>
      </c>
    </row>
    <row r="71" customFormat="false" ht="12.75" hidden="false" customHeight="false" outlineLevel="0" collapsed="false">
      <c r="A71" s="454" t="s">
        <v>315</v>
      </c>
      <c r="B71" s="475" t="s">
        <v>261</v>
      </c>
      <c r="C71" s="510" t="n">
        <f aca="false">C67*C70</f>
        <v>35689.4848530239</v>
      </c>
    </row>
    <row r="72" customFormat="false" ht="12.75" hidden="false" customHeight="false" outlineLevel="0" collapsed="false">
      <c r="A72" s="454" t="s">
        <v>316</v>
      </c>
      <c r="B72" s="475" t="s">
        <v>261</v>
      </c>
      <c r="C72" s="510" t="n">
        <f aca="false">C65*C68*C69</f>
        <v>65921.452647273</v>
      </c>
    </row>
    <row r="73" customFormat="false" ht="12.75" hidden="false" customHeight="false" outlineLevel="0" collapsed="false">
      <c r="A73" s="454"/>
      <c r="B73" s="475"/>
      <c r="C73" s="511"/>
    </row>
    <row r="74" customFormat="false" ht="12.75" hidden="false" customHeight="false" outlineLevel="0" collapsed="false">
      <c r="A74" s="470" t="s">
        <v>317</v>
      </c>
      <c r="B74" s="512" t="s">
        <v>170</v>
      </c>
      <c r="C74" s="513" t="n">
        <f aca="false">1-1/121%</f>
        <v>0.173553719008264</v>
      </c>
    </row>
    <row r="75" customFormat="false" ht="12.75" hidden="false" customHeight="false" outlineLevel="0" collapsed="false">
      <c r="A75" s="470" t="s">
        <v>318</v>
      </c>
      <c r="B75" s="475" t="s">
        <v>170</v>
      </c>
      <c r="C75" s="513" t="n">
        <f aca="false">1-1/129%</f>
        <v>0.224806201550388</v>
      </c>
    </row>
    <row r="76" customFormat="false" ht="12.75" hidden="false" customHeight="false" outlineLevel="0" collapsed="false">
      <c r="A76" s="470"/>
      <c r="B76" s="475"/>
      <c r="C76" s="513"/>
    </row>
    <row r="77" customFormat="false" ht="12.75" hidden="false" customHeight="false" outlineLevel="0" collapsed="false">
      <c r="A77" s="454" t="s">
        <v>319</v>
      </c>
      <c r="B77" s="475" t="s">
        <v>261</v>
      </c>
      <c r="C77" s="510" t="n">
        <f aca="false">C71*(1-C74)*(1-C75)</f>
        <v>22864.6837420872</v>
      </c>
    </row>
    <row r="78" customFormat="false" ht="12.75" hidden="false" customHeight="false" outlineLevel="0" collapsed="false">
      <c r="A78" s="459" t="s">
        <v>320</v>
      </c>
      <c r="B78" s="514" t="s">
        <v>261</v>
      </c>
      <c r="C78" s="515" t="n">
        <f aca="false">C72*(1-C74)</f>
        <v>54480.5393779115</v>
      </c>
    </row>
    <row r="79" customFormat="false" ht="12.75" hidden="false" customHeight="true" outlineLevel="0" collapsed="false">
      <c r="A79" s="479" t="s">
        <v>321</v>
      </c>
      <c r="B79" s="516"/>
      <c r="C79" s="419"/>
    </row>
    <row r="80" customFormat="false" ht="12.75" hidden="false" customHeight="false" outlineLevel="0" collapsed="false">
      <c r="A80" s="404" t="s">
        <v>277</v>
      </c>
      <c r="B80" s="484"/>
      <c r="C80" s="432"/>
    </row>
    <row r="81" customFormat="false" ht="12.75" hidden="false" customHeight="false" outlineLevel="0" collapsed="false">
      <c r="A81" s="404" t="s">
        <v>322</v>
      </c>
      <c r="B81" s="484"/>
      <c r="C81" s="432"/>
    </row>
    <row r="82" customFormat="false" ht="12.75" hidden="false" customHeight="false" outlineLevel="0" collapsed="false">
      <c r="A82" s="482" t="s">
        <v>323</v>
      </c>
      <c r="B82" s="517"/>
      <c r="C82" s="438"/>
    </row>
    <row r="83" customFormat="false" ht="12.75" hidden="false" customHeight="false" outlineLevel="0" collapsed="false">
      <c r="B83" s="484"/>
    </row>
    <row r="84" customFormat="false" ht="12.75" hidden="false" customHeight="false" outlineLevel="0" collapsed="false">
      <c r="B84" s="484"/>
    </row>
    <row r="85" customFormat="false" ht="12.75" hidden="false" customHeight="false" outlineLevel="0" collapsed="false">
      <c r="A85" s="484"/>
      <c r="B85" s="484"/>
    </row>
    <row r="87" customFormat="false" ht="12.75" hidden="false" customHeight="false" outlineLevel="0" collapsed="false">
      <c r="A87" s="484"/>
      <c r="B87" s="484"/>
    </row>
  </sheetData>
  <mergeCells count="5">
    <mergeCell ref="E6:G6"/>
    <mergeCell ref="I6:J6"/>
    <mergeCell ref="A7:C7"/>
    <mergeCell ref="A27:C27"/>
    <mergeCell ref="A47:C47"/>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5T19:54:59Z</dcterms:created>
  <dc:creator>Millennium Challenge Corporation</dc:creator>
  <dc:description/>
  <dc:language>en-US</dc:language>
  <cp:lastModifiedBy>Block, Marissa L (DPE/EE-EA/PSC)</cp:lastModifiedBy>
  <cp:lastPrinted>2010-01-12T17:51:55Z</cp:lastPrinted>
  <dcterms:modified xsi:type="dcterms:W3CDTF">2015-03-27T16:13:44Z</dcterms:modified>
  <cp:revision>0</cp:revision>
  <dc:subject/>
  <dc:title>Philippines Kalahi-CIDSS ERR</dc:title>
</cp:coreProperties>
</file>