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ERR &amp; Sensitivity Analysis" sheetId="3" state="visible" r:id="rId4"/>
    <sheet name="Primary Roads" sheetId="4" state="visible" r:id="rId5"/>
    <sheet name="Secondary Road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13">
  <si>
    <t xml:space="preserve">Last updated:  5/26/2005</t>
  </si>
  <si>
    <t xml:space="preserve">Nicaragua: Transportation</t>
  </si>
  <si>
    <t xml:space="preserve">Project Name</t>
  </si>
  <si>
    <t xml:space="preserve">Transportation Project</t>
  </si>
  <si>
    <t xml:space="preserve">Spreadsheet version</t>
  </si>
  <si>
    <t xml:space="preserve">Investment memo, final</t>
  </si>
  <si>
    <t xml:space="preserve">Date</t>
  </si>
  <si>
    <t xml:space="preserve">Amount of MCC funds</t>
  </si>
  <si>
    <t xml:space="preserve">$92.8 million</t>
  </si>
  <si>
    <t xml:space="preserve">Project description</t>
  </si>
  <si>
    <t xml:space="preserve">At the time of compact signing, MCC agreed to provide $92.8 million to improve a 58-kilometer segment of the Pacific Corridor highway between Izapa and Nejapa, near Managua, upgrade key secondary routes to link rural producers to the primary road network, and provide technical assistance to improve the investment and maintenance planning capabilities of Nicaragua’s Ministry of Transportation.  This Project will reduce transportation costs, stimulate economic development, and improve access to markets and social services for road users.</t>
  </si>
  <si>
    <t xml:space="preserve">Benefit streams included in ERR</t>
  </si>
  <si>
    <t xml:space="preserve">Reduced vehicle operating costs</t>
  </si>
  <si>
    <t xml:space="preserve">Costs included in ERR (other than costs borne by MCC)</t>
  </si>
  <si>
    <t xml:space="preserve">Road maintenance costs</t>
  </si>
  <si>
    <t xml:space="preserve">Estimated ERR and time horizon</t>
  </si>
  <si>
    <t xml:space="preserve">13.2% over 21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Primary Roads</t>
  </si>
  <si>
    <t xml:space="preserve">Calculates the annual economic costs and benefits of the N-I Highway upgrade and computes the resulting ERR over a 21-year time period.</t>
  </si>
  <si>
    <t xml:space="preserve">Secondary Roads</t>
  </si>
  <si>
    <t xml:space="preserve">Calculates the annual economic costs and benefits of the secondary road upgrades and computes the resulting ERR over a 21-year time period.</t>
  </si>
  <si>
    <r>
      <rPr>
        <b val="true"/>
        <sz val="10"/>
        <color rgb="FF008000"/>
        <rFont val="Arial"/>
        <family val="2"/>
      </rPr>
      <t xml:space="preserve">Note:</t>
    </r>
    <r>
      <rPr>
        <sz val="10"/>
        <color rgb="FF008000"/>
        <rFont val="Arial"/>
        <family val="2"/>
      </rPr>
      <t xml:space="preserve"> The spreadsheets reflect the best data available to MCC at the time the project was approved for investment.  Many of the parameters that are used in these pre-investment estimates change over time, so ERRs may not reflect the actual implementation experience. When project designs or model parameters change significantly, MCC may revise these models; updated information will be posted on the MCC website as it becomes available.</t>
    </r>
  </si>
  <si>
    <t xml:space="preserve">Summary</t>
  </si>
  <si>
    <t xml:space="preserve">Components</t>
  </si>
  <si>
    <t xml:space="preserve">The Transportation Project is designed to reduce transportation costs between Nicaraguan production centers and national, regional and global markets. The key activities of the Transportation Project include:</t>
  </si>
  <si>
    <r>
      <rPr>
        <sz val="10"/>
        <rFont val="Arial"/>
        <family val="0"/>
      </rPr>
      <t xml:space="preserve">     1.   </t>
    </r>
    <r>
      <rPr>
        <i val="true"/>
        <sz val="10"/>
        <rFont val="Arial"/>
        <family val="2"/>
      </rPr>
      <t xml:space="preserve">N-I Road</t>
    </r>
    <r>
      <rPr>
        <sz val="10"/>
        <rFont val="Arial"/>
        <family val="0"/>
      </rPr>
      <t xml:space="preserve">. The improvement of the 58 kilometer road between Izapa and Nejapa.</t>
    </r>
  </si>
  <si>
    <r>
      <rPr>
        <sz val="10"/>
        <rFont val="Arial"/>
        <family val="0"/>
      </rPr>
      <t xml:space="preserve">     2.   </t>
    </r>
    <r>
      <rPr>
        <i val="true"/>
        <sz val="10"/>
        <rFont val="Arial"/>
        <family val="2"/>
      </rPr>
      <t xml:space="preserve">Secondary Roads</t>
    </r>
    <r>
      <rPr>
        <sz val="10"/>
        <rFont val="Arial"/>
        <family val="0"/>
      </rPr>
      <t xml:space="preserve">. The upgrade of key secondary routes to improve the access of rural communities to domestic, 
             regional and global markets.</t>
    </r>
  </si>
  <si>
    <r>
      <rPr>
        <sz val="10"/>
        <rFont val="Arial"/>
        <family val="0"/>
      </rPr>
      <t xml:space="preserve">     3.   </t>
    </r>
    <r>
      <rPr>
        <i val="true"/>
        <sz val="10"/>
        <rFont val="Arial"/>
        <family val="2"/>
      </rPr>
      <t xml:space="preserve">Technical Assistance</t>
    </r>
    <r>
      <rPr>
        <sz val="10"/>
        <rFont val="Arial"/>
        <family val="0"/>
      </rPr>
      <t xml:space="preserve">. The provision of technical assistance to MTI and the Nicaraguan Road Maintenance Fund (Fondo 
             de Mantenimiento).</t>
    </r>
  </si>
  <si>
    <t xml:space="preserve">Economic Rationale</t>
  </si>
  <si>
    <t xml:space="preserve">     High transportation costs are a significant impediment to economic growth in Nicaragua. Even as regional commercial agendas such as DR-CAFTA promise to create a more competitive environment for trade, the cost and efficiency of the country’s transportation network continues to hold back its true productive capacity. With an average truck speed of 20 kilometers per hour, this inadequate infrastructure has driven transportation costs in the region to twice that of comparable transportation costs in the United States.</t>
  </si>
  <si>
    <t xml:space="preserve">     The 3,150 kilometer Pacific Corridor links Mexico, Guatemala, Honduras, El Salvador, Nicaragua, Costa Rica and Panama. In Nicaragua, the Pacific Corridor connects the Honduran border at Guasaule to the Costa Rican border and major production and consumption centers in and around the cities of Managua, León and Chinandega. The World Bank, the Central American Bank for Economic Integration, and the Nordic Development Fund have financed the construction of a modern transportation route from the Honduran border to the town of Izapa, approximately 58 kilometers from the capital of Managua. This remaining 58 kilometer stretch of road between Izapa and Nejapa (the “N-I Road”) on the outskirts of Managua is the final section needed to create an effective trade corridor linking producers and consumers in Managua to markets north in neighboring Honduras and El Salvador and linking producers in León and Chinandega to Managua and markets south. The current poor condition of the N-I Road has forced commercial traffic to be routed through highly populated centers along Lake Managua, negatively impacting service levels, maintenance, and safety.</t>
  </si>
  <si>
    <t xml:space="preserve">     The ERR for the Transportation Project is estimated to be 13 percent. This return is the weighted average of the returns for two activities: Pacific Coast Logistical Corridor (19 percent) and Secondary Roads (8 percent minimum). The economic benefits from the Transportation Project derive both from the direct benefits of reduced transportation costs and from the stimulus to new investment from lower transportation costs. The stimulation of new businesses and investments due to lower transport costs are more difficult to measure, but are likely to increase the economic benefits. Sectors whose ratio of transport costs to production price is relatively high, such as agriculture and agro-processing, are likely to receive new investments as a result of improved infrastructure. Improved transportation can have additional benefits through increased school enrollment and improved health outcomes. These indirect benefits have not been factored into the economic returns, so the ERR mentioned above is likely a conservative estimate of the gains from the Project.</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   More Info</t>
  </si>
  <si>
    <t xml:space="preserve">Economic Rate of Return:</t>
  </si>
  <si>
    <t xml:space="preserve">   Project Description</t>
  </si>
  <si>
    <r>
      <rPr>
        <b val="true"/>
        <sz val="10"/>
        <rFont val="Arial"/>
        <family val="2"/>
      </rPr>
      <t xml:space="preserve">MCC Estimated ERR </t>
    </r>
    <r>
      <rPr>
        <b val="true"/>
        <sz val="8"/>
        <rFont val="Arial"/>
        <family val="2"/>
      </rPr>
      <t xml:space="preserve">(as of 5/26/2005)</t>
    </r>
    <r>
      <rPr>
        <b val="true"/>
        <sz val="10"/>
        <rFont val="Arial"/>
        <family val="2"/>
      </rPr>
      <t xml:space="preserve">:</t>
    </r>
  </si>
  <si>
    <t xml:space="preserve">   User's Guide</t>
  </si>
  <si>
    <t xml:space="preserve">VEHICLE OPERATING COSTS SAVINGS</t>
  </si>
  <si>
    <t xml:space="preserve">Year</t>
  </si>
  <si>
    <t xml:space="preserve">N-1</t>
  </si>
  <si>
    <t xml:space="preserve">N-2</t>
  </si>
  <si>
    <t xml:space="preserve">VOC - N-1 (without project)</t>
  </si>
  <si>
    <t xml:space="preserve">VOC - N-1 (with project)</t>
  </si>
  <si>
    <t xml:space="preserve">VOC - N-2 (without project)</t>
  </si>
  <si>
    <t xml:space="preserve">VOC - N-2 (with project)</t>
  </si>
  <si>
    <t xml:space="preserve">VOC</t>
  </si>
  <si>
    <t xml:space="preserve">VOC savings </t>
  </si>
  <si>
    <t xml:space="preserve">total savings (benefits)</t>
  </si>
  <si>
    <t xml:space="preserve">savings</t>
  </si>
  <si>
    <t xml:space="preserve">w/o proj</t>
  </si>
  <si>
    <t xml:space="preserve">w/ proj</t>
  </si>
  <si>
    <t xml:space="preserve">1 auto</t>
  </si>
  <si>
    <t xml:space="preserve">2 pick-up </t>
  </si>
  <si>
    <t xml:space="preserve">3 Bus </t>
  </si>
  <si>
    <t xml:space="preserve">4 Cam Liv</t>
  </si>
  <si>
    <t xml:space="preserve">5 Cam Med</t>
  </si>
  <si>
    <t xml:space="preserve">6 Cam Pes</t>
  </si>
  <si>
    <t xml:space="preserve">7 Cam  Art</t>
  </si>
  <si>
    <t xml:space="preserve">Avg</t>
  </si>
  <si>
    <t xml:space="preserve">Traffic per Day</t>
  </si>
  <si>
    <t xml:space="preserve">Compact Year</t>
  </si>
  <si>
    <t xml:space="preserve">R-1</t>
  </si>
  <si>
    <t xml:space="preserve">R-2</t>
  </si>
  <si>
    <t xml:space="preserve"># vehicles/ day</t>
  </si>
  <si>
    <t xml:space="preserve"># vehicles/ year</t>
  </si>
  <si>
    <t xml:space="preserve"># vehicles</t>
  </si>
  <si>
    <t xml:space="preserve">Maintenance N-1, N-2</t>
  </si>
  <si>
    <t xml:space="preserve">USACE Total $ </t>
  </si>
  <si>
    <t xml:space="preserve">Total/ km</t>
  </si>
  <si>
    <t xml:space="preserve">R-1 (22 km)</t>
  </si>
  <si>
    <t xml:space="preserve">R-2 (36 km)</t>
  </si>
  <si>
    <t xml:space="preserve">Cost-Benefit</t>
  </si>
  <si>
    <t xml:space="preserve">N-I Total</t>
  </si>
  <si>
    <t xml:space="preserve">Primary &amp; Secondary Roads Combined</t>
  </si>
  <si>
    <t xml:space="preserve">Benefit</t>
  </si>
  <si>
    <t xml:space="preserve">Cost</t>
  </si>
  <si>
    <t xml:space="preserve">Ben-Cost</t>
  </si>
  <si>
    <t xml:space="preserve">Benefit Total</t>
  </si>
  <si>
    <t xml:space="preserve">Total Net Benefits</t>
  </si>
  <si>
    <t xml:space="preserve">Totals</t>
  </si>
  <si>
    <t xml:space="preserve">ERR</t>
  </si>
  <si>
    <t xml:space="preserve">Road</t>
  </si>
  <si>
    <t xml:space="preserve">Km</t>
  </si>
  <si>
    <t xml:space="preserve">Nejapa – Santa Rita</t>
  </si>
  <si>
    <t xml:space="preserve">Santa Rita – Izapa</t>
  </si>
  <si>
    <t xml:space="preserve">cost per segment</t>
  </si>
  <si>
    <t xml:space="preserve">check with 'budget' tab for costs</t>
  </si>
  <si>
    <t xml:space="preserve">NI</t>
  </si>
  <si>
    <t xml:space="preserve">Secondary </t>
  </si>
  <si>
    <t xml:space="preserve">Weighted average ERR</t>
  </si>
  <si>
    <t xml:space="preserve">ERRs</t>
  </si>
  <si>
    <t xml:space="preserve">Benefits</t>
  </si>
  <si>
    <t xml:space="preserve">Net benefit</t>
  </si>
  <si>
    <t xml:space="preserve">total cost</t>
  </si>
  <si>
    <t xml:space="preserve">all figures in millions of US$</t>
  </si>
</sst>
</file>

<file path=xl/styles.xml><?xml version="1.0" encoding="utf-8"?>
<styleSheet xmlns="http://schemas.openxmlformats.org/spreadsheetml/2006/main">
  <numFmts count="17">
    <numFmt numFmtId="164" formatCode="General"/>
    <numFmt numFmtId="165" formatCode="0.00"/>
    <numFmt numFmtId="166" formatCode="[$-409]m/d/yyyy"/>
    <numFmt numFmtId="167" formatCode="0%"/>
    <numFmt numFmtId="168" formatCode="General"/>
    <numFmt numFmtId="169" formatCode="0.0%"/>
    <numFmt numFmtId="170" formatCode="0.00%"/>
    <numFmt numFmtId="171" formatCode="_(* #,##0.00_);_(* \(#,##0.00\);_(* \-??_);_(@_)"/>
    <numFmt numFmtId="172" formatCode="0.00_);\(0.00\)"/>
    <numFmt numFmtId="173" formatCode="_(\$* #,##0.00_);_(\$* \(#,##0.00\);_(\$* \-??_);_(@_)"/>
    <numFmt numFmtId="174" formatCode="0.0"/>
    <numFmt numFmtId="175" formatCode="#,##0"/>
    <numFmt numFmtId="176" formatCode="0"/>
    <numFmt numFmtId="177" formatCode="\$#,##0.00"/>
    <numFmt numFmtId="178" formatCode="_(* #,##0_);_(* \(#,##0\);_(* \-??_);_(@_)"/>
    <numFmt numFmtId="179" formatCode="_(\$* #,##0_);_(\$* \(#,##0\);_(\$* \-??_);_(@_)"/>
    <numFmt numFmtId="180" formatCode="_(\$* #,##0.0_);_(\$* \(#,##0.0\);_(\$* \-??_);_(@_)"/>
  </numFmts>
  <fonts count="26">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u val="single"/>
      <sz val="10"/>
      <color rgb="FF0000FF"/>
      <name val="Arial"/>
      <family val="0"/>
    </font>
    <font>
      <sz val="12"/>
      <name val="Times New Roman"/>
      <family val="1"/>
    </font>
    <font>
      <b val="true"/>
      <sz val="10"/>
      <color rgb="FF008000"/>
      <name val="Arial"/>
      <family val="2"/>
    </font>
    <font>
      <sz val="10"/>
      <color rgb="FF008000"/>
      <name val="Arial"/>
      <family val="2"/>
    </font>
    <font>
      <i val="true"/>
      <sz val="1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b val="true"/>
      <sz val="10"/>
      <color rgb="FFFFFFFF"/>
      <name val="Arial"/>
      <family val="2"/>
    </font>
    <font>
      <b val="true"/>
      <sz val="8"/>
      <name val="Arial"/>
      <family val="2"/>
    </font>
    <font>
      <b val="true"/>
      <sz val="11"/>
      <name val="Arial"/>
      <family val="2"/>
    </font>
    <font>
      <b val="true"/>
      <sz val="12"/>
      <color rgb="FF000000"/>
      <name val="Arial"/>
      <family val="2"/>
    </font>
    <font>
      <sz val="10"/>
      <color rgb="FF000000"/>
      <name val="Arial"/>
      <family val="2"/>
    </font>
    <font>
      <b val="true"/>
      <sz val="10"/>
      <color rgb="FF000000"/>
      <name val="Arial"/>
      <family val="2"/>
    </font>
    <font>
      <b val="true"/>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
      <patternFill patternType="solid">
        <fgColor rgb="FF99CCFF"/>
        <bgColor rgb="FFCCCCFF"/>
      </patternFill>
    </fill>
  </fills>
  <borders count="71">
    <border diagonalUp="false" diagonalDown="false">
      <left/>
      <right/>
      <top/>
      <bottom/>
      <diagonal/>
    </border>
    <border diagonalUp="false" diagonalDown="false">
      <left style="dashed">
        <color rgb="FFFFFFFF"/>
      </left>
      <right style="dashed">
        <color rgb="FFFFFFFF"/>
      </right>
      <top style="dashed">
        <color rgb="FFFFFFFF"/>
      </top>
      <bottom style="dashed">
        <color rgb="FFFFFFFF"/>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thin"/>
      <top style="thin"/>
      <bottom style="double"/>
      <diagonal/>
    </border>
    <border diagonalUp="false" diagonalDown="false">
      <left/>
      <right style="double"/>
      <top/>
      <bottom style="double"/>
      <diagonal/>
    </border>
    <border diagonalUp="false" diagonalDown="false">
      <left/>
      <right style="double">
        <color rgb="FFFFFFFF"/>
      </right>
      <top/>
      <bottom style="double">
        <color rgb="FFFFFFFF"/>
      </bottom>
      <diagonal/>
    </border>
    <border diagonalUp="false" diagonalDown="false">
      <left style="double">
        <color rgb="FFFFFFFF"/>
      </left>
      <right style="medium">
        <color rgb="FFFFFFFF"/>
      </right>
      <top/>
      <bottom style="medium">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color rgb="FFFFFFFF"/>
      </left>
      <right style="medium">
        <color rgb="FFFFFFFF"/>
      </right>
      <top style="medium">
        <color rgb="FFFFFFFF"/>
      </top>
      <bottom style="medium">
        <color rgb="FFFFFFFF"/>
      </bottom>
      <diagonal/>
    </border>
    <border diagonalUp="false" diagonalDown="false">
      <left style="double">
        <color rgb="FFFFFFFF"/>
      </left>
      <right style="medium">
        <color rgb="FFFFFFFF"/>
      </right>
      <top style="medium">
        <color rgb="FFFFFFFF"/>
      </top>
      <bottom style="double">
        <color rgb="FFFFFFFF"/>
      </bottom>
      <diagonal/>
    </border>
    <border diagonalUp="false" diagonalDown="false">
      <left style="double">
        <color rgb="FFFFFFFF"/>
      </left>
      <right/>
      <top style="double">
        <color rgb="FFFFFFFF"/>
      </top>
      <bottom style="double">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top style="medium">
        <color rgb="FFFFFFFF"/>
      </top>
      <bottom/>
      <diagonal/>
    </border>
    <border diagonalUp="false" diagonalDown="false">
      <left/>
      <right style="double">
        <color rgb="FFFFFFFF"/>
      </right>
      <top style="double">
        <color rgb="FFFFFFFF"/>
      </top>
      <bottom/>
      <diagonal/>
    </border>
    <border diagonalUp="false" diagonalDown="false">
      <left style="double">
        <color rgb="FFFFFFFF"/>
      </left>
      <right/>
      <top style="double">
        <color rgb="FFFFFFFF"/>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ck"/>
      <top style="medium"/>
      <bottom style="thick"/>
      <diagonal/>
    </border>
    <border diagonalUp="false" diagonalDown="false">
      <left style="thick"/>
      <right style="medium"/>
      <top style="medium"/>
      <bottom style="thick"/>
      <diagonal/>
    </border>
    <border diagonalUp="false" diagonalDown="false">
      <left style="thin"/>
      <right/>
      <top/>
      <bottom style="medium"/>
      <diagonal/>
    </border>
    <border diagonalUp="false" diagonalDown="false">
      <left style="thin"/>
      <right style="thick"/>
      <top/>
      <bottom style="medium"/>
      <diagonal/>
    </border>
    <border diagonalUp="false" diagonalDown="false">
      <left style="thin"/>
      <right style="thick"/>
      <top/>
      <bottom/>
      <diagonal/>
    </border>
    <border diagonalUp="false" diagonalDown="false">
      <left style="thin"/>
      <right style="medium"/>
      <top style="medium"/>
      <bottom/>
      <diagonal/>
    </border>
    <border diagonalUp="false" diagonalDown="false">
      <left style="thick"/>
      <right/>
      <top/>
      <bottom style="medium"/>
      <diagonal/>
    </border>
    <border diagonalUp="false" diagonalDown="false">
      <left style="thick"/>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6"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8" fillId="0" borderId="8" xfId="20" applyFont="true" applyBorder="true" applyAlignment="true" applyProtection="tru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7" fontId="16" fillId="3" borderId="0" xfId="0" applyFont="true" applyBorder="true" applyAlignment="true" applyProtection="false">
      <alignment horizontal="center" vertical="center" textRotation="0" wrapText="false" indent="0" shrinkToFit="false"/>
      <protection locked="true" hidden="false"/>
    </xf>
    <xf numFmtId="167" fontId="0" fillId="0" borderId="28" xfId="0" applyFont="fals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4" borderId="28" xfId="0" applyFont="false" applyBorder="true" applyAlignment="true" applyProtection="false">
      <alignment horizontal="center" vertical="center" textRotation="0" wrapText="false" indent="0" shrinkToFit="false"/>
      <protection locked="true" hidden="false"/>
    </xf>
    <xf numFmtId="168" fontId="18"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7" fontId="16" fillId="3" borderId="32" xfId="0" applyFont="true" applyBorder="true" applyAlignment="true" applyProtection="false">
      <alignment horizontal="center" vertical="center" textRotation="0" wrapText="false" indent="0" shrinkToFit="false"/>
      <protection locked="true" hidden="false"/>
    </xf>
    <xf numFmtId="167" fontId="0" fillId="0" borderId="30" xfId="0" applyFont="fals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center" vertical="center" textRotation="0" wrapText="false" indent="0" shrinkToFit="false"/>
      <protection locked="true" hidden="false"/>
    </xf>
    <xf numFmtId="167" fontId="0" fillId="4" borderId="3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9" fontId="19" fillId="5" borderId="27"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14" fillId="0" borderId="33" xfId="20" applyFont="true" applyBorder="true" applyAlignment="true" applyProtection="true">
      <alignment horizontal="general" vertical="center" textRotation="0" wrapText="false" indent="0" shrinkToFit="false"/>
      <protection locked="true" hidden="false"/>
    </xf>
    <xf numFmtId="169" fontId="0" fillId="0" borderId="27"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71" fontId="0" fillId="2" borderId="0" xfId="0" applyFont="false" applyBorder="true" applyAlignment="true" applyProtection="false">
      <alignment horizontal="general" vertical="center" textRotation="0" wrapText="false" indent="0" shrinkToFit="false"/>
      <protection locked="true" hidden="false"/>
    </xf>
    <xf numFmtId="171" fontId="0" fillId="2" borderId="0" xfId="0" applyFont="false" applyBorder="true" applyAlignment="true" applyProtection="false">
      <alignment horizontal="right" vertical="center" textRotation="0" wrapText="false" indent="0" shrinkToFit="false"/>
      <protection locked="true" hidden="false"/>
    </xf>
    <xf numFmtId="172" fontId="0" fillId="2" borderId="0" xfId="0" applyFont="false" applyBorder="true" applyAlignment="true" applyProtection="false">
      <alignment horizontal="general" vertical="center" textRotation="0" wrapText="false" indent="0" shrinkToFit="false"/>
      <protection locked="true" hidden="false"/>
    </xf>
    <xf numFmtId="167" fontId="0" fillId="2" borderId="0" xfId="0" applyFont="false" applyBorder="true" applyAlignment="true" applyProtection="false">
      <alignment horizontal="general" vertical="center" textRotation="0" wrapText="false" indent="0" shrinkToFit="false"/>
      <protection locked="true" hidden="false"/>
    </xf>
    <xf numFmtId="173" fontId="0" fillId="2" borderId="0" xfId="0" applyFont="false" applyBorder="true" applyAlignment="true" applyProtection="false">
      <alignment horizontal="general" vertical="center" textRotation="0" wrapText="false" indent="0" shrinkToFit="false"/>
      <protection locked="true" hidden="false"/>
    </xf>
    <xf numFmtId="173" fontId="0" fillId="2" borderId="0" xfId="17"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7" fillId="6" borderId="34" xfId="0" applyFont="true" applyBorder="true" applyAlignment="true" applyProtection="false">
      <alignment horizontal="center" vertical="center" textRotation="0" wrapText="false" indent="0" shrinkToFit="false"/>
      <protection locked="true" hidden="false"/>
    </xf>
    <xf numFmtId="164" fontId="7" fillId="7" borderId="34"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74" fontId="0" fillId="0" borderId="47" xfId="0" applyFont="true" applyBorder="true" applyAlignment="true" applyProtection="false">
      <alignment horizontal="general" vertical="center" textRotation="0" wrapText="false" indent="0" shrinkToFit="false"/>
      <protection locked="true" hidden="false"/>
    </xf>
    <xf numFmtId="174" fontId="0" fillId="0" borderId="48"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5" fontId="0" fillId="0" borderId="49" xfId="0" applyFont="false" applyBorder="true" applyAlignment="true" applyProtection="false">
      <alignment horizontal="general" vertical="center" textRotation="0" wrapText="false" indent="0" shrinkToFit="false"/>
      <protection locked="true" hidden="false"/>
    </xf>
    <xf numFmtId="174" fontId="0" fillId="0" borderId="37" xfId="0" applyFont="true" applyBorder="true" applyAlignment="true" applyProtection="false">
      <alignment horizontal="general" vertical="center" textRotation="0" wrapText="false" indent="0" shrinkToFit="false"/>
      <protection locked="true" hidden="false"/>
    </xf>
    <xf numFmtId="174" fontId="0" fillId="0" borderId="3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4" fontId="0" fillId="0" borderId="38" xfId="0" applyFont="false" applyBorder="true" applyAlignment="true" applyProtection="false">
      <alignment horizontal="general" vertical="center" textRotation="0" wrapText="false" indent="0" shrinkToFit="false"/>
      <protection locked="true" hidden="false"/>
    </xf>
    <xf numFmtId="174" fontId="0" fillId="0" borderId="50" xfId="0" applyFont="true" applyBorder="true" applyAlignment="true" applyProtection="false">
      <alignment horizontal="general" vertical="center" textRotation="0" wrapText="false" indent="0" shrinkToFit="false"/>
      <protection locked="true" hidden="false"/>
    </xf>
    <xf numFmtId="174" fontId="0" fillId="0" borderId="33" xfId="0" applyFont="true" applyBorder="true" applyAlignment="true" applyProtection="false">
      <alignment horizontal="general" vertical="center" textRotation="0" wrapText="false" indent="0" shrinkToFit="false"/>
      <protection locked="true" hidden="false"/>
    </xf>
    <xf numFmtId="164" fontId="7" fillId="0" borderId="51" xfId="0" applyFont="true" applyBorder="true" applyAlignment="true" applyProtection="false">
      <alignment horizontal="general" vertical="center" textRotation="0" wrapText="false" indent="0" shrinkToFit="false"/>
      <protection locked="true" hidden="false"/>
    </xf>
    <xf numFmtId="174" fontId="0" fillId="0" borderId="43" xfId="0" applyFont="true" applyBorder="true" applyAlignment="true" applyProtection="false">
      <alignment horizontal="general" vertical="center" textRotation="0" wrapText="false" indent="0" shrinkToFit="false"/>
      <protection locked="true" hidden="false"/>
    </xf>
    <xf numFmtId="174" fontId="0" fillId="0" borderId="44" xfId="0" applyFont="true" applyBorder="true" applyAlignment="true" applyProtection="false">
      <alignment horizontal="general" vertical="center" textRotation="0" wrapText="false" indent="0" shrinkToFit="false"/>
      <protection locked="true" hidden="false"/>
    </xf>
    <xf numFmtId="165" fontId="0" fillId="0" borderId="43" xfId="0" applyFont="false" applyBorder="true" applyAlignment="true" applyProtection="false">
      <alignment horizontal="general" vertical="center" textRotation="0" wrapText="false" indent="0" shrinkToFit="false"/>
      <protection locked="true" hidden="false"/>
    </xf>
    <xf numFmtId="175" fontId="0" fillId="0" borderId="52" xfId="0" applyFont="false" applyBorder="true" applyAlignment="true" applyProtection="false">
      <alignment horizontal="general" vertical="center" textRotation="0" wrapText="false" indent="0" shrinkToFit="false"/>
      <protection locked="true" hidden="false"/>
    </xf>
    <xf numFmtId="174" fontId="0" fillId="0" borderId="45" xfId="0" applyFont="true" applyBorder="true" applyAlignment="true" applyProtection="false">
      <alignment horizontal="general" vertical="center" textRotation="0" wrapText="false" indent="0" shrinkToFit="false"/>
      <protection locked="true" hidden="false"/>
    </xf>
    <xf numFmtId="174" fontId="0" fillId="0" borderId="44" xfId="0" applyFont="false" applyBorder="true" applyAlignment="true" applyProtection="false">
      <alignment horizontal="general" vertical="center" textRotation="0" wrapText="false" indent="0" shrinkToFit="false"/>
      <protection locked="true" hidden="false"/>
    </xf>
    <xf numFmtId="174" fontId="0" fillId="0" borderId="43" xfId="0" applyFont="fals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53"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76" fontId="0" fillId="0" borderId="33" xfId="0" applyFont="true" applyBorder="true" applyAlignment="true" applyProtection="false">
      <alignment horizontal="general" vertical="center" textRotation="0" wrapText="false" indent="0" shrinkToFit="false"/>
      <protection locked="true" hidden="false"/>
    </xf>
    <xf numFmtId="176" fontId="0" fillId="0" borderId="29" xfId="0" applyFont="true" applyBorder="true" applyAlignment="true" applyProtection="false">
      <alignment horizontal="general" vertical="center" textRotation="0" wrapText="false" indent="0" shrinkToFit="false"/>
      <protection locked="true" hidden="false"/>
    </xf>
    <xf numFmtId="176" fontId="0" fillId="0" borderId="60"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76" fontId="0" fillId="0" borderId="49" xfId="0" applyFont="false" applyBorder="true" applyAlignment="true" applyProtection="false">
      <alignment horizontal="general" vertical="center" textRotation="0" wrapText="false" indent="0" shrinkToFit="false"/>
      <protection locked="true" hidden="false"/>
    </xf>
    <xf numFmtId="168" fontId="0" fillId="0" borderId="45" xfId="0" applyFont="fals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general" vertical="center" textRotation="0" wrapText="false" indent="0" shrinkToFit="false"/>
      <protection locked="true" hidden="false"/>
    </xf>
    <xf numFmtId="176" fontId="0" fillId="0" borderId="44" xfId="0" applyFont="true" applyBorder="true" applyAlignment="true" applyProtection="false">
      <alignment horizontal="general" vertical="center" textRotation="0" wrapText="false" indent="0" shrinkToFit="false"/>
      <protection locked="true" hidden="false"/>
    </xf>
    <xf numFmtId="176" fontId="0" fillId="0" borderId="58" xfId="0" applyFont="true" applyBorder="true" applyAlignment="true" applyProtection="false">
      <alignment horizontal="general" vertical="center" textRotation="0" wrapText="false" indent="0" shrinkToFit="false"/>
      <protection locked="true" hidden="false"/>
    </xf>
    <xf numFmtId="176" fontId="0" fillId="0" borderId="59" xfId="0" applyFont="false" applyBorder="true" applyAlignment="true" applyProtection="false">
      <alignment horizontal="general" vertical="center" textRotation="0" wrapText="false" indent="0" shrinkToFit="false"/>
      <protection locked="true" hidden="false"/>
    </xf>
    <xf numFmtId="176" fontId="0" fillId="0" borderId="43" xfId="0" applyFont="false" applyBorder="true" applyAlignment="true" applyProtection="false">
      <alignment horizontal="general" vertical="center" textRotation="0" wrapText="false" indent="0" shrinkToFit="false"/>
      <protection locked="true" hidden="false"/>
    </xf>
    <xf numFmtId="176" fontId="0" fillId="0" borderId="52" xfId="0" applyFont="false" applyBorder="true" applyAlignment="true" applyProtection="false">
      <alignment horizontal="general"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7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75" fontId="0" fillId="0" borderId="33" xfId="0" applyFont="false" applyBorder="true" applyAlignment="true" applyProtection="false">
      <alignment horizontal="general" vertical="center" textRotation="0" wrapText="false" indent="0" shrinkToFit="false"/>
      <protection locked="true" hidden="false"/>
    </xf>
    <xf numFmtId="175" fontId="0" fillId="0" borderId="49" xfId="0" applyFont="fals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right" vertical="center" textRotation="0" wrapText="false" indent="0" shrinkToFit="false"/>
      <protection locked="true" hidden="false"/>
    </xf>
    <xf numFmtId="164" fontId="7" fillId="0" borderId="44" xfId="0" applyFont="true" applyBorder="true" applyAlignment="true" applyProtection="false">
      <alignment horizontal="right" vertical="center" textRotation="0" wrapText="false" indent="0" shrinkToFit="false"/>
      <protection locked="true" hidden="false"/>
    </xf>
    <xf numFmtId="175" fontId="0" fillId="0" borderId="43" xfId="0" applyFont="false" applyBorder="true" applyAlignment="true" applyProtection="false">
      <alignment horizontal="center" vertical="center" textRotation="0" wrapText="false" indent="0" shrinkToFit="false"/>
      <protection locked="true" hidden="false"/>
    </xf>
    <xf numFmtId="175" fontId="0" fillId="0" borderId="44" xfId="0" applyFont="false" applyBorder="true" applyAlignment="true" applyProtection="false">
      <alignment horizontal="general" vertical="center" textRotation="0" wrapText="false" indent="0" shrinkToFit="false"/>
      <protection locked="true" hidden="false"/>
    </xf>
    <xf numFmtId="175" fontId="0" fillId="0" borderId="52" xfId="0" applyFont="fals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5" fontId="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75" fontId="0" fillId="0" borderId="63" xfId="0" applyFont="true" applyBorder="true" applyAlignment="true" applyProtection="false">
      <alignment horizontal="general" vertical="center" textRotation="0" wrapText="false" indent="0" shrinkToFit="false"/>
      <protection locked="true" hidden="false"/>
    </xf>
    <xf numFmtId="178" fontId="0" fillId="0" borderId="35" xfId="15" applyFont="true" applyBorder="true" applyAlignment="true" applyProtection="true">
      <alignment horizontal="general" vertical="center" textRotation="0" wrapText="false" indent="0" shrinkToFit="false"/>
      <protection locked="true" hidden="false"/>
    </xf>
    <xf numFmtId="175" fontId="0" fillId="0" borderId="37" xfId="0" applyFont="true" applyBorder="true" applyAlignment="true" applyProtection="false">
      <alignment horizontal="general" vertical="center" textRotation="0" wrapText="false" indent="0" shrinkToFit="false"/>
      <protection locked="true" hidden="false"/>
    </xf>
    <xf numFmtId="175" fontId="0" fillId="0" borderId="38" xfId="0" applyFont="true" applyBorder="true" applyAlignment="true" applyProtection="false">
      <alignment horizontal="general" vertical="center" textRotation="0" wrapText="false" indent="0" shrinkToFit="false"/>
      <protection locked="true" hidden="false"/>
    </xf>
    <xf numFmtId="175" fontId="0" fillId="0" borderId="36" xfId="0" applyFont="true" applyBorder="true" applyAlignment="true" applyProtection="false">
      <alignment horizontal="general" vertical="center" textRotation="0" wrapText="false" indent="0" shrinkToFit="false"/>
      <protection locked="true" hidden="false"/>
    </xf>
    <xf numFmtId="175" fontId="0" fillId="0" borderId="46" xfId="0" applyFont="true" applyBorder="true" applyAlignment="true" applyProtection="false">
      <alignment horizontal="general" vertical="center" textRotation="0" wrapText="false" indent="0" shrinkToFit="false"/>
      <protection locked="true" hidden="false"/>
    </xf>
    <xf numFmtId="175" fontId="0" fillId="0" borderId="43" xfId="0" applyFont="fals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general" vertical="center" textRotation="0" wrapText="false" indent="0" shrinkToFit="false"/>
      <protection locked="true" hidden="false"/>
    </xf>
    <xf numFmtId="175" fontId="0" fillId="0" borderId="53" xfId="0" applyFont="true" applyBorder="true" applyAlignment="true" applyProtection="false">
      <alignment horizontal="general" vertical="center" textRotation="0" wrapText="false" indent="0" shrinkToFit="false"/>
      <protection locked="true" hidden="false"/>
    </xf>
    <xf numFmtId="175" fontId="0" fillId="0" borderId="51"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75" fontId="7" fillId="0" borderId="35" xfId="0" applyFont="true" applyBorder="true" applyAlignment="true" applyProtection="false">
      <alignment horizontal="general" vertical="center" textRotation="0" wrapText="false" indent="0" shrinkToFit="false"/>
      <protection locked="true" hidden="false"/>
    </xf>
    <xf numFmtId="175" fontId="7" fillId="0" borderId="64" xfId="0" applyFont="true" applyBorder="true" applyAlignment="true" applyProtection="false">
      <alignment horizontal="general" vertical="center" textRotation="0" wrapText="false" indent="0" shrinkToFit="false"/>
      <protection locked="true" hidden="false"/>
    </xf>
    <xf numFmtId="168" fontId="7" fillId="0" borderId="65" xfId="0" applyFont="true" applyBorder="true" applyAlignment="true" applyProtection="false">
      <alignment horizontal="general" vertical="center" textRotation="0" wrapText="false" indent="0" shrinkToFit="false"/>
      <protection locked="true" hidden="false"/>
    </xf>
    <xf numFmtId="168" fontId="7" fillId="0" borderId="35" xfId="0" applyFont="true" applyBorder="true" applyAlignment="true" applyProtection="false">
      <alignment horizontal="general" vertical="center" textRotation="0" wrapText="false" indent="0" shrinkToFit="false"/>
      <protection locked="true" hidden="false"/>
    </xf>
    <xf numFmtId="175" fontId="7" fillId="0" borderId="38" xfId="0" applyFont="true" applyBorder="true" applyAlignment="true" applyProtection="false">
      <alignment horizontal="general" vertical="center"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43" xfId="0" applyFont="false" applyBorder="true" applyAlignment="true" applyProtection="false">
      <alignment horizontal="general" vertical="center" textRotation="0" wrapText="false" indent="0" shrinkToFit="false"/>
      <protection locked="true" hidden="false"/>
    </xf>
    <xf numFmtId="164" fontId="7" fillId="3" borderId="43" xfId="0" applyFont="true" applyBorder="true" applyAlignment="true" applyProtection="false">
      <alignment horizontal="right" vertical="center" textRotation="0" wrapText="false" indent="0" shrinkToFit="false"/>
      <protection locked="true" hidden="false"/>
    </xf>
    <xf numFmtId="169" fontId="7" fillId="3" borderId="43" xfId="0" applyFont="true" applyBorder="true" applyAlignment="true" applyProtection="false">
      <alignment horizontal="general" vertical="center" textRotation="0" wrapText="false" indent="0" shrinkToFit="false"/>
      <protection locked="true" hidden="false"/>
    </xf>
    <xf numFmtId="164" fontId="7" fillId="3" borderId="45" xfId="0" applyFont="true" applyBorder="true" applyAlignment="true" applyProtection="false">
      <alignment horizontal="general" vertical="center" textRotation="0" wrapText="false" indent="0" shrinkToFit="false"/>
      <protection locked="true" hidden="false"/>
    </xf>
    <xf numFmtId="169" fontId="7" fillId="3" borderId="53" xfId="0" applyFont="true" applyBorder="true" applyAlignment="true" applyProtection="false">
      <alignment horizontal="general" vertical="center" textRotation="0" wrapText="false" indent="0" shrinkToFit="false"/>
      <protection locked="true" hidden="false"/>
    </xf>
    <xf numFmtId="167" fontId="0" fillId="3" borderId="53" xfId="0" applyFont="fals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6" fillId="0" borderId="64" xfId="0" applyFont="true" applyBorder="true" applyAlignment="true" applyProtection="false">
      <alignment horizontal="general" vertical="center" textRotation="0" wrapText="false" indent="0" shrinkToFit="false"/>
      <protection locked="true" hidden="false"/>
    </xf>
    <xf numFmtId="164" fontId="6" fillId="0" borderId="6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general" vertical="center" textRotation="0" wrapText="tru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78" fontId="6" fillId="0" borderId="0" xfId="15" applyFont="true" applyBorder="true" applyAlignment="true" applyProtection="true">
      <alignment horizontal="center" vertical="center" textRotation="0" wrapText="false" indent="0" shrinkToFit="false"/>
      <protection locked="true" hidden="false"/>
    </xf>
    <xf numFmtId="164" fontId="6" fillId="0" borderId="53" xfId="0" applyFont="true" applyBorder="true" applyAlignment="true" applyProtection="false">
      <alignment horizontal="general"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4" xfId="0" applyFont="true" applyBorder="true" applyAlignment="true" applyProtection="false">
      <alignment horizontal="general"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75" fontId="6" fillId="0" borderId="35" xfId="0" applyFont="true" applyBorder="true" applyAlignment="true" applyProtection="false">
      <alignment horizontal="general" vertical="center" textRotation="0" wrapText="false" indent="0" shrinkToFit="false"/>
      <protection locked="true" hidden="false"/>
    </xf>
    <xf numFmtId="169" fontId="6" fillId="0" borderId="65" xfId="0" applyFont="true" applyBorder="true" applyAlignment="true" applyProtection="false">
      <alignment horizontal="general" vertical="center" textRotation="0" wrapText="false" indent="0" shrinkToFit="false"/>
      <protection locked="true" hidden="false"/>
    </xf>
    <xf numFmtId="179" fontId="6" fillId="0" borderId="36" xfId="17"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true" applyProtection="false">
      <alignment horizontal="general" vertical="center" textRotation="0" wrapText="false" indent="0" shrinkToFit="false"/>
      <protection locked="true" hidden="false"/>
    </xf>
    <xf numFmtId="169" fontId="6" fillId="0" borderId="38"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9" fontId="6" fillId="0" borderId="53" xfId="0" applyFont="true" applyBorder="true" applyAlignment="true" applyProtection="false">
      <alignment horizontal="general" vertical="center" textRotation="0" wrapText="false" indent="0" shrinkToFit="false"/>
      <protection locked="true" hidden="false"/>
    </xf>
    <xf numFmtId="179" fontId="6" fillId="0" borderId="51" xfId="17" applyFont="true" applyBorder="true" applyAlignment="true" applyProtection="true">
      <alignment horizontal="general" vertical="center" textRotation="0" wrapText="false" indent="0" shrinkToFit="false"/>
      <protection locked="true" hidden="false"/>
    </xf>
    <xf numFmtId="169" fontId="19" fillId="5" borderId="55" xfId="19" applyFont="true" applyBorder="true" applyAlignment="true" applyProtection="tru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0" borderId="67" xfId="0" applyFont="true" applyBorder="true" applyAlignment="true" applyProtection="false">
      <alignment horizontal="center" vertical="center" textRotation="0" wrapText="false" indent="0" shrinkToFit="false"/>
      <protection locked="true" hidden="false"/>
    </xf>
    <xf numFmtId="164" fontId="7" fillId="3" borderId="37"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70" fontId="7" fillId="3" borderId="0" xfId="0" applyFont="true" applyBorder="true" applyAlignment="true" applyProtection="false">
      <alignment horizontal="center" vertical="center" textRotation="0" wrapText="false" indent="0" shrinkToFit="false"/>
      <protection locked="true" hidden="false"/>
    </xf>
    <xf numFmtId="170" fontId="7" fillId="3" borderId="38" xfId="0" applyFont="true" applyBorder="true" applyAlignment="true" applyProtection="false">
      <alignment horizontal="center" vertical="center" textRotation="0" wrapText="false" indent="0" shrinkToFit="false"/>
      <protection locked="true" hidden="false"/>
    </xf>
    <xf numFmtId="164" fontId="6" fillId="0" borderId="68"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65" xfId="0" applyFont="true" applyBorder="true" applyAlignment="true" applyProtection="false">
      <alignment horizontal="center" vertical="center" textRotation="0" wrapText="true" indent="0" shrinkToFit="false"/>
      <protection locked="true" hidden="false"/>
    </xf>
    <xf numFmtId="180" fontId="6" fillId="0" borderId="35" xfId="17" applyFont="true" applyBorder="true" applyAlignment="true" applyProtection="true">
      <alignment horizontal="left" vertical="center" textRotation="0" wrapText="false" indent="0" shrinkToFit="false"/>
      <protection locked="true" hidden="false"/>
    </xf>
    <xf numFmtId="180" fontId="6" fillId="0" borderId="35" xfId="0" applyFont="true" applyBorder="true" applyAlignment="true" applyProtection="false">
      <alignment horizontal="general" vertical="center" textRotation="0" wrapText="false" indent="0" shrinkToFit="false"/>
      <protection locked="true" hidden="false"/>
    </xf>
    <xf numFmtId="180" fontId="6" fillId="0" borderId="65" xfId="0" applyFont="true" applyBorder="true" applyAlignment="true" applyProtection="false">
      <alignment horizontal="general" vertical="center" textRotation="0" wrapText="false" indent="0" shrinkToFit="false"/>
      <protection locked="true" hidden="false"/>
    </xf>
    <xf numFmtId="164" fontId="6" fillId="0" borderId="69" xfId="0" applyFont="true" applyBorder="true" applyAlignment="true" applyProtection="false">
      <alignment horizontal="center" vertical="center" textRotation="0" wrapText="false" indent="0" shrinkToFit="false"/>
      <protection locked="true" hidden="false"/>
    </xf>
    <xf numFmtId="180" fontId="6" fillId="0" borderId="0" xfId="17" applyFont="true" applyBorder="true" applyAlignment="true" applyProtection="true">
      <alignment horizontal="left" vertical="center" textRotation="0" wrapText="false" indent="0" shrinkToFit="false"/>
      <protection locked="true" hidden="false"/>
    </xf>
    <xf numFmtId="180" fontId="6" fillId="0" borderId="0" xfId="0" applyFont="true" applyBorder="true" applyAlignment="true" applyProtection="false">
      <alignment horizontal="general" vertical="center" textRotation="0" wrapText="false" indent="0" shrinkToFit="false"/>
      <protection locked="true" hidden="false"/>
    </xf>
    <xf numFmtId="180" fontId="6" fillId="0" borderId="0" xfId="17" applyFont="true" applyBorder="true" applyAlignment="true" applyProtection="true">
      <alignment horizontal="general" vertical="center" textRotation="0" wrapText="false" indent="0" shrinkToFit="false"/>
      <protection locked="true" hidden="false"/>
    </xf>
    <xf numFmtId="180" fontId="6" fillId="0" borderId="38" xfId="17" applyFont="true" applyBorder="true" applyAlignment="true" applyProtection="true">
      <alignment horizontal="general" vertical="center" textRotation="0" wrapText="false" indent="0" shrinkToFit="false"/>
      <protection locked="true" hidden="false"/>
    </xf>
    <xf numFmtId="168" fontId="6" fillId="0" borderId="37" xfId="0" applyFont="true" applyBorder="true" applyAlignment="true" applyProtection="false">
      <alignment horizontal="center" vertical="center" textRotation="0" wrapText="false" indent="0" shrinkToFit="false"/>
      <protection locked="true" hidden="false"/>
    </xf>
    <xf numFmtId="180" fontId="6" fillId="0" borderId="29" xfId="17" applyFont="true" applyBorder="true" applyAlignment="true" applyProtection="true">
      <alignment horizontal="left"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80" fontId="6" fillId="0" borderId="70" xfId="17" applyFont="true" applyBorder="true" applyAlignment="true" applyProtection="true">
      <alignment horizontal="left" vertical="center" textRotation="0" wrapText="false" indent="0" shrinkToFit="false"/>
      <protection locked="true" hidden="false"/>
    </xf>
    <xf numFmtId="180" fontId="6" fillId="0" borderId="43" xfId="17" applyFont="true" applyBorder="true" applyAlignment="true" applyProtection="true">
      <alignment horizontal="left" vertical="center" textRotation="0" wrapText="false" indent="0" shrinkToFit="false"/>
      <protection locked="true" hidden="false"/>
    </xf>
    <xf numFmtId="171" fontId="6" fillId="0" borderId="43" xfId="0" applyFont="true" applyBorder="true" applyAlignment="true" applyProtection="false">
      <alignment horizontal="general" vertical="center" textRotation="0" wrapText="false" indent="0" shrinkToFit="false"/>
      <protection locked="true" hidden="false"/>
    </xf>
    <xf numFmtId="180" fontId="6" fillId="0" borderId="43" xfId="0" applyFont="true" applyBorder="true" applyAlignment="true" applyProtection="false">
      <alignment horizontal="general" vertical="center" textRotation="0" wrapText="false" indent="0" shrinkToFit="false"/>
      <protection locked="true" hidden="false"/>
    </xf>
    <xf numFmtId="180" fontId="6" fillId="0" borderId="53" xfId="17" applyFont="true" applyBorder="true" applyAlignment="true" applyProtection="true">
      <alignment horizontal="general" vertical="center" textRotation="0" wrapText="false" indent="0" shrinkToFit="false"/>
      <protection locked="true" hidden="false"/>
    </xf>
    <xf numFmtId="164" fontId="6" fillId="0" borderId="70" xfId="0" applyFont="true" applyBorder="true" applyAlignment="true" applyProtection="false">
      <alignment horizontal="general" vertical="center" textRotation="0" wrapText="false" indent="0" shrinkToFit="false"/>
      <protection locked="true" hidden="false"/>
    </xf>
    <xf numFmtId="180" fontId="6" fillId="0" borderId="5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esotho - Health - v2" xfId="21"/>
    <cellStyle name="*unknown*" xfId="20" builtinId="8"/>
  </cellStyles>
  <dxfs count="4">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Transportation Project</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imary Roads'!$B$96:$B$116</c:f>
              <c:strCache>
                <c:ptCount val="21"/>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pt idx="14">
                  <c:v>2020</c:v>
                </c:pt>
                <c:pt idx="15">
                  <c:v>2021</c:v>
                </c:pt>
                <c:pt idx="16">
                  <c:v>2022</c:v>
                </c:pt>
                <c:pt idx="17">
                  <c:v>2023</c:v>
                </c:pt>
                <c:pt idx="18">
                  <c:v>2024</c:v>
                </c:pt>
                <c:pt idx="19">
                  <c:v>2025</c:v>
                </c:pt>
                <c:pt idx="20">
                  <c:v/>
                </c:pt>
              </c:strCache>
            </c:strRef>
          </c:cat>
          <c:val>
            <c:numRef>
              <c:f>'Primary Roads'!$K$96:$K$116</c:f>
              <c:numCache>
                <c:formatCode>General</c:formatCode>
                <c:ptCount val="21"/>
                <c:pt idx="0">
                  <c:v>-24352205</c:v>
                </c:pt>
                <c:pt idx="1">
                  <c:v>-29726514.3541633</c:v>
                </c:pt>
                <c:pt idx="2">
                  <c:v>9560666.86368894</c:v>
                </c:pt>
                <c:pt idx="3">
                  <c:v>9737883.4922404</c:v>
                </c:pt>
                <c:pt idx="4">
                  <c:v>10235928.8431639</c:v>
                </c:pt>
                <c:pt idx="5">
                  <c:v>10982294.9348787</c:v>
                </c:pt>
                <c:pt idx="6">
                  <c:v>11534048.5926803</c:v>
                </c:pt>
                <c:pt idx="7">
                  <c:v>11773662.8025821</c:v>
                </c:pt>
                <c:pt idx="8">
                  <c:v>12083271.919434</c:v>
                </c:pt>
                <c:pt idx="9">
                  <c:v>12496192.4408854</c:v>
                </c:pt>
                <c:pt idx="10">
                  <c:v>4011741.8291518</c:v>
                </c:pt>
                <c:pt idx="11">
                  <c:v>13565109.8257723</c:v>
                </c:pt>
                <c:pt idx="12">
                  <c:v>14232292.4059451</c:v>
                </c:pt>
                <c:pt idx="13">
                  <c:v>15015906.1549477</c:v>
                </c:pt>
                <c:pt idx="14">
                  <c:v>15783195.4834567</c:v>
                </c:pt>
                <c:pt idx="15">
                  <c:v>16249366.0238007</c:v>
                </c:pt>
                <c:pt idx="16">
                  <c:v>16488448.8257453</c:v>
                </c:pt>
                <c:pt idx="17">
                  <c:v>17841307.8018627</c:v>
                </c:pt>
                <c:pt idx="18">
                  <c:v>18583491.2712535</c:v>
                </c:pt>
                <c:pt idx="19">
                  <c:v>19408568.8381269</c:v>
                </c:pt>
                <c:pt idx="20">
                  <c:v>19288048.7135287</c:v>
                </c:pt>
              </c:numCache>
            </c:numRef>
          </c:val>
        </c:ser>
        <c:axId val="11546419"/>
        <c:axId val="35548865"/>
      </c:areaChart>
      <c:catAx>
        <c:axId val="115464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8865"/>
        <c:crossesAt val="0"/>
        <c:auto val="1"/>
        <c:lblAlgn val="ctr"/>
        <c:lblOffset val="100"/>
        <c:noMultiLvlLbl val="0"/>
      </c:catAx>
      <c:valAx>
        <c:axId val="355488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641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4</xdr:row>
      <xdr:rowOff>19080</xdr:rowOff>
    </xdr:from>
    <xdr:to>
      <xdr:col>1</xdr:col>
      <xdr:colOff>2336400</xdr:colOff>
      <xdr:row>25</xdr:row>
      <xdr:rowOff>9360</xdr:rowOff>
    </xdr:to>
    <xdr:pic>
      <xdr:nvPicPr>
        <xdr:cNvPr id="1" name="Picture 1" descr=""/>
        <xdr:cNvPicPr/>
      </xdr:nvPicPr>
      <xdr:blipFill>
        <a:blip r:embed="rId1"/>
        <a:stretch/>
      </xdr:blipFill>
      <xdr:spPr>
        <a:xfrm>
          <a:off x="431280" y="9182160"/>
          <a:ext cx="23072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956160</xdr:colOff>
      <xdr:row>1</xdr:row>
      <xdr:rowOff>142920</xdr:rowOff>
    </xdr:from>
    <xdr:to>
      <xdr:col>6</xdr:col>
      <xdr:colOff>1078200</xdr:colOff>
      <xdr:row>2</xdr:row>
      <xdr:rowOff>9360</xdr:rowOff>
    </xdr:to>
    <xdr:pic>
      <xdr:nvPicPr>
        <xdr:cNvPr id="2" name="Picture 3" descr=""/>
        <xdr:cNvPicPr/>
      </xdr:nvPicPr>
      <xdr:blipFill>
        <a:blip r:embed="rId1"/>
        <a:stretch/>
      </xdr:blipFill>
      <xdr:spPr>
        <a:xfrm>
          <a:off x="7679520" y="304920"/>
          <a:ext cx="2295000" cy="152280"/>
        </a:xfrm>
        <a:prstGeom prst="rect">
          <a:avLst/>
        </a:prstGeom>
        <a:ln w="0">
          <a:noFill/>
        </a:ln>
      </xdr:spPr>
    </xdr:pic>
    <xdr:clientData/>
  </xdr:twoCellAnchor>
  <xdr:twoCellAnchor editAs="oneCell">
    <xdr:from>
      <xdr:col>1</xdr:col>
      <xdr:colOff>352080</xdr:colOff>
      <xdr:row>17</xdr:row>
      <xdr:rowOff>9720</xdr:rowOff>
    </xdr:from>
    <xdr:to>
      <xdr:col>6</xdr:col>
      <xdr:colOff>675000</xdr:colOff>
      <xdr:row>40</xdr:row>
      <xdr:rowOff>19080</xdr:rowOff>
    </xdr:to>
    <xdr:graphicFrame>
      <xdr:nvGraphicFramePr>
        <xdr:cNvPr id="3" name="Chart 5"/>
        <xdr:cNvGraphicFramePr/>
      </xdr:nvGraphicFramePr>
      <xdr:xfrm>
        <a:off x="754200" y="4172040"/>
        <a:ext cx="881712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8</xdr:row>
      <xdr:rowOff>9360</xdr:rowOff>
    </xdr:from>
    <xdr:to>
      <xdr:col>12</xdr:col>
      <xdr:colOff>1440</xdr:colOff>
      <xdr:row>38</xdr:row>
      <xdr:rowOff>57600</xdr:rowOff>
    </xdr:to>
    <xdr:sp>
      <xdr:nvSpPr>
        <xdr:cNvPr id="4" name="AutoShape 1"/>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0</xdr:colOff>
      <xdr:row>38</xdr:row>
      <xdr:rowOff>9360</xdr:rowOff>
    </xdr:from>
    <xdr:to>
      <xdr:col>12</xdr:col>
      <xdr:colOff>1440</xdr:colOff>
      <xdr:row>38</xdr:row>
      <xdr:rowOff>57600</xdr:rowOff>
    </xdr:to>
    <xdr:sp>
      <xdr:nvSpPr>
        <xdr:cNvPr id="5" name="AutoShape 2"/>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0</xdr:colOff>
      <xdr:row>38</xdr:row>
      <xdr:rowOff>9360</xdr:rowOff>
    </xdr:from>
    <xdr:to>
      <xdr:col>12</xdr:col>
      <xdr:colOff>1440</xdr:colOff>
      <xdr:row>38</xdr:row>
      <xdr:rowOff>57600</xdr:rowOff>
    </xdr:to>
    <xdr:sp>
      <xdr:nvSpPr>
        <xdr:cNvPr id="6" name="AutoShape 3"/>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0</xdr:colOff>
      <xdr:row>38</xdr:row>
      <xdr:rowOff>9360</xdr:rowOff>
    </xdr:from>
    <xdr:to>
      <xdr:col>12</xdr:col>
      <xdr:colOff>1440</xdr:colOff>
      <xdr:row>38</xdr:row>
      <xdr:rowOff>57600</xdr:rowOff>
    </xdr:to>
    <xdr:sp>
      <xdr:nvSpPr>
        <xdr:cNvPr id="7" name="AutoShape 4"/>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1000</xdr:colOff>
      <xdr:row>38</xdr:row>
      <xdr:rowOff>9360</xdr:rowOff>
    </xdr:from>
    <xdr:to>
      <xdr:col>3</xdr:col>
      <xdr:colOff>243000</xdr:colOff>
      <xdr:row>38</xdr:row>
      <xdr:rowOff>57600</xdr:rowOff>
    </xdr:to>
    <xdr:sp>
      <xdr:nvSpPr>
        <xdr:cNvPr id="8" name="AutoShape 23"/>
        <xdr:cNvSpPr/>
      </xdr:nvSpPr>
      <xdr:spPr>
        <a:xfrm>
          <a:off x="2354760" y="6248160"/>
          <a:ext cx="16200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81000</xdr:colOff>
      <xdr:row>38</xdr:row>
      <xdr:rowOff>9360</xdr:rowOff>
    </xdr:from>
    <xdr:to>
      <xdr:col>10</xdr:col>
      <xdr:colOff>243000</xdr:colOff>
      <xdr:row>38</xdr:row>
      <xdr:rowOff>57600</xdr:rowOff>
    </xdr:to>
    <xdr:sp>
      <xdr:nvSpPr>
        <xdr:cNvPr id="9" name="AutoShape 24"/>
        <xdr:cNvSpPr/>
      </xdr:nvSpPr>
      <xdr:spPr>
        <a:xfrm>
          <a:off x="8583480" y="6248160"/>
          <a:ext cx="16200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0</xdr:colOff>
      <xdr:row>38</xdr:row>
      <xdr:rowOff>9360</xdr:rowOff>
    </xdr:from>
    <xdr:to>
      <xdr:col>12</xdr:col>
      <xdr:colOff>1440</xdr:colOff>
      <xdr:row>38</xdr:row>
      <xdr:rowOff>57600</xdr:rowOff>
    </xdr:to>
    <xdr:sp>
      <xdr:nvSpPr>
        <xdr:cNvPr id="10" name="AutoShape 25"/>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0</xdr:colOff>
      <xdr:row>38</xdr:row>
      <xdr:rowOff>9360</xdr:rowOff>
    </xdr:from>
    <xdr:to>
      <xdr:col>12</xdr:col>
      <xdr:colOff>1440</xdr:colOff>
      <xdr:row>38</xdr:row>
      <xdr:rowOff>57600</xdr:rowOff>
    </xdr:to>
    <xdr:sp>
      <xdr:nvSpPr>
        <xdr:cNvPr id="11" name="AutoShape 26"/>
        <xdr:cNvSpPr/>
      </xdr:nvSpPr>
      <xdr:spPr>
        <a:xfrm>
          <a:off x="10837440" y="6248160"/>
          <a:ext cx="14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80640</xdr:colOff>
      <xdr:row>38</xdr:row>
      <xdr:rowOff>9360</xdr:rowOff>
    </xdr:from>
    <xdr:to>
      <xdr:col>16</xdr:col>
      <xdr:colOff>242280</xdr:colOff>
      <xdr:row>38</xdr:row>
      <xdr:rowOff>57600</xdr:rowOff>
    </xdr:to>
    <xdr:sp>
      <xdr:nvSpPr>
        <xdr:cNvPr id="12" name="AutoShape 27"/>
        <xdr:cNvSpPr/>
      </xdr:nvSpPr>
      <xdr:spPr>
        <a:xfrm>
          <a:off x="15013800" y="6248160"/>
          <a:ext cx="161640" cy="482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3" min="3" style="1" width="9.14"/>
    <col collapsed="false" customWidth="true" hidden="false" outlineLevel="0" max="4" min="4" style="1" width="14.28"/>
    <col collapsed="false" customWidth="false" hidden="false" outlineLevel="0" max="257" min="5" style="1" width="9.14"/>
  </cols>
  <sheetData>
    <row r="1" s="2" customFormat="true" ht="12.75" hidden="false" customHeight="false" outlineLevel="0" collapsed="false">
      <c r="B1" s="3" t="s">
        <v>0</v>
      </c>
    </row>
    <row r="2" s="2" customFormat="true" ht="20.25" hidden="false" customHeight="true" outlineLevel="0" collapsed="false">
      <c r="B2" s="4" t="s">
        <v>1</v>
      </c>
    </row>
    <row r="3" s="2" customFormat="true" ht="12.75" hidden="false" customHeight="false" outlineLevel="0" collapsed="false">
      <c r="B3" s="4"/>
    </row>
    <row r="4" s="2" customFormat="true" ht="12.75" hidden="false" customHeight="false" outlineLevel="0" collapsed="false">
      <c r="B4" s="4"/>
    </row>
    <row r="5" s="2" customFormat="true" ht="12.75" hidden="false" customHeight="false" outlineLevel="0" collapsed="false">
      <c r="B5" s="4"/>
    </row>
    <row r="6" s="2" customFormat="true" ht="12.75" hidden="false" customHeight="false" outlineLevel="0" collapsed="false">
      <c r="B6" s="4"/>
    </row>
    <row r="7" s="2" customFormat="true" ht="13.5" hidden="false" customHeight="false" outlineLevel="0" collapsed="false">
      <c r="A7" s="5"/>
      <c r="B7" s="5"/>
    </row>
    <row r="8" customFormat="false" ht="18" hidden="false" customHeight="true" outlineLevel="0" collapsed="false">
      <c r="A8" s="6" t="s">
        <v>2</v>
      </c>
      <c r="B8" s="7" t="s">
        <v>3</v>
      </c>
      <c r="C8" s="8"/>
      <c r="D8" s="9"/>
      <c r="E8" s="9"/>
      <c r="F8" s="9"/>
      <c r="G8" s="9"/>
      <c r="H8" s="9"/>
      <c r="I8" s="9"/>
      <c r="J8" s="9"/>
      <c r="K8" s="9"/>
      <c r="L8" s="9"/>
      <c r="M8" s="9"/>
      <c r="N8" s="9"/>
      <c r="O8" s="9"/>
      <c r="P8" s="9"/>
      <c r="Q8" s="9"/>
      <c r="R8" s="9"/>
      <c r="S8" s="9"/>
      <c r="T8" s="9"/>
      <c r="U8" s="9"/>
      <c r="V8" s="10"/>
    </row>
    <row r="9" customFormat="false" ht="18" hidden="false" customHeight="true" outlineLevel="0" collapsed="false">
      <c r="A9" s="11" t="s">
        <v>4</v>
      </c>
      <c r="B9" s="12" t="s">
        <v>5</v>
      </c>
      <c r="C9" s="8"/>
      <c r="D9" s="9"/>
      <c r="E9" s="9"/>
      <c r="F9" s="9"/>
      <c r="G9" s="9"/>
      <c r="H9" s="9"/>
      <c r="I9" s="9"/>
      <c r="J9" s="9"/>
      <c r="K9" s="9"/>
      <c r="L9" s="9"/>
      <c r="M9" s="9"/>
      <c r="N9" s="9"/>
      <c r="O9" s="9"/>
      <c r="P9" s="9"/>
      <c r="Q9" s="9"/>
      <c r="R9" s="9"/>
      <c r="S9" s="9"/>
      <c r="T9" s="9"/>
      <c r="U9" s="9"/>
      <c r="V9" s="10"/>
    </row>
    <row r="10" customFormat="false" ht="18" hidden="false" customHeight="true" outlineLevel="0" collapsed="false">
      <c r="A10" s="13" t="s">
        <v>6</v>
      </c>
      <c r="B10" s="14" t="n">
        <v>38498</v>
      </c>
      <c r="C10" s="8"/>
      <c r="D10" s="9"/>
      <c r="E10" s="9"/>
      <c r="F10" s="9"/>
      <c r="G10" s="9"/>
      <c r="H10" s="9"/>
      <c r="I10" s="9"/>
      <c r="J10" s="9"/>
      <c r="K10" s="9"/>
      <c r="L10" s="9"/>
      <c r="M10" s="9"/>
      <c r="N10" s="9"/>
      <c r="O10" s="9"/>
      <c r="P10" s="9"/>
      <c r="Q10" s="9"/>
      <c r="R10" s="9"/>
      <c r="S10" s="9"/>
      <c r="T10" s="9"/>
      <c r="U10" s="9"/>
      <c r="V10" s="10"/>
    </row>
    <row r="11" customFormat="false" ht="18" hidden="false" customHeight="true" outlineLevel="0" collapsed="false">
      <c r="A11" s="13" t="s">
        <v>7</v>
      </c>
      <c r="B11" s="15" t="s">
        <v>8</v>
      </c>
      <c r="C11" s="8"/>
      <c r="D11" s="9"/>
      <c r="E11" s="9"/>
      <c r="F11" s="9"/>
      <c r="G11" s="9"/>
      <c r="H11" s="9"/>
      <c r="I11" s="9"/>
      <c r="J11" s="9"/>
      <c r="K11" s="9"/>
      <c r="L11" s="9"/>
      <c r="M11" s="9"/>
      <c r="N11" s="9"/>
      <c r="O11" s="9"/>
      <c r="P11" s="9"/>
      <c r="Q11" s="9"/>
      <c r="R11" s="9"/>
      <c r="S11" s="9"/>
      <c r="T11" s="9"/>
      <c r="U11" s="9"/>
      <c r="V11" s="10"/>
    </row>
    <row r="12" customFormat="false" ht="69" hidden="false" customHeight="true" outlineLevel="0" collapsed="false">
      <c r="A12" s="16" t="s">
        <v>9</v>
      </c>
      <c r="B12" s="12" t="s">
        <v>10</v>
      </c>
      <c r="C12" s="8"/>
      <c r="D12" s="9"/>
      <c r="E12" s="9"/>
      <c r="F12" s="9"/>
      <c r="G12" s="9"/>
      <c r="H12" s="9"/>
      <c r="I12" s="9"/>
      <c r="J12" s="9"/>
      <c r="K12" s="9"/>
      <c r="L12" s="9"/>
      <c r="M12" s="9"/>
      <c r="N12" s="9"/>
      <c r="O12" s="9"/>
      <c r="P12" s="9"/>
      <c r="Q12" s="9"/>
      <c r="R12" s="9"/>
      <c r="S12" s="9"/>
      <c r="T12" s="9"/>
      <c r="U12" s="9"/>
      <c r="V12" s="10"/>
    </row>
    <row r="13" customFormat="false" ht="18" hidden="false" customHeight="true" outlineLevel="0" collapsed="false">
      <c r="A13" s="16" t="s">
        <v>11</v>
      </c>
      <c r="B13" s="17" t="s">
        <v>12</v>
      </c>
      <c r="C13" s="8"/>
      <c r="D13" s="9"/>
      <c r="E13" s="9"/>
      <c r="F13" s="9"/>
      <c r="G13" s="9"/>
      <c r="H13" s="9"/>
      <c r="I13" s="9"/>
      <c r="J13" s="9"/>
      <c r="K13" s="9"/>
      <c r="L13" s="9"/>
      <c r="M13" s="9"/>
      <c r="N13" s="9"/>
      <c r="O13" s="9"/>
      <c r="P13" s="9"/>
      <c r="Q13" s="9"/>
      <c r="R13" s="9"/>
      <c r="S13" s="9"/>
      <c r="T13" s="9"/>
      <c r="U13" s="9"/>
      <c r="V13" s="10"/>
    </row>
    <row r="14" customFormat="false" ht="26.25" hidden="false" customHeight="false" outlineLevel="0" collapsed="false">
      <c r="A14" s="13" t="s">
        <v>13</v>
      </c>
      <c r="B14" s="15" t="s">
        <v>14</v>
      </c>
      <c r="C14" s="8"/>
      <c r="D14" s="9"/>
      <c r="E14" s="9"/>
      <c r="F14" s="9"/>
      <c r="G14" s="9"/>
      <c r="H14" s="9"/>
      <c r="I14" s="9"/>
      <c r="J14" s="9"/>
      <c r="K14" s="9"/>
      <c r="L14" s="9"/>
      <c r="M14" s="9"/>
      <c r="N14" s="9"/>
      <c r="O14" s="9"/>
      <c r="P14" s="9"/>
      <c r="Q14" s="9"/>
      <c r="R14" s="9"/>
      <c r="S14" s="9"/>
      <c r="T14" s="9"/>
      <c r="U14" s="9"/>
      <c r="V14" s="10"/>
    </row>
    <row r="15" customFormat="false" ht="18" hidden="false" customHeight="true" outlineLevel="0" collapsed="false">
      <c r="A15" s="13" t="s">
        <v>15</v>
      </c>
      <c r="B15" s="15" t="s">
        <v>16</v>
      </c>
      <c r="C15" s="8"/>
      <c r="D15" s="9"/>
      <c r="E15" s="9"/>
      <c r="F15" s="9"/>
      <c r="G15" s="9"/>
      <c r="H15" s="9"/>
      <c r="I15" s="9"/>
      <c r="J15" s="9"/>
      <c r="K15" s="9"/>
      <c r="L15" s="9"/>
      <c r="M15" s="9"/>
      <c r="N15" s="9"/>
      <c r="O15" s="9"/>
      <c r="P15" s="9"/>
      <c r="Q15" s="9"/>
      <c r="R15" s="9"/>
      <c r="S15" s="9"/>
      <c r="T15" s="9"/>
      <c r="U15" s="9"/>
      <c r="V15" s="10"/>
    </row>
    <row r="16" customFormat="false" ht="6.75" hidden="false" customHeight="true" outlineLevel="0" collapsed="false">
      <c r="A16" s="18" t="s">
        <v>17</v>
      </c>
      <c r="B16" s="19"/>
      <c r="C16" s="8"/>
      <c r="D16" s="9"/>
      <c r="E16" s="9"/>
      <c r="F16" s="9"/>
      <c r="G16" s="9"/>
      <c r="H16" s="9"/>
      <c r="I16" s="9"/>
      <c r="J16" s="9"/>
      <c r="K16" s="9"/>
      <c r="L16" s="9"/>
      <c r="M16" s="9"/>
      <c r="N16" s="9"/>
      <c r="O16" s="9"/>
      <c r="P16" s="9"/>
      <c r="Q16" s="9"/>
      <c r="R16" s="9"/>
      <c r="S16" s="9"/>
      <c r="T16" s="9"/>
      <c r="U16" s="9"/>
      <c r="V16" s="10"/>
    </row>
    <row r="17" customFormat="false" ht="13.5" hidden="false" customHeight="false" outlineLevel="0" collapsed="false">
      <c r="A17" s="18"/>
      <c r="B17" s="20" t="s">
        <v>18</v>
      </c>
      <c r="C17" s="8"/>
      <c r="D17" s="9"/>
      <c r="E17" s="9"/>
      <c r="F17" s="9"/>
      <c r="G17" s="9"/>
      <c r="H17" s="9"/>
      <c r="I17" s="9"/>
      <c r="J17" s="9"/>
      <c r="K17" s="9"/>
      <c r="L17" s="9"/>
      <c r="M17" s="9"/>
      <c r="N17" s="9"/>
      <c r="O17" s="9"/>
      <c r="P17" s="9"/>
      <c r="Q17" s="9"/>
      <c r="R17" s="9"/>
      <c r="S17" s="9"/>
      <c r="T17" s="9"/>
      <c r="U17" s="9"/>
      <c r="V17" s="10"/>
    </row>
    <row r="18" customFormat="false" ht="26.25" hidden="false" customHeight="false" outlineLevel="0" collapsed="false">
      <c r="A18" s="18"/>
      <c r="B18" s="12" t="s">
        <v>19</v>
      </c>
      <c r="C18" s="8"/>
      <c r="D18" s="9"/>
      <c r="E18" s="9"/>
      <c r="F18" s="9"/>
      <c r="G18" s="9"/>
      <c r="H18" s="9"/>
      <c r="I18" s="9"/>
      <c r="J18" s="9"/>
      <c r="K18" s="9"/>
      <c r="L18" s="9"/>
      <c r="M18" s="9"/>
      <c r="N18" s="9"/>
      <c r="O18" s="9"/>
      <c r="P18" s="9"/>
      <c r="Q18" s="9"/>
      <c r="R18" s="9"/>
      <c r="S18" s="9"/>
      <c r="T18" s="9"/>
      <c r="U18" s="9"/>
      <c r="V18" s="10"/>
    </row>
    <row r="19" customFormat="false" ht="13.5" hidden="false" customHeight="false" outlineLevel="0" collapsed="false">
      <c r="A19" s="18"/>
      <c r="B19" s="12"/>
      <c r="C19" s="8"/>
      <c r="D19" s="9"/>
      <c r="E19" s="9"/>
      <c r="F19" s="9"/>
      <c r="G19" s="9"/>
      <c r="H19" s="9"/>
      <c r="I19" s="9"/>
      <c r="J19" s="9"/>
      <c r="K19" s="9"/>
      <c r="L19" s="9"/>
      <c r="M19" s="9"/>
      <c r="N19" s="9"/>
      <c r="O19" s="9"/>
      <c r="P19" s="9"/>
      <c r="Q19" s="9"/>
      <c r="R19" s="9"/>
      <c r="S19" s="9"/>
      <c r="T19" s="9"/>
      <c r="U19" s="9"/>
      <c r="V19" s="10"/>
    </row>
    <row r="20" customFormat="false" ht="13.5" hidden="false" customHeight="false" outlineLevel="0" collapsed="false">
      <c r="A20" s="18"/>
      <c r="B20" s="20" t="s">
        <v>20</v>
      </c>
      <c r="C20" s="8"/>
      <c r="D20" s="9"/>
      <c r="E20" s="9"/>
      <c r="F20" s="9"/>
      <c r="G20" s="9"/>
      <c r="H20" s="9"/>
      <c r="I20" s="9"/>
      <c r="J20" s="9"/>
      <c r="K20" s="9"/>
      <c r="L20" s="9"/>
      <c r="M20" s="9"/>
      <c r="N20" s="9"/>
      <c r="O20" s="9"/>
      <c r="P20" s="9"/>
      <c r="Q20" s="9"/>
      <c r="R20" s="9"/>
      <c r="S20" s="9"/>
      <c r="T20" s="9"/>
      <c r="U20" s="9"/>
      <c r="V20" s="10"/>
    </row>
    <row r="21" customFormat="false" ht="13.5" hidden="false" customHeight="false" outlineLevel="0" collapsed="false">
      <c r="A21" s="18"/>
      <c r="B21" s="19" t="s">
        <v>21</v>
      </c>
      <c r="C21" s="8"/>
      <c r="D21" s="9"/>
      <c r="E21" s="9"/>
      <c r="F21" s="9"/>
      <c r="G21" s="9"/>
      <c r="H21" s="9"/>
      <c r="I21" s="9"/>
      <c r="J21" s="9"/>
      <c r="K21" s="9"/>
      <c r="L21" s="9"/>
      <c r="M21" s="9"/>
      <c r="N21" s="9"/>
      <c r="O21" s="9"/>
      <c r="P21" s="9"/>
      <c r="Q21" s="9"/>
      <c r="R21" s="9"/>
      <c r="S21" s="9"/>
      <c r="T21" s="9"/>
      <c r="U21" s="9"/>
      <c r="V21" s="10"/>
    </row>
    <row r="22" customFormat="false" ht="10.5" hidden="false" customHeight="true" outlineLevel="0" collapsed="false">
      <c r="A22" s="18"/>
      <c r="B22" s="12"/>
      <c r="C22" s="8"/>
      <c r="D22" s="9"/>
      <c r="E22" s="9"/>
      <c r="F22" s="9"/>
      <c r="G22" s="9"/>
      <c r="H22" s="9"/>
      <c r="I22" s="9"/>
      <c r="J22" s="9"/>
      <c r="K22" s="9"/>
      <c r="L22" s="9"/>
      <c r="M22" s="9"/>
      <c r="N22" s="9"/>
      <c r="O22" s="9"/>
      <c r="P22" s="9"/>
      <c r="Q22" s="9"/>
      <c r="R22" s="9"/>
      <c r="S22" s="9"/>
      <c r="T22" s="9"/>
      <c r="U22" s="9"/>
      <c r="V22" s="10"/>
    </row>
    <row r="23" customFormat="false" ht="13.5" hidden="false" customHeight="false" outlineLevel="0" collapsed="false">
      <c r="A23" s="18"/>
      <c r="B23" s="20" t="s">
        <v>22</v>
      </c>
      <c r="C23" s="8"/>
      <c r="D23" s="9"/>
      <c r="E23" s="9"/>
      <c r="F23" s="9"/>
      <c r="G23" s="9"/>
      <c r="H23" s="9"/>
      <c r="I23" s="9"/>
      <c r="J23" s="9"/>
      <c r="K23" s="9"/>
      <c r="L23" s="9"/>
      <c r="M23" s="9"/>
      <c r="N23" s="9"/>
      <c r="O23" s="9"/>
      <c r="P23" s="9"/>
      <c r="Q23" s="9"/>
      <c r="R23" s="9"/>
      <c r="S23" s="9"/>
      <c r="T23" s="9"/>
      <c r="U23" s="9"/>
      <c r="V23" s="10"/>
    </row>
    <row r="24" customFormat="false" ht="26.25" hidden="false" customHeight="false" outlineLevel="0" collapsed="false">
      <c r="A24" s="18"/>
      <c r="B24" s="12" t="s">
        <v>23</v>
      </c>
      <c r="C24" s="8"/>
      <c r="D24" s="9"/>
      <c r="E24" s="9"/>
      <c r="F24" s="9"/>
      <c r="G24" s="9"/>
      <c r="H24" s="9"/>
      <c r="I24" s="9"/>
      <c r="J24" s="9"/>
      <c r="K24" s="9"/>
      <c r="L24" s="9"/>
      <c r="M24" s="9"/>
      <c r="N24" s="9"/>
      <c r="O24" s="9"/>
      <c r="P24" s="9"/>
      <c r="Q24" s="9"/>
      <c r="R24" s="9"/>
      <c r="S24" s="9"/>
      <c r="T24" s="9"/>
      <c r="U24" s="9"/>
      <c r="V24" s="10"/>
    </row>
    <row r="25" customFormat="false" ht="13.5" hidden="false" customHeight="false" outlineLevel="0" collapsed="false">
      <c r="A25" s="18"/>
      <c r="B25" s="12"/>
      <c r="C25" s="8"/>
      <c r="D25" s="9"/>
      <c r="E25" s="9"/>
      <c r="F25" s="9"/>
      <c r="G25" s="9"/>
      <c r="H25" s="9"/>
      <c r="I25" s="9"/>
      <c r="J25" s="9"/>
      <c r="K25" s="9"/>
      <c r="L25" s="9"/>
      <c r="M25" s="9"/>
      <c r="N25" s="9"/>
      <c r="O25" s="9"/>
      <c r="P25" s="9"/>
      <c r="Q25" s="9"/>
      <c r="R25" s="9"/>
      <c r="S25" s="9"/>
      <c r="T25" s="9"/>
      <c r="U25" s="9"/>
      <c r="V25" s="10"/>
    </row>
    <row r="26" customFormat="false" ht="13.5" hidden="false" customHeight="false" outlineLevel="0" collapsed="false">
      <c r="A26" s="18"/>
      <c r="B26" s="20" t="s">
        <v>24</v>
      </c>
      <c r="C26" s="8"/>
      <c r="D26" s="9"/>
      <c r="E26" s="9"/>
      <c r="F26" s="9"/>
      <c r="G26" s="9"/>
      <c r="H26" s="9"/>
      <c r="I26" s="9"/>
      <c r="J26" s="9"/>
      <c r="K26" s="9"/>
      <c r="L26" s="9"/>
      <c r="M26" s="9"/>
      <c r="N26" s="9"/>
      <c r="O26" s="9"/>
      <c r="P26" s="9"/>
      <c r="Q26" s="9"/>
      <c r="R26" s="9"/>
      <c r="S26" s="9"/>
      <c r="T26" s="9"/>
      <c r="U26" s="9"/>
      <c r="V26" s="10"/>
    </row>
    <row r="27" customFormat="false" ht="26.25" hidden="false" customHeight="false" outlineLevel="0" collapsed="false">
      <c r="A27" s="18"/>
      <c r="B27" s="12" t="s">
        <v>25</v>
      </c>
      <c r="C27" s="8"/>
      <c r="D27" s="9"/>
      <c r="E27" s="9"/>
      <c r="F27" s="9"/>
      <c r="G27" s="9"/>
      <c r="H27" s="9"/>
      <c r="I27" s="9"/>
      <c r="J27" s="9"/>
      <c r="K27" s="9"/>
      <c r="L27" s="9"/>
      <c r="M27" s="9"/>
      <c r="N27" s="9"/>
      <c r="O27" s="9"/>
      <c r="P27" s="9"/>
      <c r="Q27" s="9"/>
      <c r="R27" s="9"/>
      <c r="S27" s="9"/>
      <c r="T27" s="9"/>
      <c r="U27" s="9"/>
      <c r="V27" s="10"/>
    </row>
    <row r="28" customFormat="false" ht="6.75" hidden="false" customHeight="true" outlineLevel="0" collapsed="false">
      <c r="A28" s="18"/>
      <c r="B28" s="21"/>
      <c r="C28" s="8"/>
      <c r="D28" s="9"/>
      <c r="E28" s="9"/>
      <c r="F28" s="9"/>
      <c r="G28" s="9"/>
      <c r="H28" s="9"/>
      <c r="I28" s="9"/>
      <c r="J28" s="9"/>
      <c r="K28" s="9"/>
      <c r="L28" s="9"/>
      <c r="M28" s="9"/>
      <c r="N28" s="9"/>
      <c r="O28" s="9"/>
      <c r="P28" s="9"/>
      <c r="Q28" s="9"/>
      <c r="R28" s="9"/>
      <c r="S28" s="9"/>
      <c r="T28" s="9"/>
      <c r="U28" s="9"/>
      <c r="V28" s="10"/>
    </row>
    <row r="29" customFormat="false" ht="17.25" hidden="false" customHeight="false" outlineLevel="0" collapsed="false">
      <c r="A29" s="22"/>
      <c r="B29" s="23"/>
      <c r="C29" s="9"/>
      <c r="D29" s="9"/>
      <c r="E29" s="9"/>
      <c r="F29" s="9"/>
      <c r="G29" s="9"/>
      <c r="H29" s="9"/>
      <c r="I29" s="9"/>
      <c r="J29" s="9"/>
      <c r="K29" s="9"/>
      <c r="L29" s="9"/>
      <c r="M29" s="9"/>
      <c r="N29" s="9"/>
      <c r="O29" s="9"/>
      <c r="P29" s="9"/>
      <c r="Q29" s="9"/>
      <c r="R29" s="9"/>
      <c r="S29" s="9"/>
      <c r="T29" s="9"/>
      <c r="U29" s="9"/>
      <c r="V29" s="10"/>
    </row>
    <row r="30" customFormat="false" ht="52.5" hidden="false" customHeight="false" outlineLevel="0" collapsed="false">
      <c r="A30" s="24"/>
      <c r="B30" s="25" t="s">
        <v>26</v>
      </c>
      <c r="C30" s="9"/>
      <c r="D30" s="9"/>
      <c r="E30" s="9"/>
      <c r="F30" s="9"/>
      <c r="G30" s="9"/>
      <c r="H30" s="9"/>
      <c r="I30" s="9"/>
      <c r="J30" s="9"/>
      <c r="K30" s="9"/>
      <c r="L30" s="9"/>
      <c r="M30" s="9"/>
      <c r="N30" s="9"/>
      <c r="O30" s="9"/>
      <c r="P30" s="9"/>
      <c r="Q30" s="9"/>
      <c r="R30" s="9"/>
      <c r="S30" s="9"/>
      <c r="T30" s="9"/>
      <c r="U30" s="9"/>
      <c r="V30" s="10"/>
    </row>
    <row r="31" customFormat="false" ht="14.25" hidden="false" customHeight="false" outlineLevel="0" collapsed="false">
      <c r="A31" s="24"/>
      <c r="B31" s="26"/>
      <c r="C31" s="9"/>
      <c r="D31" s="9"/>
      <c r="E31" s="9"/>
      <c r="F31" s="9"/>
      <c r="G31" s="9"/>
      <c r="H31" s="9"/>
      <c r="I31" s="9"/>
      <c r="J31" s="9"/>
      <c r="K31" s="9"/>
      <c r="L31" s="9"/>
      <c r="M31" s="9"/>
      <c r="N31" s="9"/>
      <c r="O31" s="9"/>
      <c r="P31" s="9"/>
      <c r="Q31" s="9"/>
      <c r="R31" s="9"/>
      <c r="S31" s="9"/>
      <c r="T31" s="9"/>
      <c r="U31" s="9"/>
      <c r="V31" s="10"/>
    </row>
    <row r="32" customFormat="false" ht="14.25" hidden="false" customHeight="false" outlineLevel="0" collapsed="false">
      <c r="A32" s="24"/>
      <c r="B32" s="26"/>
      <c r="C32" s="9"/>
      <c r="D32" s="9"/>
      <c r="E32" s="9"/>
      <c r="F32" s="9"/>
      <c r="G32" s="9"/>
      <c r="H32" s="9"/>
      <c r="I32" s="9"/>
      <c r="J32" s="9"/>
      <c r="K32" s="9"/>
      <c r="L32" s="9"/>
      <c r="M32" s="9"/>
      <c r="N32" s="9"/>
      <c r="O32" s="9"/>
      <c r="P32" s="9"/>
      <c r="Q32" s="9"/>
      <c r="R32" s="9"/>
      <c r="S32" s="9"/>
      <c r="T32" s="9"/>
      <c r="U32" s="9"/>
      <c r="V32" s="10"/>
    </row>
    <row r="33" customFormat="false" ht="14.25" hidden="false" customHeight="false" outlineLevel="0" collapsed="false">
      <c r="A33" s="24"/>
      <c r="B33" s="26"/>
      <c r="C33" s="9"/>
      <c r="D33" s="9"/>
      <c r="E33" s="9"/>
      <c r="F33" s="9"/>
      <c r="G33" s="9"/>
      <c r="H33" s="9"/>
      <c r="I33" s="9"/>
      <c r="J33" s="9"/>
      <c r="K33" s="9"/>
      <c r="L33" s="9"/>
      <c r="M33" s="9"/>
      <c r="N33" s="9"/>
      <c r="O33" s="9"/>
      <c r="P33" s="9"/>
      <c r="Q33" s="9"/>
      <c r="R33" s="9"/>
      <c r="S33" s="9"/>
      <c r="T33" s="9"/>
      <c r="U33" s="9"/>
      <c r="V33" s="10"/>
    </row>
    <row r="34" customFormat="false" ht="14.25" hidden="false" customHeight="false" outlineLevel="0" collapsed="false">
      <c r="A34" s="24"/>
      <c r="B34" s="26"/>
      <c r="C34" s="9"/>
      <c r="D34" s="9"/>
      <c r="E34" s="9"/>
      <c r="F34" s="9"/>
      <c r="G34" s="9"/>
      <c r="H34" s="9"/>
      <c r="I34" s="9"/>
      <c r="J34" s="9"/>
      <c r="K34" s="9"/>
      <c r="L34" s="9"/>
      <c r="M34" s="9"/>
      <c r="N34" s="9"/>
      <c r="O34" s="9"/>
      <c r="P34" s="9"/>
      <c r="Q34" s="9"/>
      <c r="R34" s="9"/>
      <c r="S34" s="9"/>
      <c r="T34" s="9"/>
      <c r="U34" s="9"/>
      <c r="V34" s="10"/>
    </row>
    <row r="35" customFormat="false" ht="14.25" hidden="false" customHeight="false" outlineLevel="0" collapsed="false">
      <c r="A35" s="24"/>
      <c r="B35" s="26"/>
      <c r="C35" s="9"/>
      <c r="D35" s="9"/>
      <c r="E35" s="9"/>
      <c r="F35" s="9"/>
      <c r="G35" s="9"/>
      <c r="H35" s="9"/>
      <c r="I35" s="9"/>
      <c r="J35" s="9"/>
      <c r="K35" s="9"/>
      <c r="L35" s="9"/>
      <c r="M35" s="9"/>
      <c r="N35" s="9"/>
      <c r="O35" s="9"/>
      <c r="P35" s="9"/>
      <c r="Q35" s="9"/>
      <c r="R35" s="9"/>
      <c r="S35" s="9"/>
      <c r="T35" s="9"/>
      <c r="U35" s="9"/>
      <c r="V35" s="10"/>
    </row>
    <row r="36" customFormat="false" ht="14.25" hidden="false" customHeight="false" outlineLevel="0" collapsed="false">
      <c r="A36" s="24"/>
      <c r="B36" s="26"/>
      <c r="C36" s="9"/>
      <c r="D36" s="9"/>
      <c r="E36" s="9"/>
      <c r="F36" s="9"/>
      <c r="G36" s="9"/>
      <c r="H36" s="9"/>
      <c r="I36" s="9"/>
      <c r="J36" s="9"/>
      <c r="K36" s="9"/>
      <c r="L36" s="9"/>
      <c r="M36" s="9"/>
      <c r="N36" s="9"/>
      <c r="O36" s="9"/>
      <c r="P36" s="9"/>
      <c r="Q36" s="9"/>
      <c r="R36" s="9"/>
      <c r="S36" s="9"/>
      <c r="T36" s="9"/>
      <c r="U36" s="9"/>
      <c r="V36" s="10"/>
    </row>
    <row r="37" customFormat="false" ht="14.25" hidden="false" customHeight="false" outlineLevel="0" collapsed="false">
      <c r="A37" s="24"/>
      <c r="B37" s="26"/>
      <c r="C37" s="9"/>
      <c r="D37" s="9"/>
      <c r="E37" s="9"/>
      <c r="F37" s="9"/>
      <c r="G37" s="9"/>
      <c r="H37" s="9"/>
      <c r="I37" s="9"/>
      <c r="J37" s="9"/>
      <c r="K37" s="9"/>
      <c r="L37" s="9"/>
      <c r="M37" s="9"/>
      <c r="N37" s="9"/>
      <c r="O37" s="9"/>
      <c r="P37" s="9"/>
      <c r="Q37" s="9"/>
      <c r="R37" s="9"/>
      <c r="S37" s="9"/>
      <c r="T37" s="9"/>
      <c r="U37" s="9"/>
      <c r="V37" s="10"/>
    </row>
    <row r="38" customFormat="false" ht="14.25" hidden="false" customHeight="false" outlineLevel="0" collapsed="false">
      <c r="A38" s="24"/>
      <c r="B38" s="26"/>
      <c r="C38" s="9"/>
      <c r="D38" s="9"/>
      <c r="E38" s="9"/>
      <c r="F38" s="9"/>
      <c r="G38" s="9"/>
      <c r="H38" s="9"/>
      <c r="I38" s="9"/>
      <c r="J38" s="9"/>
      <c r="K38" s="9"/>
      <c r="L38" s="9"/>
      <c r="M38" s="9"/>
      <c r="N38" s="9"/>
      <c r="O38" s="9"/>
      <c r="P38" s="9"/>
      <c r="Q38" s="9"/>
      <c r="R38" s="9"/>
      <c r="S38" s="9"/>
      <c r="T38" s="9"/>
      <c r="U38" s="9"/>
      <c r="V38" s="10"/>
    </row>
    <row r="39" customFormat="false" ht="14.25" hidden="false" customHeight="false" outlineLevel="0" collapsed="false">
      <c r="A39" s="24"/>
      <c r="B39" s="26"/>
      <c r="C39" s="9"/>
      <c r="D39" s="9"/>
      <c r="E39" s="9"/>
      <c r="F39" s="9"/>
      <c r="G39" s="9"/>
      <c r="H39" s="9"/>
      <c r="I39" s="9"/>
      <c r="J39" s="9"/>
      <c r="K39" s="9"/>
      <c r="L39" s="9"/>
      <c r="M39" s="9"/>
      <c r="N39" s="9"/>
      <c r="O39" s="9"/>
      <c r="P39" s="9"/>
      <c r="Q39" s="9"/>
      <c r="R39" s="9"/>
      <c r="S39" s="9"/>
      <c r="T39" s="9"/>
      <c r="U39" s="9"/>
      <c r="V39" s="10"/>
    </row>
    <row r="40" customFormat="false" ht="14.25" hidden="false" customHeight="false" outlineLevel="0" collapsed="false">
      <c r="A40" s="24"/>
      <c r="B40" s="26"/>
      <c r="C40" s="9"/>
      <c r="D40" s="9"/>
      <c r="E40" s="9"/>
      <c r="F40" s="9"/>
      <c r="G40" s="9"/>
      <c r="H40" s="9"/>
      <c r="I40" s="9"/>
      <c r="J40" s="9"/>
      <c r="K40" s="9"/>
      <c r="L40" s="9"/>
      <c r="M40" s="9"/>
      <c r="N40" s="9"/>
      <c r="O40" s="9"/>
      <c r="P40" s="9"/>
      <c r="Q40" s="9"/>
      <c r="R40" s="9"/>
      <c r="S40" s="9"/>
      <c r="T40" s="9"/>
      <c r="U40" s="9"/>
      <c r="V40" s="10"/>
    </row>
    <row r="41" customFormat="false" ht="14.25" hidden="false" customHeight="false" outlineLevel="0" collapsed="false">
      <c r="A41" s="24"/>
      <c r="B41" s="26"/>
      <c r="C41" s="9"/>
      <c r="D41" s="9"/>
      <c r="E41" s="9"/>
      <c r="F41" s="9"/>
      <c r="G41" s="9"/>
      <c r="H41" s="9"/>
      <c r="I41" s="9"/>
      <c r="J41" s="9"/>
      <c r="K41" s="9"/>
      <c r="L41" s="9"/>
      <c r="M41" s="9"/>
      <c r="N41" s="9"/>
      <c r="O41" s="9"/>
      <c r="P41" s="9"/>
      <c r="Q41" s="9"/>
      <c r="R41" s="9"/>
      <c r="S41" s="9"/>
      <c r="T41" s="9"/>
      <c r="U41" s="9"/>
      <c r="V41" s="10"/>
    </row>
    <row r="42" customFormat="false" ht="14.25" hidden="false" customHeight="false" outlineLevel="0" collapsed="false">
      <c r="A42" s="24"/>
      <c r="B42" s="26"/>
      <c r="C42" s="9"/>
      <c r="D42" s="9"/>
      <c r="E42" s="9"/>
      <c r="F42" s="9"/>
      <c r="G42" s="9"/>
      <c r="H42" s="9"/>
      <c r="I42" s="9"/>
      <c r="J42" s="9"/>
      <c r="K42" s="9"/>
      <c r="L42" s="9"/>
      <c r="M42" s="9"/>
      <c r="N42" s="9"/>
      <c r="O42" s="9"/>
      <c r="P42" s="9"/>
      <c r="Q42" s="9"/>
      <c r="R42" s="9"/>
      <c r="S42" s="9"/>
      <c r="T42" s="9"/>
      <c r="U42" s="9"/>
      <c r="V42" s="10"/>
    </row>
    <row r="43" customFormat="false" ht="14.25" hidden="false" customHeight="false" outlineLevel="0" collapsed="false">
      <c r="A43" s="24"/>
      <c r="B43" s="26"/>
      <c r="C43" s="9"/>
      <c r="D43" s="9"/>
      <c r="E43" s="9"/>
      <c r="F43" s="9"/>
      <c r="G43" s="9"/>
      <c r="H43" s="9"/>
      <c r="I43" s="9"/>
      <c r="J43" s="9"/>
      <c r="K43" s="9"/>
      <c r="L43" s="9"/>
      <c r="M43" s="9"/>
      <c r="N43" s="9"/>
      <c r="O43" s="9"/>
      <c r="P43" s="9"/>
      <c r="Q43" s="9"/>
      <c r="R43" s="9"/>
      <c r="S43" s="9"/>
      <c r="T43" s="9"/>
      <c r="U43" s="9"/>
      <c r="V43" s="10"/>
    </row>
    <row r="44" customFormat="false" ht="14.25" hidden="false" customHeight="false" outlineLevel="0" collapsed="false">
      <c r="A44" s="24"/>
      <c r="B44" s="26"/>
      <c r="C44" s="9"/>
      <c r="D44" s="9"/>
      <c r="E44" s="9"/>
      <c r="F44" s="9"/>
      <c r="G44" s="9"/>
      <c r="H44" s="9"/>
      <c r="I44" s="9"/>
      <c r="J44" s="9"/>
      <c r="K44" s="9"/>
      <c r="L44" s="9"/>
      <c r="M44" s="9"/>
      <c r="N44" s="9"/>
      <c r="O44" s="9"/>
      <c r="P44" s="9"/>
      <c r="Q44" s="9"/>
      <c r="R44" s="9"/>
      <c r="S44" s="9"/>
      <c r="T44" s="9"/>
      <c r="U44" s="9"/>
      <c r="V44" s="10"/>
    </row>
    <row r="45" customFormat="false" ht="14.25" hidden="false" customHeight="false" outlineLevel="0" collapsed="false">
      <c r="A45" s="24"/>
      <c r="B45" s="26"/>
      <c r="C45" s="9"/>
      <c r="D45" s="9"/>
      <c r="E45" s="9"/>
      <c r="F45" s="9"/>
      <c r="G45" s="9"/>
      <c r="H45" s="9"/>
      <c r="I45" s="9"/>
      <c r="J45" s="9"/>
      <c r="K45" s="9"/>
      <c r="L45" s="9"/>
      <c r="M45" s="9"/>
      <c r="N45" s="9"/>
      <c r="O45" s="9"/>
      <c r="P45" s="9"/>
      <c r="Q45" s="9"/>
      <c r="R45" s="9"/>
      <c r="S45" s="9"/>
      <c r="T45" s="9"/>
      <c r="U45" s="9"/>
      <c r="V45" s="10"/>
    </row>
    <row r="46" customFormat="false" ht="14.25" hidden="false" customHeight="false" outlineLevel="0" collapsed="false">
      <c r="A46" s="24"/>
      <c r="B46" s="26"/>
      <c r="C46" s="9"/>
      <c r="D46" s="9"/>
      <c r="E46" s="9"/>
      <c r="F46" s="9"/>
      <c r="G46" s="9"/>
      <c r="H46" s="9"/>
      <c r="I46" s="9"/>
      <c r="J46" s="9"/>
      <c r="K46" s="9"/>
      <c r="L46" s="9"/>
      <c r="M46" s="9"/>
      <c r="N46" s="9"/>
      <c r="O46" s="9"/>
      <c r="P46" s="9"/>
      <c r="Q46" s="9"/>
      <c r="R46" s="9"/>
      <c r="S46" s="9"/>
      <c r="T46" s="9"/>
      <c r="U46" s="9"/>
      <c r="V46" s="10"/>
    </row>
    <row r="47" customFormat="false" ht="14.25" hidden="false" customHeight="false" outlineLevel="0" collapsed="false">
      <c r="A47" s="24"/>
      <c r="B47" s="26"/>
      <c r="C47" s="9"/>
      <c r="D47" s="9"/>
      <c r="E47" s="9"/>
      <c r="F47" s="9"/>
      <c r="G47" s="9"/>
      <c r="H47" s="9"/>
      <c r="I47" s="9"/>
      <c r="J47" s="9"/>
      <c r="K47" s="9"/>
      <c r="L47" s="9"/>
      <c r="M47" s="9"/>
      <c r="N47" s="9"/>
      <c r="O47" s="9"/>
      <c r="P47" s="9"/>
      <c r="Q47" s="9"/>
      <c r="R47" s="9"/>
      <c r="S47" s="9"/>
      <c r="T47" s="9"/>
      <c r="U47" s="9"/>
      <c r="V47" s="10"/>
    </row>
    <row r="48" customFormat="false" ht="14.25" hidden="false" customHeight="false" outlineLevel="0" collapsed="false">
      <c r="A48" s="24"/>
      <c r="B48" s="26"/>
      <c r="C48" s="9"/>
      <c r="D48" s="9"/>
      <c r="E48" s="9"/>
      <c r="F48" s="9"/>
      <c r="G48" s="9"/>
      <c r="H48" s="9"/>
      <c r="I48" s="9"/>
      <c r="J48" s="9"/>
      <c r="K48" s="9"/>
      <c r="L48" s="9"/>
      <c r="M48" s="9"/>
      <c r="N48" s="9"/>
      <c r="O48" s="9"/>
      <c r="P48" s="9"/>
      <c r="Q48" s="9"/>
      <c r="R48" s="9"/>
      <c r="S48" s="9"/>
      <c r="T48" s="9"/>
      <c r="U48" s="9"/>
      <c r="V48" s="10"/>
    </row>
    <row r="49" customFormat="false" ht="14.25" hidden="false" customHeight="false" outlineLevel="0" collapsed="false">
      <c r="A49" s="24"/>
      <c r="B49" s="26"/>
      <c r="C49" s="9"/>
      <c r="D49" s="9"/>
      <c r="E49" s="9"/>
      <c r="F49" s="9"/>
      <c r="G49" s="9"/>
      <c r="H49" s="9"/>
      <c r="I49" s="9"/>
      <c r="J49" s="9"/>
      <c r="K49" s="9"/>
      <c r="L49" s="9"/>
      <c r="M49" s="9"/>
      <c r="N49" s="9"/>
      <c r="O49" s="9"/>
      <c r="P49" s="9"/>
      <c r="Q49" s="9"/>
      <c r="R49" s="9"/>
      <c r="S49" s="9"/>
      <c r="T49" s="9"/>
      <c r="U49" s="9"/>
      <c r="V49" s="10"/>
    </row>
    <row r="50" customFormat="false" ht="14.25" hidden="false" customHeight="false" outlineLevel="0" collapsed="false">
      <c r="A50" s="24"/>
      <c r="B50" s="26"/>
      <c r="C50" s="9"/>
      <c r="D50" s="9"/>
      <c r="E50" s="9"/>
      <c r="F50" s="9"/>
      <c r="G50" s="9"/>
      <c r="H50" s="9"/>
      <c r="I50" s="9"/>
      <c r="J50" s="9"/>
      <c r="K50" s="9"/>
      <c r="L50" s="9"/>
      <c r="M50" s="9"/>
      <c r="N50" s="9"/>
      <c r="O50" s="9"/>
      <c r="P50" s="9"/>
      <c r="Q50" s="9"/>
      <c r="R50" s="9"/>
      <c r="S50" s="9"/>
      <c r="T50" s="9"/>
      <c r="U50" s="9"/>
      <c r="V50" s="10"/>
    </row>
    <row r="51" customFormat="false" ht="14.25" hidden="false" customHeight="false" outlineLevel="0" collapsed="false">
      <c r="A51" s="24"/>
      <c r="B51" s="26"/>
      <c r="C51" s="9"/>
      <c r="D51" s="9"/>
      <c r="E51" s="9"/>
      <c r="F51" s="9"/>
      <c r="G51" s="9"/>
      <c r="H51" s="9"/>
      <c r="I51" s="9"/>
      <c r="J51" s="9"/>
      <c r="K51" s="9"/>
      <c r="L51" s="9"/>
      <c r="M51" s="9"/>
      <c r="N51" s="9"/>
      <c r="O51" s="9"/>
      <c r="P51" s="9"/>
      <c r="Q51" s="9"/>
      <c r="R51" s="9"/>
      <c r="S51" s="9"/>
      <c r="T51" s="9"/>
      <c r="U51" s="9"/>
      <c r="V51" s="10"/>
    </row>
    <row r="52" customFormat="false" ht="14.25" hidden="false" customHeight="false" outlineLevel="0" collapsed="false">
      <c r="A52" s="24"/>
      <c r="B52" s="26"/>
      <c r="C52" s="9"/>
      <c r="D52" s="9"/>
      <c r="E52" s="9"/>
      <c r="F52" s="9"/>
      <c r="G52" s="9"/>
      <c r="H52" s="9"/>
      <c r="I52" s="9"/>
      <c r="J52" s="9"/>
      <c r="K52" s="9"/>
      <c r="L52" s="9"/>
      <c r="M52" s="9"/>
      <c r="N52" s="9"/>
      <c r="O52" s="9"/>
      <c r="P52" s="9"/>
      <c r="Q52" s="9"/>
      <c r="R52" s="9"/>
      <c r="S52" s="9"/>
      <c r="T52" s="9"/>
      <c r="U52" s="9"/>
      <c r="V52" s="10"/>
    </row>
    <row r="53" customFormat="false" ht="14.25" hidden="false" customHeight="false" outlineLevel="0" collapsed="false">
      <c r="A53" s="24"/>
      <c r="B53" s="26"/>
      <c r="C53" s="9"/>
      <c r="D53" s="9"/>
      <c r="E53" s="9"/>
      <c r="F53" s="9"/>
      <c r="G53" s="9"/>
      <c r="H53" s="9"/>
      <c r="I53" s="9"/>
      <c r="J53" s="9"/>
      <c r="K53" s="9"/>
      <c r="L53" s="9"/>
      <c r="M53" s="9"/>
      <c r="N53" s="9"/>
      <c r="O53" s="9"/>
      <c r="P53" s="9"/>
      <c r="Q53" s="9"/>
      <c r="R53" s="9"/>
      <c r="S53" s="9"/>
      <c r="T53" s="9"/>
      <c r="U53" s="9"/>
      <c r="V53" s="10"/>
    </row>
    <row r="54" customFormat="false" ht="14.25" hidden="false" customHeight="false" outlineLevel="0" collapsed="false">
      <c r="A54" s="24"/>
      <c r="B54" s="26"/>
      <c r="C54" s="9"/>
      <c r="D54" s="9"/>
      <c r="E54" s="9"/>
      <c r="F54" s="9"/>
      <c r="G54" s="9"/>
      <c r="H54" s="9"/>
      <c r="I54" s="9"/>
      <c r="J54" s="9"/>
      <c r="K54" s="9"/>
      <c r="L54" s="9"/>
      <c r="M54" s="9"/>
      <c r="N54" s="9"/>
      <c r="O54" s="9"/>
      <c r="P54" s="9"/>
      <c r="Q54" s="9"/>
      <c r="R54" s="9"/>
      <c r="S54" s="9"/>
      <c r="T54" s="9"/>
      <c r="U54" s="9"/>
      <c r="V54" s="10"/>
    </row>
    <row r="55" customFormat="false" ht="14.25" hidden="false" customHeight="false" outlineLevel="0" collapsed="false">
      <c r="A55" s="24"/>
      <c r="B55" s="26"/>
      <c r="C55" s="9"/>
      <c r="D55" s="9"/>
      <c r="E55" s="9"/>
      <c r="F55" s="9"/>
      <c r="G55" s="9"/>
      <c r="H55" s="9"/>
      <c r="I55" s="9"/>
      <c r="J55" s="9"/>
      <c r="K55" s="9"/>
      <c r="L55" s="9"/>
      <c r="M55" s="9"/>
      <c r="N55" s="9"/>
      <c r="O55" s="9"/>
      <c r="P55" s="9"/>
      <c r="Q55" s="9"/>
      <c r="R55" s="9"/>
      <c r="S55" s="9"/>
      <c r="T55" s="9"/>
      <c r="U55" s="9"/>
      <c r="V55" s="10"/>
    </row>
    <row r="56" customFormat="false" ht="14.25" hidden="false" customHeight="false" outlineLevel="0" collapsed="false">
      <c r="A56" s="24"/>
      <c r="B56" s="26"/>
      <c r="C56" s="9"/>
      <c r="D56" s="9"/>
      <c r="E56" s="9"/>
      <c r="F56" s="9"/>
      <c r="G56" s="9"/>
      <c r="H56" s="9"/>
      <c r="I56" s="9"/>
      <c r="J56" s="9"/>
      <c r="K56" s="9"/>
      <c r="L56" s="9"/>
      <c r="M56" s="9"/>
      <c r="N56" s="9"/>
      <c r="O56" s="9"/>
      <c r="P56" s="9"/>
      <c r="Q56" s="9"/>
      <c r="R56" s="9"/>
      <c r="S56" s="9"/>
      <c r="T56" s="9"/>
      <c r="U56" s="9"/>
      <c r="V56" s="10"/>
    </row>
    <row r="57" customFormat="false" ht="14.25" hidden="false" customHeight="false" outlineLevel="0" collapsed="false">
      <c r="A57" s="24"/>
      <c r="B57" s="26"/>
      <c r="C57" s="9"/>
      <c r="D57" s="9"/>
      <c r="E57" s="9"/>
      <c r="F57" s="9"/>
      <c r="G57" s="9"/>
      <c r="H57" s="9"/>
      <c r="I57" s="9"/>
      <c r="J57" s="9"/>
      <c r="K57" s="9"/>
      <c r="L57" s="9"/>
      <c r="M57" s="9"/>
      <c r="N57" s="9"/>
      <c r="O57" s="9"/>
      <c r="P57" s="9"/>
      <c r="Q57" s="9"/>
      <c r="R57" s="9"/>
      <c r="S57" s="9"/>
      <c r="T57" s="9"/>
      <c r="U57" s="9"/>
      <c r="V57" s="10"/>
    </row>
    <row r="58" customFormat="false" ht="14.25" hidden="false" customHeight="false" outlineLevel="0" collapsed="false">
      <c r="A58" s="24"/>
      <c r="B58" s="26"/>
      <c r="C58" s="9"/>
      <c r="D58" s="9"/>
      <c r="E58" s="9"/>
      <c r="F58" s="9"/>
      <c r="G58" s="9"/>
      <c r="H58" s="9"/>
      <c r="I58" s="9"/>
      <c r="J58" s="9"/>
      <c r="K58" s="9"/>
      <c r="L58" s="9"/>
      <c r="M58" s="9"/>
      <c r="N58" s="9"/>
      <c r="O58" s="9"/>
      <c r="P58" s="9"/>
      <c r="Q58" s="9"/>
      <c r="R58" s="9"/>
      <c r="S58" s="9"/>
      <c r="T58" s="9"/>
      <c r="U58" s="9"/>
      <c r="V58" s="10"/>
    </row>
    <row r="59" customFormat="false" ht="14.25" hidden="false" customHeight="false" outlineLevel="0" collapsed="false">
      <c r="A59" s="24"/>
      <c r="B59" s="26"/>
      <c r="C59" s="9"/>
      <c r="D59" s="9"/>
      <c r="E59" s="9"/>
      <c r="F59" s="9"/>
      <c r="G59" s="9"/>
      <c r="H59" s="9"/>
      <c r="I59" s="9"/>
      <c r="J59" s="9"/>
      <c r="K59" s="9"/>
      <c r="L59" s="9"/>
      <c r="M59" s="9"/>
      <c r="N59" s="9"/>
      <c r="O59" s="9"/>
      <c r="P59" s="9"/>
      <c r="Q59" s="9"/>
      <c r="R59" s="9"/>
      <c r="S59" s="9"/>
      <c r="T59" s="9"/>
      <c r="U59" s="9"/>
      <c r="V59" s="10"/>
    </row>
    <row r="60" customFormat="false" ht="14.25" hidden="false" customHeight="false" outlineLevel="0" collapsed="false">
      <c r="A60" s="24"/>
      <c r="B60" s="26"/>
      <c r="C60" s="9"/>
      <c r="D60" s="9"/>
      <c r="E60" s="9"/>
      <c r="F60" s="9"/>
      <c r="G60" s="9"/>
      <c r="H60" s="9"/>
      <c r="I60" s="9"/>
      <c r="J60" s="9"/>
      <c r="K60" s="9"/>
      <c r="L60" s="9"/>
      <c r="M60" s="9"/>
      <c r="N60" s="9"/>
      <c r="O60" s="9"/>
      <c r="P60" s="9"/>
      <c r="Q60" s="9"/>
      <c r="R60" s="9"/>
      <c r="S60" s="9"/>
      <c r="T60" s="9"/>
      <c r="U60" s="9"/>
      <c r="V60" s="10"/>
    </row>
    <row r="61" customFormat="false" ht="14.25" hidden="false" customHeight="false" outlineLevel="0" collapsed="false">
      <c r="A61" s="24"/>
      <c r="B61" s="26"/>
      <c r="C61" s="9"/>
      <c r="D61" s="9"/>
      <c r="E61" s="9"/>
      <c r="F61" s="9"/>
      <c r="G61" s="9"/>
      <c r="H61" s="9"/>
      <c r="I61" s="9"/>
      <c r="J61" s="9"/>
      <c r="K61" s="9"/>
      <c r="L61" s="9"/>
      <c r="M61" s="9"/>
      <c r="N61" s="9"/>
      <c r="O61" s="9"/>
      <c r="P61" s="9"/>
      <c r="Q61" s="9"/>
      <c r="R61" s="9"/>
      <c r="S61" s="9"/>
      <c r="T61" s="9"/>
      <c r="U61" s="9"/>
      <c r="V61" s="10"/>
    </row>
    <row r="62" customFormat="false" ht="14.25" hidden="false" customHeight="false" outlineLevel="0" collapsed="false">
      <c r="A62" s="24"/>
      <c r="B62" s="26"/>
      <c r="C62" s="9"/>
      <c r="D62" s="9"/>
      <c r="E62" s="9"/>
      <c r="F62" s="9"/>
      <c r="G62" s="9"/>
      <c r="H62" s="9"/>
      <c r="I62" s="9"/>
      <c r="J62" s="9"/>
      <c r="K62" s="9"/>
      <c r="L62" s="9"/>
      <c r="M62" s="9"/>
      <c r="N62" s="9"/>
      <c r="O62" s="9"/>
      <c r="P62" s="9"/>
      <c r="Q62" s="9"/>
      <c r="R62" s="9"/>
      <c r="S62" s="9"/>
      <c r="T62" s="9"/>
      <c r="U62" s="9"/>
      <c r="V62" s="10"/>
    </row>
    <row r="63" customFormat="false" ht="14.25" hidden="false" customHeight="false" outlineLevel="0" collapsed="false">
      <c r="A63" s="24"/>
      <c r="B63" s="26"/>
      <c r="C63" s="9"/>
      <c r="D63" s="9"/>
      <c r="E63" s="9"/>
      <c r="F63" s="9"/>
      <c r="G63" s="9"/>
      <c r="H63" s="9"/>
      <c r="I63" s="9"/>
      <c r="J63" s="9"/>
      <c r="K63" s="9"/>
      <c r="L63" s="9"/>
      <c r="M63" s="9"/>
      <c r="N63" s="9"/>
      <c r="O63" s="9"/>
      <c r="P63" s="9"/>
      <c r="Q63" s="9"/>
      <c r="R63" s="9"/>
      <c r="S63" s="9"/>
      <c r="T63" s="9"/>
      <c r="U63" s="9"/>
      <c r="V63" s="10"/>
    </row>
    <row r="64" customFormat="false" ht="14.25" hidden="false" customHeight="false" outlineLevel="0" collapsed="false">
      <c r="A64" s="24"/>
      <c r="B64" s="26"/>
      <c r="C64" s="9"/>
      <c r="D64" s="9"/>
      <c r="E64" s="9"/>
      <c r="F64" s="9"/>
      <c r="G64" s="9"/>
      <c r="H64" s="9"/>
      <c r="I64" s="9"/>
      <c r="J64" s="9"/>
      <c r="K64" s="9"/>
      <c r="L64" s="9"/>
      <c r="M64" s="9"/>
      <c r="N64" s="9"/>
      <c r="O64" s="9"/>
      <c r="P64" s="9"/>
      <c r="Q64" s="9"/>
      <c r="R64" s="9"/>
      <c r="S64" s="9"/>
      <c r="T64" s="9"/>
      <c r="U64" s="9"/>
      <c r="V64" s="10"/>
    </row>
    <row r="65" customFormat="false" ht="14.25" hidden="false" customHeight="false" outlineLevel="0" collapsed="false">
      <c r="A65" s="24"/>
      <c r="B65" s="26"/>
      <c r="C65" s="9"/>
      <c r="D65" s="9"/>
      <c r="E65" s="9"/>
      <c r="F65" s="9"/>
      <c r="G65" s="9"/>
      <c r="H65" s="9"/>
      <c r="I65" s="9"/>
      <c r="J65" s="9"/>
      <c r="K65" s="9"/>
      <c r="L65" s="9"/>
      <c r="M65" s="9"/>
      <c r="N65" s="9"/>
      <c r="O65" s="9"/>
      <c r="P65" s="9"/>
      <c r="Q65" s="9"/>
      <c r="R65" s="9"/>
      <c r="S65" s="9"/>
      <c r="T65" s="9"/>
      <c r="U65" s="9"/>
      <c r="V65" s="10"/>
    </row>
    <row r="66" customFormat="false" ht="14.25" hidden="false" customHeight="false" outlineLevel="0" collapsed="false">
      <c r="A66" s="24"/>
      <c r="B66" s="26"/>
      <c r="C66" s="9"/>
      <c r="D66" s="9"/>
      <c r="E66" s="9"/>
      <c r="F66" s="9"/>
      <c r="G66" s="9"/>
      <c r="H66" s="9"/>
      <c r="I66" s="9"/>
      <c r="J66" s="9"/>
      <c r="K66" s="9"/>
      <c r="L66" s="9"/>
      <c r="M66" s="9"/>
      <c r="N66" s="9"/>
      <c r="O66" s="9"/>
      <c r="P66" s="9"/>
      <c r="Q66" s="9"/>
      <c r="R66" s="9"/>
      <c r="S66" s="9"/>
      <c r="T66" s="9"/>
      <c r="U66" s="9"/>
      <c r="V66" s="10"/>
    </row>
    <row r="67" customFormat="false" ht="14.25" hidden="false" customHeight="false" outlineLevel="0" collapsed="false">
      <c r="A67" s="24"/>
      <c r="B67" s="26"/>
      <c r="C67" s="9"/>
      <c r="D67" s="9"/>
      <c r="E67" s="9"/>
      <c r="F67" s="9"/>
      <c r="G67" s="9"/>
      <c r="H67" s="9"/>
      <c r="I67" s="9"/>
      <c r="J67" s="9"/>
      <c r="K67" s="9"/>
      <c r="L67" s="9"/>
      <c r="M67" s="9"/>
      <c r="N67" s="9"/>
      <c r="O67" s="9"/>
      <c r="P67" s="9"/>
      <c r="Q67" s="9"/>
      <c r="R67" s="9"/>
      <c r="S67" s="9"/>
      <c r="T67" s="9"/>
      <c r="U67" s="9"/>
      <c r="V67" s="10"/>
    </row>
    <row r="68" customFormat="false" ht="14.25" hidden="false" customHeight="false" outlineLevel="0" collapsed="false">
      <c r="A68" s="24"/>
      <c r="B68" s="26"/>
      <c r="C68" s="9"/>
      <c r="D68" s="9"/>
      <c r="E68" s="9"/>
      <c r="F68" s="9"/>
      <c r="G68" s="9"/>
      <c r="H68" s="9"/>
      <c r="I68" s="9"/>
      <c r="J68" s="9"/>
      <c r="K68" s="9"/>
      <c r="L68" s="9"/>
      <c r="M68" s="9"/>
      <c r="N68" s="9"/>
      <c r="O68" s="9"/>
      <c r="P68" s="9"/>
      <c r="Q68" s="9"/>
      <c r="R68" s="9"/>
      <c r="S68" s="9"/>
      <c r="T68" s="9"/>
      <c r="U68" s="9"/>
      <c r="V68" s="10"/>
    </row>
    <row r="69" customFormat="false" ht="14.25" hidden="false" customHeight="false" outlineLevel="0" collapsed="false">
      <c r="A69" s="24"/>
      <c r="B69" s="26"/>
      <c r="C69" s="9"/>
      <c r="D69" s="9"/>
      <c r="E69" s="9"/>
      <c r="F69" s="9"/>
      <c r="G69" s="9"/>
      <c r="H69" s="9"/>
      <c r="I69" s="9"/>
      <c r="J69" s="9"/>
      <c r="K69" s="9"/>
      <c r="L69" s="9"/>
      <c r="M69" s="9"/>
      <c r="N69" s="9"/>
      <c r="O69" s="9"/>
      <c r="P69" s="9"/>
      <c r="Q69" s="9"/>
      <c r="R69" s="9"/>
      <c r="S69" s="9"/>
      <c r="T69" s="9"/>
      <c r="U69" s="9"/>
      <c r="V69" s="10"/>
    </row>
    <row r="70" customFormat="false" ht="14.25" hidden="false" customHeight="false" outlineLevel="0" collapsed="false">
      <c r="A70" s="24"/>
      <c r="B70" s="26"/>
      <c r="C70" s="9"/>
      <c r="D70" s="9"/>
      <c r="E70" s="9"/>
      <c r="F70" s="9"/>
      <c r="G70" s="9"/>
      <c r="H70" s="9"/>
      <c r="I70" s="9"/>
      <c r="J70" s="9"/>
      <c r="K70" s="9"/>
      <c r="L70" s="9"/>
      <c r="M70" s="9"/>
      <c r="N70" s="9"/>
      <c r="O70" s="9"/>
      <c r="P70" s="9"/>
      <c r="Q70" s="9"/>
      <c r="R70" s="9"/>
      <c r="S70" s="9"/>
      <c r="T70" s="9"/>
      <c r="U70" s="9"/>
      <c r="V70" s="10"/>
    </row>
    <row r="71" customFormat="false" ht="14.25" hidden="false" customHeight="false" outlineLevel="0" collapsed="false">
      <c r="A71" s="24"/>
      <c r="B71" s="26"/>
      <c r="C71" s="9"/>
      <c r="D71" s="9"/>
      <c r="E71" s="9"/>
      <c r="F71" s="9"/>
      <c r="G71" s="9"/>
      <c r="H71" s="9"/>
      <c r="I71" s="9"/>
      <c r="J71" s="9"/>
      <c r="K71" s="9"/>
      <c r="L71" s="9"/>
      <c r="M71" s="9"/>
      <c r="N71" s="9"/>
      <c r="O71" s="9"/>
      <c r="P71" s="9"/>
      <c r="Q71" s="9"/>
      <c r="R71" s="9"/>
      <c r="S71" s="9"/>
      <c r="T71" s="9"/>
      <c r="U71" s="9"/>
      <c r="V71" s="10"/>
    </row>
    <row r="72" customFormat="false" ht="14.25" hidden="false" customHeight="false" outlineLevel="0" collapsed="false">
      <c r="A72" s="24"/>
      <c r="B72" s="26"/>
      <c r="C72" s="9"/>
      <c r="D72" s="9"/>
      <c r="E72" s="9"/>
      <c r="F72" s="9"/>
      <c r="G72" s="9"/>
      <c r="H72" s="9"/>
      <c r="I72" s="9"/>
      <c r="J72" s="9"/>
      <c r="K72" s="9"/>
      <c r="L72" s="9"/>
      <c r="M72" s="9"/>
      <c r="N72" s="9"/>
      <c r="O72" s="9"/>
      <c r="P72" s="9"/>
      <c r="Q72" s="9"/>
      <c r="R72" s="9"/>
      <c r="S72" s="9"/>
      <c r="T72" s="9"/>
      <c r="U72" s="9"/>
      <c r="V72" s="10"/>
    </row>
    <row r="73" customFormat="false" ht="14.25" hidden="false" customHeight="false" outlineLevel="0" collapsed="false">
      <c r="A73" s="24"/>
      <c r="B73" s="26"/>
      <c r="C73" s="9"/>
      <c r="D73" s="9"/>
      <c r="E73" s="9"/>
      <c r="F73" s="9"/>
      <c r="G73" s="9"/>
      <c r="H73" s="9"/>
      <c r="I73" s="9"/>
      <c r="J73" s="9"/>
      <c r="K73" s="9"/>
      <c r="L73" s="9"/>
      <c r="M73" s="9"/>
      <c r="N73" s="9"/>
      <c r="O73" s="9"/>
      <c r="P73" s="9"/>
      <c r="Q73" s="9"/>
      <c r="R73" s="9"/>
      <c r="S73" s="9"/>
      <c r="T73" s="9"/>
      <c r="U73" s="9"/>
      <c r="V73" s="10"/>
    </row>
    <row r="74" customFormat="false" ht="14.25" hidden="false" customHeight="false" outlineLevel="0" collapsed="false">
      <c r="A74" s="24"/>
      <c r="B74" s="26"/>
      <c r="C74" s="9"/>
      <c r="D74" s="9"/>
      <c r="E74" s="9"/>
      <c r="F74" s="9"/>
      <c r="G74" s="9"/>
      <c r="H74" s="9"/>
      <c r="I74" s="9"/>
      <c r="J74" s="9"/>
      <c r="K74" s="9"/>
      <c r="L74" s="9"/>
      <c r="M74" s="9"/>
      <c r="N74" s="9"/>
      <c r="O74" s="9"/>
      <c r="P74" s="9"/>
      <c r="Q74" s="9"/>
      <c r="R74" s="9"/>
      <c r="S74" s="9"/>
      <c r="T74" s="9"/>
      <c r="U74" s="9"/>
      <c r="V74" s="10"/>
    </row>
    <row r="75" customFormat="false" ht="14.25" hidden="false" customHeight="false" outlineLevel="0" collapsed="false">
      <c r="A75" s="24"/>
      <c r="B75" s="26"/>
      <c r="C75" s="9"/>
      <c r="D75" s="9"/>
      <c r="E75" s="9"/>
      <c r="F75" s="9"/>
      <c r="G75" s="9"/>
      <c r="H75" s="9"/>
      <c r="I75" s="9"/>
      <c r="J75" s="9"/>
      <c r="K75" s="9"/>
      <c r="L75" s="9"/>
      <c r="M75" s="9"/>
      <c r="N75" s="9"/>
      <c r="O75" s="9"/>
      <c r="P75" s="9"/>
      <c r="Q75" s="9"/>
      <c r="R75" s="9"/>
      <c r="S75" s="9"/>
      <c r="T75" s="9"/>
      <c r="U75" s="9"/>
      <c r="V75" s="10"/>
    </row>
    <row r="76" customFormat="false" ht="14.25" hidden="false" customHeight="false" outlineLevel="0" collapsed="false">
      <c r="A76" s="24"/>
      <c r="B76" s="26"/>
      <c r="C76" s="9"/>
      <c r="D76" s="9"/>
      <c r="E76" s="9"/>
      <c r="F76" s="9"/>
      <c r="G76" s="9"/>
      <c r="H76" s="9"/>
      <c r="I76" s="9"/>
      <c r="J76" s="9"/>
      <c r="K76" s="9"/>
      <c r="L76" s="9"/>
      <c r="M76" s="9"/>
      <c r="N76" s="9"/>
      <c r="O76" s="9"/>
      <c r="P76" s="9"/>
      <c r="Q76" s="9"/>
      <c r="R76" s="9"/>
      <c r="S76" s="9"/>
      <c r="T76" s="9"/>
      <c r="U76" s="9"/>
      <c r="V76" s="10"/>
    </row>
    <row r="77" customFormat="false" ht="14.25" hidden="false" customHeight="false" outlineLevel="0" collapsed="false">
      <c r="A77" s="24"/>
      <c r="B77" s="26"/>
      <c r="C77" s="9"/>
      <c r="D77" s="9"/>
      <c r="E77" s="9"/>
      <c r="F77" s="9"/>
      <c r="G77" s="9"/>
      <c r="H77" s="9"/>
      <c r="I77" s="9"/>
      <c r="J77" s="9"/>
      <c r="K77" s="9"/>
      <c r="L77" s="9"/>
      <c r="M77" s="9"/>
      <c r="N77" s="9"/>
      <c r="O77" s="9"/>
      <c r="P77" s="9"/>
      <c r="Q77" s="9"/>
      <c r="R77" s="9"/>
      <c r="S77" s="9"/>
      <c r="T77" s="9"/>
      <c r="U77" s="9"/>
      <c r="V77" s="10"/>
    </row>
    <row r="78" customFormat="false" ht="14.25" hidden="false" customHeight="false" outlineLevel="0" collapsed="false">
      <c r="A78" s="24"/>
      <c r="B78" s="26"/>
      <c r="C78" s="9"/>
      <c r="D78" s="9"/>
      <c r="E78" s="9"/>
      <c r="F78" s="9"/>
      <c r="G78" s="9"/>
      <c r="H78" s="9"/>
      <c r="I78" s="9"/>
      <c r="J78" s="9"/>
      <c r="K78" s="9"/>
      <c r="L78" s="9"/>
      <c r="M78" s="9"/>
      <c r="N78" s="9"/>
      <c r="O78" s="9"/>
      <c r="P78" s="9"/>
      <c r="Q78" s="9"/>
      <c r="R78" s="9"/>
      <c r="S78" s="9"/>
      <c r="T78" s="9"/>
      <c r="U78" s="9"/>
      <c r="V78" s="10"/>
    </row>
    <row r="79" customFormat="false" ht="14.25" hidden="false" customHeight="false" outlineLevel="0" collapsed="false">
      <c r="A79" s="24"/>
      <c r="B79" s="26"/>
      <c r="C79" s="9"/>
      <c r="D79" s="9"/>
      <c r="E79" s="9"/>
      <c r="F79" s="9"/>
      <c r="G79" s="9"/>
      <c r="H79" s="9"/>
      <c r="I79" s="9"/>
      <c r="J79" s="9"/>
      <c r="K79" s="9"/>
      <c r="L79" s="9"/>
      <c r="M79" s="9"/>
      <c r="N79" s="9"/>
      <c r="O79" s="9"/>
      <c r="P79" s="9"/>
      <c r="Q79" s="9"/>
      <c r="R79" s="9"/>
      <c r="S79" s="9"/>
      <c r="T79" s="9"/>
      <c r="U79" s="9"/>
      <c r="V79" s="10"/>
    </row>
    <row r="80" customFormat="false" ht="14.25" hidden="false" customHeight="false" outlineLevel="0" collapsed="false">
      <c r="A80" s="24"/>
      <c r="B80" s="26"/>
      <c r="C80" s="9"/>
      <c r="D80" s="9"/>
      <c r="E80" s="9"/>
      <c r="F80" s="9"/>
      <c r="G80" s="9"/>
      <c r="H80" s="9"/>
      <c r="I80" s="9"/>
      <c r="J80" s="9"/>
      <c r="K80" s="9"/>
      <c r="L80" s="9"/>
      <c r="M80" s="9"/>
      <c r="N80" s="9"/>
      <c r="O80" s="9"/>
      <c r="P80" s="9"/>
      <c r="Q80" s="9"/>
      <c r="R80" s="9"/>
      <c r="S80" s="9"/>
      <c r="T80" s="9"/>
      <c r="U80" s="9"/>
      <c r="V80" s="10"/>
    </row>
    <row r="81" customFormat="false" ht="14.25" hidden="false" customHeight="false" outlineLevel="0" collapsed="false">
      <c r="A81" s="24"/>
      <c r="B81" s="26"/>
      <c r="C81" s="9"/>
      <c r="D81" s="9"/>
      <c r="E81" s="9"/>
      <c r="F81" s="9"/>
      <c r="G81" s="9"/>
      <c r="H81" s="9"/>
      <c r="I81" s="9"/>
      <c r="J81" s="9"/>
      <c r="K81" s="9"/>
      <c r="L81" s="9"/>
      <c r="M81" s="9"/>
      <c r="N81" s="9"/>
      <c r="O81" s="9"/>
      <c r="P81" s="9"/>
      <c r="Q81" s="9"/>
      <c r="R81" s="9"/>
      <c r="S81" s="9"/>
      <c r="T81" s="9"/>
      <c r="U81" s="9"/>
      <c r="V81" s="10"/>
    </row>
    <row r="82" customFormat="false" ht="14.25" hidden="false" customHeight="false" outlineLevel="0" collapsed="false">
      <c r="A82" s="24"/>
      <c r="B82" s="26"/>
      <c r="C82" s="9"/>
      <c r="D82" s="9"/>
      <c r="E82" s="9"/>
      <c r="F82" s="9"/>
      <c r="G82" s="9"/>
      <c r="H82" s="9"/>
      <c r="I82" s="9"/>
      <c r="J82" s="9"/>
      <c r="K82" s="9"/>
      <c r="L82" s="9"/>
      <c r="M82" s="9"/>
      <c r="N82" s="9"/>
      <c r="O82" s="9"/>
      <c r="P82" s="9"/>
      <c r="Q82" s="9"/>
      <c r="R82" s="9"/>
      <c r="S82" s="9"/>
      <c r="T82" s="9"/>
      <c r="U82" s="9"/>
      <c r="V82" s="10"/>
    </row>
    <row r="83" customFormat="false" ht="14.25" hidden="false" customHeight="false" outlineLevel="0" collapsed="false">
      <c r="A83" s="24"/>
      <c r="B83" s="26"/>
      <c r="C83" s="9"/>
      <c r="D83" s="9"/>
      <c r="E83" s="9"/>
      <c r="F83" s="9"/>
      <c r="G83" s="9"/>
      <c r="H83" s="9"/>
      <c r="I83" s="9"/>
      <c r="J83" s="9"/>
      <c r="K83" s="9"/>
      <c r="L83" s="9"/>
      <c r="M83" s="9"/>
      <c r="N83" s="9"/>
      <c r="O83" s="9"/>
      <c r="P83" s="9"/>
      <c r="Q83" s="9"/>
      <c r="R83" s="9"/>
      <c r="S83" s="9"/>
      <c r="T83" s="9"/>
      <c r="U83" s="9"/>
      <c r="V83" s="10"/>
    </row>
    <row r="84" customFormat="false" ht="14.25" hidden="false" customHeight="false" outlineLevel="0" collapsed="false">
      <c r="A84" s="24"/>
      <c r="B84" s="26"/>
      <c r="C84" s="9"/>
      <c r="D84" s="9"/>
      <c r="E84" s="9"/>
      <c r="F84" s="9"/>
      <c r="G84" s="9"/>
      <c r="H84" s="9"/>
      <c r="I84" s="9"/>
      <c r="J84" s="9"/>
      <c r="K84" s="9"/>
      <c r="L84" s="9"/>
      <c r="M84" s="9"/>
      <c r="N84" s="9"/>
      <c r="O84" s="9"/>
      <c r="P84" s="9"/>
      <c r="Q84" s="9"/>
      <c r="R84" s="9"/>
      <c r="S84" s="9"/>
      <c r="T84" s="9"/>
      <c r="U84" s="9"/>
      <c r="V84" s="10"/>
    </row>
    <row r="85" customFormat="false" ht="14.25" hidden="false" customHeight="false" outlineLevel="0" collapsed="false">
      <c r="A85" s="24"/>
      <c r="B85" s="27"/>
      <c r="C85" s="9"/>
      <c r="D85" s="9"/>
      <c r="E85" s="9"/>
      <c r="F85" s="9"/>
      <c r="G85" s="9"/>
      <c r="H85" s="9"/>
      <c r="I85" s="9"/>
      <c r="J85" s="9"/>
      <c r="K85" s="9"/>
      <c r="L85" s="9"/>
      <c r="M85" s="9"/>
      <c r="N85" s="9"/>
      <c r="O85" s="9"/>
      <c r="P85" s="9"/>
      <c r="Q85" s="9"/>
      <c r="R85" s="9"/>
      <c r="S85" s="9"/>
      <c r="T85" s="9"/>
      <c r="U85" s="9"/>
      <c r="V85" s="10"/>
    </row>
    <row r="86" customFormat="false" ht="14.25" hidden="false" customHeight="false" outlineLevel="0" collapsed="false">
      <c r="A86" s="24"/>
      <c r="B86" s="28"/>
      <c r="C86" s="29"/>
      <c r="D86" s="30"/>
      <c r="E86" s="30"/>
      <c r="F86" s="30"/>
      <c r="G86" s="30"/>
      <c r="H86" s="30"/>
      <c r="I86" s="30"/>
      <c r="J86" s="30"/>
      <c r="K86" s="30"/>
      <c r="L86" s="30"/>
      <c r="M86" s="30"/>
      <c r="N86" s="30"/>
      <c r="O86" s="30"/>
      <c r="P86" s="30"/>
      <c r="Q86" s="30"/>
      <c r="R86" s="30"/>
      <c r="S86" s="30"/>
      <c r="T86" s="30"/>
      <c r="U86" s="30"/>
      <c r="V86" s="31"/>
    </row>
    <row r="87" customFormat="false" ht="14.25" hidden="false" customHeight="false" outlineLevel="0" collapsed="false">
      <c r="A87" s="24"/>
      <c r="B87" s="28"/>
    </row>
    <row r="88" customFormat="false" ht="14.25" hidden="false" customHeight="false" outlineLevel="0" collapsed="false">
      <c r="A88" s="24"/>
      <c r="B88" s="28"/>
    </row>
    <row r="89" customFormat="false" ht="14.25" hidden="false" customHeight="false" outlineLevel="0" collapsed="false">
      <c r="A89" s="24"/>
      <c r="B89" s="28"/>
    </row>
    <row r="90" customFormat="false" ht="14.25" hidden="false" customHeight="false" outlineLevel="0" collapsed="false">
      <c r="A90" s="24"/>
      <c r="B90" s="28"/>
    </row>
    <row r="91" customFormat="false" ht="14.25" hidden="false" customHeight="false" outlineLevel="0" collapsed="false">
      <c r="A91" s="24"/>
      <c r="B91" s="28"/>
    </row>
    <row r="92" customFormat="false" ht="14.25" hidden="false" customHeight="false" outlineLevel="0" collapsed="false">
      <c r="A92" s="24"/>
      <c r="B92" s="28"/>
    </row>
    <row r="93" customFormat="false" ht="14.25" hidden="false" customHeight="false" outlineLevel="0" collapsed="false">
      <c r="A93" s="24"/>
      <c r="B93" s="28"/>
    </row>
    <row r="94" customFormat="false" ht="14.25" hidden="false" customHeight="false" outlineLevel="0" collapsed="false">
      <c r="A94" s="24"/>
      <c r="B94" s="28"/>
    </row>
    <row r="95" customFormat="false" ht="14.25" hidden="false" customHeight="false" outlineLevel="0" collapsed="false">
      <c r="A95" s="24"/>
      <c r="B95" s="28"/>
    </row>
    <row r="96" customFormat="false" ht="14.25" hidden="false" customHeight="false" outlineLevel="0" collapsed="false">
      <c r="A96" s="24"/>
      <c r="B96" s="28"/>
    </row>
    <row r="97" customFormat="false" ht="14.25" hidden="false" customHeight="false" outlineLevel="0" collapsed="false">
      <c r="A97" s="24"/>
      <c r="B97" s="28"/>
    </row>
    <row r="98" customFormat="false" ht="14.25" hidden="false" customHeight="false" outlineLevel="0" collapsed="false">
      <c r="A98" s="24"/>
      <c r="B98" s="28"/>
    </row>
    <row r="99" customFormat="false" ht="14.25" hidden="false" customHeight="false" outlineLevel="0" collapsed="false">
      <c r="A99" s="24"/>
      <c r="B99" s="28"/>
    </row>
    <row r="100" customFormat="false" ht="14.25" hidden="false" customHeight="false" outlineLevel="0" collapsed="false">
      <c r="A100" s="24"/>
      <c r="B100" s="28"/>
    </row>
    <row r="101" customFormat="false" ht="14.25" hidden="false" customHeight="false" outlineLevel="0" collapsed="false">
      <c r="A101" s="24"/>
      <c r="B101" s="28"/>
    </row>
    <row r="102" customFormat="false" ht="14.25" hidden="false" customHeight="false" outlineLevel="0" collapsed="false">
      <c r="A102" s="24"/>
      <c r="B102" s="28"/>
    </row>
    <row r="103" customFormat="false" ht="14.25" hidden="false" customHeight="false" outlineLevel="0" collapsed="false">
      <c r="A103" s="24"/>
      <c r="B103" s="28"/>
    </row>
    <row r="104" customFormat="false" ht="14.25" hidden="false" customHeight="false" outlineLevel="0" collapsed="false">
      <c r="A104" s="24"/>
      <c r="B104" s="28"/>
    </row>
    <row r="105" customFormat="false" ht="14.25" hidden="false" customHeight="false" outlineLevel="0" collapsed="false">
      <c r="A105" s="24"/>
      <c r="B105" s="28"/>
    </row>
    <row r="106" customFormat="false" ht="14.25" hidden="false" customHeight="false" outlineLevel="0" collapsed="false">
      <c r="A106" s="24"/>
      <c r="B106" s="28"/>
    </row>
    <row r="107" customFormat="false" ht="14.25" hidden="false" customHeight="false" outlineLevel="0" collapsed="false">
      <c r="A107" s="24"/>
      <c r="B107" s="28"/>
    </row>
    <row r="108" customFormat="false" ht="14.25" hidden="false" customHeight="false" outlineLevel="0" collapsed="false">
      <c r="A108" s="24"/>
      <c r="B108" s="28"/>
    </row>
    <row r="109" customFormat="false" ht="14.25" hidden="false" customHeight="false" outlineLevel="0" collapsed="false">
      <c r="A109" s="24"/>
      <c r="B109" s="28"/>
    </row>
    <row r="110" customFormat="false" ht="14.25" hidden="false" customHeight="false" outlineLevel="0" collapsed="false">
      <c r="A110" s="24"/>
      <c r="B110" s="28"/>
    </row>
    <row r="111" customFormat="false" ht="14.25" hidden="false" customHeight="false" outlineLevel="0" collapsed="false">
      <c r="A111" s="24"/>
      <c r="B111" s="28"/>
    </row>
    <row r="112" customFormat="false" ht="14.25" hidden="false" customHeight="false" outlineLevel="0" collapsed="false">
      <c r="A112" s="24"/>
      <c r="B112" s="28"/>
    </row>
    <row r="113" customFormat="false" ht="14.25" hidden="false" customHeight="false" outlineLevel="0" collapsed="false">
      <c r="A113" s="24"/>
      <c r="B113" s="28"/>
    </row>
    <row r="114" customFormat="false" ht="14.25" hidden="false" customHeight="false" outlineLevel="0" collapsed="false">
      <c r="A114" s="24"/>
      <c r="B114" s="28"/>
    </row>
    <row r="115" customFormat="false" ht="14.25" hidden="false" customHeight="false" outlineLevel="0" collapsed="false">
      <c r="A115" s="24"/>
      <c r="B115" s="28"/>
    </row>
    <row r="116" customFormat="false" ht="14.25" hidden="false" customHeight="false" outlineLevel="0" collapsed="false">
      <c r="A116" s="24"/>
      <c r="B116" s="28"/>
    </row>
    <row r="117" customFormat="false" ht="14.25" hidden="false" customHeight="false" outlineLevel="0" collapsed="false">
      <c r="A117" s="24"/>
      <c r="B117" s="28"/>
    </row>
    <row r="118" customFormat="false" ht="14.25" hidden="false" customHeight="false" outlineLevel="0" collapsed="false">
      <c r="A118" s="24"/>
      <c r="B118" s="28"/>
    </row>
    <row r="119" customFormat="false" ht="14.25" hidden="false" customHeight="false" outlineLevel="0" collapsed="false">
      <c r="A119" s="24"/>
      <c r="B119" s="28"/>
    </row>
    <row r="120" customFormat="false" ht="14.25" hidden="false" customHeight="false" outlineLevel="0" collapsed="false">
      <c r="A120" s="24"/>
      <c r="B120" s="28"/>
    </row>
    <row r="121" customFormat="false" ht="14.25" hidden="false" customHeight="false" outlineLevel="0" collapsed="false">
      <c r="A121" s="24"/>
      <c r="B121" s="28"/>
    </row>
    <row r="122" customFormat="false" ht="14.25" hidden="false" customHeight="false" outlineLevel="0" collapsed="false">
      <c r="A122" s="24"/>
      <c r="B122" s="28"/>
    </row>
    <row r="123" customFormat="false" ht="14.25" hidden="false" customHeight="false" outlineLevel="0" collapsed="false">
      <c r="A123" s="24"/>
      <c r="B123" s="28"/>
    </row>
    <row r="124" customFormat="false" ht="14.25" hidden="false" customHeight="false" outlineLevel="0" collapsed="false">
      <c r="A124" s="24"/>
      <c r="B124" s="28"/>
    </row>
    <row r="125" customFormat="false" ht="14.25" hidden="false" customHeight="false" outlineLevel="0" collapsed="false">
      <c r="A125" s="24"/>
      <c r="B125" s="28"/>
    </row>
    <row r="126" customFormat="false" ht="14.25" hidden="false" customHeight="false" outlineLevel="0" collapsed="false">
      <c r="A126" s="24"/>
      <c r="B126" s="28"/>
    </row>
    <row r="127" customFormat="false" ht="14.25" hidden="false" customHeight="false" outlineLevel="0" collapsed="false">
      <c r="A127" s="24"/>
      <c r="B127" s="28"/>
    </row>
    <row r="128" customFormat="false" ht="14.25" hidden="false" customHeight="false" outlineLevel="0" collapsed="false">
      <c r="A128" s="24"/>
      <c r="B128" s="28"/>
    </row>
    <row r="129" customFormat="false" ht="14.25" hidden="false" customHeight="false" outlineLevel="0" collapsed="false">
      <c r="A129" s="24"/>
      <c r="B129" s="28"/>
    </row>
    <row r="130" customFormat="false" ht="14.25" hidden="false" customHeight="false" outlineLevel="0" collapsed="false">
      <c r="A130" s="24"/>
      <c r="B130" s="28"/>
    </row>
    <row r="131" customFormat="false" ht="14.25" hidden="false" customHeight="false" outlineLevel="0" collapsed="false">
      <c r="A131" s="24"/>
      <c r="B131" s="28"/>
    </row>
    <row r="132" customFormat="false" ht="14.25" hidden="false" customHeight="false" outlineLevel="0" collapsed="false">
      <c r="A132" s="24"/>
      <c r="B132" s="28"/>
    </row>
    <row r="133" customFormat="false" ht="14.25" hidden="false" customHeight="false" outlineLevel="0" collapsed="false">
      <c r="A133" s="24"/>
      <c r="B133" s="28"/>
    </row>
    <row r="134" customFormat="false" ht="14.25" hidden="false" customHeight="false" outlineLevel="0" collapsed="false">
      <c r="A134" s="24"/>
      <c r="B134" s="28"/>
    </row>
    <row r="135" customFormat="false" ht="14.25" hidden="false" customHeight="false" outlineLevel="0" collapsed="false">
      <c r="A135" s="24"/>
      <c r="B135" s="28"/>
    </row>
    <row r="136" customFormat="false" ht="14.25" hidden="false" customHeight="false" outlineLevel="0" collapsed="false">
      <c r="A136" s="24"/>
      <c r="B136" s="28"/>
    </row>
    <row r="137" customFormat="false" ht="14.25" hidden="false" customHeight="false" outlineLevel="0" collapsed="false">
      <c r="A137" s="24"/>
      <c r="B137" s="28"/>
    </row>
    <row r="138" customFormat="false" ht="14.25" hidden="false" customHeight="false" outlineLevel="0" collapsed="false">
      <c r="A138" s="24"/>
      <c r="B138" s="28"/>
    </row>
    <row r="139" customFormat="false" ht="14.25" hidden="false" customHeight="false" outlineLevel="0" collapsed="false">
      <c r="A139" s="24"/>
      <c r="B139" s="28"/>
    </row>
    <row r="140" customFormat="false" ht="14.25" hidden="false" customHeight="false" outlineLevel="0" collapsed="false">
      <c r="A140" s="24"/>
      <c r="B140" s="28"/>
    </row>
    <row r="141" customFormat="false" ht="14.25" hidden="false" customHeight="false" outlineLevel="0" collapsed="false">
      <c r="A141" s="24"/>
      <c r="B141" s="28"/>
    </row>
    <row r="142" customFormat="false" ht="14.25" hidden="false" customHeight="false" outlineLevel="0" collapsed="false">
      <c r="A142" s="24"/>
      <c r="B142" s="28"/>
    </row>
    <row r="143" customFormat="false" ht="14.25" hidden="false" customHeight="false" outlineLevel="0" collapsed="false">
      <c r="A143" s="24"/>
      <c r="B143" s="28"/>
    </row>
    <row r="144" customFormat="false" ht="14.25" hidden="false" customHeight="false" outlineLevel="0" collapsed="false">
      <c r="A144" s="24"/>
      <c r="B144" s="28"/>
    </row>
    <row r="145" customFormat="false" ht="14.25" hidden="false" customHeight="false" outlineLevel="0" collapsed="false">
      <c r="A145" s="24"/>
      <c r="B145" s="28"/>
    </row>
    <row r="146" customFormat="false" ht="14.25" hidden="false" customHeight="false" outlineLevel="0" collapsed="false">
      <c r="A146" s="24"/>
      <c r="B146" s="28"/>
    </row>
    <row r="147" customFormat="false" ht="14.25" hidden="false" customHeight="false" outlineLevel="0" collapsed="false">
      <c r="A147" s="24"/>
      <c r="B147" s="28"/>
    </row>
    <row r="148" customFormat="false" ht="14.25" hidden="false" customHeight="false" outlineLevel="0" collapsed="false">
      <c r="A148" s="24"/>
      <c r="B148" s="28"/>
    </row>
    <row r="149" customFormat="false" ht="14.25" hidden="false" customHeight="false" outlineLevel="0" collapsed="false">
      <c r="A149" s="24"/>
      <c r="B149" s="28"/>
    </row>
    <row r="150" customFormat="false" ht="14.25" hidden="false" customHeight="false" outlineLevel="0" collapsed="false">
      <c r="A150" s="24"/>
      <c r="B150" s="28"/>
    </row>
    <row r="151" customFormat="false" ht="14.25" hidden="false" customHeight="false" outlineLevel="0" collapsed="false">
      <c r="A151" s="24"/>
      <c r="B151" s="28"/>
    </row>
    <row r="152" customFormat="false" ht="14.25" hidden="false" customHeight="false" outlineLevel="0" collapsed="false">
      <c r="A152" s="24"/>
      <c r="B152" s="28"/>
    </row>
    <row r="153" customFormat="false" ht="14.25" hidden="false" customHeight="false" outlineLevel="0" collapsed="false">
      <c r="A153" s="24"/>
      <c r="B153" s="28"/>
    </row>
    <row r="154" customFormat="false" ht="14.25" hidden="false" customHeight="false" outlineLevel="0" collapsed="false">
      <c r="A154" s="24"/>
      <c r="B154" s="28"/>
    </row>
    <row r="155" customFormat="false" ht="14.25" hidden="false" customHeight="false" outlineLevel="0" collapsed="false">
      <c r="A155" s="24"/>
      <c r="B155" s="28"/>
    </row>
    <row r="156" customFormat="false" ht="14.25" hidden="false" customHeight="false" outlineLevel="0" collapsed="false">
      <c r="A156" s="24"/>
      <c r="B156" s="28"/>
    </row>
    <row r="157" customFormat="false" ht="14.25" hidden="false" customHeight="false" outlineLevel="0" collapsed="false">
      <c r="A157" s="24"/>
      <c r="B157" s="28"/>
    </row>
    <row r="158" customFormat="false" ht="14.25" hidden="false" customHeight="false" outlineLevel="0" collapsed="false">
      <c r="A158" s="24"/>
      <c r="B158" s="28"/>
    </row>
    <row r="159" customFormat="false" ht="14.25" hidden="false" customHeight="false" outlineLevel="0" collapsed="false">
      <c r="A159" s="24"/>
      <c r="B159" s="28"/>
    </row>
    <row r="160" customFormat="false" ht="14.25" hidden="false" customHeight="false" outlineLevel="0" collapsed="false">
      <c r="A160" s="24"/>
      <c r="B160" s="28"/>
    </row>
    <row r="161" customFormat="false" ht="14.25" hidden="false" customHeight="false" outlineLevel="0" collapsed="false">
      <c r="A161" s="24"/>
      <c r="B161" s="28"/>
    </row>
    <row r="162" customFormat="false" ht="14.25" hidden="false" customHeight="false" outlineLevel="0" collapsed="false">
      <c r="A162" s="24"/>
      <c r="B162" s="28"/>
    </row>
    <row r="163" customFormat="false" ht="14.25" hidden="false" customHeight="false" outlineLevel="0" collapsed="false">
      <c r="A163" s="24"/>
      <c r="B163" s="28"/>
    </row>
    <row r="164" customFormat="false" ht="14.25" hidden="false" customHeight="false" outlineLevel="0" collapsed="false">
      <c r="A164" s="24"/>
      <c r="B164" s="28"/>
    </row>
    <row r="165" customFormat="false" ht="14.25" hidden="false" customHeight="false" outlineLevel="0" collapsed="false">
      <c r="A165" s="24"/>
      <c r="B165" s="28"/>
    </row>
    <row r="166" customFormat="false" ht="14.25" hidden="false" customHeight="false" outlineLevel="0" collapsed="false">
      <c r="A166" s="24"/>
      <c r="B166" s="28"/>
    </row>
    <row r="167" customFormat="false" ht="14.25" hidden="false" customHeight="false" outlineLevel="0" collapsed="false">
      <c r="A167" s="24"/>
      <c r="B167" s="28"/>
    </row>
    <row r="168" customFormat="false" ht="14.25" hidden="false" customHeight="false" outlineLevel="0" collapsed="false">
      <c r="A168" s="24"/>
      <c r="B168" s="28"/>
    </row>
    <row r="169" customFormat="false" ht="14.25" hidden="false" customHeight="false" outlineLevel="0" collapsed="false">
      <c r="A169" s="24"/>
      <c r="B169" s="28"/>
    </row>
    <row r="170" customFormat="false" ht="14.25" hidden="false" customHeight="false" outlineLevel="0" collapsed="false">
      <c r="A170" s="24"/>
      <c r="B170" s="28"/>
    </row>
    <row r="171" customFormat="false" ht="14.25" hidden="false" customHeight="false" outlineLevel="0" collapsed="false">
      <c r="A171" s="24"/>
      <c r="B171" s="28"/>
    </row>
    <row r="172" customFormat="false" ht="14.25" hidden="false" customHeight="false" outlineLevel="0" collapsed="false">
      <c r="A172" s="24"/>
      <c r="B172" s="28"/>
    </row>
    <row r="173" customFormat="false" ht="14.25" hidden="false" customHeight="false" outlineLevel="0" collapsed="false">
      <c r="A173" s="24"/>
      <c r="B173" s="28"/>
    </row>
    <row r="174" customFormat="false" ht="14.25" hidden="false" customHeight="false" outlineLevel="0" collapsed="false">
      <c r="A174" s="24"/>
      <c r="B174" s="28"/>
    </row>
    <row r="175" customFormat="false" ht="14.25" hidden="false" customHeight="false" outlineLevel="0" collapsed="false">
      <c r="A175" s="24"/>
      <c r="B175" s="28"/>
    </row>
    <row r="176" customFormat="false" ht="14.25" hidden="false" customHeight="false" outlineLevel="0" collapsed="false">
      <c r="A176" s="24"/>
      <c r="B176" s="28"/>
    </row>
    <row r="177" customFormat="false" ht="14.25" hidden="false" customHeight="false" outlineLevel="0" collapsed="false">
      <c r="A177" s="24"/>
      <c r="B177" s="28"/>
    </row>
    <row r="178" customFormat="false" ht="14.25" hidden="false" customHeight="false" outlineLevel="0" collapsed="false">
      <c r="A178" s="24"/>
      <c r="B178" s="28"/>
    </row>
    <row r="179" customFormat="false" ht="14.25" hidden="false" customHeight="false" outlineLevel="0" collapsed="false">
      <c r="A179" s="24"/>
      <c r="B179" s="28"/>
    </row>
    <row r="180" customFormat="false" ht="14.25" hidden="false" customHeight="false" outlineLevel="0" collapsed="false">
      <c r="A180" s="24"/>
      <c r="B180" s="28"/>
    </row>
    <row r="181" customFormat="false" ht="14.25" hidden="false" customHeight="false" outlineLevel="0" collapsed="false">
      <c r="A181" s="24"/>
      <c r="B181" s="28"/>
    </row>
    <row r="182" customFormat="false" ht="14.25" hidden="false" customHeight="false" outlineLevel="0" collapsed="false">
      <c r="A182" s="24"/>
      <c r="B182" s="28"/>
    </row>
    <row r="183" customFormat="false" ht="14.25" hidden="false" customHeight="false" outlineLevel="0" collapsed="false">
      <c r="A183" s="24"/>
      <c r="B183" s="28"/>
    </row>
    <row r="184" customFormat="false" ht="14.25" hidden="false" customHeight="false" outlineLevel="0" collapsed="false">
      <c r="A184" s="24"/>
      <c r="B184" s="28"/>
    </row>
    <row r="185" customFormat="false" ht="14.25" hidden="false" customHeight="false" outlineLevel="0" collapsed="false">
      <c r="A185" s="24"/>
      <c r="B185" s="28"/>
    </row>
    <row r="186" customFormat="false" ht="14.25" hidden="false" customHeight="false" outlineLevel="0" collapsed="false">
      <c r="A186" s="24"/>
      <c r="B186" s="28"/>
    </row>
    <row r="187" customFormat="false" ht="14.25" hidden="false" customHeight="false" outlineLevel="0" collapsed="false">
      <c r="A187" s="24"/>
      <c r="B187" s="28"/>
    </row>
    <row r="188" customFormat="false" ht="14.25" hidden="false" customHeight="false" outlineLevel="0" collapsed="false">
      <c r="A188" s="24"/>
      <c r="B188" s="28"/>
    </row>
    <row r="189" customFormat="false" ht="14.25" hidden="false" customHeight="false" outlineLevel="0" collapsed="false">
      <c r="A189" s="24"/>
      <c r="B189" s="28"/>
    </row>
    <row r="190" customFormat="false" ht="14.25" hidden="false" customHeight="false" outlineLevel="0" collapsed="false">
      <c r="A190" s="24"/>
      <c r="B190" s="28"/>
    </row>
    <row r="191" customFormat="false" ht="14.25" hidden="false" customHeight="false" outlineLevel="0" collapsed="false">
      <c r="A191" s="24"/>
      <c r="B191" s="28"/>
    </row>
    <row r="192" customFormat="false" ht="14.25" hidden="false" customHeight="false" outlineLevel="0" collapsed="false">
      <c r="A192" s="24"/>
      <c r="B192" s="28"/>
    </row>
    <row r="193" customFormat="false" ht="14.25" hidden="false" customHeight="false" outlineLevel="0" collapsed="false">
      <c r="A193" s="24"/>
      <c r="B193" s="28"/>
    </row>
    <row r="194" customFormat="false" ht="14.25" hidden="false" customHeight="false" outlineLevel="0" collapsed="false">
      <c r="A194" s="24"/>
      <c r="B194" s="28"/>
    </row>
    <row r="195" customFormat="false" ht="14.25" hidden="false" customHeight="false" outlineLevel="0" collapsed="false">
      <c r="A195" s="24"/>
      <c r="B195" s="28"/>
    </row>
    <row r="196" customFormat="false" ht="14.25" hidden="false" customHeight="false" outlineLevel="0" collapsed="false">
      <c r="A196" s="24"/>
      <c r="B196" s="28"/>
    </row>
    <row r="197" customFormat="false" ht="14.25" hidden="false" customHeight="false" outlineLevel="0" collapsed="false">
      <c r="A197" s="24"/>
      <c r="B197" s="28"/>
    </row>
    <row r="198" customFormat="false" ht="14.25" hidden="false" customHeight="false" outlineLevel="0" collapsed="false">
      <c r="A198" s="24"/>
      <c r="B198" s="28"/>
    </row>
    <row r="199" customFormat="false" ht="14.25" hidden="false" customHeight="false" outlineLevel="0" collapsed="false">
      <c r="A199" s="24"/>
      <c r="B199" s="28"/>
    </row>
    <row r="200" customFormat="false" ht="14.25" hidden="false" customHeight="false" outlineLevel="0" collapsed="false">
      <c r="A200" s="24"/>
      <c r="B200" s="28"/>
    </row>
    <row r="201" customFormat="false" ht="14.25" hidden="false" customHeight="false" outlineLevel="0" collapsed="false">
      <c r="A201" s="24"/>
      <c r="B201" s="28"/>
    </row>
    <row r="202" customFormat="false" ht="13.5" hidden="false" customHeight="false" outlineLevel="0" collapsed="false">
      <c r="A202" s="32"/>
      <c r="B202" s="33"/>
    </row>
  </sheetData>
  <mergeCells count="2">
    <mergeCell ref="B2:B6"/>
    <mergeCell ref="A16:A28"/>
  </mergeCells>
  <hyperlinks>
    <hyperlink ref="B17" location="'Project Description'!A1" display="Project Description"/>
    <hyperlink ref="B20" location="'ERR &amp; Sensitivity Analysis'!A1" display="ERR &amp; Sensitivity Analysis"/>
    <hyperlink ref="B23" location="'Primary Roads'!A2" display="Primary Roads"/>
    <hyperlink ref="B26" location="'Secondary Roads'!A1" display="Secondary Road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34" t="s">
        <v>0</v>
      </c>
    </row>
    <row r="2" customFormat="false" ht="20.25" hidden="false" customHeight="false" outlineLevel="0" collapsed="false">
      <c r="B2" s="35" t="s">
        <v>1</v>
      </c>
    </row>
    <row r="3" customFormat="false" ht="12.75" hidden="false" customHeight="true" outlineLevel="0" collapsed="false">
      <c r="B3" s="35"/>
    </row>
    <row r="4" customFormat="false" ht="50.25" hidden="false" customHeight="true" outlineLevel="0" collapsed="false">
      <c r="B4" s="25" t="s">
        <v>26</v>
      </c>
    </row>
    <row r="6" customFormat="false" ht="12.75" hidden="false" customHeight="false" outlineLevel="0" collapsed="false">
      <c r="B6" s="36" t="s">
        <v>27</v>
      </c>
    </row>
    <row r="7" customFormat="false" ht="6.75" hidden="false" customHeight="true" outlineLevel="0" collapsed="false">
      <c r="B7" s="37"/>
    </row>
    <row r="8" customFormat="false" ht="63.75" hidden="false" customHeight="true" outlineLevel="0" collapsed="false">
      <c r="B8" s="38" t="s">
        <v>10</v>
      </c>
      <c r="C8" s="37"/>
    </row>
    <row r="10" customFormat="false" ht="12.75" hidden="false" customHeight="false" outlineLevel="0" collapsed="false">
      <c r="B10" s="36" t="s">
        <v>28</v>
      </c>
    </row>
    <row r="11" customFormat="false" ht="6.75" hidden="false" customHeight="true" outlineLevel="0" collapsed="false"/>
    <row r="12" customFormat="false" ht="25.5" hidden="false" customHeight="false" outlineLevel="0" collapsed="false">
      <c r="B12" s="1" t="s">
        <v>29</v>
      </c>
    </row>
    <row r="13" customFormat="false" ht="6.75" hidden="false" customHeight="true" outlineLevel="0" collapsed="false"/>
    <row r="14" customFormat="false" ht="21" hidden="false" customHeight="true" outlineLevel="0" collapsed="false">
      <c r="B14" s="1" t="s">
        <v>30</v>
      </c>
    </row>
    <row r="15" customFormat="false" ht="28.5" hidden="false" customHeight="true" outlineLevel="0" collapsed="false">
      <c r="B15" s="1" t="s">
        <v>31</v>
      </c>
    </row>
    <row r="16" customFormat="false" ht="32.25" hidden="false" customHeight="true" outlineLevel="0" collapsed="false">
      <c r="B16" s="1" t="s">
        <v>32</v>
      </c>
    </row>
    <row r="18" customFormat="false" ht="12.75" hidden="false" customHeight="false" outlineLevel="0" collapsed="false">
      <c r="B18" s="36" t="s">
        <v>33</v>
      </c>
    </row>
    <row r="19" customFormat="false" ht="6.75" hidden="false" customHeight="true" outlineLevel="0" collapsed="false"/>
    <row r="20" customFormat="false" ht="67.5" hidden="false" customHeight="true" outlineLevel="0" collapsed="false">
      <c r="B20" s="1" t="s">
        <v>34</v>
      </c>
    </row>
    <row r="21" customFormat="false" ht="135" hidden="false" customHeight="true" outlineLevel="0" collapsed="false">
      <c r="B21" s="1" t="s">
        <v>35</v>
      </c>
    </row>
    <row r="22" customFormat="false" ht="123" hidden="false" customHeight="true" outlineLevel="0" collapsed="false">
      <c r="B22" s="1" t="s">
        <v>36</v>
      </c>
    </row>
    <row r="25" customFormat="false" ht="12.75" hidden="false" customHeight="false" outlineLevel="0" collapsed="false">
      <c r="B25" s="34"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 width="5.71"/>
    <col collapsed="false" customWidth="true" hidden="false" outlineLevel="0" max="2" min="2" style="40" width="18.28"/>
    <col collapsed="false" customWidth="true" hidden="false" outlineLevel="0" max="3" min="3" style="40" width="55.99"/>
    <col collapsed="false" customWidth="true" hidden="false" outlineLevel="0" max="7" min="4" style="40" width="15.41"/>
    <col collapsed="false" customWidth="true" hidden="false" outlineLevel="0" max="8" min="8" style="40" width="5.41"/>
    <col collapsed="false" customWidth="true" hidden="false" outlineLevel="0" max="9" min="9" style="40" width="19.28"/>
    <col collapsed="false" customWidth="false" hidden="false" outlineLevel="0" max="257" min="10" style="40" width="9.14"/>
  </cols>
  <sheetData>
    <row r="1" s="1" customFormat="true" ht="12.75" hidden="false" customHeight="false" outlineLevel="0" collapsed="false"/>
    <row r="2" s="1" customFormat="true" ht="22.5" hidden="false" customHeight="true" outlineLevel="0" collapsed="false">
      <c r="B2" s="41" t="s">
        <v>1</v>
      </c>
      <c r="C2" s="41"/>
      <c r="D2" s="35"/>
      <c r="E2" s="35"/>
    </row>
    <row r="3" s="1" customFormat="true" ht="12" hidden="false" customHeight="true" outlineLevel="0" collapsed="false">
      <c r="B3" s="42"/>
      <c r="C3" s="42"/>
      <c r="D3" s="35"/>
      <c r="E3" s="35"/>
    </row>
    <row r="4" customFormat="false" ht="18" hidden="false" customHeight="false" outlineLevel="0" collapsed="false">
      <c r="B4" s="43" t="s">
        <v>37</v>
      </c>
      <c r="G4" s="34" t="s">
        <v>0</v>
      </c>
      <c r="N4" s="44"/>
    </row>
    <row r="5" customFormat="false" ht="12.75" hidden="false" customHeight="false" outlineLevel="0" collapsed="false">
      <c r="N5" s="44"/>
    </row>
    <row r="6" customFormat="false" ht="40.5" hidden="false" customHeight="true" outlineLevel="0" collapsed="false">
      <c r="B6" s="45" t="s">
        <v>38</v>
      </c>
      <c r="C6" s="45"/>
      <c r="D6" s="45"/>
      <c r="E6" s="45"/>
      <c r="F6" s="45"/>
      <c r="G6" s="45"/>
      <c r="N6" s="44"/>
    </row>
    <row r="7" customFormat="false" ht="12.75" hidden="false" customHeight="false" outlineLevel="0" collapsed="false">
      <c r="C7" s="46"/>
      <c r="D7" s="46"/>
      <c r="E7" s="46"/>
      <c r="F7" s="46"/>
      <c r="G7" s="46"/>
      <c r="H7" s="46"/>
      <c r="N7" s="44"/>
    </row>
    <row r="8" customFormat="false" ht="15.75" hidden="false" customHeight="true" outlineLevel="0" collapsed="false">
      <c r="B8" s="47" t="s">
        <v>39</v>
      </c>
      <c r="C8" s="48" t="s">
        <v>40</v>
      </c>
      <c r="D8" s="49" t="s">
        <v>41</v>
      </c>
      <c r="E8" s="49"/>
      <c r="F8" s="49"/>
      <c r="G8" s="49"/>
      <c r="N8" s="44"/>
    </row>
    <row r="9" customFormat="false" ht="38.25" hidden="false" customHeight="false" outlineLevel="0" collapsed="false">
      <c r="B9" s="47"/>
      <c r="C9" s="48"/>
      <c r="D9" s="50" t="s">
        <v>42</v>
      </c>
      <c r="E9" s="51" t="s">
        <v>43</v>
      </c>
      <c r="F9" s="51" t="s">
        <v>44</v>
      </c>
      <c r="G9" s="51" t="s">
        <v>45</v>
      </c>
      <c r="I9" s="52" t="s">
        <v>46</v>
      </c>
      <c r="N9" s="44"/>
    </row>
    <row r="10" customFormat="false" ht="33" hidden="false" customHeight="true" outlineLevel="0" collapsed="false">
      <c r="B10" s="53" t="s">
        <v>27</v>
      </c>
      <c r="C10" s="54" t="s">
        <v>47</v>
      </c>
      <c r="D10" s="55" t="n">
        <v>1</v>
      </c>
      <c r="E10" s="56" t="n">
        <v>1</v>
      </c>
      <c r="F10" s="57" t="s">
        <v>48</v>
      </c>
      <c r="G10" s="58" t="n">
        <f aca="false">IF(D10&gt;=0,D10,0)</f>
        <v>1</v>
      </c>
      <c r="I10" s="59" t="str">
        <f aca="false">IF(D10=E10,IF(D11=E11,"Y","N"),"N")</f>
        <v>Y</v>
      </c>
      <c r="N10" s="44"/>
    </row>
    <row r="11" customFormat="false" ht="33" hidden="false" customHeight="true" outlineLevel="0" collapsed="false">
      <c r="B11" s="60" t="s">
        <v>27</v>
      </c>
      <c r="C11" s="61" t="s">
        <v>49</v>
      </c>
      <c r="D11" s="62" t="n">
        <v>1</v>
      </c>
      <c r="E11" s="63" t="n">
        <v>1</v>
      </c>
      <c r="F11" s="64" t="s">
        <v>48</v>
      </c>
      <c r="G11" s="65" t="n">
        <f aca="false">IF(D11&gt;=0,D11,0)</f>
        <v>1</v>
      </c>
      <c r="I11" s="66"/>
      <c r="N11" s="44"/>
    </row>
    <row r="12" customFormat="false" ht="12.75" hidden="false" customHeight="false" outlineLevel="0" collapsed="false">
      <c r="C12" s="37"/>
      <c r="D12" s="67"/>
      <c r="E12" s="68"/>
      <c r="F12" s="68"/>
      <c r="G12" s="68"/>
      <c r="I12" s="69" t="s">
        <v>50</v>
      </c>
      <c r="N12" s="44"/>
    </row>
    <row r="13" customFormat="false" ht="12.75" hidden="false" customHeight="false" outlineLevel="0" collapsed="false">
      <c r="C13" s="70" t="s">
        <v>51</v>
      </c>
      <c r="D13" s="71" t="n">
        <f aca="false">'Primary Roads'!E132</f>
        <v>0.1320105328848</v>
      </c>
      <c r="I13" s="72"/>
      <c r="N13" s="44"/>
      <c r="O13" s="44"/>
      <c r="P13" s="44"/>
      <c r="Q13" s="44"/>
      <c r="R13" s="44"/>
    </row>
    <row r="14" customFormat="false" ht="12.75" hidden="false" customHeight="false" outlineLevel="0" collapsed="false">
      <c r="C14" s="70"/>
      <c r="D14" s="73"/>
      <c r="I14" s="74" t="s">
        <v>52</v>
      </c>
      <c r="N14" s="44"/>
    </row>
    <row r="15" customFormat="false" ht="12.75" hidden="false" customHeight="false" outlineLevel="0" collapsed="false">
      <c r="C15" s="70" t="s">
        <v>53</v>
      </c>
      <c r="D15" s="75" t="n">
        <v>0.132</v>
      </c>
      <c r="I15" s="72"/>
      <c r="N15" s="44"/>
    </row>
    <row r="16" customFormat="false" ht="12.75" hidden="false" customHeight="false" outlineLevel="0" collapsed="false">
      <c r="I16" s="74" t="s">
        <v>54</v>
      </c>
      <c r="N16" s="44"/>
    </row>
    <row r="17" customFormat="false" ht="12.75" hidden="false" customHeight="false" outlineLevel="0" collapsed="false">
      <c r="I17" s="76"/>
      <c r="N17" s="44"/>
    </row>
    <row r="18" customFormat="false" ht="12.75" hidden="false" customHeight="false" outlineLevel="0" collapsed="false">
      <c r="N18" s="44"/>
    </row>
    <row r="19" customFormat="false" ht="12.75" hidden="false" customHeight="false" outlineLevel="0" collapsed="false">
      <c r="N19" s="44"/>
    </row>
    <row r="20" customFormat="false" ht="12.75" hidden="false" customHeight="false" outlineLevel="0" collapsed="false">
      <c r="N20" s="44"/>
    </row>
    <row r="21" customFormat="false" ht="12.75" hidden="false" customHeight="false" outlineLevel="0" collapsed="false">
      <c r="D21" s="77"/>
      <c r="N21" s="44"/>
    </row>
    <row r="22" customFormat="false" ht="12.75" hidden="false" customHeight="false" outlineLevel="0" collapsed="false">
      <c r="D22" s="77"/>
      <c r="N22" s="44"/>
    </row>
    <row r="23" customFormat="false" ht="12.75" hidden="false" customHeight="false" outlineLevel="0" collapsed="false">
      <c r="D23" s="77"/>
      <c r="N23" s="44"/>
    </row>
    <row r="24" customFormat="false" ht="12.75" hidden="false" customHeight="false" outlineLevel="0" collapsed="false">
      <c r="D24" s="77"/>
      <c r="N24" s="44"/>
    </row>
    <row r="25" customFormat="false" ht="12.75" hidden="false" customHeight="false" outlineLevel="0" collapsed="false">
      <c r="D25" s="77"/>
      <c r="N25" s="44"/>
    </row>
    <row r="26" customFormat="false" ht="12.75" hidden="false" customHeight="false" outlineLevel="0" collapsed="false">
      <c r="D26" s="77"/>
      <c r="N26" s="44"/>
    </row>
    <row r="27" customFormat="false" ht="12.75" hidden="false" customHeight="false" outlineLevel="0" collapsed="false">
      <c r="D27" s="77"/>
      <c r="N27" s="44"/>
    </row>
    <row r="28" customFormat="false" ht="12.75" hidden="false" customHeight="false" outlineLevel="0" collapsed="false">
      <c r="D28" s="77"/>
      <c r="N28" s="44"/>
    </row>
    <row r="29" customFormat="false" ht="12.75" hidden="false" customHeight="false" outlineLevel="0" collapsed="false">
      <c r="D29" s="77"/>
      <c r="N29" s="44"/>
    </row>
    <row r="30" customFormat="false" ht="12.75" hidden="false" customHeight="false" outlineLevel="0" collapsed="false">
      <c r="D30" s="77"/>
      <c r="N30" s="44"/>
    </row>
    <row r="31" customFormat="false" ht="12.75" hidden="false" customHeight="false" outlineLevel="0" collapsed="false">
      <c r="N31" s="44"/>
    </row>
    <row r="32" customFormat="false" ht="12.75" hidden="false" customHeight="false" outlineLevel="0" collapsed="false">
      <c r="N32" s="44"/>
    </row>
    <row r="33" customFormat="false" ht="12.75" hidden="false" customHeight="false" outlineLevel="0" collapsed="false">
      <c r="N33" s="44"/>
    </row>
    <row r="34" customFormat="false" ht="12.75" hidden="false" customHeight="false" outlineLevel="0" collapsed="false">
      <c r="N34" s="44"/>
    </row>
    <row r="35" customFormat="false" ht="15.75" hidden="false" customHeight="true" outlineLevel="0" collapsed="false">
      <c r="C35" s="78"/>
      <c r="D35" s="78"/>
      <c r="N35" s="44"/>
    </row>
    <row r="36" customFormat="false" ht="12.75" hidden="false" customHeight="false" outlineLevel="0" collapsed="false">
      <c r="N36" s="44"/>
    </row>
    <row r="37" customFormat="false" ht="12.75" hidden="false" customHeight="false" outlineLevel="0" collapsed="false">
      <c r="N37" s="44"/>
    </row>
    <row r="38" customFormat="false" ht="12.75" hidden="false" customHeight="false" outlineLevel="0" collapsed="false">
      <c r="N38" s="44"/>
    </row>
    <row r="39" customFormat="false" ht="12.75" hidden="false" customHeight="false" outlineLevel="0" collapsed="false">
      <c r="N39" s="44"/>
    </row>
    <row r="40" customFormat="false" ht="12.75" hidden="false" customHeight="false" outlineLevel="0" collapsed="false">
      <c r="I40" s="44"/>
      <c r="N40" s="44"/>
    </row>
    <row r="41" customFormat="false" ht="12.75" hidden="false" customHeight="true" outlineLevel="0" collapsed="false">
      <c r="C41" s="79"/>
      <c r="D41" s="79"/>
      <c r="E41" s="79"/>
      <c r="F41" s="44"/>
      <c r="G41" s="44"/>
      <c r="H41" s="44"/>
      <c r="I41" s="44"/>
      <c r="J41" s="44"/>
      <c r="K41" s="44"/>
      <c r="L41" s="44"/>
      <c r="M41" s="44"/>
      <c r="N41" s="44"/>
    </row>
    <row r="42" customFormat="false" ht="12.75" hidden="false" customHeight="false" outlineLevel="0" collapsed="false">
      <c r="C42" s="44"/>
      <c r="D42" s="44"/>
      <c r="E42" s="44"/>
      <c r="F42" s="44"/>
      <c r="G42" s="44"/>
      <c r="H42" s="44"/>
      <c r="I42" s="44"/>
      <c r="J42" s="44"/>
      <c r="K42" s="44"/>
      <c r="L42" s="44"/>
      <c r="M42" s="44"/>
      <c r="N42" s="44"/>
    </row>
    <row r="43" customFormat="false" ht="12.75" hidden="false" customHeight="false" outlineLevel="0" collapsed="false">
      <c r="C43" s="44"/>
      <c r="D43" s="44"/>
      <c r="E43" s="44"/>
      <c r="F43" s="44"/>
      <c r="G43" s="44"/>
      <c r="H43" s="44"/>
      <c r="I43" s="44"/>
      <c r="J43" s="44"/>
      <c r="K43" s="44"/>
      <c r="L43" s="44"/>
      <c r="M43" s="44"/>
      <c r="N43" s="44"/>
    </row>
    <row r="44" customFormat="false" ht="12.75" hidden="false" customHeight="false" outlineLevel="0" collapsed="false">
      <c r="C44" s="44"/>
      <c r="D44" s="44"/>
      <c r="E44" s="44"/>
      <c r="F44" s="44"/>
      <c r="G44" s="44"/>
      <c r="H44" s="44"/>
      <c r="I44" s="44"/>
      <c r="J44" s="44"/>
      <c r="K44" s="44"/>
      <c r="L44" s="44"/>
      <c r="M44" s="44"/>
      <c r="N44" s="44"/>
    </row>
    <row r="45" customFormat="false" ht="12.75" hidden="false" customHeight="false" outlineLevel="0" collapsed="false">
      <c r="C45" s="44"/>
      <c r="D45" s="44"/>
      <c r="E45" s="80"/>
      <c r="F45" s="44"/>
      <c r="G45" s="44"/>
      <c r="H45" s="44"/>
      <c r="I45" s="44"/>
      <c r="J45" s="44"/>
      <c r="K45" s="44"/>
      <c r="L45" s="44"/>
      <c r="M45" s="44"/>
      <c r="N45" s="44"/>
    </row>
    <row r="46" customFormat="false" ht="12.75" hidden="false" customHeight="false" outlineLevel="0" collapsed="false">
      <c r="C46" s="44"/>
      <c r="D46" s="44"/>
      <c r="E46" s="44"/>
      <c r="F46" s="44"/>
      <c r="G46" s="44"/>
      <c r="H46" s="44"/>
      <c r="I46" s="44"/>
      <c r="J46" s="44"/>
      <c r="K46" s="44"/>
      <c r="L46" s="44"/>
      <c r="M46" s="44"/>
      <c r="N46" s="44"/>
    </row>
    <row r="47" customFormat="false" ht="12.75" hidden="false" customHeight="false" outlineLevel="0" collapsed="false">
      <c r="C47" s="44"/>
      <c r="D47" s="44"/>
      <c r="E47" s="80"/>
      <c r="F47" s="44"/>
      <c r="G47" s="44"/>
      <c r="H47" s="44"/>
      <c r="I47" s="44"/>
      <c r="J47" s="44"/>
      <c r="K47" s="44"/>
      <c r="L47" s="44"/>
      <c r="M47" s="44"/>
      <c r="N47" s="44"/>
    </row>
    <row r="48" customFormat="false" ht="12.75" hidden="false" customHeight="false" outlineLevel="0" collapsed="false">
      <c r="C48" s="44"/>
      <c r="D48" s="44"/>
      <c r="E48" s="44"/>
      <c r="F48" s="44"/>
      <c r="G48" s="44"/>
      <c r="H48" s="44"/>
      <c r="I48" s="44"/>
      <c r="J48" s="44"/>
      <c r="K48" s="44"/>
      <c r="L48" s="44"/>
      <c r="M48" s="44"/>
      <c r="N48" s="44"/>
    </row>
    <row r="49" customFormat="false" ht="12.75" hidden="false" customHeight="false" outlineLevel="0" collapsed="false">
      <c r="C49" s="44"/>
      <c r="D49" s="44"/>
      <c r="E49" s="44"/>
      <c r="F49" s="44"/>
      <c r="G49" s="44"/>
      <c r="H49" s="44"/>
      <c r="I49" s="81"/>
      <c r="J49" s="44"/>
      <c r="K49" s="44"/>
      <c r="L49" s="44"/>
      <c r="M49" s="44"/>
      <c r="N49" s="44"/>
    </row>
    <row r="50" customFormat="false" ht="12.75" hidden="false" customHeight="false" outlineLevel="0" collapsed="false">
      <c r="C50" s="82"/>
      <c r="D50" s="82"/>
      <c r="E50" s="81"/>
      <c r="F50" s="81"/>
      <c r="G50" s="81"/>
      <c r="H50" s="81"/>
      <c r="I50" s="83"/>
      <c r="J50" s="81"/>
      <c r="K50" s="81"/>
      <c r="L50" s="81"/>
      <c r="M50" s="81"/>
      <c r="N50" s="81"/>
    </row>
    <row r="51" customFormat="false" ht="12.75" hidden="false" customHeight="false" outlineLevel="0" collapsed="false">
      <c r="C51" s="44"/>
      <c r="D51" s="44"/>
      <c r="E51" s="83"/>
      <c r="F51" s="83"/>
      <c r="G51" s="83"/>
      <c r="H51" s="83"/>
      <c r="I51" s="83"/>
      <c r="J51" s="83"/>
      <c r="K51" s="83"/>
      <c r="L51" s="83"/>
      <c r="M51" s="83"/>
      <c r="N51" s="83"/>
    </row>
    <row r="52" customFormat="false" ht="12.75" hidden="false" customHeight="false" outlineLevel="0" collapsed="false">
      <c r="C52" s="44"/>
      <c r="D52" s="44"/>
      <c r="E52" s="83"/>
      <c r="F52" s="83"/>
      <c r="G52" s="83"/>
      <c r="H52" s="83"/>
      <c r="I52" s="84"/>
      <c r="J52" s="83"/>
      <c r="K52" s="83"/>
      <c r="L52" s="83"/>
      <c r="M52" s="83"/>
      <c r="N52" s="83"/>
    </row>
    <row r="53" customFormat="false" ht="12.75" hidden="false" customHeight="false" outlineLevel="0" collapsed="false">
      <c r="C53" s="44"/>
      <c r="D53" s="44"/>
      <c r="E53" s="85"/>
      <c r="F53" s="85"/>
      <c r="G53" s="84"/>
      <c r="H53" s="84"/>
      <c r="I53" s="84"/>
      <c r="J53" s="83"/>
      <c r="K53" s="83"/>
      <c r="L53" s="83"/>
      <c r="M53" s="83"/>
      <c r="N53" s="83"/>
    </row>
    <row r="54" customFormat="false" ht="12.75" hidden="false" customHeight="false" outlineLevel="0" collapsed="false">
      <c r="C54" s="44"/>
      <c r="D54" s="44"/>
      <c r="E54" s="86"/>
      <c r="F54" s="86"/>
      <c r="G54" s="86"/>
      <c r="H54" s="86"/>
      <c r="I54" s="83"/>
      <c r="J54" s="83"/>
      <c r="K54" s="83"/>
      <c r="L54" s="83"/>
      <c r="M54" s="83"/>
      <c r="N54" s="83"/>
    </row>
    <row r="55" customFormat="false" ht="12.75" hidden="false" customHeight="false" outlineLevel="0" collapsed="false">
      <c r="C55" s="44"/>
      <c r="D55" s="44"/>
      <c r="E55" s="83"/>
      <c r="F55" s="83"/>
      <c r="G55" s="83"/>
      <c r="H55" s="83"/>
      <c r="I55" s="44"/>
      <c r="J55" s="83"/>
      <c r="K55" s="83"/>
      <c r="L55" s="83"/>
      <c r="M55" s="83"/>
      <c r="N55" s="83"/>
    </row>
    <row r="56" customFormat="false" ht="12.75" hidden="false" customHeight="false" outlineLevel="0" collapsed="false">
      <c r="C56" s="44"/>
      <c r="D56" s="44"/>
      <c r="E56" s="87"/>
      <c r="F56" s="44"/>
      <c r="G56" s="44"/>
      <c r="H56" s="44"/>
      <c r="I56" s="44"/>
      <c r="J56" s="44"/>
      <c r="K56" s="44"/>
      <c r="L56" s="44"/>
      <c r="M56" s="44"/>
      <c r="N56" s="44"/>
    </row>
    <row r="57" customFormat="false" ht="12.75" hidden="false" customHeight="false" outlineLevel="0" collapsed="false">
      <c r="C57" s="44"/>
      <c r="D57" s="44"/>
      <c r="E57" s="44"/>
      <c r="F57" s="88"/>
      <c r="G57" s="44"/>
      <c r="H57" s="44"/>
      <c r="I57" s="83"/>
      <c r="J57" s="44"/>
      <c r="K57" s="44"/>
      <c r="L57" s="44"/>
      <c r="M57" s="44"/>
      <c r="N57" s="44"/>
    </row>
    <row r="58" customFormat="false" ht="12.75" hidden="false" customHeight="false" outlineLevel="0" collapsed="false">
      <c r="C58" s="44"/>
      <c r="D58" s="44"/>
      <c r="E58" s="83"/>
      <c r="F58" s="83"/>
      <c r="G58" s="83"/>
      <c r="H58" s="83"/>
      <c r="I58" s="89"/>
      <c r="J58" s="83"/>
      <c r="K58" s="83"/>
      <c r="L58" s="83"/>
      <c r="M58" s="83"/>
      <c r="N58" s="83"/>
      <c r="O58" s="83"/>
    </row>
    <row r="59" customFormat="false" ht="12.75" hidden="false" customHeight="false" outlineLevel="0" collapsed="false">
      <c r="C59" s="44"/>
      <c r="D59" s="44"/>
      <c r="E59" s="89"/>
      <c r="F59" s="89"/>
      <c r="G59" s="89"/>
      <c r="H59" s="89"/>
      <c r="I59" s="89"/>
      <c r="J59" s="89"/>
      <c r="K59" s="89"/>
      <c r="L59" s="89"/>
      <c r="M59" s="89"/>
      <c r="N59" s="89"/>
    </row>
    <row r="60" customFormat="false" ht="12.75" hidden="false" customHeight="false" outlineLevel="0" collapsed="false">
      <c r="C60" s="36"/>
      <c r="D60" s="36"/>
      <c r="E60" s="36"/>
      <c r="F60" s="36"/>
      <c r="G60" s="89"/>
      <c r="H60" s="89"/>
      <c r="I60" s="44"/>
      <c r="J60" s="89"/>
      <c r="K60" s="89"/>
      <c r="L60" s="89"/>
      <c r="M60" s="89"/>
      <c r="N60" s="89"/>
    </row>
    <row r="61" customFormat="false" ht="15" hidden="false" customHeight="false" outlineLevel="0" collapsed="false">
      <c r="C61" s="44"/>
      <c r="D61" s="44"/>
      <c r="E61" s="44"/>
      <c r="F61" s="44"/>
      <c r="G61" s="44"/>
      <c r="H61" s="44"/>
      <c r="I61" s="90"/>
      <c r="J61" s="44"/>
      <c r="K61" s="44"/>
      <c r="L61" s="44"/>
      <c r="M61" s="44"/>
      <c r="N61" s="44"/>
    </row>
    <row r="62" customFormat="false" ht="15" hidden="false" customHeight="false" outlineLevel="0" collapsed="false">
      <c r="C62" s="90"/>
      <c r="D62" s="90"/>
      <c r="E62" s="90"/>
      <c r="F62" s="90"/>
      <c r="G62" s="90"/>
      <c r="H62" s="90"/>
      <c r="I62" s="44"/>
      <c r="J62" s="90"/>
      <c r="K62" s="90"/>
      <c r="L62" s="90"/>
      <c r="M62" s="90"/>
      <c r="N62" s="90"/>
    </row>
    <row r="63" customFormat="false" ht="12.75" hidden="false" customHeight="false" outlineLevel="0" collapsed="false">
      <c r="C63" s="44"/>
      <c r="D63" s="44"/>
      <c r="E63" s="44"/>
      <c r="F63" s="44"/>
      <c r="G63" s="44"/>
      <c r="H63" s="44"/>
      <c r="I63" s="81"/>
      <c r="J63" s="44"/>
      <c r="K63" s="44"/>
      <c r="L63" s="44"/>
      <c r="M63" s="44"/>
      <c r="N63" s="44"/>
    </row>
    <row r="64" customFormat="false" ht="12.75" hidden="false" customHeight="false" outlineLevel="0" collapsed="false">
      <c r="C64" s="82"/>
      <c r="D64" s="82"/>
      <c r="E64" s="81"/>
      <c r="F64" s="81"/>
      <c r="G64" s="81"/>
      <c r="H64" s="81"/>
      <c r="I64" s="83"/>
      <c r="J64" s="81"/>
      <c r="K64" s="81"/>
      <c r="L64" s="81"/>
      <c r="M64" s="81"/>
      <c r="N64" s="81"/>
    </row>
    <row r="65" customFormat="false" ht="12.75" hidden="false" customHeight="false" outlineLevel="0" collapsed="false">
      <c r="C65" s="44"/>
      <c r="D65" s="44"/>
      <c r="E65" s="83"/>
      <c r="F65" s="83"/>
      <c r="G65" s="83"/>
      <c r="H65" s="83"/>
      <c r="I65" s="83"/>
      <c r="J65" s="83"/>
      <c r="K65" s="83"/>
      <c r="L65" s="83"/>
      <c r="M65" s="83"/>
      <c r="N65" s="83"/>
    </row>
    <row r="66" customFormat="false" ht="12.75" hidden="false" customHeight="false" outlineLevel="0" collapsed="false">
      <c r="C66" s="44"/>
      <c r="D66" s="44"/>
      <c r="E66" s="83"/>
      <c r="F66" s="83"/>
      <c r="G66" s="83"/>
      <c r="H66" s="83"/>
      <c r="I66" s="83"/>
      <c r="J66" s="83"/>
      <c r="K66" s="83"/>
      <c r="L66" s="83"/>
      <c r="M66" s="83"/>
      <c r="N66" s="83"/>
    </row>
    <row r="67" customFormat="false" ht="12.75" hidden="false" customHeight="false" outlineLevel="0" collapsed="false">
      <c r="C67" s="44"/>
      <c r="D67" s="44"/>
      <c r="E67" s="83"/>
      <c r="F67" s="83"/>
      <c r="G67" s="83"/>
      <c r="H67" s="83"/>
      <c r="I67" s="83"/>
      <c r="J67" s="83"/>
      <c r="K67" s="83"/>
      <c r="L67" s="83"/>
      <c r="M67" s="83"/>
      <c r="N67" s="83"/>
    </row>
    <row r="68" customFormat="false" ht="12.75" hidden="false" customHeight="false" outlineLevel="0" collapsed="false">
      <c r="C68" s="44"/>
      <c r="D68" s="44"/>
      <c r="E68" s="83"/>
      <c r="F68" s="83"/>
      <c r="G68" s="83"/>
      <c r="H68" s="83"/>
      <c r="I68" s="44"/>
      <c r="J68" s="83"/>
      <c r="K68" s="83"/>
      <c r="L68" s="83"/>
      <c r="M68" s="83"/>
      <c r="N68" s="83"/>
    </row>
    <row r="69" customFormat="false" ht="12.75" hidden="false" customHeight="false" outlineLevel="0" collapsed="false">
      <c r="C69" s="44"/>
      <c r="D69" s="44"/>
      <c r="E69" s="87"/>
      <c r="F69" s="44"/>
      <c r="G69" s="44"/>
      <c r="H69" s="44"/>
      <c r="I69" s="44"/>
      <c r="J69" s="44"/>
      <c r="K69" s="44"/>
      <c r="L69" s="44"/>
      <c r="M69" s="44"/>
      <c r="N69" s="44"/>
    </row>
    <row r="70" customFormat="false" ht="12.75" hidden="false" customHeight="false" outlineLevel="0" collapsed="false">
      <c r="C70" s="44"/>
      <c r="D70" s="44"/>
      <c r="E70" s="44"/>
      <c r="F70" s="44"/>
      <c r="G70" s="44"/>
      <c r="H70" s="44"/>
      <c r="I70" s="44"/>
      <c r="J70" s="44"/>
      <c r="K70" s="44"/>
      <c r="L70" s="44"/>
      <c r="M70" s="44"/>
      <c r="N70" s="44"/>
    </row>
    <row r="71" customFormat="false" ht="12.75" hidden="false" customHeight="false" outlineLevel="0" collapsed="false">
      <c r="C71" s="44"/>
      <c r="D71" s="44"/>
      <c r="E71" s="44"/>
      <c r="F71" s="44"/>
      <c r="G71" s="44"/>
      <c r="H71" s="44"/>
      <c r="I71" s="81"/>
      <c r="J71" s="44"/>
      <c r="K71" s="44"/>
      <c r="L71" s="44"/>
      <c r="M71" s="44"/>
      <c r="N71" s="44"/>
    </row>
    <row r="72" customFormat="false" ht="12.75" hidden="false" customHeight="false" outlineLevel="0" collapsed="false">
      <c r="C72" s="82"/>
      <c r="D72" s="82"/>
      <c r="E72" s="81"/>
      <c r="F72" s="81"/>
      <c r="G72" s="81"/>
      <c r="H72" s="81"/>
      <c r="I72" s="83"/>
      <c r="J72" s="81"/>
      <c r="K72" s="81"/>
      <c r="L72" s="81"/>
      <c r="M72" s="81"/>
      <c r="N72" s="81"/>
    </row>
    <row r="73" customFormat="false" ht="12.75" hidden="false" customHeight="false" outlineLevel="0" collapsed="false">
      <c r="C73" s="44"/>
      <c r="D73" s="44"/>
      <c r="E73" s="83"/>
      <c r="F73" s="83"/>
      <c r="G73" s="83"/>
      <c r="H73" s="83"/>
      <c r="I73" s="83"/>
      <c r="J73" s="83"/>
      <c r="K73" s="83"/>
      <c r="L73" s="83"/>
      <c r="M73" s="83"/>
      <c r="N73" s="83"/>
    </row>
    <row r="74" customFormat="false" ht="12.75" hidden="false" customHeight="false" outlineLevel="0" collapsed="false">
      <c r="C74" s="44"/>
      <c r="D74" s="44"/>
      <c r="E74" s="83"/>
      <c r="F74" s="83"/>
      <c r="G74" s="83"/>
      <c r="H74" s="83"/>
      <c r="I74" s="83"/>
      <c r="J74" s="83"/>
      <c r="K74" s="83"/>
      <c r="L74" s="83"/>
      <c r="M74" s="83"/>
      <c r="N74" s="83"/>
    </row>
    <row r="75" customFormat="false" ht="12.75" hidden="false" customHeight="false" outlineLevel="0" collapsed="false">
      <c r="C75" s="44"/>
      <c r="D75" s="44"/>
      <c r="E75" s="83"/>
      <c r="F75" s="83"/>
      <c r="G75" s="83"/>
      <c r="H75" s="83"/>
      <c r="I75" s="83"/>
      <c r="J75" s="83"/>
      <c r="K75" s="83"/>
      <c r="L75" s="83"/>
      <c r="M75" s="83"/>
      <c r="N75" s="83"/>
    </row>
    <row r="76" customFormat="false" ht="12.75" hidden="false" customHeight="false" outlineLevel="0" collapsed="false">
      <c r="C76" s="44"/>
      <c r="D76" s="44"/>
      <c r="E76" s="83"/>
      <c r="F76" s="83"/>
      <c r="G76" s="83"/>
      <c r="H76" s="83"/>
      <c r="I76" s="44"/>
      <c r="J76" s="83"/>
      <c r="K76" s="83"/>
      <c r="L76" s="83"/>
      <c r="M76" s="83"/>
      <c r="N76" s="83"/>
    </row>
    <row r="77" customFormat="false" ht="12.75" hidden="false" customHeight="false" outlineLevel="0" collapsed="false">
      <c r="C77" s="44"/>
      <c r="D77" s="44"/>
      <c r="E77" s="87"/>
      <c r="F77" s="44"/>
      <c r="G77" s="44"/>
      <c r="H77" s="44"/>
      <c r="J77" s="44"/>
      <c r="K77" s="44"/>
      <c r="L77" s="44"/>
      <c r="M77" s="44"/>
      <c r="N77" s="44"/>
    </row>
    <row r="81" customFormat="false" ht="12.75" hidden="false" customHeight="false" outlineLevel="0" collapsed="false">
      <c r="D81" s="77"/>
      <c r="N81" s="77"/>
    </row>
    <row r="83" customFormat="false" ht="12.75" hidden="false" customHeight="false" outlineLevel="0" collapsed="false">
      <c r="D83" s="85"/>
      <c r="E83" s="85"/>
      <c r="F83" s="84"/>
      <c r="G83" s="84"/>
      <c r="H83" s="84"/>
      <c r="I83" s="77"/>
    </row>
    <row r="84" customFormat="false" ht="12.75" hidden="false" customHeight="false" outlineLevel="0" collapsed="false">
      <c r="D84" s="77"/>
      <c r="E84" s="77"/>
      <c r="F84" s="77"/>
      <c r="G84" s="77"/>
      <c r="H84" s="77"/>
      <c r="J84" s="77"/>
      <c r="K84" s="77"/>
      <c r="L84" s="77"/>
      <c r="M84" s="77"/>
    </row>
    <row r="85" customFormat="false" ht="12.75" hidden="false" customHeight="false" outlineLevel="0" collapsed="false">
      <c r="D85" s="91"/>
    </row>
    <row r="92" customFormat="false" ht="13.5" hidden="false" customHeight="true" outlineLevel="0" collapsed="false"/>
    <row r="94" customFormat="false" ht="12.75" hidden="false" customHeight="false" outlineLevel="0" collapsed="false">
      <c r="C94" s="91"/>
    </row>
    <row r="96" customFormat="false" ht="12.75" hidden="false" customHeight="false" outlineLevel="0" collapsed="false">
      <c r="C96" s="91"/>
    </row>
  </sheetData>
  <mergeCells count="7">
    <mergeCell ref="B2:C2"/>
    <mergeCell ref="B6:G6"/>
    <mergeCell ref="B8:B9"/>
    <mergeCell ref="C8:C9"/>
    <mergeCell ref="D8:G8"/>
    <mergeCell ref="C35:D35"/>
    <mergeCell ref="C41:E41"/>
  </mergeCells>
  <hyperlinks>
    <hyperlink ref="I14" location="'Project Description'!A1" display="   Project Description"/>
    <hyperlink ref="I16" location="'User''s Guide'!A8"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
                <anchor moveWithCells="true" sizeWithCells="false">
                  <from>
                    <xdr:col>7</xdr:col>
                    <xdr:colOff>371520</xdr:colOff>
                    <xdr:row>5</xdr:row>
                    <xdr:rowOff>76320</xdr:rowOff>
                  </from>
                  <to>
                    <xdr:col>8</xdr:col>
                    <xdr:colOff>1329840</xdr:colOff>
                    <xdr:row>6</xdr:row>
                    <xdr:rowOff>124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2" min="1" style="92" width="9.14"/>
    <col collapsed="false" customWidth="true" hidden="false" outlineLevel="0" max="3" min="3" style="92" width="13.99"/>
    <col collapsed="false" customWidth="true" hidden="false" outlineLevel="0" max="4" min="4" style="92" width="11.99"/>
    <col collapsed="false" customWidth="true" hidden="false" outlineLevel="0" max="5" min="5" style="92" width="12.28"/>
    <col collapsed="false" customWidth="true" hidden="false" outlineLevel="0" max="6" min="6" style="92" width="12.99"/>
    <col collapsed="false" customWidth="true" hidden="false" outlineLevel="0" max="7" min="7" style="92" width="10.99"/>
    <col collapsed="false" customWidth="true" hidden="false" outlineLevel="0" max="8" min="8" style="92" width="15.99"/>
    <col collapsed="false" customWidth="true" hidden="false" outlineLevel="0" max="9" min="9" style="92" width="12.85"/>
    <col collapsed="false" customWidth="true" hidden="false" outlineLevel="0" max="10" min="10" style="92" width="11.28"/>
    <col collapsed="false" customWidth="true" hidden="false" outlineLevel="0" max="11" min="11" style="92" width="20.99"/>
    <col collapsed="false" customWidth="true" hidden="false" outlineLevel="0" max="12" min="12" style="92" width="12.14"/>
    <col collapsed="false" customWidth="true" hidden="false" outlineLevel="0" max="14" min="13" style="92" width="16.99"/>
    <col collapsed="false" customWidth="true" hidden="false" outlineLevel="0" max="15" min="15" style="92" width="14.99"/>
    <col collapsed="false" customWidth="false" hidden="false" outlineLevel="0" max="27" min="16" style="92" width="9.14"/>
    <col collapsed="false" customWidth="true" hidden="false" outlineLevel="0" max="28" min="28" style="92" width="11.56"/>
    <col collapsed="false" customWidth="false" hidden="false" outlineLevel="0" max="29" min="29" style="92" width="9.14"/>
    <col collapsed="false" customWidth="true" hidden="false" outlineLevel="0" max="30" min="30" style="92" width="11.7"/>
    <col collapsed="false" customWidth="true" hidden="false" outlineLevel="0" max="31" min="31" style="92" width="10.71"/>
    <col collapsed="false" customWidth="true" hidden="false" outlineLevel="0" max="32" min="32" style="92" width="11.13"/>
    <col collapsed="false" customWidth="false" hidden="false" outlineLevel="0" max="38" min="33" style="92" width="9.14"/>
    <col collapsed="false" customWidth="true" hidden="false" outlineLevel="0" max="39" min="39" style="92" width="9.7"/>
    <col collapsed="false" customWidth="true" hidden="false" outlineLevel="0" max="40" min="40" style="92" width="11.13"/>
    <col collapsed="false" customWidth="true" hidden="false" outlineLevel="0" max="41" min="41" style="92" width="10.99"/>
    <col collapsed="false" customWidth="true" hidden="false" outlineLevel="0" max="42" min="42" style="92" width="12.42"/>
    <col collapsed="false" customWidth="false" hidden="false" outlineLevel="0" max="43" min="43" style="92" width="9.14"/>
    <col collapsed="false" customWidth="true" hidden="false" outlineLevel="0" max="44" min="44" style="92" width="10.85"/>
    <col collapsed="false" customWidth="true" hidden="false" outlineLevel="0" max="45" min="45" style="92" width="9.85"/>
    <col collapsed="false" customWidth="true" hidden="false" outlineLevel="0" max="46" min="46" style="92" width="11.56"/>
    <col collapsed="false" customWidth="true" hidden="false" outlineLevel="0" max="47" min="47" style="92" width="12.28"/>
    <col collapsed="false" customWidth="true" hidden="false" outlineLevel="0" max="48" min="48" style="92" width="10.71"/>
    <col collapsed="false" customWidth="false" hidden="false" outlineLevel="0" max="54" min="49" style="92" width="9.14"/>
    <col collapsed="false" customWidth="true" hidden="false" outlineLevel="0" max="55" min="55" style="92" width="10.71"/>
    <col collapsed="false" customWidth="true" hidden="false" outlineLevel="0" max="56" min="56" style="92" width="11.28"/>
    <col collapsed="false" customWidth="true" hidden="false" outlineLevel="0" max="58" min="57" style="92" width="11.13"/>
    <col collapsed="false" customWidth="false" hidden="false" outlineLevel="0" max="257" min="59" style="92" width="9.14"/>
  </cols>
  <sheetData>
    <row r="1" customFormat="false" ht="12.75" hidden="false" customHeight="true" outlineLevel="0" collapsed="false">
      <c r="A1" s="93" t="n">
        <f aca="false">IF('ERR &amp; Sensitivity Analysis'!$I$10="N","Note: Current calculations are based on user input and are not the original MCC estimates.",0)</f>
        <v>0</v>
      </c>
      <c r="B1" s="93"/>
      <c r="C1" s="93"/>
      <c r="D1" s="93"/>
      <c r="E1" s="93"/>
      <c r="F1" s="93"/>
      <c r="G1" s="93"/>
      <c r="H1" s="93"/>
      <c r="K1" s="34" t="s">
        <v>0</v>
      </c>
    </row>
    <row r="3" customFormat="false" ht="13.5" hidden="false" customHeight="false" outlineLevel="0" collapsed="false"/>
    <row r="4" customFormat="false" ht="12.75" hidden="false" customHeight="true" outlineLevel="0" collapsed="false">
      <c r="B4" s="94" t="s">
        <v>55</v>
      </c>
      <c r="C4" s="94"/>
      <c r="D4" s="94"/>
      <c r="E4" s="94"/>
      <c r="F4" s="94"/>
      <c r="G4" s="94"/>
      <c r="H4" s="94"/>
      <c r="I4" s="94"/>
      <c r="J4" s="94"/>
      <c r="K4" s="95"/>
      <c r="L4" s="95"/>
      <c r="M4" s="95"/>
      <c r="N4" s="95"/>
      <c r="O4" s="96"/>
      <c r="P4" s="96"/>
      <c r="Q4" s="96"/>
      <c r="R4" s="96"/>
      <c r="S4" s="96"/>
      <c r="T4" s="96"/>
      <c r="U4" s="96"/>
      <c r="V4" s="96"/>
    </row>
    <row r="5" customFormat="false" ht="13.5" hidden="false" customHeight="false" outlineLevel="0" collapsed="false">
      <c r="B5" s="94"/>
      <c r="C5" s="94"/>
      <c r="D5" s="94"/>
      <c r="E5" s="94"/>
      <c r="F5" s="94"/>
      <c r="G5" s="94"/>
      <c r="H5" s="94"/>
      <c r="I5" s="94"/>
      <c r="J5" s="94"/>
      <c r="K5" s="95"/>
      <c r="L5" s="95"/>
      <c r="M5" s="95"/>
      <c r="N5" s="95"/>
      <c r="O5" s="96"/>
      <c r="P5" s="96"/>
      <c r="Q5" s="96"/>
      <c r="R5" s="96"/>
      <c r="S5" s="96"/>
      <c r="T5" s="96"/>
      <c r="U5" s="96"/>
      <c r="V5" s="96"/>
    </row>
    <row r="6" customFormat="false" ht="13.5" hidden="false" customHeight="true" outlineLevel="0" collapsed="false">
      <c r="B6" s="97" t="s">
        <v>56</v>
      </c>
      <c r="C6" s="98" t="s">
        <v>57</v>
      </c>
      <c r="D6" s="98"/>
      <c r="E6" s="98"/>
      <c r="F6" s="98"/>
      <c r="G6" s="99" t="s">
        <v>58</v>
      </c>
      <c r="H6" s="99"/>
      <c r="I6" s="99"/>
      <c r="J6" s="99"/>
    </row>
    <row r="7" customFormat="false" ht="12.75" hidden="false" customHeight="false" outlineLevel="0" collapsed="false">
      <c r="B7" s="97"/>
      <c r="C7" s="100"/>
      <c r="D7" s="100"/>
      <c r="E7" s="100"/>
      <c r="F7" s="100"/>
      <c r="G7" s="101"/>
      <c r="H7" s="100"/>
      <c r="I7" s="100"/>
      <c r="J7" s="102"/>
      <c r="M7" s="103" t="s">
        <v>59</v>
      </c>
      <c r="N7" s="103"/>
      <c r="O7" s="103"/>
      <c r="P7" s="103"/>
      <c r="Q7" s="103"/>
      <c r="R7" s="103"/>
      <c r="S7" s="103"/>
      <c r="T7" s="103"/>
      <c r="U7" s="103"/>
      <c r="W7" s="104" t="s">
        <v>60</v>
      </c>
      <c r="X7" s="104"/>
      <c r="Y7" s="104"/>
      <c r="Z7" s="104"/>
      <c r="AA7" s="104"/>
      <c r="AB7" s="104"/>
      <c r="AC7" s="104"/>
      <c r="AD7" s="104"/>
      <c r="AE7" s="104"/>
      <c r="AG7" s="103" t="s">
        <v>61</v>
      </c>
      <c r="AH7" s="103"/>
      <c r="AI7" s="103"/>
      <c r="AJ7" s="103"/>
      <c r="AK7" s="103"/>
      <c r="AL7" s="103"/>
      <c r="AM7" s="103"/>
      <c r="AN7" s="103"/>
      <c r="AO7" s="103"/>
      <c r="AQ7" s="104" t="s">
        <v>62</v>
      </c>
      <c r="AR7" s="104"/>
      <c r="AS7" s="104"/>
      <c r="AT7" s="104"/>
      <c r="AU7" s="104"/>
      <c r="AV7" s="104"/>
      <c r="AW7" s="104"/>
      <c r="AX7" s="104"/>
      <c r="AY7" s="104"/>
    </row>
    <row r="8" customFormat="false" ht="13.5" hidden="false" customHeight="true" outlineLevel="0" collapsed="false">
      <c r="B8" s="97"/>
      <c r="C8" s="105" t="s">
        <v>63</v>
      </c>
      <c r="D8" s="105"/>
      <c r="E8" s="106" t="s">
        <v>64</v>
      </c>
      <c r="F8" s="107" t="s">
        <v>65</v>
      </c>
      <c r="G8" s="108" t="s">
        <v>63</v>
      </c>
      <c r="H8" s="108"/>
      <c r="I8" s="109" t="s">
        <v>66</v>
      </c>
      <c r="J8" s="107" t="s">
        <v>65</v>
      </c>
      <c r="M8" s="103"/>
      <c r="N8" s="103"/>
      <c r="O8" s="103"/>
      <c r="P8" s="103"/>
      <c r="Q8" s="103"/>
      <c r="R8" s="103"/>
      <c r="S8" s="103"/>
      <c r="T8" s="103"/>
      <c r="U8" s="103"/>
      <c r="W8" s="104"/>
      <c r="X8" s="104"/>
      <c r="Y8" s="104"/>
      <c r="Z8" s="104"/>
      <c r="AA8" s="104"/>
      <c r="AB8" s="104"/>
      <c r="AC8" s="104"/>
      <c r="AD8" s="104"/>
      <c r="AE8" s="104"/>
      <c r="AG8" s="103"/>
      <c r="AH8" s="103"/>
      <c r="AI8" s="103"/>
      <c r="AJ8" s="103"/>
      <c r="AK8" s="103"/>
      <c r="AL8" s="103"/>
      <c r="AM8" s="103"/>
      <c r="AN8" s="103"/>
      <c r="AO8" s="103"/>
      <c r="AQ8" s="104"/>
      <c r="AR8" s="104"/>
      <c r="AS8" s="104"/>
      <c r="AT8" s="104"/>
      <c r="AU8" s="104"/>
      <c r="AV8" s="104"/>
      <c r="AW8" s="104"/>
      <c r="AX8" s="104"/>
      <c r="AY8" s="104"/>
    </row>
    <row r="9" customFormat="false" ht="13.5" hidden="false" customHeight="false" outlineLevel="0" collapsed="false">
      <c r="B9" s="97"/>
      <c r="C9" s="110" t="s">
        <v>67</v>
      </c>
      <c r="D9" s="111" t="s">
        <v>68</v>
      </c>
      <c r="E9" s="106"/>
      <c r="F9" s="107"/>
      <c r="G9" s="112" t="s">
        <v>67</v>
      </c>
      <c r="H9" s="111" t="s">
        <v>68</v>
      </c>
      <c r="I9" s="109"/>
      <c r="J9" s="107"/>
      <c r="M9" s="101"/>
      <c r="N9" s="100" t="s">
        <v>69</v>
      </c>
      <c r="O9" s="100" t="s">
        <v>70</v>
      </c>
      <c r="P9" s="100" t="s">
        <v>71</v>
      </c>
      <c r="Q9" s="100" t="s">
        <v>72</v>
      </c>
      <c r="R9" s="100" t="s">
        <v>73</v>
      </c>
      <c r="S9" s="100" t="s">
        <v>74</v>
      </c>
      <c r="T9" s="100" t="s">
        <v>75</v>
      </c>
      <c r="U9" s="113" t="s">
        <v>76</v>
      </c>
      <c r="W9" s="101"/>
      <c r="X9" s="100" t="s">
        <v>69</v>
      </c>
      <c r="Y9" s="100" t="s">
        <v>70</v>
      </c>
      <c r="Z9" s="100" t="s">
        <v>71</v>
      </c>
      <c r="AA9" s="100" t="s">
        <v>72</v>
      </c>
      <c r="AB9" s="100" t="s">
        <v>73</v>
      </c>
      <c r="AC9" s="100" t="s">
        <v>74</v>
      </c>
      <c r="AD9" s="100" t="s">
        <v>75</v>
      </c>
      <c r="AE9" s="113" t="s">
        <v>76</v>
      </c>
      <c r="AG9" s="101"/>
      <c r="AH9" s="100" t="s">
        <v>69</v>
      </c>
      <c r="AI9" s="100" t="s">
        <v>70</v>
      </c>
      <c r="AJ9" s="100" t="s">
        <v>71</v>
      </c>
      <c r="AK9" s="100" t="s">
        <v>72</v>
      </c>
      <c r="AL9" s="100" t="s">
        <v>73</v>
      </c>
      <c r="AM9" s="100" t="s">
        <v>74</v>
      </c>
      <c r="AN9" s="100" t="s">
        <v>75</v>
      </c>
      <c r="AO9" s="113" t="s">
        <v>76</v>
      </c>
      <c r="AQ9" s="101"/>
      <c r="AR9" s="100" t="s">
        <v>69</v>
      </c>
      <c r="AS9" s="100" t="s">
        <v>70</v>
      </c>
      <c r="AT9" s="100" t="s">
        <v>71</v>
      </c>
      <c r="AU9" s="100" t="s">
        <v>72</v>
      </c>
      <c r="AV9" s="100" t="s">
        <v>73</v>
      </c>
      <c r="AW9" s="100" t="s">
        <v>74</v>
      </c>
      <c r="AX9" s="100" t="s">
        <v>75</v>
      </c>
      <c r="AY9" s="113" t="s">
        <v>76</v>
      </c>
    </row>
    <row r="10" customFormat="false" ht="12.75" hidden="false" customHeight="false" outlineLevel="0" collapsed="false">
      <c r="B10" s="114" t="n">
        <v>2006</v>
      </c>
      <c r="C10" s="115" t="n">
        <v>8.5</v>
      </c>
      <c r="D10" s="116" t="n">
        <v>8.5</v>
      </c>
      <c r="E10" s="117" t="n">
        <f aca="false">C10-D10</f>
        <v>0</v>
      </c>
      <c r="F10" s="118" t="n">
        <f aca="false">E10*H41</f>
        <v>0</v>
      </c>
      <c r="G10" s="119" t="n">
        <v>19.5142857142857</v>
      </c>
      <c r="H10" s="120" t="n">
        <v>19.5142857142857</v>
      </c>
      <c r="I10" s="121" t="n">
        <f aca="false">G10-H10</f>
        <v>0</v>
      </c>
      <c r="J10" s="118" t="n">
        <f aca="false">I10*L41</f>
        <v>0</v>
      </c>
      <c r="M10" s="122" t="n">
        <v>2005</v>
      </c>
      <c r="N10" s="123" t="n">
        <v>3.1</v>
      </c>
      <c r="O10" s="123" t="n">
        <v>4.1</v>
      </c>
      <c r="P10" s="100" t="n">
        <v>13.1</v>
      </c>
      <c r="Q10" s="100" t="n">
        <v>4.4</v>
      </c>
      <c r="R10" s="100" t="n">
        <v>7.2</v>
      </c>
      <c r="S10" s="100" t="n">
        <v>11.2</v>
      </c>
      <c r="T10" s="100" t="n">
        <v>16.4</v>
      </c>
      <c r="U10" s="124" t="n">
        <f aca="false">SUM(N10:T10)/7</f>
        <v>8.5</v>
      </c>
      <c r="W10" s="122" t="n">
        <v>2005</v>
      </c>
      <c r="X10" s="123" t="n">
        <v>3.1</v>
      </c>
      <c r="Y10" s="123" t="n">
        <v>4.1</v>
      </c>
      <c r="Z10" s="100" t="n">
        <v>13.1</v>
      </c>
      <c r="AA10" s="100" t="n">
        <v>4.4</v>
      </c>
      <c r="AB10" s="100" t="n">
        <v>7.2</v>
      </c>
      <c r="AC10" s="100" t="n">
        <v>11.2</v>
      </c>
      <c r="AD10" s="100" t="n">
        <v>16.4</v>
      </c>
      <c r="AE10" s="124" t="n">
        <f aca="false">SUM(X10:AD10)/7</f>
        <v>8.5</v>
      </c>
      <c r="AG10" s="122" t="n">
        <v>2005</v>
      </c>
      <c r="AH10" s="100" t="n">
        <v>7.6</v>
      </c>
      <c r="AI10" s="100" t="n">
        <v>9.8</v>
      </c>
      <c r="AJ10" s="100" t="n">
        <v>28.8</v>
      </c>
      <c r="AK10" s="100" t="n">
        <v>10.1</v>
      </c>
      <c r="AL10" s="100" t="n">
        <v>16.8</v>
      </c>
      <c r="AM10" s="100" t="n">
        <v>25.6</v>
      </c>
      <c r="AN10" s="100" t="n">
        <v>37.9</v>
      </c>
      <c r="AO10" s="124" t="n">
        <f aca="false">SUM(AH10:AN10)/7</f>
        <v>19.5142857142857</v>
      </c>
      <c r="AQ10" s="122" t="n">
        <v>2005</v>
      </c>
      <c r="AR10" s="100" t="n">
        <v>7.6</v>
      </c>
      <c r="AS10" s="100" t="n">
        <v>9.8</v>
      </c>
      <c r="AT10" s="100" t="n">
        <v>28.8</v>
      </c>
      <c r="AU10" s="100" t="n">
        <v>10.1</v>
      </c>
      <c r="AV10" s="100" t="n">
        <v>16.8</v>
      </c>
      <c r="AW10" s="100" t="n">
        <v>25.6</v>
      </c>
      <c r="AX10" s="100" t="n">
        <v>37.9</v>
      </c>
      <c r="AY10" s="124" t="n">
        <f aca="false">SUM(AR10:AX10)/7</f>
        <v>19.5142857142857</v>
      </c>
    </row>
    <row r="11" customFormat="false" ht="12.75" hidden="false" customHeight="false" outlineLevel="0" collapsed="false">
      <c r="B11" s="114" t="n">
        <v>2007</v>
      </c>
      <c r="C11" s="125" t="n">
        <v>8.81428571428572</v>
      </c>
      <c r="D11" s="126" t="n">
        <v>8.5</v>
      </c>
      <c r="E11" s="117" t="n">
        <f aca="false">C11-D11</f>
        <v>0.314285714285715</v>
      </c>
      <c r="F11" s="118" t="n">
        <f aca="false">E11*H42</f>
        <v>246230.885035306</v>
      </c>
      <c r="G11" s="119" t="n">
        <v>19.6285714285714</v>
      </c>
      <c r="H11" s="120" t="n">
        <v>19.5142857142857</v>
      </c>
      <c r="I11" s="121" t="n">
        <f aca="false">G11-H11</f>
        <v>0.114285714285714</v>
      </c>
      <c r="J11" s="118" t="n">
        <f aca="false">I11*L42</f>
        <v>48239.7408013721</v>
      </c>
      <c r="M11" s="122" t="n">
        <v>2006</v>
      </c>
      <c r="N11" s="123" t="n">
        <v>3.3</v>
      </c>
      <c r="O11" s="100" t="n">
        <v>4.3</v>
      </c>
      <c r="P11" s="100" t="n">
        <v>13.4</v>
      </c>
      <c r="Q11" s="100" t="n">
        <v>4.6</v>
      </c>
      <c r="R11" s="100" t="n">
        <v>7.5</v>
      </c>
      <c r="S11" s="100" t="n">
        <v>11.6</v>
      </c>
      <c r="T11" s="100" t="n">
        <v>17</v>
      </c>
      <c r="U11" s="124" t="n">
        <f aca="false">SUM(N11:T11)/7</f>
        <v>8.81428571428572</v>
      </c>
      <c r="W11" s="122" t="n">
        <v>2006</v>
      </c>
      <c r="X11" s="123" t="n">
        <v>3.1</v>
      </c>
      <c r="Y11" s="123" t="n">
        <v>4.1</v>
      </c>
      <c r="Z11" s="100" t="n">
        <v>13.1</v>
      </c>
      <c r="AA11" s="100" t="n">
        <v>4.4</v>
      </c>
      <c r="AB11" s="100" t="n">
        <v>7.2</v>
      </c>
      <c r="AC11" s="100" t="n">
        <v>11.2</v>
      </c>
      <c r="AD11" s="100" t="n">
        <v>16.4</v>
      </c>
      <c r="AE11" s="124" t="n">
        <f aca="false">SUM(X11:AD11)/7</f>
        <v>8.5</v>
      </c>
      <c r="AG11" s="122" t="n">
        <v>2006</v>
      </c>
      <c r="AH11" s="100" t="n">
        <v>7.6</v>
      </c>
      <c r="AI11" s="100" t="n">
        <v>9.9</v>
      </c>
      <c r="AJ11" s="100" t="n">
        <v>29</v>
      </c>
      <c r="AK11" s="100" t="n">
        <v>10.2</v>
      </c>
      <c r="AL11" s="100" t="n">
        <v>16.9</v>
      </c>
      <c r="AM11" s="100" t="n">
        <v>25.7</v>
      </c>
      <c r="AN11" s="100" t="n">
        <v>38.1</v>
      </c>
      <c r="AO11" s="124" t="n">
        <f aca="false">SUM(AH11:AN11)/7</f>
        <v>19.6285714285714</v>
      </c>
      <c r="AQ11" s="122" t="n">
        <v>2006</v>
      </c>
      <c r="AR11" s="100" t="n">
        <v>7.6</v>
      </c>
      <c r="AS11" s="100" t="n">
        <v>9.8</v>
      </c>
      <c r="AT11" s="100" t="n">
        <v>28.8</v>
      </c>
      <c r="AU11" s="100" t="n">
        <v>10.1</v>
      </c>
      <c r="AV11" s="100" t="n">
        <v>16.8</v>
      </c>
      <c r="AW11" s="100" t="n">
        <v>25.6</v>
      </c>
      <c r="AX11" s="100" t="n">
        <v>37.9</v>
      </c>
      <c r="AY11" s="124" t="n">
        <f aca="false">SUM(AR11:AX11)/7</f>
        <v>19.5142857142857</v>
      </c>
    </row>
    <row r="12" customFormat="false" ht="12.75" hidden="false" customHeight="false" outlineLevel="0" collapsed="false">
      <c r="B12" s="114" t="n">
        <v>2008</v>
      </c>
      <c r="C12" s="125" t="n">
        <v>9.18571428571429</v>
      </c>
      <c r="D12" s="126" t="n">
        <v>7.12857142857143</v>
      </c>
      <c r="E12" s="117" t="n">
        <f aca="false">C12-D12</f>
        <v>2.05714285714286</v>
      </c>
      <c r="F12" s="118" t="n">
        <f aca="false">E12*H43</f>
        <v>1697112.79816697</v>
      </c>
      <c r="G12" s="119" t="n">
        <v>19.8142857142857</v>
      </c>
      <c r="H12" s="120" t="n">
        <v>14.6285714285714</v>
      </c>
      <c r="I12" s="121" t="n">
        <f aca="false">G12-H12</f>
        <v>5.18571428571428</v>
      </c>
      <c r="J12" s="118" t="n">
        <f aca="false">I12*L43</f>
        <v>2304888.78552197</v>
      </c>
      <c r="M12" s="122" t="n">
        <v>2007</v>
      </c>
      <c r="N12" s="123" t="n">
        <v>3.5</v>
      </c>
      <c r="O12" s="100" t="n">
        <v>4.5</v>
      </c>
      <c r="P12" s="100" t="n">
        <v>13.7</v>
      </c>
      <c r="Q12" s="100" t="n">
        <v>4.8</v>
      </c>
      <c r="R12" s="100" t="n">
        <v>7.9</v>
      </c>
      <c r="S12" s="100" t="n">
        <v>12.1</v>
      </c>
      <c r="T12" s="100" t="n">
        <v>17.8</v>
      </c>
      <c r="U12" s="124" t="n">
        <f aca="false">SUM(N12:T12)/7</f>
        <v>9.18571428571429</v>
      </c>
      <c r="W12" s="122" t="n">
        <v>2007</v>
      </c>
      <c r="X12" s="100" t="n">
        <v>2.6</v>
      </c>
      <c r="Y12" s="100" t="n">
        <v>3.3</v>
      </c>
      <c r="Z12" s="100" t="n">
        <v>12.2</v>
      </c>
      <c r="AA12" s="100" t="n">
        <v>3.5</v>
      </c>
      <c r="AB12" s="100" t="n">
        <v>5.5</v>
      </c>
      <c r="AC12" s="100" t="n">
        <v>9.2</v>
      </c>
      <c r="AD12" s="100" t="n">
        <v>13.6</v>
      </c>
      <c r="AE12" s="124" t="n">
        <f aca="false">SUM(X12:AD12)/7</f>
        <v>7.12857142857143</v>
      </c>
      <c r="AG12" s="122" t="n">
        <v>2007</v>
      </c>
      <c r="AH12" s="100" t="n">
        <v>7.7</v>
      </c>
      <c r="AI12" s="100" t="n">
        <v>10</v>
      </c>
      <c r="AJ12" s="100" t="n">
        <v>29.1</v>
      </c>
      <c r="AK12" s="100" t="n">
        <v>10.3</v>
      </c>
      <c r="AL12" s="100" t="n">
        <v>17.1</v>
      </c>
      <c r="AM12" s="100" t="n">
        <v>26</v>
      </c>
      <c r="AN12" s="100" t="n">
        <v>38.5</v>
      </c>
      <c r="AO12" s="124" t="n">
        <f aca="false">SUM(AH12:AN12)/7</f>
        <v>19.8142857142857</v>
      </c>
      <c r="AQ12" s="122" t="n">
        <v>2007</v>
      </c>
      <c r="AR12" s="100" t="n">
        <v>5.3</v>
      </c>
      <c r="AS12" s="100" t="n">
        <v>6.8</v>
      </c>
      <c r="AT12" s="100" t="n">
        <v>24.9</v>
      </c>
      <c r="AU12" s="100" t="n">
        <v>7.2</v>
      </c>
      <c r="AV12" s="100" t="n">
        <v>11.4</v>
      </c>
      <c r="AW12" s="100" t="n">
        <v>18.9</v>
      </c>
      <c r="AX12" s="100" t="n">
        <v>27.9</v>
      </c>
      <c r="AY12" s="124" t="n">
        <f aca="false">SUM(AR12:AX12)/7</f>
        <v>14.6285714285714</v>
      </c>
    </row>
    <row r="13" customFormat="false" ht="12.75" hidden="false" customHeight="false" outlineLevel="0" collapsed="false">
      <c r="B13" s="114" t="n">
        <v>2009</v>
      </c>
      <c r="C13" s="125" t="n">
        <v>9.68571428571429</v>
      </c>
      <c r="D13" s="126" t="n">
        <v>7.14285714285714</v>
      </c>
      <c r="E13" s="117" t="n">
        <f aca="false">C13-D13</f>
        <v>2.54285714285714</v>
      </c>
      <c r="F13" s="118" t="n">
        <f aca="false">E13*H44</f>
        <v>2209004.44591408</v>
      </c>
      <c r="G13" s="119" t="n">
        <v>20.0428571428571</v>
      </c>
      <c r="H13" s="120" t="n">
        <v>14.6428571428571</v>
      </c>
      <c r="I13" s="121" t="n">
        <f aca="false">G13-H13</f>
        <v>5.4</v>
      </c>
      <c r="J13" s="118" t="n">
        <f aca="false">I13*L44</f>
        <v>2527339.12632631</v>
      </c>
      <c r="M13" s="122" t="n">
        <v>2008</v>
      </c>
      <c r="N13" s="123" t="n">
        <v>3.8</v>
      </c>
      <c r="O13" s="100" t="n">
        <v>4.9</v>
      </c>
      <c r="P13" s="100" t="n">
        <v>14.2</v>
      </c>
      <c r="Q13" s="100" t="n">
        <v>5</v>
      </c>
      <c r="R13" s="100" t="n">
        <v>8.4</v>
      </c>
      <c r="S13" s="100" t="n">
        <v>12.7</v>
      </c>
      <c r="T13" s="100" t="n">
        <v>18.8</v>
      </c>
      <c r="U13" s="124" t="n">
        <f aca="false">SUM(N13:T13)/7</f>
        <v>9.68571428571429</v>
      </c>
      <c r="W13" s="122" t="n">
        <v>2008</v>
      </c>
      <c r="X13" s="100" t="n">
        <v>2.6</v>
      </c>
      <c r="Y13" s="100" t="n">
        <v>3.3</v>
      </c>
      <c r="Z13" s="100" t="n">
        <v>12.2</v>
      </c>
      <c r="AA13" s="100" t="n">
        <v>3.5</v>
      </c>
      <c r="AB13" s="100" t="n">
        <v>5.6</v>
      </c>
      <c r="AC13" s="100" t="n">
        <v>9.2</v>
      </c>
      <c r="AD13" s="100" t="n">
        <v>13.6</v>
      </c>
      <c r="AE13" s="124" t="n">
        <f aca="false">SUM(X13:AD13)/7</f>
        <v>7.14285714285714</v>
      </c>
      <c r="AG13" s="122" t="n">
        <v>2008</v>
      </c>
      <c r="AH13" s="100" t="n">
        <v>7.9</v>
      </c>
      <c r="AI13" s="100" t="n">
        <v>10.2</v>
      </c>
      <c r="AJ13" s="100" t="n">
        <v>29.4</v>
      </c>
      <c r="AK13" s="100" t="n">
        <v>10.4</v>
      </c>
      <c r="AL13" s="100" t="n">
        <v>17.3</v>
      </c>
      <c r="AM13" s="100" t="n">
        <v>26.2</v>
      </c>
      <c r="AN13" s="100" t="n">
        <v>38.9</v>
      </c>
      <c r="AO13" s="124" t="n">
        <f aca="false">SUM(AH13:AN13)/7</f>
        <v>20.0428571428571</v>
      </c>
      <c r="AQ13" s="122" t="n">
        <v>2008</v>
      </c>
      <c r="AR13" s="100" t="n">
        <v>5.3</v>
      </c>
      <c r="AS13" s="100" t="n">
        <v>6.8</v>
      </c>
      <c r="AT13" s="100" t="n">
        <v>25</v>
      </c>
      <c r="AU13" s="100" t="n">
        <v>7.2</v>
      </c>
      <c r="AV13" s="100" t="n">
        <v>11.4</v>
      </c>
      <c r="AW13" s="100" t="n">
        <v>18.9</v>
      </c>
      <c r="AX13" s="100" t="n">
        <v>27.9</v>
      </c>
      <c r="AY13" s="124" t="n">
        <f aca="false">SUM(AR13:AX13)/7</f>
        <v>14.6428571428571</v>
      </c>
    </row>
    <row r="14" customFormat="false" ht="12.75" hidden="false" customHeight="false" outlineLevel="0" collapsed="false">
      <c r="B14" s="114" t="n">
        <v>2010</v>
      </c>
      <c r="C14" s="125" t="n">
        <v>10.3714285714286</v>
      </c>
      <c r="D14" s="126" t="n">
        <v>7.14285714285714</v>
      </c>
      <c r="E14" s="117" t="n">
        <f aca="false">C14-D14</f>
        <v>3.22857142857143</v>
      </c>
      <c r="F14" s="118" t="n">
        <f aca="false">E14*H45</f>
        <v>2953339.66308844</v>
      </c>
      <c r="G14" s="119" t="n">
        <v>20.2857142857143</v>
      </c>
      <c r="H14" s="120" t="n">
        <v>14.6428571428571</v>
      </c>
      <c r="I14" s="121" t="n">
        <f aca="false">G14-H14</f>
        <v>5.64285714285714</v>
      </c>
      <c r="J14" s="118" t="n">
        <f aca="false">I14*L45</f>
        <v>2780975.66007549</v>
      </c>
      <c r="M14" s="122" t="n">
        <v>2009</v>
      </c>
      <c r="N14" s="123" t="n">
        <v>4.2</v>
      </c>
      <c r="O14" s="100" t="n">
        <v>5.4</v>
      </c>
      <c r="P14" s="100" t="n">
        <v>15</v>
      </c>
      <c r="Q14" s="100" t="n">
        <v>5.4</v>
      </c>
      <c r="R14" s="100" t="n">
        <v>9</v>
      </c>
      <c r="S14" s="100" t="n">
        <v>13.5</v>
      </c>
      <c r="T14" s="100" t="n">
        <v>20.1</v>
      </c>
      <c r="U14" s="124" t="n">
        <f aca="false">SUM(N14:T14)/7</f>
        <v>10.3714285714286</v>
      </c>
      <c r="W14" s="122" t="n">
        <v>2009</v>
      </c>
      <c r="X14" s="100" t="n">
        <v>2.6</v>
      </c>
      <c r="Y14" s="100" t="n">
        <v>3.3</v>
      </c>
      <c r="Z14" s="100" t="n">
        <v>12.2</v>
      </c>
      <c r="AA14" s="100" t="n">
        <v>3.5</v>
      </c>
      <c r="AB14" s="100" t="n">
        <v>5.6</v>
      </c>
      <c r="AC14" s="100" t="n">
        <v>9.2</v>
      </c>
      <c r="AD14" s="100" t="n">
        <v>13.6</v>
      </c>
      <c r="AE14" s="124" t="n">
        <f aca="false">SUM(X14:AD14)/7</f>
        <v>7.14285714285714</v>
      </c>
      <c r="AG14" s="122" t="n">
        <v>2009</v>
      </c>
      <c r="AH14" s="100" t="n">
        <v>8</v>
      </c>
      <c r="AI14" s="100" t="n">
        <v>10.4</v>
      </c>
      <c r="AJ14" s="100" t="n">
        <v>29.6</v>
      </c>
      <c r="AK14" s="100" t="n">
        <v>10.5</v>
      </c>
      <c r="AL14" s="100" t="n">
        <v>17.6</v>
      </c>
      <c r="AM14" s="100" t="n">
        <v>26.5</v>
      </c>
      <c r="AN14" s="100" t="n">
        <v>39.4</v>
      </c>
      <c r="AO14" s="124" t="n">
        <f aca="false">SUM(AH14:AN14)/7</f>
        <v>20.2857142857143</v>
      </c>
      <c r="AQ14" s="122" t="n">
        <v>2009</v>
      </c>
      <c r="AR14" s="100" t="n">
        <v>5.3</v>
      </c>
      <c r="AS14" s="100" t="n">
        <v>6.8</v>
      </c>
      <c r="AT14" s="100" t="n">
        <v>25</v>
      </c>
      <c r="AU14" s="100" t="n">
        <v>7.2</v>
      </c>
      <c r="AV14" s="100" t="n">
        <v>11.4</v>
      </c>
      <c r="AW14" s="100" t="n">
        <v>18.9</v>
      </c>
      <c r="AX14" s="100" t="n">
        <v>27.9</v>
      </c>
      <c r="AY14" s="124" t="n">
        <f aca="false">SUM(AR14:AX14)/7</f>
        <v>14.6428571428571</v>
      </c>
    </row>
    <row r="15" customFormat="false" ht="12.75" hidden="false" customHeight="false" outlineLevel="0" collapsed="false">
      <c r="B15" s="114" t="n">
        <v>2011</v>
      </c>
      <c r="C15" s="125" t="n">
        <v>11.1857142857143</v>
      </c>
      <c r="D15" s="126" t="n">
        <v>7.14285714285714</v>
      </c>
      <c r="E15" s="117" t="n">
        <f aca="false">C15-D15</f>
        <v>4.04285714285714</v>
      </c>
      <c r="F15" s="118" t="n">
        <f aca="false">E15*H46</f>
        <v>3894213.56752518</v>
      </c>
      <c r="G15" s="119" t="n">
        <v>20.5571428571429</v>
      </c>
      <c r="H15" s="120" t="n">
        <v>14.6428571428571</v>
      </c>
      <c r="I15" s="121" t="n">
        <f aca="false">G15-H15</f>
        <v>5.91428571428571</v>
      </c>
      <c r="J15" s="118" t="n">
        <f aca="false">I15*L46</f>
        <v>3069225.54735349</v>
      </c>
      <c r="M15" s="122" t="n">
        <v>2010</v>
      </c>
      <c r="N15" s="123" t="n">
        <v>4.7</v>
      </c>
      <c r="O15" s="100" t="n">
        <v>6.1</v>
      </c>
      <c r="P15" s="100" t="n">
        <v>15.9</v>
      </c>
      <c r="Q15" s="100" t="n">
        <v>5.8</v>
      </c>
      <c r="R15" s="100" t="n">
        <v>9.8</v>
      </c>
      <c r="S15" s="100" t="n">
        <v>14.4</v>
      </c>
      <c r="T15" s="100" t="n">
        <v>21.6</v>
      </c>
      <c r="U15" s="124" t="n">
        <f aca="false">SUM(N15:T15)/7</f>
        <v>11.1857142857143</v>
      </c>
      <c r="W15" s="122" t="n">
        <v>2010</v>
      </c>
      <c r="X15" s="100" t="n">
        <v>2.6</v>
      </c>
      <c r="Y15" s="100" t="n">
        <v>3.3</v>
      </c>
      <c r="Z15" s="100" t="n">
        <v>12.2</v>
      </c>
      <c r="AA15" s="100" t="n">
        <v>3.5</v>
      </c>
      <c r="AB15" s="100" t="n">
        <v>5.6</v>
      </c>
      <c r="AC15" s="100" t="n">
        <v>9.2</v>
      </c>
      <c r="AD15" s="100" t="n">
        <v>13.6</v>
      </c>
      <c r="AE15" s="124" t="n">
        <f aca="false">SUM(X15:AD15)/7</f>
        <v>7.14285714285714</v>
      </c>
      <c r="AG15" s="122" t="n">
        <v>2010</v>
      </c>
      <c r="AH15" s="100" t="n">
        <v>8.2</v>
      </c>
      <c r="AI15" s="100" t="n">
        <v>10.6</v>
      </c>
      <c r="AJ15" s="100" t="n">
        <v>29.9</v>
      </c>
      <c r="AK15" s="100" t="n">
        <v>10.7</v>
      </c>
      <c r="AL15" s="100" t="n">
        <v>17.8</v>
      </c>
      <c r="AM15" s="100" t="n">
        <v>26.8</v>
      </c>
      <c r="AN15" s="100" t="n">
        <v>39.9</v>
      </c>
      <c r="AO15" s="124" t="n">
        <f aca="false">SUM(AH15:AN15)/7</f>
        <v>20.5571428571429</v>
      </c>
      <c r="AQ15" s="122" t="n">
        <v>2010</v>
      </c>
      <c r="AR15" s="100" t="n">
        <v>5.3</v>
      </c>
      <c r="AS15" s="100" t="n">
        <v>6.8</v>
      </c>
      <c r="AT15" s="100" t="n">
        <v>25</v>
      </c>
      <c r="AU15" s="100" t="n">
        <v>7.2</v>
      </c>
      <c r="AV15" s="100" t="n">
        <v>11.4</v>
      </c>
      <c r="AW15" s="100" t="n">
        <v>18.9</v>
      </c>
      <c r="AX15" s="100" t="n">
        <v>27.9</v>
      </c>
      <c r="AY15" s="124" t="n">
        <f aca="false">SUM(AR15:AX15)/7</f>
        <v>14.6428571428571</v>
      </c>
    </row>
    <row r="16" customFormat="false" ht="12.75" hidden="false" customHeight="false" outlineLevel="0" collapsed="false">
      <c r="B16" s="114" t="n">
        <v>2012</v>
      </c>
      <c r="C16" s="125" t="n">
        <v>11.5857142857143</v>
      </c>
      <c r="D16" s="126" t="n">
        <v>7.14285714285714</v>
      </c>
      <c r="E16" s="117" t="n">
        <f aca="false">C16-D16</f>
        <v>4.44285714285714</v>
      </c>
      <c r="F16" s="118" t="n">
        <f aca="false">E16*H47</f>
        <v>4506320.64216908</v>
      </c>
      <c r="G16" s="119" t="n">
        <v>20.8571428571429</v>
      </c>
      <c r="H16" s="120" t="n">
        <v>14.6571428571429</v>
      </c>
      <c r="I16" s="121" t="n">
        <f aca="false">G16-H16</f>
        <v>6.2</v>
      </c>
      <c r="J16" s="118" t="n">
        <f aca="false">I16*L47</f>
        <v>3388024.6705112</v>
      </c>
      <c r="M16" s="122" t="n">
        <v>2011</v>
      </c>
      <c r="N16" s="123" t="n">
        <v>4.9</v>
      </c>
      <c r="O16" s="100" t="n">
        <v>6.4</v>
      </c>
      <c r="P16" s="100" t="n">
        <v>16.4</v>
      </c>
      <c r="Q16" s="100" t="n">
        <v>6</v>
      </c>
      <c r="R16" s="100" t="n">
        <v>10.1</v>
      </c>
      <c r="S16" s="100" t="n">
        <v>14.9</v>
      </c>
      <c r="T16" s="100" t="n">
        <v>22.4</v>
      </c>
      <c r="U16" s="124" t="n">
        <f aca="false">SUM(N16:T16)/7</f>
        <v>11.5857142857143</v>
      </c>
      <c r="W16" s="122" t="n">
        <v>2011</v>
      </c>
      <c r="X16" s="100" t="n">
        <v>2.6</v>
      </c>
      <c r="Y16" s="100" t="n">
        <v>3.3</v>
      </c>
      <c r="Z16" s="100" t="n">
        <v>12.2</v>
      </c>
      <c r="AA16" s="100" t="n">
        <v>3.5</v>
      </c>
      <c r="AB16" s="100" t="n">
        <v>5.6</v>
      </c>
      <c r="AC16" s="100" t="n">
        <v>9.2</v>
      </c>
      <c r="AD16" s="100" t="n">
        <v>13.6</v>
      </c>
      <c r="AE16" s="124" t="n">
        <f aca="false">SUM(X16:AD16)/7</f>
        <v>7.14285714285714</v>
      </c>
      <c r="AG16" s="122" t="n">
        <v>2011</v>
      </c>
      <c r="AH16" s="100" t="n">
        <v>8.4</v>
      </c>
      <c r="AI16" s="100" t="n">
        <v>10.8</v>
      </c>
      <c r="AJ16" s="100" t="n">
        <v>30.2</v>
      </c>
      <c r="AK16" s="100" t="n">
        <v>10.8</v>
      </c>
      <c r="AL16" s="100" t="n">
        <v>18.1</v>
      </c>
      <c r="AM16" s="100" t="n">
        <v>27.2</v>
      </c>
      <c r="AN16" s="100" t="n">
        <v>40.5</v>
      </c>
      <c r="AO16" s="124" t="n">
        <f aca="false">SUM(AH16:AN16)/7</f>
        <v>20.8571428571429</v>
      </c>
      <c r="AQ16" s="122" t="n">
        <v>2011</v>
      </c>
      <c r="AR16" s="100" t="n">
        <v>5.3</v>
      </c>
      <c r="AS16" s="100" t="n">
        <v>6.8</v>
      </c>
      <c r="AT16" s="100" t="n">
        <v>25</v>
      </c>
      <c r="AU16" s="100" t="n">
        <v>7.2</v>
      </c>
      <c r="AV16" s="100" t="n">
        <v>11.4</v>
      </c>
      <c r="AW16" s="100" t="n">
        <v>18.9</v>
      </c>
      <c r="AX16" s="100" t="n">
        <v>28</v>
      </c>
      <c r="AY16" s="124" t="n">
        <f aca="false">SUM(AR16:AX16)/7</f>
        <v>14.6571428571429</v>
      </c>
    </row>
    <row r="17" customFormat="false" ht="12.75" hidden="false" customHeight="false" outlineLevel="0" collapsed="false">
      <c r="B17" s="114" t="n">
        <v>2013</v>
      </c>
      <c r="C17" s="125" t="n">
        <v>11.5857142857143</v>
      </c>
      <c r="D17" s="126" t="n">
        <v>7.14285714285714</v>
      </c>
      <c r="E17" s="117" t="n">
        <f aca="false">C17-D17</f>
        <v>4.44285714285714</v>
      </c>
      <c r="F17" s="118" t="n">
        <f aca="false">E17*H48</f>
        <v>4745155.63620404</v>
      </c>
      <c r="G17" s="119" t="n">
        <v>21.2</v>
      </c>
      <c r="H17" s="120" t="n">
        <v>14.6714285714286</v>
      </c>
      <c r="I17" s="121" t="n">
        <f aca="false">G17-H17</f>
        <v>6.52857142857143</v>
      </c>
      <c r="J17" s="118" t="n">
        <f aca="false">I17*L48</f>
        <v>3756655.80637805</v>
      </c>
      <c r="M17" s="122" t="n">
        <v>2012</v>
      </c>
      <c r="N17" s="123" t="n">
        <v>4.9</v>
      </c>
      <c r="O17" s="100" t="n">
        <v>6.4</v>
      </c>
      <c r="P17" s="100" t="n">
        <v>16.4</v>
      </c>
      <c r="Q17" s="100" t="n">
        <v>6</v>
      </c>
      <c r="R17" s="100" t="n">
        <v>10.1</v>
      </c>
      <c r="S17" s="100" t="n">
        <v>14.9</v>
      </c>
      <c r="T17" s="100" t="n">
        <v>22.4</v>
      </c>
      <c r="U17" s="124" t="n">
        <f aca="false">SUM(N17:T17)/7</f>
        <v>11.5857142857143</v>
      </c>
      <c r="W17" s="122" t="n">
        <v>2012</v>
      </c>
      <c r="X17" s="100" t="n">
        <v>2.6</v>
      </c>
      <c r="Y17" s="100" t="n">
        <v>3.3</v>
      </c>
      <c r="Z17" s="100" t="n">
        <v>12.2</v>
      </c>
      <c r="AA17" s="100" t="n">
        <v>3.5</v>
      </c>
      <c r="AB17" s="100" t="n">
        <v>5.6</v>
      </c>
      <c r="AC17" s="100" t="n">
        <v>9.2</v>
      </c>
      <c r="AD17" s="100" t="n">
        <v>13.6</v>
      </c>
      <c r="AE17" s="124" t="n">
        <f aca="false">SUM(X17:AD17)/7</f>
        <v>7.14285714285714</v>
      </c>
      <c r="AG17" s="122" t="n">
        <v>2012</v>
      </c>
      <c r="AH17" s="100" t="n">
        <v>8.6</v>
      </c>
      <c r="AI17" s="100" t="n">
        <v>11.1</v>
      </c>
      <c r="AJ17" s="100" t="n">
        <v>30.6</v>
      </c>
      <c r="AK17" s="100" t="n">
        <v>11</v>
      </c>
      <c r="AL17" s="100" t="n">
        <v>18.4</v>
      </c>
      <c r="AM17" s="100" t="n">
        <v>27.6</v>
      </c>
      <c r="AN17" s="100" t="n">
        <v>41.1</v>
      </c>
      <c r="AO17" s="124" t="n">
        <f aca="false">SUM(AH17:AN17)/7</f>
        <v>21.2</v>
      </c>
      <c r="AQ17" s="122" t="n">
        <v>2012</v>
      </c>
      <c r="AR17" s="100" t="n">
        <v>5.3</v>
      </c>
      <c r="AS17" s="100" t="n">
        <v>6.8</v>
      </c>
      <c r="AT17" s="100" t="n">
        <v>25</v>
      </c>
      <c r="AU17" s="100" t="n">
        <v>7.2</v>
      </c>
      <c r="AV17" s="100" t="n">
        <v>11.4</v>
      </c>
      <c r="AW17" s="100" t="n">
        <v>19</v>
      </c>
      <c r="AX17" s="100" t="n">
        <v>28</v>
      </c>
      <c r="AY17" s="124" t="n">
        <f aca="false">SUM(AR17:AX17)/7</f>
        <v>14.6714285714286</v>
      </c>
    </row>
    <row r="18" customFormat="false" ht="12.75" hidden="false" customHeight="false" outlineLevel="0" collapsed="false">
      <c r="B18" s="114" t="n">
        <v>2014</v>
      </c>
      <c r="C18" s="125" t="n">
        <v>11.5857142857143</v>
      </c>
      <c r="D18" s="126" t="n">
        <v>7.14285714285714</v>
      </c>
      <c r="E18" s="117" t="n">
        <f aca="false">C18-D18</f>
        <v>4.44285714285714</v>
      </c>
      <c r="F18" s="118" t="n">
        <f aca="false">E18*H49</f>
        <v>4996648.88492286</v>
      </c>
      <c r="G18" s="119" t="n">
        <v>21.5142857142857</v>
      </c>
      <c r="H18" s="120" t="n">
        <v>14.6714285714286</v>
      </c>
      <c r="I18" s="121" t="n">
        <f aca="false">G18-H18</f>
        <v>6.84285714285714</v>
      </c>
      <c r="J18" s="118" t="n">
        <f aca="false">I18*L49</f>
        <v>4146188.95451117</v>
      </c>
      <c r="M18" s="122" t="n">
        <v>2013</v>
      </c>
      <c r="N18" s="123" t="n">
        <v>4.9</v>
      </c>
      <c r="O18" s="100" t="n">
        <v>6.4</v>
      </c>
      <c r="P18" s="100" t="n">
        <v>16.4</v>
      </c>
      <c r="Q18" s="100" t="n">
        <v>6</v>
      </c>
      <c r="R18" s="100" t="n">
        <v>10.1</v>
      </c>
      <c r="S18" s="100" t="n">
        <v>14.9</v>
      </c>
      <c r="T18" s="100" t="n">
        <v>22.4</v>
      </c>
      <c r="U18" s="124" t="n">
        <f aca="false">SUM(N18:T18)/7</f>
        <v>11.5857142857143</v>
      </c>
      <c r="W18" s="122" t="n">
        <v>2013</v>
      </c>
      <c r="X18" s="100" t="n">
        <v>2.6</v>
      </c>
      <c r="Y18" s="100" t="n">
        <v>3.3</v>
      </c>
      <c r="Z18" s="100" t="n">
        <v>12.2</v>
      </c>
      <c r="AA18" s="100" t="n">
        <v>3.5</v>
      </c>
      <c r="AB18" s="100" t="n">
        <v>5.6</v>
      </c>
      <c r="AC18" s="100" t="n">
        <v>9.2</v>
      </c>
      <c r="AD18" s="100" t="n">
        <v>13.6</v>
      </c>
      <c r="AE18" s="124" t="n">
        <f aca="false">SUM(X18:AD18)/7</f>
        <v>7.14285714285714</v>
      </c>
      <c r="AG18" s="122" t="n">
        <v>2013</v>
      </c>
      <c r="AH18" s="100" t="n">
        <v>8.8</v>
      </c>
      <c r="AI18" s="100" t="n">
        <v>11.3</v>
      </c>
      <c r="AJ18" s="100" t="n">
        <v>31</v>
      </c>
      <c r="AK18" s="100" t="n">
        <v>11.2</v>
      </c>
      <c r="AL18" s="100" t="n">
        <v>18.7</v>
      </c>
      <c r="AM18" s="100" t="n">
        <v>27.9</v>
      </c>
      <c r="AN18" s="100" t="n">
        <v>41.7</v>
      </c>
      <c r="AO18" s="124" t="n">
        <f aca="false">SUM(AH18:AN18)/7</f>
        <v>21.5142857142857</v>
      </c>
      <c r="AQ18" s="122" t="n">
        <v>2013</v>
      </c>
      <c r="AR18" s="100" t="n">
        <v>5.3</v>
      </c>
      <c r="AS18" s="100" t="n">
        <v>6.8</v>
      </c>
      <c r="AT18" s="100" t="n">
        <v>25</v>
      </c>
      <c r="AU18" s="100" t="n">
        <v>7.2</v>
      </c>
      <c r="AV18" s="100" t="n">
        <v>11.4</v>
      </c>
      <c r="AW18" s="100" t="n">
        <v>19</v>
      </c>
      <c r="AX18" s="100" t="n">
        <v>28</v>
      </c>
      <c r="AY18" s="124" t="n">
        <f aca="false">SUM(AR18:AX18)/7</f>
        <v>14.6714285714286</v>
      </c>
    </row>
    <row r="19" customFormat="false" ht="12.75" hidden="false" customHeight="false" outlineLevel="0" collapsed="false">
      <c r="B19" s="114" t="n">
        <v>2015</v>
      </c>
      <c r="C19" s="125" t="n">
        <v>11.5857142857143</v>
      </c>
      <c r="D19" s="126" t="n">
        <v>7.14285714285714</v>
      </c>
      <c r="E19" s="117" t="n">
        <f aca="false">C19-D19</f>
        <v>4.44285714285714</v>
      </c>
      <c r="F19" s="118" t="n">
        <f aca="false">E19*H50</f>
        <v>5261471.27582377</v>
      </c>
      <c r="G19" s="119" t="n">
        <v>21.8714285714286</v>
      </c>
      <c r="H19" s="120" t="n">
        <v>14.6714285714286</v>
      </c>
      <c r="I19" s="121" t="n">
        <f aca="false">G19-H19</f>
        <v>7.2</v>
      </c>
      <c r="J19" s="118" t="n">
        <f aca="false">I19*L50</f>
        <v>4593804.24306165</v>
      </c>
      <c r="M19" s="122" t="n">
        <v>2014</v>
      </c>
      <c r="N19" s="123" t="n">
        <v>4.9</v>
      </c>
      <c r="O19" s="100" t="n">
        <v>6.4</v>
      </c>
      <c r="P19" s="100" t="n">
        <v>16.4</v>
      </c>
      <c r="Q19" s="100" t="n">
        <v>6</v>
      </c>
      <c r="R19" s="100" t="n">
        <v>10.1</v>
      </c>
      <c r="S19" s="100" t="n">
        <v>14.9</v>
      </c>
      <c r="T19" s="100" t="n">
        <v>22.4</v>
      </c>
      <c r="U19" s="124" t="n">
        <f aca="false">SUM(N19:T19)/7</f>
        <v>11.5857142857143</v>
      </c>
      <c r="W19" s="122" t="n">
        <v>2014</v>
      </c>
      <c r="X19" s="100" t="n">
        <v>2.6</v>
      </c>
      <c r="Y19" s="100" t="n">
        <v>3.3</v>
      </c>
      <c r="Z19" s="100" t="n">
        <v>12.2</v>
      </c>
      <c r="AA19" s="100" t="n">
        <v>3.5</v>
      </c>
      <c r="AB19" s="100" t="n">
        <v>5.6</v>
      </c>
      <c r="AC19" s="100" t="n">
        <v>9.2</v>
      </c>
      <c r="AD19" s="100" t="n">
        <v>13.6</v>
      </c>
      <c r="AE19" s="124" t="n">
        <f aca="false">SUM(X19:AD19)/7</f>
        <v>7.14285714285714</v>
      </c>
      <c r="AG19" s="122" t="n">
        <v>2014</v>
      </c>
      <c r="AH19" s="100" t="n">
        <v>9</v>
      </c>
      <c r="AI19" s="100" t="n">
        <v>11.6</v>
      </c>
      <c r="AJ19" s="100" t="n">
        <v>31.4</v>
      </c>
      <c r="AK19" s="100" t="n">
        <v>11.3</v>
      </c>
      <c r="AL19" s="100" t="n">
        <v>19.1</v>
      </c>
      <c r="AM19" s="100" t="n">
        <v>28.3</v>
      </c>
      <c r="AN19" s="100" t="n">
        <v>42.4</v>
      </c>
      <c r="AO19" s="124" t="n">
        <f aca="false">SUM(AH19:AN19)/7</f>
        <v>21.8714285714286</v>
      </c>
      <c r="AQ19" s="122" t="n">
        <v>2014</v>
      </c>
      <c r="AR19" s="100" t="n">
        <v>5.3</v>
      </c>
      <c r="AS19" s="100" t="n">
        <v>6.8</v>
      </c>
      <c r="AT19" s="100" t="n">
        <v>25</v>
      </c>
      <c r="AU19" s="100" t="n">
        <v>7.2</v>
      </c>
      <c r="AV19" s="100" t="n">
        <v>11.4</v>
      </c>
      <c r="AW19" s="100" t="n">
        <v>19</v>
      </c>
      <c r="AX19" s="100" t="n">
        <v>28</v>
      </c>
      <c r="AY19" s="124" t="n">
        <f aca="false">SUM(AR19:AX19)/7</f>
        <v>14.6714285714286</v>
      </c>
    </row>
    <row r="20" customFormat="false" ht="12.75" hidden="false" customHeight="false" outlineLevel="0" collapsed="false">
      <c r="B20" s="114" t="n">
        <v>2016</v>
      </c>
      <c r="C20" s="125" t="n">
        <v>11.5857142857143</v>
      </c>
      <c r="D20" s="126" t="n">
        <v>7.15714285714286</v>
      </c>
      <c r="E20" s="117" t="n">
        <f aca="false">C20-D20</f>
        <v>4.42857142857143</v>
      </c>
      <c r="F20" s="118" t="n">
        <f aca="false">E20*H51</f>
        <v>5522514.68992654</v>
      </c>
      <c r="G20" s="119" t="n">
        <v>22.2285714285714</v>
      </c>
      <c r="H20" s="120" t="n">
        <v>14.6714285714286</v>
      </c>
      <c r="I20" s="121" t="n">
        <f aca="false">G20-H20</f>
        <v>7.55714285714286</v>
      </c>
      <c r="J20" s="118" t="n">
        <f aca="false">I20*L51</f>
        <v>5077220.10742526</v>
      </c>
      <c r="M20" s="122" t="n">
        <v>2015</v>
      </c>
      <c r="N20" s="123" t="n">
        <v>4.9</v>
      </c>
      <c r="O20" s="100" t="n">
        <v>6.4</v>
      </c>
      <c r="P20" s="100" t="n">
        <v>16.4</v>
      </c>
      <c r="Q20" s="100" t="n">
        <v>6</v>
      </c>
      <c r="R20" s="100" t="n">
        <v>10.1</v>
      </c>
      <c r="S20" s="100" t="n">
        <v>14.9</v>
      </c>
      <c r="T20" s="100" t="n">
        <v>22.4</v>
      </c>
      <c r="U20" s="124" t="n">
        <f aca="false">SUM(N20:T20)/7</f>
        <v>11.5857142857143</v>
      </c>
      <c r="W20" s="122" t="n">
        <v>2015</v>
      </c>
      <c r="X20" s="100" t="n">
        <v>2.6</v>
      </c>
      <c r="Y20" s="100" t="n">
        <v>3.3</v>
      </c>
      <c r="Z20" s="100" t="n">
        <v>12.2</v>
      </c>
      <c r="AA20" s="100" t="n">
        <v>3.5</v>
      </c>
      <c r="AB20" s="100" t="n">
        <v>5.6</v>
      </c>
      <c r="AC20" s="100" t="n">
        <v>9.3</v>
      </c>
      <c r="AD20" s="100" t="n">
        <v>13.6</v>
      </c>
      <c r="AE20" s="124" t="n">
        <f aca="false">SUM(X20:AD20)/7</f>
        <v>7.15714285714286</v>
      </c>
      <c r="AG20" s="122" t="n">
        <v>2015</v>
      </c>
      <c r="AH20" s="100" t="n">
        <v>9.2</v>
      </c>
      <c r="AI20" s="100" t="n">
        <v>11.9</v>
      </c>
      <c r="AJ20" s="100" t="n">
        <v>31.8</v>
      </c>
      <c r="AK20" s="100" t="n">
        <v>11.5</v>
      </c>
      <c r="AL20" s="100" t="n">
        <v>19.4</v>
      </c>
      <c r="AM20" s="100" t="n">
        <v>28.8</v>
      </c>
      <c r="AN20" s="100" t="n">
        <v>43</v>
      </c>
      <c r="AO20" s="124" t="n">
        <f aca="false">SUM(AH20:AN20)/7</f>
        <v>22.2285714285714</v>
      </c>
      <c r="AQ20" s="122" t="n">
        <v>2015</v>
      </c>
      <c r="AR20" s="100" t="n">
        <v>5.3</v>
      </c>
      <c r="AS20" s="100" t="n">
        <v>6.8</v>
      </c>
      <c r="AT20" s="100" t="n">
        <v>25</v>
      </c>
      <c r="AU20" s="100" t="n">
        <v>7.2</v>
      </c>
      <c r="AV20" s="100" t="n">
        <v>11.4</v>
      </c>
      <c r="AW20" s="100" t="n">
        <v>19</v>
      </c>
      <c r="AX20" s="100" t="n">
        <v>28</v>
      </c>
      <c r="AY20" s="124" t="n">
        <f aca="false">SUM(AR20:AX20)/7</f>
        <v>14.6714285714286</v>
      </c>
    </row>
    <row r="21" customFormat="false" ht="12.75" hidden="false" customHeight="false" outlineLevel="0" collapsed="false">
      <c r="B21" s="114" t="n">
        <v>2017</v>
      </c>
      <c r="C21" s="125" t="n">
        <v>11.5857142857143</v>
      </c>
      <c r="D21" s="126" t="n">
        <v>7.15714285714286</v>
      </c>
      <c r="E21" s="117" t="n">
        <f aca="false">C21-D21</f>
        <v>4.42857142857143</v>
      </c>
      <c r="F21" s="118" t="n">
        <f aca="false">E21*H52</f>
        <v>5815207.96849264</v>
      </c>
      <c r="G21" s="119" t="n">
        <v>22.6</v>
      </c>
      <c r="H21" s="120" t="n">
        <v>14.6714285714286</v>
      </c>
      <c r="I21" s="121" t="n">
        <f aca="false">G21-H21</f>
        <v>7.92857142857143</v>
      </c>
      <c r="J21" s="118" t="n">
        <f aca="false">I21*L52</f>
        <v>5609080.50865961</v>
      </c>
      <c r="M21" s="122" t="n">
        <v>2016</v>
      </c>
      <c r="N21" s="123" t="n">
        <v>4.9</v>
      </c>
      <c r="O21" s="100" t="n">
        <v>6.4</v>
      </c>
      <c r="P21" s="100" t="n">
        <v>16.4</v>
      </c>
      <c r="Q21" s="100" t="n">
        <v>6</v>
      </c>
      <c r="R21" s="100" t="n">
        <v>10.1</v>
      </c>
      <c r="S21" s="100" t="n">
        <v>14.9</v>
      </c>
      <c r="T21" s="100" t="n">
        <v>22.4</v>
      </c>
      <c r="U21" s="124" t="n">
        <f aca="false">SUM(N21:T21)/7</f>
        <v>11.5857142857143</v>
      </c>
      <c r="W21" s="122" t="n">
        <v>2016</v>
      </c>
      <c r="X21" s="100" t="n">
        <v>2.6</v>
      </c>
      <c r="Y21" s="100" t="n">
        <v>3.3</v>
      </c>
      <c r="Z21" s="100" t="n">
        <v>12.2</v>
      </c>
      <c r="AA21" s="100" t="n">
        <v>3.5</v>
      </c>
      <c r="AB21" s="100" t="n">
        <v>5.6</v>
      </c>
      <c r="AC21" s="100" t="n">
        <v>9.3</v>
      </c>
      <c r="AD21" s="100" t="n">
        <v>13.6</v>
      </c>
      <c r="AE21" s="124" t="n">
        <f aca="false">SUM(X21:AD21)/7</f>
        <v>7.15714285714286</v>
      </c>
      <c r="AG21" s="122" t="n">
        <v>2016</v>
      </c>
      <c r="AH21" s="100" t="n">
        <v>9.4</v>
      </c>
      <c r="AI21" s="100" t="n">
        <v>12.2</v>
      </c>
      <c r="AJ21" s="100" t="n">
        <v>32.2</v>
      </c>
      <c r="AK21" s="100" t="n">
        <v>11.7</v>
      </c>
      <c r="AL21" s="100" t="n">
        <v>19.7</v>
      </c>
      <c r="AM21" s="100" t="n">
        <v>29.2</v>
      </c>
      <c r="AN21" s="100" t="n">
        <v>43.8</v>
      </c>
      <c r="AO21" s="124" t="n">
        <f aca="false">SUM(AH21:AN21)/7</f>
        <v>22.6</v>
      </c>
      <c r="AQ21" s="122" t="n">
        <v>2016</v>
      </c>
      <c r="AR21" s="100" t="n">
        <v>5.3</v>
      </c>
      <c r="AS21" s="100" t="n">
        <v>6.8</v>
      </c>
      <c r="AT21" s="100" t="n">
        <v>25</v>
      </c>
      <c r="AU21" s="100" t="n">
        <v>7.2</v>
      </c>
      <c r="AV21" s="100" t="n">
        <v>11.4</v>
      </c>
      <c r="AW21" s="100" t="n">
        <v>19</v>
      </c>
      <c r="AX21" s="100" t="n">
        <v>28</v>
      </c>
      <c r="AY21" s="124" t="n">
        <f aca="false">SUM(AR21:AX21)/7</f>
        <v>14.6714285714286</v>
      </c>
    </row>
    <row r="22" customFormat="false" ht="12.75" hidden="false" customHeight="false" outlineLevel="0" collapsed="false">
      <c r="B22" s="114" t="n">
        <v>2018</v>
      </c>
      <c r="C22" s="125" t="n">
        <v>11.5857142857143</v>
      </c>
      <c r="D22" s="126" t="n">
        <v>7.17142857142857</v>
      </c>
      <c r="E22" s="117" t="n">
        <f aca="false">C22-D22</f>
        <v>4.41428571428571</v>
      </c>
      <c r="F22" s="118" t="n">
        <f aca="false">E22*H53</f>
        <v>6103661.04246526</v>
      </c>
      <c r="G22" s="119" t="n">
        <v>23</v>
      </c>
      <c r="H22" s="120" t="n">
        <v>14.6714285714286</v>
      </c>
      <c r="I22" s="121" t="n">
        <f aca="false">G22-H22</f>
        <v>8.32857142857143</v>
      </c>
      <c r="J22" s="118" t="n">
        <f aca="false">I22*L53</f>
        <v>6204340.38772185</v>
      </c>
      <c r="M22" s="122" t="n">
        <v>2017</v>
      </c>
      <c r="N22" s="123" t="n">
        <v>4.9</v>
      </c>
      <c r="O22" s="100" t="n">
        <v>6.4</v>
      </c>
      <c r="P22" s="100" t="n">
        <v>16.4</v>
      </c>
      <c r="Q22" s="100" t="n">
        <v>6</v>
      </c>
      <c r="R22" s="100" t="n">
        <v>10.1</v>
      </c>
      <c r="S22" s="100" t="n">
        <v>14.9</v>
      </c>
      <c r="T22" s="100" t="n">
        <v>22.4</v>
      </c>
      <c r="U22" s="124" t="n">
        <f aca="false">SUM(N22:T22)/7</f>
        <v>11.5857142857143</v>
      </c>
      <c r="W22" s="122" t="n">
        <v>2017</v>
      </c>
      <c r="X22" s="100" t="n">
        <v>2.6</v>
      </c>
      <c r="Y22" s="100" t="n">
        <v>3.3</v>
      </c>
      <c r="Z22" s="100" t="n">
        <v>12.2</v>
      </c>
      <c r="AA22" s="100" t="n">
        <v>3.5</v>
      </c>
      <c r="AB22" s="100" t="n">
        <v>5.6</v>
      </c>
      <c r="AC22" s="100" t="n">
        <v>9.3</v>
      </c>
      <c r="AD22" s="100" t="n">
        <v>13.7</v>
      </c>
      <c r="AE22" s="124" t="n">
        <f aca="false">SUM(X22:AD22)/7</f>
        <v>7.17142857142857</v>
      </c>
      <c r="AG22" s="122" t="n">
        <v>2017</v>
      </c>
      <c r="AH22" s="100" t="n">
        <v>9.7</v>
      </c>
      <c r="AI22" s="100" t="n">
        <v>12.5</v>
      </c>
      <c r="AJ22" s="100" t="n">
        <v>32.7</v>
      </c>
      <c r="AK22" s="100" t="n">
        <v>11.9</v>
      </c>
      <c r="AL22" s="100" t="n">
        <v>20.1</v>
      </c>
      <c r="AM22" s="100" t="n">
        <v>29.6</v>
      </c>
      <c r="AN22" s="100" t="n">
        <v>44.5</v>
      </c>
      <c r="AO22" s="124" t="n">
        <f aca="false">SUM(AH22:AN22)/7</f>
        <v>23</v>
      </c>
      <c r="AQ22" s="122" t="n">
        <v>2017</v>
      </c>
      <c r="AR22" s="100" t="n">
        <v>5.3</v>
      </c>
      <c r="AS22" s="100" t="n">
        <v>6.8</v>
      </c>
      <c r="AT22" s="100" t="n">
        <v>25</v>
      </c>
      <c r="AU22" s="100" t="n">
        <v>7.2</v>
      </c>
      <c r="AV22" s="100" t="n">
        <v>11.4</v>
      </c>
      <c r="AW22" s="100" t="n">
        <v>19</v>
      </c>
      <c r="AX22" s="100" t="n">
        <v>28</v>
      </c>
      <c r="AY22" s="124" t="n">
        <f aca="false">SUM(AR22:AX22)/7</f>
        <v>14.6714285714286</v>
      </c>
    </row>
    <row r="23" customFormat="false" ht="12.75" hidden="false" customHeight="false" outlineLevel="0" collapsed="false">
      <c r="B23" s="114" t="n">
        <v>2019</v>
      </c>
      <c r="C23" s="125" t="n">
        <v>11.5857142857143</v>
      </c>
      <c r="D23" s="126" t="n">
        <v>7.17142857142857</v>
      </c>
      <c r="E23" s="117" t="n">
        <f aca="false">C23-D23</f>
        <v>4.41428571428571</v>
      </c>
      <c r="F23" s="118" t="n">
        <f aca="false">E23*H54</f>
        <v>6427155.07771592</v>
      </c>
      <c r="G23" s="119" t="n">
        <v>23.4142857142857</v>
      </c>
      <c r="H23" s="120" t="n">
        <v>14.6714285714286</v>
      </c>
      <c r="I23" s="121" t="n">
        <f aca="false">G23-H23</f>
        <v>8.74285714285714</v>
      </c>
      <c r="J23" s="118" t="n">
        <f aca="false">I23*L54</f>
        <v>6858148.0310496</v>
      </c>
      <c r="M23" s="122" t="n">
        <v>2018</v>
      </c>
      <c r="N23" s="123" t="n">
        <v>4.9</v>
      </c>
      <c r="O23" s="100" t="n">
        <v>6.4</v>
      </c>
      <c r="P23" s="100" t="n">
        <v>16.4</v>
      </c>
      <c r="Q23" s="100" t="n">
        <v>6</v>
      </c>
      <c r="R23" s="100" t="n">
        <v>10.1</v>
      </c>
      <c r="S23" s="100" t="n">
        <v>14.9</v>
      </c>
      <c r="T23" s="100" t="n">
        <v>22.4</v>
      </c>
      <c r="U23" s="124" t="n">
        <f aca="false">SUM(N23:T23)/7</f>
        <v>11.5857142857143</v>
      </c>
      <c r="W23" s="122" t="n">
        <v>2018</v>
      </c>
      <c r="X23" s="100" t="n">
        <v>2.6</v>
      </c>
      <c r="Y23" s="100" t="n">
        <v>3.3</v>
      </c>
      <c r="Z23" s="100" t="n">
        <v>12.2</v>
      </c>
      <c r="AA23" s="100" t="n">
        <v>3.5</v>
      </c>
      <c r="AB23" s="100" t="n">
        <v>5.6</v>
      </c>
      <c r="AC23" s="100" t="n">
        <v>9.3</v>
      </c>
      <c r="AD23" s="100" t="n">
        <v>13.7</v>
      </c>
      <c r="AE23" s="124" t="n">
        <f aca="false">SUM(X23:AD23)/7</f>
        <v>7.17142857142857</v>
      </c>
      <c r="AG23" s="122" t="n">
        <v>2018</v>
      </c>
      <c r="AH23" s="100" t="n">
        <v>9.9</v>
      </c>
      <c r="AI23" s="100" t="n">
        <v>12.8</v>
      </c>
      <c r="AJ23" s="100" t="n">
        <v>33.2</v>
      </c>
      <c r="AK23" s="100" t="n">
        <v>12.1</v>
      </c>
      <c r="AL23" s="100" t="n">
        <v>20.5</v>
      </c>
      <c r="AM23" s="100" t="n">
        <v>30.1</v>
      </c>
      <c r="AN23" s="100" t="n">
        <v>45.3</v>
      </c>
      <c r="AO23" s="124" t="n">
        <f aca="false">SUM(AH23:AN23)/7</f>
        <v>23.4142857142857</v>
      </c>
      <c r="AQ23" s="122" t="n">
        <v>2018</v>
      </c>
      <c r="AR23" s="100" t="n">
        <v>5.3</v>
      </c>
      <c r="AS23" s="100" t="n">
        <v>6.8</v>
      </c>
      <c r="AT23" s="100" t="n">
        <v>25</v>
      </c>
      <c r="AU23" s="100" t="n">
        <v>7.2</v>
      </c>
      <c r="AV23" s="100" t="n">
        <v>11.4</v>
      </c>
      <c r="AW23" s="100" t="n">
        <v>19</v>
      </c>
      <c r="AX23" s="100" t="n">
        <v>28</v>
      </c>
      <c r="AY23" s="124" t="n">
        <f aca="false">SUM(AR23:AX23)/7</f>
        <v>14.6714285714286</v>
      </c>
    </row>
    <row r="24" customFormat="false" ht="12.75" hidden="false" customHeight="false" outlineLevel="0" collapsed="false">
      <c r="B24" s="114" t="n">
        <v>2020</v>
      </c>
      <c r="C24" s="125" t="n">
        <v>11.5857142857143</v>
      </c>
      <c r="D24" s="126" t="n">
        <v>7.17142857142857</v>
      </c>
      <c r="E24" s="117" t="n">
        <f aca="false">C24-D24</f>
        <v>4.41428571428571</v>
      </c>
      <c r="F24" s="118" t="n">
        <f aca="false">E24*H55</f>
        <v>6767794.29683486</v>
      </c>
      <c r="G24" s="119" t="n">
        <v>23.7571428571429</v>
      </c>
      <c r="H24" s="120" t="n">
        <v>14.7285714285714</v>
      </c>
      <c r="I24" s="121" t="n">
        <f aca="false">G24-H24</f>
        <v>9.02857142857143</v>
      </c>
      <c r="J24" s="118" t="n">
        <f aca="false">I24*L55</f>
        <v>7457630.85305782</v>
      </c>
      <c r="M24" s="122" t="n">
        <v>2019</v>
      </c>
      <c r="N24" s="123" t="n">
        <v>4.9</v>
      </c>
      <c r="O24" s="100" t="n">
        <v>6.4</v>
      </c>
      <c r="P24" s="100" t="n">
        <v>16.4</v>
      </c>
      <c r="Q24" s="100" t="n">
        <v>6</v>
      </c>
      <c r="R24" s="100" t="n">
        <v>10.1</v>
      </c>
      <c r="S24" s="100" t="n">
        <v>14.9</v>
      </c>
      <c r="T24" s="100" t="n">
        <v>22.4</v>
      </c>
      <c r="U24" s="124" t="n">
        <f aca="false">SUM(N24:T24)/7</f>
        <v>11.5857142857143</v>
      </c>
      <c r="W24" s="122" t="n">
        <v>2019</v>
      </c>
      <c r="X24" s="100" t="n">
        <v>2.6</v>
      </c>
      <c r="Y24" s="100" t="n">
        <v>3.3</v>
      </c>
      <c r="Z24" s="100" t="n">
        <v>12.2</v>
      </c>
      <c r="AA24" s="100" t="n">
        <v>3.5</v>
      </c>
      <c r="AB24" s="100" t="n">
        <v>5.6</v>
      </c>
      <c r="AC24" s="100" t="n">
        <v>9.3</v>
      </c>
      <c r="AD24" s="100" t="n">
        <v>13.7</v>
      </c>
      <c r="AE24" s="124" t="n">
        <f aca="false">SUM(X24:AD24)/7</f>
        <v>7.17142857142857</v>
      </c>
      <c r="AG24" s="122" t="n">
        <v>2019</v>
      </c>
      <c r="AH24" s="100" t="n">
        <v>10.1</v>
      </c>
      <c r="AI24" s="100" t="n">
        <v>13.1</v>
      </c>
      <c r="AJ24" s="100" t="n">
        <v>33.6</v>
      </c>
      <c r="AK24" s="100" t="n">
        <v>12.3</v>
      </c>
      <c r="AL24" s="100" t="n">
        <v>20.8</v>
      </c>
      <c r="AM24" s="100" t="n">
        <v>30.5</v>
      </c>
      <c r="AN24" s="100" t="n">
        <v>45.9</v>
      </c>
      <c r="AO24" s="124" t="n">
        <f aca="false">SUM(AH24:AN24)/7</f>
        <v>23.7571428571429</v>
      </c>
      <c r="AQ24" s="122" t="n">
        <v>2019</v>
      </c>
      <c r="AR24" s="100" t="n">
        <v>5.3</v>
      </c>
      <c r="AS24" s="100" t="n">
        <v>6.8</v>
      </c>
      <c r="AT24" s="100" t="n">
        <v>25.1</v>
      </c>
      <c r="AU24" s="100" t="n">
        <v>7.2</v>
      </c>
      <c r="AV24" s="100" t="n">
        <v>11.5</v>
      </c>
      <c r="AW24" s="100" t="n">
        <v>19.1</v>
      </c>
      <c r="AX24" s="100" t="n">
        <v>28.1</v>
      </c>
      <c r="AY24" s="124" t="n">
        <f aca="false">SUM(AR24:AX24)/7</f>
        <v>14.7285714285714</v>
      </c>
    </row>
    <row r="25" customFormat="false" ht="12.75" hidden="false" customHeight="false" outlineLevel="0" collapsed="false">
      <c r="B25" s="114" t="n">
        <v>2021</v>
      </c>
      <c r="C25" s="125" t="n">
        <v>11.5857142857143</v>
      </c>
      <c r="D25" s="126" t="n">
        <v>7.17142857142857</v>
      </c>
      <c r="E25" s="117" t="n">
        <f aca="false">C25-D25</f>
        <v>4.41428571428571</v>
      </c>
      <c r="F25" s="118" t="n">
        <f aca="false">E25*H56</f>
        <v>7126487.39456711</v>
      </c>
      <c r="G25" s="119" t="n">
        <v>23.7571428571429</v>
      </c>
      <c r="H25" s="120" t="n">
        <v>14.8428571428571</v>
      </c>
      <c r="I25" s="121" t="n">
        <f aca="false">G25-H25</f>
        <v>8.91428571428571</v>
      </c>
      <c r="J25" s="118" t="n">
        <f aca="false">I25*L56</f>
        <v>7753481.67702596</v>
      </c>
      <c r="M25" s="122" t="n">
        <v>2020</v>
      </c>
      <c r="N25" s="123" t="n">
        <v>4.9</v>
      </c>
      <c r="O25" s="100" t="n">
        <v>6.4</v>
      </c>
      <c r="P25" s="100" t="n">
        <v>16.4</v>
      </c>
      <c r="Q25" s="100" t="n">
        <v>6</v>
      </c>
      <c r="R25" s="100" t="n">
        <v>10.1</v>
      </c>
      <c r="S25" s="100" t="n">
        <v>14.9</v>
      </c>
      <c r="T25" s="100" t="n">
        <v>22.4</v>
      </c>
      <c r="U25" s="124" t="n">
        <f aca="false">SUM(N25:T25)/7</f>
        <v>11.5857142857143</v>
      </c>
      <c r="W25" s="122" t="n">
        <v>2020</v>
      </c>
      <c r="X25" s="100" t="n">
        <v>2.6</v>
      </c>
      <c r="Y25" s="100" t="n">
        <v>3.3</v>
      </c>
      <c r="Z25" s="100" t="n">
        <v>12.2</v>
      </c>
      <c r="AA25" s="100" t="n">
        <v>3.5</v>
      </c>
      <c r="AB25" s="100" t="n">
        <v>5.6</v>
      </c>
      <c r="AC25" s="100" t="n">
        <v>9.3</v>
      </c>
      <c r="AD25" s="100" t="n">
        <v>13.7</v>
      </c>
      <c r="AE25" s="124" t="n">
        <f aca="false">SUM(X25:AD25)/7</f>
        <v>7.17142857142857</v>
      </c>
      <c r="AG25" s="122" t="n">
        <v>2020</v>
      </c>
      <c r="AH25" s="100" t="n">
        <v>10.1</v>
      </c>
      <c r="AI25" s="100" t="n">
        <v>13.1</v>
      </c>
      <c r="AJ25" s="100" t="n">
        <v>33.6</v>
      </c>
      <c r="AK25" s="100" t="n">
        <v>12.3</v>
      </c>
      <c r="AL25" s="100" t="n">
        <v>20.8</v>
      </c>
      <c r="AM25" s="100" t="n">
        <v>30.5</v>
      </c>
      <c r="AN25" s="100" t="n">
        <v>45.9</v>
      </c>
      <c r="AO25" s="124" t="n">
        <f aca="false">SUM(AH25:AN25)/7</f>
        <v>23.7571428571429</v>
      </c>
      <c r="AQ25" s="122" t="n">
        <v>2020</v>
      </c>
      <c r="AR25" s="100" t="n">
        <v>5.3</v>
      </c>
      <c r="AS25" s="100" t="n">
        <v>6.9</v>
      </c>
      <c r="AT25" s="100" t="n">
        <v>25.1</v>
      </c>
      <c r="AU25" s="100" t="n">
        <v>7.3</v>
      </c>
      <c r="AV25" s="100" t="n">
        <v>11.6</v>
      </c>
      <c r="AW25" s="100" t="n">
        <v>19.3</v>
      </c>
      <c r="AX25" s="100" t="n">
        <v>28.4</v>
      </c>
      <c r="AY25" s="124" t="n">
        <f aca="false">SUM(AR25:AX25)/7</f>
        <v>14.8428571428571</v>
      </c>
    </row>
    <row r="26" customFormat="false" ht="12.75" hidden="false" customHeight="false" outlineLevel="0" collapsed="false">
      <c r="B26" s="114" t="n">
        <v>2022</v>
      </c>
      <c r="C26" s="125" t="n">
        <v>11.5857142857143</v>
      </c>
      <c r="D26" s="126" t="n">
        <v>7.34285714285714</v>
      </c>
      <c r="E26" s="117" t="n">
        <f aca="false">C26-D26</f>
        <v>4.24285714285714</v>
      </c>
      <c r="F26" s="118" t="n">
        <f aca="false">E26*H57</f>
        <v>7212766.32447998</v>
      </c>
      <c r="G26" s="119" t="n">
        <v>23.7571428571429</v>
      </c>
      <c r="H26" s="120" t="n">
        <v>15</v>
      </c>
      <c r="I26" s="121" t="n">
        <f aca="false">G26-H26</f>
        <v>8.75714285714286</v>
      </c>
      <c r="J26" s="118" t="n">
        <f aca="false">I26*L57</f>
        <v>8020492.20227854</v>
      </c>
      <c r="M26" s="122" t="n">
        <v>2021</v>
      </c>
      <c r="N26" s="123" t="n">
        <v>4.9</v>
      </c>
      <c r="O26" s="100" t="n">
        <v>6.4</v>
      </c>
      <c r="P26" s="100" t="n">
        <v>16.4</v>
      </c>
      <c r="Q26" s="100" t="n">
        <v>6</v>
      </c>
      <c r="R26" s="100" t="n">
        <v>10.1</v>
      </c>
      <c r="S26" s="100" t="n">
        <v>14.9</v>
      </c>
      <c r="T26" s="100" t="n">
        <v>22.4</v>
      </c>
      <c r="U26" s="124" t="n">
        <f aca="false">SUM(N26:T26)/7</f>
        <v>11.5857142857143</v>
      </c>
      <c r="W26" s="122" t="n">
        <v>2021</v>
      </c>
      <c r="X26" s="100" t="n">
        <v>2.6</v>
      </c>
      <c r="Y26" s="100" t="n">
        <v>3.4</v>
      </c>
      <c r="Z26" s="100" t="n">
        <v>12.3</v>
      </c>
      <c r="AA26" s="100" t="n">
        <v>3.7</v>
      </c>
      <c r="AB26" s="100" t="n">
        <v>5.8</v>
      </c>
      <c r="AC26" s="100" t="n">
        <v>9.6</v>
      </c>
      <c r="AD26" s="100" t="n">
        <v>14</v>
      </c>
      <c r="AE26" s="124" t="n">
        <f aca="false">SUM(X26:AD26)/7</f>
        <v>7.34285714285714</v>
      </c>
      <c r="AG26" s="122" t="n">
        <v>2021</v>
      </c>
      <c r="AH26" s="100" t="n">
        <v>10.1</v>
      </c>
      <c r="AI26" s="100" t="n">
        <v>13.1</v>
      </c>
      <c r="AJ26" s="100" t="n">
        <v>33.6</v>
      </c>
      <c r="AK26" s="100" t="n">
        <v>12.3</v>
      </c>
      <c r="AL26" s="100" t="n">
        <v>20.8</v>
      </c>
      <c r="AM26" s="100" t="n">
        <v>30.5</v>
      </c>
      <c r="AN26" s="100" t="n">
        <v>45.9</v>
      </c>
      <c r="AO26" s="124" t="n">
        <f aca="false">SUM(AH26:AN26)/7</f>
        <v>23.7571428571429</v>
      </c>
      <c r="AQ26" s="122" t="n">
        <v>2021</v>
      </c>
      <c r="AR26" s="100" t="n">
        <v>5.3</v>
      </c>
      <c r="AS26" s="100" t="n">
        <v>6.9</v>
      </c>
      <c r="AT26" s="100" t="n">
        <v>25.2</v>
      </c>
      <c r="AU26" s="100" t="n">
        <v>7.5</v>
      </c>
      <c r="AV26" s="100" t="n">
        <v>11.9</v>
      </c>
      <c r="AW26" s="100" t="n">
        <v>19.5</v>
      </c>
      <c r="AX26" s="100" t="n">
        <v>28.7</v>
      </c>
      <c r="AY26" s="124" t="n">
        <f aca="false">SUM(AR26:AX26)/7</f>
        <v>15</v>
      </c>
    </row>
    <row r="27" customFormat="false" ht="12.75" hidden="false" customHeight="false" outlineLevel="0" collapsed="false">
      <c r="B27" s="114" t="n">
        <v>2023</v>
      </c>
      <c r="C27" s="125" t="n">
        <v>11.5857142857143</v>
      </c>
      <c r="D27" s="126" t="n">
        <v>7.14285714285714</v>
      </c>
      <c r="E27" s="117" t="n">
        <f aca="false">C27-D27</f>
        <v>4.44285714285714</v>
      </c>
      <c r="F27" s="118" t="n">
        <f aca="false">E27*H58</f>
        <v>7953058.43178342</v>
      </c>
      <c r="G27" s="119" t="n">
        <v>23.7571428571429</v>
      </c>
      <c r="H27" s="120" t="n">
        <v>14.6714285714286</v>
      </c>
      <c r="I27" s="121" t="n">
        <f aca="false">G27-H27</f>
        <v>9.08571428571428</v>
      </c>
      <c r="J27" s="118" t="n">
        <f aca="false">I27*L58</f>
        <v>8762459.69299112</v>
      </c>
      <c r="M27" s="122" t="n">
        <v>2022</v>
      </c>
      <c r="N27" s="123" t="n">
        <v>4.9</v>
      </c>
      <c r="O27" s="100" t="n">
        <v>6.4</v>
      </c>
      <c r="P27" s="100" t="n">
        <v>16.4</v>
      </c>
      <c r="Q27" s="100" t="n">
        <v>6</v>
      </c>
      <c r="R27" s="100" t="n">
        <v>10.1</v>
      </c>
      <c r="S27" s="100" t="n">
        <v>14.9</v>
      </c>
      <c r="T27" s="100" t="n">
        <v>22.4</v>
      </c>
      <c r="U27" s="124" t="n">
        <f aca="false">SUM(N27:T27)/7</f>
        <v>11.5857142857143</v>
      </c>
      <c r="W27" s="122" t="n">
        <v>2022</v>
      </c>
      <c r="X27" s="100" t="n">
        <v>2.6</v>
      </c>
      <c r="Y27" s="100" t="n">
        <v>3.3</v>
      </c>
      <c r="Z27" s="100" t="n">
        <v>12.2</v>
      </c>
      <c r="AA27" s="100" t="n">
        <v>3.5</v>
      </c>
      <c r="AB27" s="100" t="n">
        <v>5.6</v>
      </c>
      <c r="AC27" s="100" t="n">
        <v>9.2</v>
      </c>
      <c r="AD27" s="100" t="n">
        <v>13.6</v>
      </c>
      <c r="AE27" s="124" t="n">
        <f aca="false">SUM(X27:AD27)/7</f>
        <v>7.14285714285714</v>
      </c>
      <c r="AG27" s="122" t="n">
        <v>2022</v>
      </c>
      <c r="AH27" s="100" t="n">
        <v>10.1</v>
      </c>
      <c r="AI27" s="100" t="n">
        <v>13.1</v>
      </c>
      <c r="AJ27" s="100" t="n">
        <v>33.6</v>
      </c>
      <c r="AK27" s="100" t="n">
        <v>12.3</v>
      </c>
      <c r="AL27" s="100" t="n">
        <v>20.8</v>
      </c>
      <c r="AM27" s="100" t="n">
        <v>30.5</v>
      </c>
      <c r="AN27" s="100" t="n">
        <v>45.9</v>
      </c>
      <c r="AO27" s="124" t="n">
        <f aca="false">SUM(AH27:AN27)/7</f>
        <v>23.7571428571429</v>
      </c>
      <c r="AQ27" s="122" t="n">
        <v>2022</v>
      </c>
      <c r="AR27" s="100" t="n">
        <v>5.3</v>
      </c>
      <c r="AS27" s="100" t="n">
        <v>6.8</v>
      </c>
      <c r="AT27" s="100" t="n">
        <v>25</v>
      </c>
      <c r="AU27" s="100" t="n">
        <v>7.2</v>
      </c>
      <c r="AV27" s="100" t="n">
        <v>11.4</v>
      </c>
      <c r="AW27" s="100" t="n">
        <v>19</v>
      </c>
      <c r="AX27" s="100" t="n">
        <v>28</v>
      </c>
      <c r="AY27" s="124" t="n">
        <f aca="false">SUM(AR27:AX27)/7</f>
        <v>14.6714285714286</v>
      </c>
    </row>
    <row r="28" customFormat="false" ht="12.75" hidden="false" customHeight="false" outlineLevel="0" collapsed="false">
      <c r="B28" s="114" t="n">
        <v>2024</v>
      </c>
      <c r="C28" s="125" t="n">
        <v>11.5857142857143</v>
      </c>
      <c r="D28" s="126" t="n">
        <v>7.15714285714286</v>
      </c>
      <c r="E28" s="117" t="n">
        <f aca="false">C28-D28</f>
        <v>4.42857142857143</v>
      </c>
      <c r="F28" s="118" t="n">
        <f aca="false">E28*H59</f>
        <v>8347642.64915454</v>
      </c>
      <c r="G28" s="119" t="n">
        <v>23.7571428571429</v>
      </c>
      <c r="H28" s="120" t="n">
        <v>14.6714285714286</v>
      </c>
      <c r="I28" s="121" t="n">
        <f aca="false">G28-H28</f>
        <v>9.08571428571428</v>
      </c>
      <c r="J28" s="118" t="n">
        <f aca="false">I28*L59</f>
        <v>9226870.05671965</v>
      </c>
      <c r="M28" s="122" t="n">
        <v>2023</v>
      </c>
      <c r="N28" s="123" t="n">
        <v>4.9</v>
      </c>
      <c r="O28" s="100" t="n">
        <v>6.4</v>
      </c>
      <c r="P28" s="100" t="n">
        <v>16.4</v>
      </c>
      <c r="Q28" s="100" t="n">
        <v>6</v>
      </c>
      <c r="R28" s="100" t="n">
        <v>10.1</v>
      </c>
      <c r="S28" s="100" t="n">
        <v>14.9</v>
      </c>
      <c r="T28" s="100" t="n">
        <v>22.4</v>
      </c>
      <c r="U28" s="124" t="n">
        <f aca="false">SUM(N28:T28)/7</f>
        <v>11.5857142857143</v>
      </c>
      <c r="W28" s="122" t="n">
        <v>2023</v>
      </c>
      <c r="X28" s="100" t="n">
        <v>2.6</v>
      </c>
      <c r="Y28" s="100" t="n">
        <v>3.3</v>
      </c>
      <c r="Z28" s="100" t="n">
        <v>12.2</v>
      </c>
      <c r="AA28" s="100" t="n">
        <v>3.5</v>
      </c>
      <c r="AB28" s="100" t="n">
        <v>5.6</v>
      </c>
      <c r="AC28" s="100" t="n">
        <v>9.3</v>
      </c>
      <c r="AD28" s="100" t="n">
        <v>13.6</v>
      </c>
      <c r="AE28" s="124" t="n">
        <f aca="false">SUM(X28:AD28)/7</f>
        <v>7.15714285714286</v>
      </c>
      <c r="AG28" s="122" t="n">
        <v>2023</v>
      </c>
      <c r="AH28" s="100" t="n">
        <v>10.1</v>
      </c>
      <c r="AI28" s="100" t="n">
        <v>13.1</v>
      </c>
      <c r="AJ28" s="100" t="n">
        <v>33.6</v>
      </c>
      <c r="AK28" s="100" t="n">
        <v>12.3</v>
      </c>
      <c r="AL28" s="100" t="n">
        <v>20.8</v>
      </c>
      <c r="AM28" s="100" t="n">
        <v>30.5</v>
      </c>
      <c r="AN28" s="100" t="n">
        <v>45.9</v>
      </c>
      <c r="AO28" s="124" t="n">
        <f aca="false">SUM(AH28:AN28)/7</f>
        <v>23.7571428571429</v>
      </c>
      <c r="AQ28" s="122" t="n">
        <v>2023</v>
      </c>
      <c r="AR28" s="100" t="n">
        <v>5.3</v>
      </c>
      <c r="AS28" s="100" t="n">
        <v>6.8</v>
      </c>
      <c r="AT28" s="100" t="n">
        <v>25</v>
      </c>
      <c r="AU28" s="100" t="n">
        <v>7.2</v>
      </c>
      <c r="AV28" s="100" t="n">
        <v>11.4</v>
      </c>
      <c r="AW28" s="100" t="n">
        <v>19</v>
      </c>
      <c r="AX28" s="100" t="n">
        <v>28</v>
      </c>
      <c r="AY28" s="124" t="n">
        <f aca="false">SUM(AR28:AX28)/7</f>
        <v>14.6714285714286</v>
      </c>
    </row>
    <row r="29" customFormat="false" ht="12.75" hidden="false" customHeight="false" outlineLevel="0" collapsed="false">
      <c r="B29" s="114" t="n">
        <v>2025</v>
      </c>
      <c r="C29" s="125" t="n">
        <v>11.5857142857143</v>
      </c>
      <c r="D29" s="126" t="n">
        <v>7.15714285714286</v>
      </c>
      <c r="E29" s="117" t="n">
        <f aca="false">C29-D29</f>
        <v>4.42857142857143</v>
      </c>
      <c r="F29" s="118" t="n">
        <f aca="false">E29*H60</f>
        <v>8790067.70955973</v>
      </c>
      <c r="G29" s="119" t="n">
        <v>23.7571428571429</v>
      </c>
      <c r="H29" s="120" t="n">
        <v>14.6714285714286</v>
      </c>
      <c r="I29" s="121" t="n">
        <f aca="false">G29-H29</f>
        <v>9.08571428571428</v>
      </c>
      <c r="J29" s="118" t="n">
        <f aca="false">I29*L60</f>
        <v>9715894.16972579</v>
      </c>
      <c r="M29" s="122" t="n">
        <v>2024</v>
      </c>
      <c r="N29" s="123" t="n">
        <v>4.9</v>
      </c>
      <c r="O29" s="100" t="n">
        <v>6.4</v>
      </c>
      <c r="P29" s="100" t="n">
        <v>16.4</v>
      </c>
      <c r="Q29" s="100" t="n">
        <v>6</v>
      </c>
      <c r="R29" s="100" t="n">
        <v>10.1</v>
      </c>
      <c r="S29" s="100" t="n">
        <v>14.9</v>
      </c>
      <c r="T29" s="100" t="n">
        <v>22.4</v>
      </c>
      <c r="U29" s="124" t="n">
        <f aca="false">SUM(N29:T29)/7</f>
        <v>11.5857142857143</v>
      </c>
      <c r="W29" s="122" t="n">
        <v>2024</v>
      </c>
      <c r="X29" s="100" t="n">
        <v>2.6</v>
      </c>
      <c r="Y29" s="100" t="n">
        <v>3.3</v>
      </c>
      <c r="Z29" s="100" t="n">
        <v>12.2</v>
      </c>
      <c r="AA29" s="100" t="n">
        <v>3.5</v>
      </c>
      <c r="AB29" s="100" t="n">
        <v>5.6</v>
      </c>
      <c r="AC29" s="100" t="n">
        <v>9.3</v>
      </c>
      <c r="AD29" s="100" t="n">
        <v>13.6</v>
      </c>
      <c r="AE29" s="124" t="n">
        <f aca="false">SUM(X29:AD29)/7</f>
        <v>7.15714285714286</v>
      </c>
      <c r="AG29" s="122" t="n">
        <v>2024</v>
      </c>
      <c r="AH29" s="100" t="n">
        <v>10.1</v>
      </c>
      <c r="AI29" s="100" t="n">
        <v>13.1</v>
      </c>
      <c r="AJ29" s="100" t="n">
        <v>33.6</v>
      </c>
      <c r="AK29" s="100" t="n">
        <v>12.3</v>
      </c>
      <c r="AL29" s="100" t="n">
        <v>20.8</v>
      </c>
      <c r="AM29" s="100" t="n">
        <v>30.5</v>
      </c>
      <c r="AN29" s="100" t="n">
        <v>45.9</v>
      </c>
      <c r="AO29" s="124" t="n">
        <f aca="false">SUM(AH29:AN29)/7</f>
        <v>23.7571428571429</v>
      </c>
      <c r="AQ29" s="122" t="n">
        <v>2024</v>
      </c>
      <c r="AR29" s="100" t="n">
        <v>5.3</v>
      </c>
      <c r="AS29" s="100" t="n">
        <v>6.8</v>
      </c>
      <c r="AT29" s="100" t="n">
        <v>25</v>
      </c>
      <c r="AU29" s="100" t="n">
        <v>7.2</v>
      </c>
      <c r="AV29" s="100" t="n">
        <v>11.4</v>
      </c>
      <c r="AW29" s="100" t="n">
        <v>19</v>
      </c>
      <c r="AX29" s="100" t="n">
        <v>28</v>
      </c>
      <c r="AY29" s="124" t="n">
        <f aca="false">SUM(AR29:AX29)/7</f>
        <v>14.6714285714286</v>
      </c>
    </row>
    <row r="30" customFormat="false" ht="13.5" hidden="false" customHeight="false" outlineLevel="0" collapsed="false">
      <c r="B30" s="127" t="n">
        <v>2026</v>
      </c>
      <c r="C30" s="128" t="n">
        <v>11.5857142857143</v>
      </c>
      <c r="D30" s="129" t="n">
        <v>7.17142857142857</v>
      </c>
      <c r="E30" s="130" t="n">
        <f aca="false">C30-D30</f>
        <v>4.41428571428571</v>
      </c>
      <c r="F30" s="131" t="n">
        <f aca="false">E30*H61</f>
        <v>8761783.28571429</v>
      </c>
      <c r="G30" s="132" t="n">
        <v>23.7571428571429</v>
      </c>
      <c r="H30" s="133" t="n">
        <v>14.6714285714286</v>
      </c>
      <c r="I30" s="134" t="n">
        <f aca="false">G30-H30</f>
        <v>9.08571428571428</v>
      </c>
      <c r="J30" s="131" t="n">
        <f aca="false">I30*L61</f>
        <v>9716717.14285714</v>
      </c>
      <c r="M30" s="135" t="n">
        <v>2025</v>
      </c>
      <c r="N30" s="136" t="n">
        <v>4.9</v>
      </c>
      <c r="O30" s="137" t="n">
        <v>6.4</v>
      </c>
      <c r="P30" s="137" t="n">
        <v>16.4</v>
      </c>
      <c r="Q30" s="137" t="n">
        <v>6</v>
      </c>
      <c r="R30" s="137" t="n">
        <v>10.1</v>
      </c>
      <c r="S30" s="137" t="n">
        <v>14.9</v>
      </c>
      <c r="T30" s="137" t="n">
        <v>22.4</v>
      </c>
      <c r="U30" s="138" t="n">
        <f aca="false">SUM(N30:T30)/7</f>
        <v>11.5857142857143</v>
      </c>
      <c r="W30" s="135" t="n">
        <v>2025</v>
      </c>
      <c r="X30" s="137" t="n">
        <v>2.6</v>
      </c>
      <c r="Y30" s="137" t="n">
        <v>3.3</v>
      </c>
      <c r="Z30" s="137" t="n">
        <v>12.2</v>
      </c>
      <c r="AA30" s="137" t="n">
        <v>3.5</v>
      </c>
      <c r="AB30" s="137" t="n">
        <v>5.6</v>
      </c>
      <c r="AC30" s="137" t="n">
        <v>9.3</v>
      </c>
      <c r="AD30" s="137" t="n">
        <v>13.7</v>
      </c>
      <c r="AE30" s="138" t="n">
        <f aca="false">SUM(X30:AD30)/7</f>
        <v>7.17142857142857</v>
      </c>
      <c r="AG30" s="135" t="n">
        <v>2025</v>
      </c>
      <c r="AH30" s="137" t="n">
        <v>10.1</v>
      </c>
      <c r="AI30" s="137" t="n">
        <v>13.1</v>
      </c>
      <c r="AJ30" s="137" t="n">
        <v>33.6</v>
      </c>
      <c r="AK30" s="137" t="n">
        <v>12.3</v>
      </c>
      <c r="AL30" s="137" t="n">
        <v>20.8</v>
      </c>
      <c r="AM30" s="137" t="n">
        <v>30.5</v>
      </c>
      <c r="AN30" s="137" t="n">
        <v>45.9</v>
      </c>
      <c r="AO30" s="138" t="n">
        <f aca="false">SUM(AH30:AN30)/7</f>
        <v>23.7571428571429</v>
      </c>
      <c r="AQ30" s="135" t="n">
        <v>2025</v>
      </c>
      <c r="AR30" s="137" t="n">
        <v>5.3</v>
      </c>
      <c r="AS30" s="137" t="n">
        <v>6.8</v>
      </c>
      <c r="AT30" s="137" t="n">
        <v>25</v>
      </c>
      <c r="AU30" s="137" t="n">
        <v>7.2</v>
      </c>
      <c r="AV30" s="137" t="n">
        <v>11.4</v>
      </c>
      <c r="AW30" s="137" t="n">
        <v>19</v>
      </c>
      <c r="AX30" s="137" t="n">
        <v>28</v>
      </c>
      <c r="AY30" s="138" t="n">
        <f aca="false">SUM(AR30:AX30)/7</f>
        <v>14.6714285714286</v>
      </c>
    </row>
    <row r="35" customFormat="false" ht="13.5" hidden="false" customHeight="false" outlineLevel="0" collapsed="false"/>
    <row r="36" customFormat="false" ht="12.75" hidden="false" customHeight="true" outlineLevel="0" collapsed="false">
      <c r="A36" s="94" t="s">
        <v>77</v>
      </c>
      <c r="B36" s="94"/>
      <c r="C36" s="94"/>
      <c r="D36" s="94"/>
      <c r="E36" s="94"/>
      <c r="F36" s="94"/>
      <c r="G36" s="94"/>
      <c r="H36" s="94"/>
      <c r="I36" s="94"/>
      <c r="J36" s="94"/>
      <c r="K36" s="94"/>
      <c r="L36" s="94"/>
    </row>
    <row r="37" customFormat="false" ht="13.5" hidden="false" customHeight="false" outlineLevel="0" collapsed="false">
      <c r="A37" s="94"/>
      <c r="B37" s="94"/>
      <c r="C37" s="94"/>
      <c r="D37" s="94"/>
      <c r="E37" s="94"/>
      <c r="F37" s="94"/>
      <c r="G37" s="94"/>
      <c r="H37" s="94"/>
      <c r="I37" s="94"/>
      <c r="J37" s="94"/>
      <c r="K37" s="94"/>
      <c r="L37" s="94"/>
    </row>
    <row r="38" customFormat="false" ht="13.5" hidden="false" customHeight="true" outlineLevel="0" collapsed="false">
      <c r="A38" s="139" t="s">
        <v>78</v>
      </c>
      <c r="B38" s="140" t="s">
        <v>56</v>
      </c>
      <c r="C38" s="141" t="s">
        <v>79</v>
      </c>
      <c r="D38" s="141"/>
      <c r="E38" s="141"/>
      <c r="F38" s="141"/>
      <c r="G38" s="141"/>
      <c r="H38" s="141"/>
      <c r="I38" s="142" t="s">
        <v>80</v>
      </c>
      <c r="J38" s="142"/>
      <c r="K38" s="142"/>
      <c r="L38" s="142"/>
    </row>
    <row r="39" customFormat="false" ht="27" hidden="false" customHeight="false" outlineLevel="0" collapsed="false">
      <c r="A39" s="139"/>
      <c r="B39" s="140"/>
      <c r="C39" s="143" t="s">
        <v>81</v>
      </c>
      <c r="D39" s="144"/>
      <c r="E39" s="145"/>
      <c r="F39" s="145"/>
      <c r="G39" s="145"/>
      <c r="H39" s="146" t="s">
        <v>82</v>
      </c>
      <c r="I39" s="147"/>
      <c r="J39" s="143" t="s">
        <v>83</v>
      </c>
      <c r="K39" s="144"/>
      <c r="L39" s="148" t="s">
        <v>82</v>
      </c>
    </row>
    <row r="40" customFormat="false" ht="12.75" hidden="false" customHeight="false" outlineLevel="0" collapsed="false">
      <c r="A40" s="101"/>
      <c r="B40" s="149" t="n">
        <v>2004</v>
      </c>
      <c r="C40" s="150" t="n">
        <v>1935.83473609235</v>
      </c>
      <c r="D40" s="151"/>
      <c r="E40" s="152"/>
      <c r="F40" s="152"/>
      <c r="G40" s="152"/>
      <c r="H40" s="153" t="n">
        <f aca="false">C40*365</f>
        <v>706579.678673709</v>
      </c>
      <c r="I40" s="154"/>
      <c r="J40" s="150" t="n">
        <v>1042.9498159725</v>
      </c>
      <c r="K40" s="151"/>
      <c r="L40" s="155" t="n">
        <f aca="false">J40*365</f>
        <v>380676.682829962</v>
      </c>
    </row>
    <row r="41" customFormat="false" ht="12.75" hidden="false" customHeight="false" outlineLevel="0" collapsed="false">
      <c r="A41" s="101"/>
      <c r="B41" s="149" t="n">
        <v>2005</v>
      </c>
      <c r="C41" s="150" t="n">
        <v>2038.43397710525</v>
      </c>
      <c r="D41" s="151" t="n">
        <f aca="false">C41-C40</f>
        <v>102.599241012895</v>
      </c>
      <c r="E41" s="152"/>
      <c r="F41" s="152"/>
      <c r="G41" s="152"/>
      <c r="H41" s="153" t="n">
        <f aca="false">C41*365</f>
        <v>744028.401643416</v>
      </c>
      <c r="I41" s="154"/>
      <c r="J41" s="150" t="n">
        <v>1098.22615621904</v>
      </c>
      <c r="K41" s="151" t="n">
        <f aca="false">J41-J40</f>
        <v>55.2763402465423</v>
      </c>
      <c r="L41" s="155" t="n">
        <f aca="false">J41*365</f>
        <v>400852.54701995</v>
      </c>
    </row>
    <row r="42" customFormat="false" ht="12.75" hidden="false" customHeight="false" outlineLevel="0" collapsed="false">
      <c r="A42" s="122" t="n">
        <v>1</v>
      </c>
      <c r="B42" s="149" t="n">
        <v>2006</v>
      </c>
      <c r="C42" s="150" t="n">
        <v>2146.47097789183</v>
      </c>
      <c r="D42" s="151" t="n">
        <f aca="false">C42-C41</f>
        <v>108.037000786578</v>
      </c>
      <c r="E42" s="152"/>
      <c r="F42" s="152"/>
      <c r="G42" s="152"/>
      <c r="H42" s="153" t="n">
        <f aca="false">C42*365</f>
        <v>783461.906930517</v>
      </c>
      <c r="I42" s="154"/>
      <c r="J42" s="150" t="n">
        <v>1156.43214249865</v>
      </c>
      <c r="K42" s="151" t="n">
        <f aca="false">J42-J41</f>
        <v>58.2059862796095</v>
      </c>
      <c r="L42" s="155" t="n">
        <f aca="false">J42*365</f>
        <v>422097.732012007</v>
      </c>
    </row>
    <row r="43" customFormat="false" ht="12.75" hidden="false" customHeight="false" outlineLevel="0" collapsed="false">
      <c r="A43" s="101" t="n">
        <f aca="false">A42+1</f>
        <v>2</v>
      </c>
      <c r="B43" s="149" t="n">
        <v>2007</v>
      </c>
      <c r="C43" s="150" t="n">
        <v>2260.23393972009</v>
      </c>
      <c r="D43" s="151" t="n">
        <f aca="false">C43-C42</f>
        <v>113.762961828266</v>
      </c>
      <c r="E43" s="152"/>
      <c r="F43" s="152"/>
      <c r="G43" s="152"/>
      <c r="H43" s="153" t="n">
        <f aca="false">C43*365</f>
        <v>824985.387997834</v>
      </c>
      <c r="I43" s="154"/>
      <c r="J43" s="150" t="n">
        <v>1217.72304605108</v>
      </c>
      <c r="K43" s="151" t="n">
        <f aca="false">J43-J42</f>
        <v>61.2909035524281</v>
      </c>
      <c r="L43" s="155" t="n">
        <f aca="false">J43*365</f>
        <v>444468.911808644</v>
      </c>
    </row>
    <row r="44" customFormat="false" ht="12.75" hidden="false" customHeight="false" outlineLevel="0" collapsed="false">
      <c r="A44" s="101" t="n">
        <f aca="false">A43+1</f>
        <v>3</v>
      </c>
      <c r="B44" s="149" t="n">
        <v>2008</v>
      </c>
      <c r="C44" s="150" t="n">
        <v>2380.02633852526</v>
      </c>
      <c r="D44" s="151" t="n">
        <f aca="false">C44-C43</f>
        <v>119.792398805165</v>
      </c>
      <c r="E44" s="152"/>
      <c r="F44" s="152"/>
      <c r="G44" s="152"/>
      <c r="H44" s="153" t="n">
        <f aca="false">C44*365</f>
        <v>868709.613561719</v>
      </c>
      <c r="I44" s="154"/>
      <c r="J44" s="150" t="n">
        <v>1282.26236749179</v>
      </c>
      <c r="K44" s="151" t="n">
        <f aca="false">J44-J43</f>
        <v>64.5393214407072</v>
      </c>
      <c r="L44" s="155" t="n">
        <f aca="false">J44*365</f>
        <v>468025.764134502</v>
      </c>
    </row>
    <row r="45" customFormat="false" ht="12.75" hidden="false" customHeight="false" outlineLevel="0" collapsed="false">
      <c r="A45" s="101" t="n">
        <f aca="false">A44+1</f>
        <v>4</v>
      </c>
      <c r="B45" s="149" t="n">
        <v>2009</v>
      </c>
      <c r="C45" s="150" t="n">
        <v>2506.1677344671</v>
      </c>
      <c r="D45" s="151" t="n">
        <f aca="false">C45-C44</f>
        <v>126.141395941839</v>
      </c>
      <c r="E45" s="152"/>
      <c r="F45" s="152"/>
      <c r="G45" s="152"/>
      <c r="H45" s="153" t="n">
        <f aca="false">C45*365</f>
        <v>914751.22308049</v>
      </c>
      <c r="I45" s="154"/>
      <c r="J45" s="150" t="n">
        <v>1350.22227296885</v>
      </c>
      <c r="K45" s="151" t="n">
        <f aca="false">J45-J44</f>
        <v>67.9599054770645</v>
      </c>
      <c r="L45" s="155" t="n">
        <f aca="false">J45*365</f>
        <v>492831.12963363</v>
      </c>
    </row>
    <row r="46" customFormat="false" ht="12.75" hidden="false" customHeight="false" outlineLevel="0" collapsed="false">
      <c r="A46" s="122" t="n">
        <f aca="false">A45+1</f>
        <v>5</v>
      </c>
      <c r="B46" s="149" t="n">
        <v>2010</v>
      </c>
      <c r="C46" s="150" t="n">
        <v>2638.99462439385</v>
      </c>
      <c r="D46" s="151" t="n">
        <f aca="false">C46-C45</f>
        <v>132.826889926755</v>
      </c>
      <c r="E46" s="152"/>
      <c r="F46" s="152"/>
      <c r="G46" s="152"/>
      <c r="H46" s="153" t="n">
        <f aca="false">C46*365</f>
        <v>963233.037903756</v>
      </c>
      <c r="I46" s="154"/>
      <c r="J46" s="150" t="n">
        <v>1421.7840534362</v>
      </c>
      <c r="K46" s="151" t="n">
        <f aca="false">J46-J45</f>
        <v>71.5617804673493</v>
      </c>
      <c r="L46" s="155" t="n">
        <f aca="false">J46*365</f>
        <v>518951.179504213</v>
      </c>
    </row>
    <row r="47" customFormat="false" ht="12.75" hidden="false" customHeight="false" outlineLevel="0" collapsed="false">
      <c r="A47" s="101" t="n">
        <f aca="false">A46+1</f>
        <v>6</v>
      </c>
      <c r="B47" s="149" t="n">
        <v>2011</v>
      </c>
      <c r="C47" s="150" t="n">
        <v>2778.86133948673</v>
      </c>
      <c r="D47" s="151" t="n">
        <f aca="false">C47-C46</f>
        <v>139.866715092874</v>
      </c>
      <c r="E47" s="152"/>
      <c r="F47" s="152"/>
      <c r="G47" s="152"/>
      <c r="H47" s="153" t="n">
        <f aca="false">C47*365</f>
        <v>1014284.38891265</v>
      </c>
      <c r="I47" s="154"/>
      <c r="J47" s="150" t="n">
        <v>1497.13860826832</v>
      </c>
      <c r="K47" s="151" t="n">
        <f aca="false">J47-J46</f>
        <v>75.3545548321185</v>
      </c>
      <c r="L47" s="155" t="n">
        <f aca="false">J47*365</f>
        <v>546455.592017936</v>
      </c>
    </row>
    <row r="48" customFormat="false" ht="12.75" hidden="false" customHeight="false" outlineLevel="0" collapsed="false">
      <c r="A48" s="101" t="n">
        <f aca="false">A47+1</f>
        <v>7</v>
      </c>
      <c r="B48" s="149" t="n">
        <v>2012</v>
      </c>
      <c r="C48" s="150" t="n">
        <v>2926.14099047952</v>
      </c>
      <c r="D48" s="151" t="n">
        <f aca="false">C48-C47</f>
        <v>147.279650992797</v>
      </c>
      <c r="E48" s="152"/>
      <c r="F48" s="152"/>
      <c r="G48" s="152"/>
      <c r="H48" s="153" t="n">
        <f aca="false">C48*365</f>
        <v>1068041.46152503</v>
      </c>
      <c r="I48" s="154"/>
      <c r="J48" s="150" t="n">
        <v>1576.48695450654</v>
      </c>
      <c r="K48" s="151" t="n">
        <f aca="false">J48-J47</f>
        <v>79.348346238221</v>
      </c>
      <c r="L48" s="155" t="n">
        <f aca="false">J48*365</f>
        <v>575417.738394887</v>
      </c>
    </row>
    <row r="49" customFormat="false" ht="12.75" hidden="false" customHeight="false" outlineLevel="0" collapsed="false">
      <c r="A49" s="101" t="n">
        <f aca="false">A48+1</f>
        <v>8</v>
      </c>
      <c r="B49" s="149" t="n">
        <v>2013</v>
      </c>
      <c r="C49" s="150" t="n">
        <v>3081.22646297494</v>
      </c>
      <c r="D49" s="151" t="n">
        <f aca="false">C49-C48</f>
        <v>155.085472495415</v>
      </c>
      <c r="E49" s="152"/>
      <c r="F49" s="152"/>
      <c r="G49" s="152"/>
      <c r="H49" s="153" t="n">
        <f aca="false">C49*365</f>
        <v>1124647.65898585</v>
      </c>
      <c r="I49" s="154"/>
      <c r="J49" s="150" t="n">
        <v>1660.04076309539</v>
      </c>
      <c r="K49" s="151" t="n">
        <f aca="false">J49-J48</f>
        <v>83.5538085888461</v>
      </c>
      <c r="L49" s="155" t="n">
        <f aca="false">J49*365</f>
        <v>605914.878529816</v>
      </c>
    </row>
    <row r="50" customFormat="false" ht="12.75" hidden="false" customHeight="false" outlineLevel="0" collapsed="false">
      <c r="A50" s="101" t="n">
        <f aca="false">A49+1</f>
        <v>9</v>
      </c>
      <c r="B50" s="149" t="n">
        <v>2014</v>
      </c>
      <c r="C50" s="150" t="n">
        <v>3244.53146551261</v>
      </c>
      <c r="D50" s="151" t="n">
        <f aca="false">C50-C49</f>
        <v>163.305002537672</v>
      </c>
      <c r="E50" s="152"/>
      <c r="F50" s="152"/>
      <c r="G50" s="152"/>
      <c r="H50" s="153" t="n">
        <f aca="false">C50*365</f>
        <v>1184253.9849121</v>
      </c>
      <c r="I50" s="154"/>
      <c r="J50" s="150" t="n">
        <v>1748.02292353944</v>
      </c>
      <c r="K50" s="151" t="n">
        <f aca="false">J50-J49</f>
        <v>87.9821604440556</v>
      </c>
      <c r="L50" s="155" t="n">
        <f aca="false">J50*365</f>
        <v>638028.367091896</v>
      </c>
    </row>
    <row r="51" customFormat="false" ht="12.75" hidden="false" customHeight="false" outlineLevel="0" collapsed="false">
      <c r="A51" s="122" t="n">
        <f aca="false">A50+1</f>
        <v>10</v>
      </c>
      <c r="B51" s="149" t="n">
        <v>2015</v>
      </c>
      <c r="C51" s="150" t="n">
        <v>3416.49163318478</v>
      </c>
      <c r="D51" s="151" t="n">
        <f aca="false">C51-C50</f>
        <v>171.960167672168</v>
      </c>
      <c r="E51" s="152"/>
      <c r="F51" s="152"/>
      <c r="G51" s="152"/>
      <c r="H51" s="153" t="n">
        <f aca="false">C51*365</f>
        <v>1247019.44611244</v>
      </c>
      <c r="I51" s="154"/>
      <c r="J51" s="150" t="n">
        <v>1840.66813848703</v>
      </c>
      <c r="K51" s="151" t="n">
        <f aca="false">J51-J50</f>
        <v>92.6452149475899</v>
      </c>
      <c r="L51" s="155" t="n">
        <f aca="false">J51*365</f>
        <v>671843.870547766</v>
      </c>
    </row>
    <row r="52" customFormat="false" ht="12.75" hidden="false" customHeight="false" outlineLevel="0" collapsed="false">
      <c r="A52" s="101" t="n">
        <f aca="false">A51+1</f>
        <v>11</v>
      </c>
      <c r="B52" s="149" t="n">
        <v>2016</v>
      </c>
      <c r="C52" s="150" t="n">
        <v>3597.56568974357</v>
      </c>
      <c r="D52" s="151" t="n">
        <f aca="false">C52-C51</f>
        <v>181.074056558793</v>
      </c>
      <c r="E52" s="152"/>
      <c r="F52" s="152"/>
      <c r="G52" s="152"/>
      <c r="H52" s="153" t="n">
        <f aca="false">C52*365</f>
        <v>1313111.4767564</v>
      </c>
      <c r="I52" s="154"/>
      <c r="J52" s="150" t="n">
        <v>1938.22354982684</v>
      </c>
      <c r="K52" s="151" t="n">
        <f aca="false">J52-J51</f>
        <v>97.5554113398125</v>
      </c>
      <c r="L52" s="155" t="n">
        <f aca="false">J52*365</f>
        <v>707451.595686798</v>
      </c>
    </row>
    <row r="53" customFormat="false" ht="12.75" hidden="false" customHeight="false" outlineLevel="0" collapsed="false">
      <c r="A53" s="101" t="n">
        <f aca="false">A52+1</f>
        <v>12</v>
      </c>
      <c r="B53" s="149" t="n">
        <v>2017</v>
      </c>
      <c r="C53" s="150" t="n">
        <v>3788.23667129998</v>
      </c>
      <c r="D53" s="151" t="n">
        <f aca="false">C53-C52</f>
        <v>190.67098155641</v>
      </c>
      <c r="E53" s="152"/>
      <c r="F53" s="152"/>
      <c r="G53" s="152"/>
      <c r="H53" s="153" t="n">
        <f aca="false">C53*365</f>
        <v>1382706.38502449</v>
      </c>
      <c r="I53" s="154"/>
      <c r="J53" s="150" t="n">
        <v>2040.94939796767</v>
      </c>
      <c r="K53" s="151" t="n">
        <f aca="false">J53-J52</f>
        <v>102.725848140822</v>
      </c>
      <c r="L53" s="155" t="n">
        <f aca="false">J53*365</f>
        <v>744946.530258198</v>
      </c>
    </row>
    <row r="54" customFormat="false" ht="12.75" hidden="false" customHeight="false" outlineLevel="0" collapsed="false">
      <c r="A54" s="101" t="n">
        <f aca="false">A53+1</f>
        <v>13</v>
      </c>
      <c r="B54" s="149" t="n">
        <v>2018</v>
      </c>
      <c r="C54" s="150" t="n">
        <v>3989.01321487888</v>
      </c>
      <c r="D54" s="151" t="n">
        <f aca="false">C54-C53</f>
        <v>200.776543578899</v>
      </c>
      <c r="E54" s="152"/>
      <c r="F54" s="152"/>
      <c r="G54" s="152"/>
      <c r="H54" s="153" t="n">
        <f aca="false">C54*365</f>
        <v>1455989.82343079</v>
      </c>
      <c r="I54" s="154"/>
      <c r="J54" s="150" t="n">
        <v>2149.11971605995</v>
      </c>
      <c r="K54" s="151" t="n">
        <f aca="false">J54-J53</f>
        <v>108.170318092288</v>
      </c>
      <c r="L54" s="155" t="n">
        <f aca="false">J54*365</f>
        <v>784428.696361883</v>
      </c>
    </row>
    <row r="55" customFormat="false" ht="12.75" hidden="false" customHeight="false" outlineLevel="0" collapsed="false">
      <c r="A55" s="101" t="n">
        <f aca="false">A54+1</f>
        <v>14</v>
      </c>
      <c r="B55" s="149" t="n">
        <v>2019</v>
      </c>
      <c r="C55" s="150" t="n">
        <v>4200.43091526746</v>
      </c>
      <c r="D55" s="151" t="n">
        <f aca="false">C55-C54</f>
        <v>211.41770038858</v>
      </c>
      <c r="E55" s="152"/>
      <c r="F55" s="152"/>
      <c r="G55" s="152"/>
      <c r="H55" s="153" t="n">
        <f aca="false">C55*365</f>
        <v>1533157.28407262</v>
      </c>
      <c r="I55" s="154"/>
      <c r="J55" s="150" t="n">
        <v>2263.02306101113</v>
      </c>
      <c r="K55" s="151" t="n">
        <f aca="false">J55-J54</f>
        <v>113.903344951176</v>
      </c>
      <c r="L55" s="155" t="n">
        <f aca="false">J55*365</f>
        <v>826003.417269062</v>
      </c>
    </row>
    <row r="56" customFormat="false" ht="12.75" hidden="false" customHeight="false" outlineLevel="0" collapsed="false">
      <c r="A56" s="101" t="n">
        <f aca="false">A55+1</f>
        <v>15</v>
      </c>
      <c r="B56" s="149" t="n">
        <v>2020</v>
      </c>
      <c r="C56" s="150" t="n">
        <v>4423.05375377663</v>
      </c>
      <c r="D56" s="151" t="n">
        <f aca="false">C56-C55</f>
        <v>222.622838509175</v>
      </c>
      <c r="E56" s="152"/>
      <c r="F56" s="152"/>
      <c r="G56" s="152"/>
      <c r="H56" s="153" t="n">
        <f aca="false">C56*365</f>
        <v>1614414.62012847</v>
      </c>
      <c r="I56" s="154"/>
      <c r="J56" s="150" t="n">
        <v>2382.96328324472</v>
      </c>
      <c r="K56" s="151" t="n">
        <f aca="false">J56-J55</f>
        <v>119.94022223359</v>
      </c>
      <c r="L56" s="155" t="n">
        <f aca="false">J56*365</f>
        <v>869781.598384323</v>
      </c>
    </row>
    <row r="57" customFormat="false" ht="12.75" hidden="false" customHeight="false" outlineLevel="0" collapsed="false">
      <c r="A57" s="101" t="n">
        <f aca="false">A56+1</f>
        <v>16</v>
      </c>
      <c r="B57" s="149" t="n">
        <v>2021</v>
      </c>
      <c r="C57" s="150" t="n">
        <v>4657.4756027268</v>
      </c>
      <c r="D57" s="151" t="n">
        <f aca="false">C57-C56</f>
        <v>234.421848950162</v>
      </c>
      <c r="E57" s="152"/>
      <c r="F57" s="152"/>
      <c r="G57" s="152"/>
      <c r="H57" s="153" t="n">
        <f aca="false">C57*365</f>
        <v>1699978.59499528</v>
      </c>
      <c r="I57" s="154"/>
      <c r="J57" s="150" t="n">
        <v>2509.26033725669</v>
      </c>
      <c r="K57" s="151" t="n">
        <f aca="false">J57-J56</f>
        <v>126.29705401197</v>
      </c>
      <c r="L57" s="155" t="n">
        <f aca="false">J57*365</f>
        <v>915880.023098692</v>
      </c>
    </row>
    <row r="58" customFormat="false" ht="12.75" hidden="false" customHeight="false" outlineLevel="0" collapsed="false">
      <c r="A58" s="101" t="n">
        <f aca="false">A57+1</f>
        <v>17</v>
      </c>
      <c r="B58" s="149" t="n">
        <v>2022</v>
      </c>
      <c r="C58" s="150" t="n">
        <v>4904.32180967132</v>
      </c>
      <c r="D58" s="151" t="n">
        <f aca="false">C58-C57</f>
        <v>246.84620694452</v>
      </c>
      <c r="E58" s="152"/>
      <c r="F58" s="152"/>
      <c r="G58" s="152"/>
      <c r="H58" s="153" t="n">
        <f aca="false">C58*365</f>
        <v>1790077.46053003</v>
      </c>
      <c r="I58" s="154"/>
      <c r="J58" s="150" t="n">
        <v>2642.25113513129</v>
      </c>
      <c r="K58" s="151" t="n">
        <f aca="false">J58-J57</f>
        <v>132.990797874604</v>
      </c>
      <c r="L58" s="155" t="n">
        <f aca="false">J58*365</f>
        <v>964421.664322922</v>
      </c>
    </row>
    <row r="59" customFormat="false" ht="12.75" hidden="false" customHeight="false" outlineLevel="0" collapsed="false">
      <c r="A59" s="101" t="n">
        <f aca="false">A58+1</f>
        <v>18</v>
      </c>
      <c r="B59" s="149" t="n">
        <v>2023</v>
      </c>
      <c r="C59" s="150" t="n">
        <v>5164.25086558389</v>
      </c>
      <c r="D59" s="151" t="n">
        <f aca="false">C59-C58</f>
        <v>259.929055912578</v>
      </c>
      <c r="E59" s="152"/>
      <c r="F59" s="152"/>
      <c r="G59" s="152"/>
      <c r="H59" s="153" t="n">
        <f aca="false">C59*365</f>
        <v>1884951.56593812</v>
      </c>
      <c r="I59" s="154"/>
      <c r="J59" s="150" t="n">
        <v>2782.29044529325</v>
      </c>
      <c r="K59" s="151" t="n">
        <f aca="false">J59-J58</f>
        <v>140.039310161958</v>
      </c>
      <c r="L59" s="155" t="n">
        <f aca="false">J59*365</f>
        <v>1015536.01253204</v>
      </c>
    </row>
    <row r="60" customFormat="false" ht="12.75" hidden="false" customHeight="false" outlineLevel="0" collapsed="false">
      <c r="A60" s="101" t="n">
        <f aca="false">A59+1</f>
        <v>19</v>
      </c>
      <c r="B60" s="149" t="n">
        <v>2024</v>
      </c>
      <c r="C60" s="150" t="n">
        <v>5437.95616145984</v>
      </c>
      <c r="D60" s="151" t="n">
        <f aca="false">C60-C59</f>
        <v>273.705295875947</v>
      </c>
      <c r="E60" s="152"/>
      <c r="F60" s="152"/>
      <c r="G60" s="152"/>
      <c r="H60" s="153" t="n">
        <f aca="false">C60*365</f>
        <v>1984853.99893284</v>
      </c>
      <c r="I60" s="154"/>
      <c r="J60" s="150" t="n">
        <v>2929.75183889379</v>
      </c>
      <c r="K60" s="151" t="n">
        <f aca="false">J60-J59</f>
        <v>147.461393600543</v>
      </c>
      <c r="L60" s="155" t="n">
        <f aca="false">J60*365</f>
        <v>1069359.42119623</v>
      </c>
    </row>
    <row r="61" customFormat="false" ht="13.5" hidden="false" customHeight="false" outlineLevel="0" collapsed="false">
      <c r="A61" s="156" t="n">
        <f aca="false">A60+1</f>
        <v>20</v>
      </c>
      <c r="B61" s="157" t="n">
        <v>2025</v>
      </c>
      <c r="C61" s="158" t="n">
        <v>5438</v>
      </c>
      <c r="D61" s="159" t="n">
        <v>274</v>
      </c>
      <c r="E61" s="160"/>
      <c r="F61" s="160"/>
      <c r="G61" s="160"/>
      <c r="H61" s="161" t="n">
        <f aca="false">C61*365</f>
        <v>1984870</v>
      </c>
      <c r="I61" s="162"/>
      <c r="J61" s="158" t="n">
        <v>2930</v>
      </c>
      <c r="K61" s="159" t="n">
        <v>147</v>
      </c>
      <c r="L61" s="163" t="n">
        <f aca="false">J61*365</f>
        <v>1069450</v>
      </c>
    </row>
    <row r="63" customFormat="false" ht="13.5" hidden="false" customHeight="false" outlineLevel="0" collapsed="false"/>
    <row r="64" customFormat="false" ht="12.75" hidden="false" customHeight="true" outlineLevel="0" collapsed="false">
      <c r="B64" s="164" t="s">
        <v>84</v>
      </c>
      <c r="C64" s="164"/>
      <c r="D64" s="164"/>
      <c r="E64" s="164"/>
      <c r="F64" s="164"/>
      <c r="G64" s="164"/>
      <c r="O64" s="96"/>
      <c r="P64" s="96"/>
    </row>
    <row r="65" customFormat="false" ht="12.75" hidden="false" customHeight="false" outlineLevel="0" collapsed="false">
      <c r="B65" s="165"/>
      <c r="C65" s="166"/>
      <c r="D65" s="167"/>
      <c r="E65" s="166"/>
      <c r="F65" s="168" t="n">
        <v>22</v>
      </c>
      <c r="G65" s="169" t="n">
        <v>36</v>
      </c>
      <c r="O65" s="96"/>
      <c r="P65" s="96"/>
    </row>
    <row r="66" customFormat="false" ht="26.25" hidden="false" customHeight="false" outlineLevel="0" collapsed="false">
      <c r="B66" s="170"/>
      <c r="C66" s="171" t="s">
        <v>56</v>
      </c>
      <c r="D66" s="172" t="s">
        <v>85</v>
      </c>
      <c r="E66" s="171" t="s">
        <v>86</v>
      </c>
      <c r="F66" s="173" t="s">
        <v>87</v>
      </c>
      <c r="G66" s="174" t="s">
        <v>88</v>
      </c>
    </row>
    <row r="67" customFormat="false" ht="12.75" hidden="false" customHeight="false" outlineLevel="0" collapsed="false">
      <c r="B67" s="175" t="n">
        <v>2006</v>
      </c>
      <c r="C67" s="176" t="n">
        <v>0</v>
      </c>
      <c r="D67" s="177" t="n">
        <v>0</v>
      </c>
      <c r="E67" s="178" t="n">
        <f aca="false">D67/58</f>
        <v>0</v>
      </c>
      <c r="F67" s="177" t="n">
        <f aca="false">E67*22</f>
        <v>0</v>
      </c>
      <c r="G67" s="179" t="n">
        <f aca="false">E67*36</f>
        <v>0</v>
      </c>
    </row>
    <row r="68" customFormat="false" ht="12.75" hidden="false" customHeight="false" outlineLevel="0" collapsed="false">
      <c r="B68" s="175" t="n">
        <v>2007</v>
      </c>
      <c r="C68" s="176" t="n">
        <v>1</v>
      </c>
      <c r="D68" s="177" t="n">
        <v>20984.98</v>
      </c>
      <c r="E68" s="178" t="n">
        <f aca="false">D68/58</f>
        <v>361.81</v>
      </c>
      <c r="F68" s="177" t="n">
        <f aca="false">E68*22</f>
        <v>7959.82</v>
      </c>
      <c r="G68" s="179" t="n">
        <f aca="false">E68*36</f>
        <v>13025.16</v>
      </c>
    </row>
    <row r="69" customFormat="false" ht="12.75" hidden="false" customHeight="false" outlineLevel="0" collapsed="false">
      <c r="B69" s="175" t="n">
        <v>2008</v>
      </c>
      <c r="C69" s="176" t="n">
        <v>2</v>
      </c>
      <c r="D69" s="177" t="n">
        <v>21334.72</v>
      </c>
      <c r="E69" s="178" t="n">
        <f aca="false">D69/58</f>
        <v>367.84</v>
      </c>
      <c r="F69" s="177" t="n">
        <f aca="false">E69*22</f>
        <v>8092.48</v>
      </c>
      <c r="G69" s="179" t="n">
        <f aca="false">E69*36</f>
        <v>13242.24</v>
      </c>
    </row>
    <row r="70" customFormat="false" ht="12.75" hidden="false" customHeight="false" outlineLevel="0" collapsed="false">
      <c r="B70" s="175" t="n">
        <v>2009</v>
      </c>
      <c r="C70" s="176" t="n">
        <v>3</v>
      </c>
      <c r="D70" s="177" t="n">
        <v>20460.08</v>
      </c>
      <c r="E70" s="178" t="n">
        <f aca="false">D70/58</f>
        <v>352.76</v>
      </c>
      <c r="F70" s="177" t="n">
        <f aca="false">E70*22</f>
        <v>7760.72</v>
      </c>
      <c r="G70" s="179" t="n">
        <f aca="false">E70*36</f>
        <v>12699.36</v>
      </c>
    </row>
    <row r="71" customFormat="false" ht="12.75" hidden="false" customHeight="false" outlineLevel="0" collapsed="false">
      <c r="B71" s="175" t="n">
        <v>2010</v>
      </c>
      <c r="C71" s="176" t="n">
        <v>4</v>
      </c>
      <c r="D71" s="177" t="n">
        <v>18186.48</v>
      </c>
      <c r="E71" s="178" t="n">
        <f aca="false">D71/58</f>
        <v>313.56</v>
      </c>
      <c r="F71" s="177" t="n">
        <f aca="false">E71*22</f>
        <v>6898.32</v>
      </c>
      <c r="G71" s="179" t="n">
        <f aca="false">E71*36</f>
        <v>11288.16</v>
      </c>
    </row>
    <row r="72" customFormat="false" ht="12.75" hidden="false" customHeight="false" outlineLevel="0" collapsed="false">
      <c r="B72" s="175" t="n">
        <v>2011</v>
      </c>
      <c r="C72" s="176" t="n">
        <v>5</v>
      </c>
      <c r="D72" s="177" t="n">
        <v>48964.18</v>
      </c>
      <c r="E72" s="178" t="n">
        <f aca="false">D72/58</f>
        <v>844.21</v>
      </c>
      <c r="F72" s="177" t="n">
        <f aca="false">E72*22</f>
        <v>18572.62</v>
      </c>
      <c r="G72" s="179" t="n">
        <f aca="false">E72*36</f>
        <v>30391.56</v>
      </c>
    </row>
    <row r="73" customFormat="false" ht="12.75" hidden="false" customHeight="false" outlineLevel="0" collapsed="false">
      <c r="B73" s="175" t="n">
        <v>2012</v>
      </c>
      <c r="C73" s="176" t="n">
        <v>6</v>
      </c>
      <c r="D73" s="177" t="n">
        <v>21334.72</v>
      </c>
      <c r="E73" s="178" t="n">
        <f aca="false">D73/58</f>
        <v>367.84</v>
      </c>
      <c r="F73" s="177" t="n">
        <f aca="false">E73*22</f>
        <v>8092.48</v>
      </c>
      <c r="G73" s="179" t="n">
        <f aca="false">E73*36</f>
        <v>13242.24</v>
      </c>
    </row>
    <row r="74" customFormat="false" ht="12.75" hidden="false" customHeight="false" outlineLevel="0" collapsed="false">
      <c r="B74" s="175" t="n">
        <v>2013</v>
      </c>
      <c r="C74" s="176" t="n">
        <v>7</v>
      </c>
      <c r="D74" s="177" t="n">
        <v>23082.84</v>
      </c>
      <c r="E74" s="178" t="n">
        <f aca="false">D74/58</f>
        <v>397.98</v>
      </c>
      <c r="F74" s="177" t="n">
        <f aca="false">E74*22</f>
        <v>8755.56</v>
      </c>
      <c r="G74" s="179" t="n">
        <f aca="false">E74*36</f>
        <v>14327.28</v>
      </c>
    </row>
    <row r="75" customFormat="false" ht="12.75" hidden="false" customHeight="false" outlineLevel="0" collapsed="false">
      <c r="B75" s="175" t="n">
        <v>2014</v>
      </c>
      <c r="C75" s="176" t="n">
        <v>8</v>
      </c>
      <c r="D75" s="177" t="n">
        <v>25006.7</v>
      </c>
      <c r="E75" s="178" t="n">
        <f aca="false">D75/58</f>
        <v>431.15</v>
      </c>
      <c r="F75" s="177" t="n">
        <f aca="false">E75*22</f>
        <v>9485.3</v>
      </c>
      <c r="G75" s="179" t="n">
        <f aca="false">E75*36</f>
        <v>15521.4</v>
      </c>
    </row>
    <row r="76" customFormat="false" ht="12.75" hidden="false" customHeight="false" outlineLevel="0" collapsed="false">
      <c r="B76" s="175" t="n">
        <v>2015</v>
      </c>
      <c r="C76" s="176" t="n">
        <v>9</v>
      </c>
      <c r="D76" s="177" t="n">
        <v>27979.78</v>
      </c>
      <c r="E76" s="178" t="n">
        <f aca="false">D76/58</f>
        <v>482.41</v>
      </c>
      <c r="F76" s="177" t="n">
        <f aca="false">E76*22</f>
        <v>10613.02</v>
      </c>
      <c r="G76" s="179" t="n">
        <f aca="false">E76*36</f>
        <v>17366.76</v>
      </c>
    </row>
    <row r="77" customFormat="false" ht="12.75" hidden="false" customHeight="false" outlineLevel="0" collapsed="false">
      <c r="B77" s="175" t="n">
        <v>2016</v>
      </c>
      <c r="C77" s="176" t="n">
        <v>10</v>
      </c>
      <c r="D77" s="177" t="n">
        <v>8990000</v>
      </c>
      <c r="E77" s="178" t="n">
        <f aca="false">D77/58</f>
        <v>155000</v>
      </c>
      <c r="F77" s="177" t="n">
        <f aca="false">E77*22</f>
        <v>3410000</v>
      </c>
      <c r="G77" s="179" t="n">
        <f aca="false">E77*36</f>
        <v>5580000</v>
      </c>
    </row>
    <row r="78" customFormat="false" ht="12.75" hidden="false" customHeight="false" outlineLevel="0" collapsed="false">
      <c r="B78" s="175" t="n">
        <v>2017</v>
      </c>
      <c r="C78" s="180" t="n">
        <v>11</v>
      </c>
      <c r="D78" s="177" t="n">
        <v>20984.98</v>
      </c>
      <c r="E78" s="178" t="n">
        <f aca="false">D78/58</f>
        <v>361.81</v>
      </c>
      <c r="F78" s="177" t="n">
        <f aca="false">E78*22</f>
        <v>7959.82</v>
      </c>
      <c r="G78" s="179" t="n">
        <f aca="false">E78*36</f>
        <v>13025.16</v>
      </c>
    </row>
    <row r="79" customFormat="false" ht="12.75" hidden="false" customHeight="false" outlineLevel="0" collapsed="false">
      <c r="B79" s="175" t="n">
        <v>2018</v>
      </c>
      <c r="C79" s="180" t="n">
        <v>12</v>
      </c>
      <c r="D79" s="177" t="n">
        <v>21334.72</v>
      </c>
      <c r="E79" s="178" t="n">
        <f aca="false">D79/58</f>
        <v>367.84</v>
      </c>
      <c r="F79" s="177" t="n">
        <f aca="false">E79*22</f>
        <v>8092.48</v>
      </c>
      <c r="G79" s="179" t="n">
        <f aca="false">E79*36</f>
        <v>13242.24</v>
      </c>
    </row>
    <row r="80" customFormat="false" ht="12.75" hidden="false" customHeight="false" outlineLevel="0" collapsed="false">
      <c r="B80" s="175" t="n">
        <v>2019</v>
      </c>
      <c r="C80" s="180" t="n">
        <v>13</v>
      </c>
      <c r="D80" s="177" t="n">
        <v>20460.08</v>
      </c>
      <c r="E80" s="178" t="n">
        <f aca="false">D80/58</f>
        <v>352.76</v>
      </c>
      <c r="F80" s="177" t="n">
        <f aca="false">E80*22</f>
        <v>7760.72</v>
      </c>
      <c r="G80" s="179" t="n">
        <f aca="false">E80*36</f>
        <v>12699.36</v>
      </c>
    </row>
    <row r="81" customFormat="false" ht="12.75" hidden="false" customHeight="false" outlineLevel="0" collapsed="false">
      <c r="B81" s="175" t="n">
        <v>2020</v>
      </c>
      <c r="C81" s="180" t="n">
        <v>14</v>
      </c>
      <c r="D81" s="177" t="n">
        <v>18186.48</v>
      </c>
      <c r="E81" s="178" t="n">
        <f aca="false">D81/58</f>
        <v>313.56</v>
      </c>
      <c r="F81" s="177" t="n">
        <f aca="false">E81*22</f>
        <v>6898.32</v>
      </c>
      <c r="G81" s="179" t="n">
        <f aca="false">E81*36</f>
        <v>11288.16</v>
      </c>
    </row>
    <row r="82" customFormat="false" ht="12.75" hidden="false" customHeight="false" outlineLevel="0" collapsed="false">
      <c r="B82" s="175" t="n">
        <v>2021</v>
      </c>
      <c r="C82" s="180" t="n">
        <v>15</v>
      </c>
      <c r="D82" s="177" t="n">
        <v>48964.18</v>
      </c>
      <c r="E82" s="178" t="n">
        <f aca="false">D82/58</f>
        <v>844.21</v>
      </c>
      <c r="F82" s="177" t="n">
        <f aca="false">E82*22</f>
        <v>18572.62</v>
      </c>
      <c r="G82" s="179" t="n">
        <f aca="false">E82*36</f>
        <v>30391.56</v>
      </c>
    </row>
    <row r="83" customFormat="false" ht="12.75" hidden="false" customHeight="false" outlineLevel="0" collapsed="false">
      <c r="B83" s="175" t="n">
        <v>2022</v>
      </c>
      <c r="C83" s="180" t="n">
        <v>16</v>
      </c>
      <c r="D83" s="177" t="n">
        <v>21334.72</v>
      </c>
      <c r="E83" s="178" t="n">
        <f aca="false">D83/58</f>
        <v>367.84</v>
      </c>
      <c r="F83" s="177" t="n">
        <f aca="false">E83*22</f>
        <v>8092.48</v>
      </c>
      <c r="G83" s="179" t="n">
        <f aca="false">E83*36</f>
        <v>13242.24</v>
      </c>
    </row>
    <row r="84" customFormat="false" ht="12.75" hidden="false" customHeight="false" outlineLevel="0" collapsed="false">
      <c r="B84" s="175" t="n">
        <v>2023</v>
      </c>
      <c r="C84" s="180" t="n">
        <v>17</v>
      </c>
      <c r="D84" s="177" t="n">
        <v>23082.84</v>
      </c>
      <c r="E84" s="178" t="n">
        <f aca="false">D84/58</f>
        <v>397.98</v>
      </c>
      <c r="F84" s="177" t="n">
        <f aca="false">E84*22</f>
        <v>8755.56</v>
      </c>
      <c r="G84" s="179" t="n">
        <f aca="false">E84*36</f>
        <v>14327.28</v>
      </c>
    </row>
    <row r="85" customFormat="false" ht="12.75" hidden="false" customHeight="false" outlineLevel="0" collapsed="false">
      <c r="B85" s="175" t="n">
        <v>2024</v>
      </c>
      <c r="C85" s="180" t="n">
        <v>18</v>
      </c>
      <c r="D85" s="177" t="n">
        <v>25006.7</v>
      </c>
      <c r="E85" s="178" t="n">
        <f aca="false">D85/58</f>
        <v>431.15</v>
      </c>
      <c r="F85" s="177" t="n">
        <f aca="false">E85*22</f>
        <v>9485.3</v>
      </c>
      <c r="G85" s="179" t="n">
        <f aca="false">E85*36</f>
        <v>15521.4</v>
      </c>
    </row>
    <row r="86" customFormat="false" ht="13.5" hidden="false" customHeight="false" outlineLevel="0" collapsed="false">
      <c r="B86" s="170" t="n">
        <v>2025</v>
      </c>
      <c r="C86" s="181" t="n">
        <v>19</v>
      </c>
      <c r="D86" s="182" t="n">
        <v>27979.78</v>
      </c>
      <c r="E86" s="183" t="n">
        <f aca="false">D86/58</f>
        <v>482.41</v>
      </c>
      <c r="F86" s="182" t="n">
        <f aca="false">E86*22</f>
        <v>10613.02</v>
      </c>
      <c r="G86" s="184" t="n">
        <f aca="false">E86*36</f>
        <v>17366.76</v>
      </c>
    </row>
    <row r="87" customFormat="false" ht="12.75" hidden="false" customHeight="false" outlineLevel="0" collapsed="false">
      <c r="J87" s="185"/>
    </row>
    <row r="88" customFormat="false" ht="12.75" hidden="false" customHeight="false" outlineLevel="0" collapsed="false">
      <c r="M88" s="186"/>
    </row>
    <row r="91" customFormat="false" ht="13.5" hidden="false" customHeight="false" outlineLevel="0" collapsed="false"/>
    <row r="92" customFormat="false" ht="12.75" hidden="false" customHeight="true" outlineLevel="0" collapsed="false">
      <c r="B92" s="94" t="s">
        <v>89</v>
      </c>
      <c r="C92" s="94"/>
      <c r="D92" s="94"/>
      <c r="E92" s="94"/>
      <c r="F92" s="94"/>
      <c r="G92" s="94"/>
      <c r="H92" s="94"/>
      <c r="I92" s="94"/>
      <c r="J92" s="94"/>
      <c r="K92" s="94"/>
      <c r="L92" s="187"/>
      <c r="M92" s="187"/>
      <c r="N92" s="95"/>
      <c r="O92" s="95"/>
      <c r="P92" s="95"/>
      <c r="Q92" s="95"/>
      <c r="R92" s="95"/>
      <c r="S92" s="95"/>
    </row>
    <row r="93" customFormat="false" ht="13.5" hidden="false" customHeight="false" outlineLevel="0" collapsed="false">
      <c r="B93" s="94"/>
      <c r="C93" s="94"/>
      <c r="D93" s="94"/>
      <c r="E93" s="94"/>
      <c r="F93" s="94"/>
      <c r="G93" s="94"/>
      <c r="H93" s="94"/>
      <c r="I93" s="94"/>
      <c r="J93" s="94"/>
      <c r="K93" s="94"/>
      <c r="L93" s="187"/>
      <c r="M93" s="187"/>
      <c r="N93" s="95"/>
      <c r="O93" s="95"/>
      <c r="P93" s="95"/>
      <c r="Q93" s="95"/>
      <c r="R93" s="95"/>
      <c r="S93" s="95"/>
    </row>
    <row r="94" customFormat="false" ht="26.25" hidden="false" customHeight="true" outlineLevel="0" collapsed="false">
      <c r="B94" s="188"/>
      <c r="C94" s="189" t="s">
        <v>57</v>
      </c>
      <c r="D94" s="189"/>
      <c r="E94" s="189"/>
      <c r="F94" s="189" t="s">
        <v>58</v>
      </c>
      <c r="G94" s="189"/>
      <c r="H94" s="189"/>
      <c r="I94" s="189" t="s">
        <v>90</v>
      </c>
      <c r="J94" s="189"/>
      <c r="K94" s="94" t="s">
        <v>91</v>
      </c>
      <c r="L94" s="100"/>
      <c r="M94" s="100"/>
    </row>
    <row r="95" customFormat="false" ht="13.5" hidden="false" customHeight="false" outlineLevel="0" collapsed="false">
      <c r="B95" s="190"/>
      <c r="C95" s="110" t="s">
        <v>92</v>
      </c>
      <c r="D95" s="110" t="s">
        <v>93</v>
      </c>
      <c r="E95" s="110" t="s">
        <v>94</v>
      </c>
      <c r="F95" s="191" t="s">
        <v>92</v>
      </c>
      <c r="G95" s="110" t="s">
        <v>93</v>
      </c>
      <c r="H95" s="110" t="s">
        <v>94</v>
      </c>
      <c r="I95" s="192" t="s">
        <v>95</v>
      </c>
      <c r="J95" s="140" t="s">
        <v>94</v>
      </c>
      <c r="K95" s="193" t="s">
        <v>96</v>
      </c>
      <c r="L95" s="194"/>
      <c r="M95" s="100"/>
    </row>
    <row r="96" customFormat="false" ht="12.75" hidden="false" customHeight="false" outlineLevel="0" collapsed="false">
      <c r="B96" s="114" t="n">
        <v>2006</v>
      </c>
      <c r="C96" s="195" t="n">
        <f aca="false">0*'ERR &amp; Sensitivity Analysis'!G11</f>
        <v>0</v>
      </c>
      <c r="D96" s="195" t="n">
        <f aca="false">9237043*'ERR &amp; Sensitivity Analysis'!G10</f>
        <v>9237043</v>
      </c>
      <c r="E96" s="196" t="n">
        <f aca="false">C96-D96</f>
        <v>-9237043</v>
      </c>
      <c r="F96" s="197" t="n">
        <f aca="false">0*'ERR &amp; Sensitivity Analysis'!G11</f>
        <v>0</v>
      </c>
      <c r="G96" s="198" t="n">
        <f aca="false">15115162*'ERR &amp; Sensitivity Analysis'!G10</f>
        <v>15115162</v>
      </c>
      <c r="H96" s="196" t="n">
        <f aca="false">F96-G96</f>
        <v>-15115162</v>
      </c>
      <c r="I96" s="199" t="n">
        <f aca="false">F96+C96</f>
        <v>0</v>
      </c>
      <c r="J96" s="200" t="n">
        <f aca="false">H96+E96</f>
        <v>-24352205</v>
      </c>
      <c r="K96" s="201" t="n">
        <f aca="false">J96+('Secondary Roads'!E6*1000000)</f>
        <v>-24352205</v>
      </c>
      <c r="L96" s="195"/>
      <c r="M96" s="196"/>
    </row>
    <row r="97" customFormat="false" ht="12.75" hidden="false" customHeight="false" outlineLevel="0" collapsed="false">
      <c r="B97" s="114" t="n">
        <v>2007</v>
      </c>
      <c r="C97" s="195" t="n">
        <f aca="false">F11*'ERR &amp; Sensitivity Analysis'!$G$11</f>
        <v>246230.885035306</v>
      </c>
      <c r="D97" s="196" t="n">
        <f aca="false">F68*'ERR &amp; Sensitivity Analysis'!$G$10</f>
        <v>7959.82</v>
      </c>
      <c r="E97" s="196" t="n">
        <f aca="false">C97-D97</f>
        <v>238271.065035306</v>
      </c>
      <c r="F97" s="197" t="n">
        <f aca="false">J11*'ERR &amp; Sensitivity Analysis'!$G$11</f>
        <v>48239.7408013721</v>
      </c>
      <c r="G97" s="196" t="n">
        <f aca="false">G68*'ERR &amp; Sensitivity Analysis'!$G$10</f>
        <v>13025.16</v>
      </c>
      <c r="H97" s="196" t="n">
        <f aca="false">F97-G97</f>
        <v>35214.5808013721</v>
      </c>
      <c r="I97" s="199" t="n">
        <f aca="false">F97+C97</f>
        <v>294470.625836678</v>
      </c>
      <c r="J97" s="200" t="n">
        <f aca="false">H97+E97</f>
        <v>273485.645836678</v>
      </c>
      <c r="K97" s="202" t="n">
        <f aca="false">J97+('Secondary Roads'!E7*1000000)</f>
        <v>-29726514.3541633</v>
      </c>
      <c r="L97" s="195"/>
      <c r="M97" s="196"/>
    </row>
    <row r="98" customFormat="false" ht="12.75" hidden="false" customHeight="false" outlineLevel="0" collapsed="false">
      <c r="B98" s="114" t="n">
        <v>2008</v>
      </c>
      <c r="C98" s="195" t="n">
        <f aca="false">F12*'ERR &amp; Sensitivity Analysis'!$G$11</f>
        <v>1697112.79816697</v>
      </c>
      <c r="D98" s="196" t="n">
        <f aca="false">F69*'ERR &amp; Sensitivity Analysis'!$G$10</f>
        <v>8092.48</v>
      </c>
      <c r="E98" s="196" t="n">
        <f aca="false">C98-D98</f>
        <v>1689020.31816697</v>
      </c>
      <c r="F98" s="197" t="n">
        <f aca="false">J12*'ERR &amp; Sensitivity Analysis'!$G$11</f>
        <v>2304888.78552197</v>
      </c>
      <c r="G98" s="196" t="n">
        <f aca="false">G69*'ERR &amp; Sensitivity Analysis'!$G$10</f>
        <v>13242.24</v>
      </c>
      <c r="H98" s="196" t="n">
        <f aca="false">F98-G98</f>
        <v>2291646.54552197</v>
      </c>
      <c r="I98" s="199" t="n">
        <f aca="false">F98+C98</f>
        <v>4002001.58368894</v>
      </c>
      <c r="J98" s="200" t="n">
        <f aca="false">H98+E98</f>
        <v>3980666.86368894</v>
      </c>
      <c r="K98" s="202" t="n">
        <f aca="false">J98+('Secondary Roads'!E8*1000000)</f>
        <v>9560666.86368894</v>
      </c>
      <c r="L98" s="196"/>
      <c r="M98" s="196"/>
    </row>
    <row r="99" customFormat="false" ht="12.75" hidden="false" customHeight="false" outlineLevel="0" collapsed="false">
      <c r="B99" s="114" t="n">
        <v>2009</v>
      </c>
      <c r="C99" s="195" t="n">
        <f aca="false">F13*'ERR &amp; Sensitivity Analysis'!$G$11</f>
        <v>2209004.44591408</v>
      </c>
      <c r="D99" s="196" t="n">
        <f aca="false">F70*'ERR &amp; Sensitivity Analysis'!$G$10</f>
        <v>7760.72</v>
      </c>
      <c r="E99" s="196" t="n">
        <f aca="false">C99-D99</f>
        <v>2201243.72591408</v>
      </c>
      <c r="F99" s="197" t="n">
        <f aca="false">J13*'ERR &amp; Sensitivity Analysis'!$G$11</f>
        <v>2527339.12632631</v>
      </c>
      <c r="G99" s="196" t="n">
        <f aca="false">G70*'ERR &amp; Sensitivity Analysis'!$G$10</f>
        <v>12699.36</v>
      </c>
      <c r="H99" s="196" t="n">
        <f aca="false">F99-G99</f>
        <v>2514639.76632631</v>
      </c>
      <c r="I99" s="199" t="n">
        <f aca="false">F99+C99</f>
        <v>4736343.5722404</v>
      </c>
      <c r="J99" s="200" t="n">
        <f aca="false">H99+E99</f>
        <v>4715883.4922404</v>
      </c>
      <c r="K99" s="202" t="n">
        <f aca="false">J99+('Secondary Roads'!E9*1000000)</f>
        <v>9737883.4922404</v>
      </c>
      <c r="L99" s="196"/>
      <c r="M99" s="196"/>
    </row>
    <row r="100" customFormat="false" ht="12.75" hidden="false" customHeight="false" outlineLevel="0" collapsed="false">
      <c r="B100" s="114" t="n">
        <v>2010</v>
      </c>
      <c r="C100" s="195" t="n">
        <f aca="false">F14*'ERR &amp; Sensitivity Analysis'!$G$11</f>
        <v>2953339.66308844</v>
      </c>
      <c r="D100" s="196" t="n">
        <f aca="false">F71*'ERR &amp; Sensitivity Analysis'!$G$10</f>
        <v>6898.32</v>
      </c>
      <c r="E100" s="196" t="n">
        <f aca="false">C100-D100</f>
        <v>2946441.34308844</v>
      </c>
      <c r="F100" s="197" t="n">
        <f aca="false">J14*'ERR &amp; Sensitivity Analysis'!$G$11</f>
        <v>2780975.66007549</v>
      </c>
      <c r="G100" s="196" t="n">
        <f aca="false">G71*'ERR &amp; Sensitivity Analysis'!$G$10</f>
        <v>11288.16</v>
      </c>
      <c r="H100" s="196" t="n">
        <f aca="false">F100-G100</f>
        <v>2769687.50007549</v>
      </c>
      <c r="I100" s="199" t="n">
        <f aca="false">F100+C100</f>
        <v>5734315.32316392</v>
      </c>
      <c r="J100" s="200" t="n">
        <f aca="false">H100+E100</f>
        <v>5716128.84316392</v>
      </c>
      <c r="K100" s="202" t="n">
        <f aca="false">J100+('Secondary Roads'!E10*1000000)</f>
        <v>10235928.8431639</v>
      </c>
      <c r="L100" s="196"/>
      <c r="M100" s="196"/>
    </row>
    <row r="101" customFormat="false" ht="12.75" hidden="false" customHeight="false" outlineLevel="0" collapsed="false">
      <c r="B101" s="114" t="n">
        <v>2011</v>
      </c>
      <c r="C101" s="195" t="n">
        <f aca="false">F15*'ERR &amp; Sensitivity Analysis'!$G$11</f>
        <v>3894213.56752518</v>
      </c>
      <c r="D101" s="196" t="n">
        <f aca="false">F72*'ERR &amp; Sensitivity Analysis'!$G$10</f>
        <v>18572.62</v>
      </c>
      <c r="E101" s="196" t="n">
        <f aca="false">C101-D101</f>
        <v>3875640.94752518</v>
      </c>
      <c r="F101" s="197" t="n">
        <f aca="false">J15*'ERR &amp; Sensitivity Analysis'!$G$11</f>
        <v>3069225.54735349</v>
      </c>
      <c r="G101" s="196" t="n">
        <f aca="false">G72*'ERR &amp; Sensitivity Analysis'!$G$10</f>
        <v>30391.56</v>
      </c>
      <c r="H101" s="196" t="n">
        <f aca="false">F101-G101</f>
        <v>3038833.98735349</v>
      </c>
      <c r="I101" s="199" t="n">
        <f aca="false">F101+C101</f>
        <v>6963439.11487867</v>
      </c>
      <c r="J101" s="200" t="n">
        <f aca="false">H101+E101</f>
        <v>6914474.93487867</v>
      </c>
      <c r="K101" s="202" t="n">
        <f aca="false">J101+('Secondary Roads'!E11*1000000)</f>
        <v>10982294.9348787</v>
      </c>
      <c r="L101" s="196"/>
      <c r="M101" s="196"/>
    </row>
    <row r="102" customFormat="false" ht="12.75" hidden="false" customHeight="false" outlineLevel="0" collapsed="false">
      <c r="B102" s="114" t="n">
        <v>2012</v>
      </c>
      <c r="C102" s="195" t="n">
        <f aca="false">F16*'ERR &amp; Sensitivity Analysis'!$G$11</f>
        <v>4506320.64216908</v>
      </c>
      <c r="D102" s="196" t="n">
        <f aca="false">F73*'ERR &amp; Sensitivity Analysis'!$G$10</f>
        <v>8092.48</v>
      </c>
      <c r="E102" s="196" t="n">
        <f aca="false">C102-D102</f>
        <v>4498228.16216908</v>
      </c>
      <c r="F102" s="197" t="n">
        <f aca="false">J16*'ERR &amp; Sensitivity Analysis'!$G$11</f>
        <v>3388024.6705112</v>
      </c>
      <c r="G102" s="196" t="n">
        <f aca="false">G73*'ERR &amp; Sensitivity Analysis'!$G$10</f>
        <v>13242.24</v>
      </c>
      <c r="H102" s="196" t="n">
        <f aca="false">F102-G102</f>
        <v>3374782.4305112</v>
      </c>
      <c r="I102" s="199" t="n">
        <f aca="false">F102+C102</f>
        <v>7894345.31268028</v>
      </c>
      <c r="J102" s="200" t="n">
        <f aca="false">H102+E102</f>
        <v>7873010.59268028</v>
      </c>
      <c r="K102" s="202" t="n">
        <f aca="false">J102+('Secondary Roads'!E12*1000000)</f>
        <v>11534048.5926803</v>
      </c>
      <c r="L102" s="196"/>
      <c r="M102" s="196"/>
    </row>
    <row r="103" customFormat="false" ht="12.75" hidden="false" customHeight="false" outlineLevel="0" collapsed="false">
      <c r="B103" s="114" t="n">
        <v>2013</v>
      </c>
      <c r="C103" s="195" t="n">
        <f aca="false">F17*'ERR &amp; Sensitivity Analysis'!$G$11</f>
        <v>4745155.63620404</v>
      </c>
      <c r="D103" s="196" t="n">
        <f aca="false">F74*'ERR &amp; Sensitivity Analysis'!$G$10</f>
        <v>8755.56</v>
      </c>
      <c r="E103" s="196" t="n">
        <f aca="false">C103-D103</f>
        <v>4736400.07620404</v>
      </c>
      <c r="F103" s="197" t="n">
        <f aca="false">J17*'ERR &amp; Sensitivity Analysis'!$G$11</f>
        <v>3756655.80637805</v>
      </c>
      <c r="G103" s="196" t="n">
        <f aca="false">G74*'ERR &amp; Sensitivity Analysis'!$G$10</f>
        <v>14327.28</v>
      </c>
      <c r="H103" s="196" t="n">
        <f aca="false">F103-G103</f>
        <v>3742328.52637805</v>
      </c>
      <c r="I103" s="199" t="n">
        <f aca="false">F103+C103</f>
        <v>8501811.44258209</v>
      </c>
      <c r="J103" s="200" t="n">
        <f aca="false">H103+E103</f>
        <v>8478728.60258209</v>
      </c>
      <c r="K103" s="202" t="n">
        <f aca="false">J103+('Secondary Roads'!E13*1000000)</f>
        <v>11773662.8025821</v>
      </c>
      <c r="L103" s="196"/>
      <c r="M103" s="196"/>
    </row>
    <row r="104" customFormat="false" ht="12.75" hidden="false" customHeight="false" outlineLevel="0" collapsed="false">
      <c r="B104" s="114" t="n">
        <v>2014</v>
      </c>
      <c r="C104" s="195" t="n">
        <f aca="false">F18*'ERR &amp; Sensitivity Analysis'!$G$11</f>
        <v>4996648.88492286</v>
      </c>
      <c r="D104" s="196" t="n">
        <f aca="false">F75*'ERR &amp; Sensitivity Analysis'!$G$10</f>
        <v>9485.3</v>
      </c>
      <c r="E104" s="196" t="n">
        <f aca="false">C104-D104</f>
        <v>4987163.58492286</v>
      </c>
      <c r="F104" s="197" t="n">
        <f aca="false">J18*'ERR &amp; Sensitivity Analysis'!$G$11</f>
        <v>4146188.95451117</v>
      </c>
      <c r="G104" s="196" t="n">
        <f aca="false">G75*'ERR &amp; Sensitivity Analysis'!$G$10</f>
        <v>15521.4</v>
      </c>
      <c r="H104" s="196" t="n">
        <f aca="false">F104-G104</f>
        <v>4130667.55451117</v>
      </c>
      <c r="I104" s="199" t="n">
        <f aca="false">F104+C104</f>
        <v>9142837.83943402</v>
      </c>
      <c r="J104" s="200" t="n">
        <f aca="false">H104+E104</f>
        <v>9117831.13943403</v>
      </c>
      <c r="K104" s="202" t="n">
        <f aca="false">J104+('Secondary Roads'!E14*1000000)</f>
        <v>12083271.919434</v>
      </c>
      <c r="L104" s="196"/>
      <c r="M104" s="196"/>
    </row>
    <row r="105" customFormat="false" ht="12.75" hidden="false" customHeight="false" outlineLevel="0" collapsed="false">
      <c r="B105" s="114" t="n">
        <v>2015</v>
      </c>
      <c r="C105" s="195" t="n">
        <f aca="false">F19*'ERR &amp; Sensitivity Analysis'!$G$11</f>
        <v>5261471.27582377</v>
      </c>
      <c r="D105" s="196" t="n">
        <f aca="false">F76*'ERR &amp; Sensitivity Analysis'!$G$10</f>
        <v>10613.02</v>
      </c>
      <c r="E105" s="196" t="n">
        <f aca="false">C105-D105</f>
        <v>5250858.25582377</v>
      </c>
      <c r="F105" s="197" t="n">
        <f aca="false">J19*'ERR &amp; Sensitivity Analysis'!$G$11</f>
        <v>4593804.24306165</v>
      </c>
      <c r="G105" s="196" t="n">
        <f aca="false">G76*'ERR &amp; Sensitivity Analysis'!$G$10</f>
        <v>17366.76</v>
      </c>
      <c r="H105" s="196" t="n">
        <f aca="false">F105-G105</f>
        <v>4576437.48306165</v>
      </c>
      <c r="I105" s="199" t="n">
        <f aca="false">F105+C105</f>
        <v>9855275.51888542</v>
      </c>
      <c r="J105" s="200" t="n">
        <f aca="false">H105+E105</f>
        <v>9827295.73888542</v>
      </c>
      <c r="K105" s="202" t="n">
        <f aca="false">J105+('Secondary Roads'!E15*1000000)</f>
        <v>12496192.4408854</v>
      </c>
      <c r="L105" s="196"/>
      <c r="M105" s="196"/>
    </row>
    <row r="106" customFormat="false" ht="12.75" hidden="false" customHeight="false" outlineLevel="0" collapsed="false">
      <c r="B106" s="114" t="n">
        <v>2016</v>
      </c>
      <c r="C106" s="195" t="n">
        <f aca="false">F20*'ERR &amp; Sensitivity Analysis'!$G$11</f>
        <v>5522514.68992654</v>
      </c>
      <c r="D106" s="196" t="n">
        <f aca="false">F77*'ERR &amp; Sensitivity Analysis'!$G$10</f>
        <v>3410000</v>
      </c>
      <c r="E106" s="196" t="n">
        <f aca="false">C106-D106</f>
        <v>2112514.68992654</v>
      </c>
      <c r="F106" s="197" t="n">
        <f aca="false">J20*'ERR &amp; Sensitivity Analysis'!$G$11</f>
        <v>5077220.10742526</v>
      </c>
      <c r="G106" s="196" t="n">
        <f aca="false">G77*'ERR &amp; Sensitivity Analysis'!$G$10</f>
        <v>5580000</v>
      </c>
      <c r="H106" s="196" t="n">
        <f aca="false">F106-G106</f>
        <v>-502779.892574737</v>
      </c>
      <c r="I106" s="199" t="n">
        <f aca="false">F106+C106</f>
        <v>10599734.7973518</v>
      </c>
      <c r="J106" s="200" t="n">
        <f aca="false">H106+E106</f>
        <v>1609734.7973518</v>
      </c>
      <c r="K106" s="202" t="n">
        <f aca="false">J106+('Secondary Roads'!E16*1000000)</f>
        <v>4011741.8291518</v>
      </c>
      <c r="L106" s="196"/>
      <c r="M106" s="196"/>
    </row>
    <row r="107" customFormat="false" ht="12.75" hidden="false" customHeight="false" outlineLevel="0" collapsed="false">
      <c r="B107" s="114" t="n">
        <v>2017</v>
      </c>
      <c r="C107" s="195" t="n">
        <f aca="false">F21*'ERR &amp; Sensitivity Analysis'!$G$11</f>
        <v>5815207.96849264</v>
      </c>
      <c r="D107" s="196" t="n">
        <f aca="false">F78*'ERR &amp; Sensitivity Analysis'!$G$10</f>
        <v>7959.82</v>
      </c>
      <c r="E107" s="196" t="n">
        <f aca="false">C107-D107</f>
        <v>5807248.14849264</v>
      </c>
      <c r="F107" s="197" t="n">
        <f aca="false">J21*'ERR &amp; Sensitivity Analysis'!$G$11</f>
        <v>5609080.50865961</v>
      </c>
      <c r="G107" s="196" t="n">
        <f aca="false">G78*'ERR &amp; Sensitivity Analysis'!$G$10</f>
        <v>13025.16</v>
      </c>
      <c r="H107" s="196" t="n">
        <f aca="false">F107-G107</f>
        <v>5596055.34865961</v>
      </c>
      <c r="I107" s="199" t="n">
        <f aca="false">F107+C107</f>
        <v>11424288.4771523</v>
      </c>
      <c r="J107" s="200" t="n">
        <f aca="false">H107+E107</f>
        <v>11403303.4971523</v>
      </c>
      <c r="K107" s="202" t="n">
        <f aca="false">J107+('Secondary Roads'!E17*1000000)</f>
        <v>13565109.8257723</v>
      </c>
      <c r="L107" s="196"/>
      <c r="M107" s="196"/>
    </row>
    <row r="108" customFormat="false" ht="12.75" hidden="false" customHeight="false" outlineLevel="0" collapsed="false">
      <c r="B108" s="114" t="n">
        <v>2018</v>
      </c>
      <c r="C108" s="195" t="n">
        <f aca="false">F22*'ERR &amp; Sensitivity Analysis'!$G$11</f>
        <v>6103661.04246526</v>
      </c>
      <c r="D108" s="196" t="n">
        <f aca="false">F79*'ERR &amp; Sensitivity Analysis'!$G$10</f>
        <v>8092.48</v>
      </c>
      <c r="E108" s="196" t="n">
        <f aca="false">C108-D108</f>
        <v>6095568.56246526</v>
      </c>
      <c r="F108" s="197" t="n">
        <f aca="false">J22*'ERR &amp; Sensitivity Analysis'!$G$11</f>
        <v>6204340.38772185</v>
      </c>
      <c r="G108" s="196" t="n">
        <f aca="false">G79*'ERR &amp; Sensitivity Analysis'!$G$10</f>
        <v>13242.24</v>
      </c>
      <c r="H108" s="196" t="n">
        <f aca="false">F108-G108</f>
        <v>6191098.14772185</v>
      </c>
      <c r="I108" s="199" t="n">
        <f aca="false">F108+C108</f>
        <v>12308001.4301871</v>
      </c>
      <c r="J108" s="200" t="n">
        <f aca="false">H108+E108</f>
        <v>12286666.7101871</v>
      </c>
      <c r="K108" s="202" t="n">
        <f aca="false">J108+('Secondary Roads'!E18*1000000)</f>
        <v>14232292.4059451</v>
      </c>
      <c r="L108" s="196"/>
      <c r="M108" s="196"/>
    </row>
    <row r="109" customFormat="false" ht="12.75" hidden="false" customHeight="false" outlineLevel="0" collapsed="false">
      <c r="B109" s="114" t="n">
        <v>2019</v>
      </c>
      <c r="C109" s="195" t="n">
        <f aca="false">F23*'ERR &amp; Sensitivity Analysis'!$G$11</f>
        <v>6427155.07771592</v>
      </c>
      <c r="D109" s="196" t="n">
        <f aca="false">F80*'ERR &amp; Sensitivity Analysis'!$G$10</f>
        <v>7760.72</v>
      </c>
      <c r="E109" s="196" t="n">
        <f aca="false">C109-D109</f>
        <v>6419394.35771592</v>
      </c>
      <c r="F109" s="197" t="n">
        <f aca="false">J23*'ERR &amp; Sensitivity Analysis'!$G$11</f>
        <v>6858148.0310496</v>
      </c>
      <c r="G109" s="196" t="n">
        <f aca="false">G80*'ERR &amp; Sensitivity Analysis'!$G$10</f>
        <v>12699.36</v>
      </c>
      <c r="H109" s="196" t="n">
        <f aca="false">F109-G109</f>
        <v>6845448.6710496</v>
      </c>
      <c r="I109" s="199" t="n">
        <f aca="false">F109+C109</f>
        <v>13285303.1087655</v>
      </c>
      <c r="J109" s="200" t="n">
        <f aca="false">H109+E109</f>
        <v>13264843.0287655</v>
      </c>
      <c r="K109" s="202" t="n">
        <f aca="false">J109+('Secondary Roads'!E19*1000000)</f>
        <v>15015906.1549477</v>
      </c>
      <c r="L109" s="196"/>
      <c r="M109" s="196"/>
    </row>
    <row r="110" customFormat="false" ht="12.75" hidden="false" customHeight="false" outlineLevel="0" collapsed="false">
      <c r="B110" s="114" t="n">
        <v>2020</v>
      </c>
      <c r="C110" s="195" t="n">
        <f aca="false">F24*'ERR &amp; Sensitivity Analysis'!$G$11</f>
        <v>6767794.29683486</v>
      </c>
      <c r="D110" s="196" t="n">
        <f aca="false">F81*'ERR &amp; Sensitivity Analysis'!$G$10</f>
        <v>6898.32</v>
      </c>
      <c r="E110" s="196" t="n">
        <f aca="false">C110-D110</f>
        <v>6760895.97683486</v>
      </c>
      <c r="F110" s="197" t="n">
        <f aca="false">J24*'ERR &amp; Sensitivity Analysis'!$G$11</f>
        <v>7457630.85305782</v>
      </c>
      <c r="G110" s="196" t="n">
        <f aca="false">G81*'ERR &amp; Sensitivity Analysis'!$G$10</f>
        <v>11288.16</v>
      </c>
      <c r="H110" s="196" t="n">
        <f aca="false">F110-G110</f>
        <v>7446342.69305782</v>
      </c>
      <c r="I110" s="199" t="n">
        <f aca="false">F110+C110</f>
        <v>14225425.1498927</v>
      </c>
      <c r="J110" s="200" t="n">
        <f aca="false">H110+E110</f>
        <v>14207238.6698927</v>
      </c>
      <c r="K110" s="202" t="n">
        <f aca="false">J110+('Secondary Roads'!E20*1000000)</f>
        <v>15783195.4834567</v>
      </c>
      <c r="L110" s="196"/>
      <c r="M110" s="196"/>
    </row>
    <row r="111" customFormat="false" ht="12.75" hidden="false" customHeight="false" outlineLevel="0" collapsed="false">
      <c r="B111" s="114" t="n">
        <v>2021</v>
      </c>
      <c r="C111" s="195" t="n">
        <f aca="false">F25*'ERR &amp; Sensitivity Analysis'!$G$11</f>
        <v>7126487.39456711</v>
      </c>
      <c r="D111" s="196" t="n">
        <f aca="false">F82*'ERR &amp; Sensitivity Analysis'!$G$10</f>
        <v>18572.62</v>
      </c>
      <c r="E111" s="196" t="n">
        <f aca="false">C111-D111</f>
        <v>7107914.77456711</v>
      </c>
      <c r="F111" s="197" t="n">
        <f aca="false">J25*'ERR &amp; Sensitivity Analysis'!$G$11</f>
        <v>7753481.67702596</v>
      </c>
      <c r="G111" s="196" t="n">
        <f aca="false">G82*'ERR &amp; Sensitivity Analysis'!$G$10</f>
        <v>30391.56</v>
      </c>
      <c r="H111" s="196" t="n">
        <f aca="false">F111-G111</f>
        <v>7723090.11702596</v>
      </c>
      <c r="I111" s="199" t="n">
        <f aca="false">F111+C111</f>
        <v>14879969.0715931</v>
      </c>
      <c r="J111" s="200" t="n">
        <f aca="false">H111+E111</f>
        <v>14831004.8915931</v>
      </c>
      <c r="K111" s="202" t="n">
        <f aca="false">J111+('Secondary Roads'!E21*1000000)</f>
        <v>16249366.0238007</v>
      </c>
      <c r="L111" s="196"/>
      <c r="M111" s="196"/>
    </row>
    <row r="112" customFormat="false" ht="12.75" hidden="false" customHeight="false" outlineLevel="0" collapsed="false">
      <c r="B112" s="114" t="n">
        <v>2022</v>
      </c>
      <c r="C112" s="195" t="n">
        <f aca="false">F26*'ERR &amp; Sensitivity Analysis'!$G$11</f>
        <v>7212766.32447998</v>
      </c>
      <c r="D112" s="196" t="n">
        <f aca="false">F83*'ERR &amp; Sensitivity Analysis'!$G$10</f>
        <v>8092.48</v>
      </c>
      <c r="E112" s="196" t="n">
        <f aca="false">C112-D112</f>
        <v>7204673.84447998</v>
      </c>
      <c r="F112" s="197" t="n">
        <f aca="false">J26*'ERR &amp; Sensitivity Analysis'!$G$11</f>
        <v>8020492.20227854</v>
      </c>
      <c r="G112" s="196" t="n">
        <f aca="false">G83*'ERR &amp; Sensitivity Analysis'!$G$10</f>
        <v>13242.24</v>
      </c>
      <c r="H112" s="196" t="n">
        <f aca="false">F112-G112</f>
        <v>8007249.96227854</v>
      </c>
      <c r="I112" s="199" t="n">
        <f aca="false">F112+C112</f>
        <v>15233258.5267585</v>
      </c>
      <c r="J112" s="200" t="n">
        <f aca="false">H112+E112</f>
        <v>15211923.8067585</v>
      </c>
      <c r="K112" s="202" t="n">
        <f aca="false">J112+('Secondary Roads'!E22*1000000)</f>
        <v>16488448.8257453</v>
      </c>
      <c r="L112" s="196"/>
      <c r="M112" s="196"/>
    </row>
    <row r="113" customFormat="false" ht="12.75" hidden="false" customHeight="false" outlineLevel="0" collapsed="false">
      <c r="B113" s="114" t="n">
        <v>2023</v>
      </c>
      <c r="C113" s="195" t="n">
        <f aca="false">F27*'ERR &amp; Sensitivity Analysis'!$G$11</f>
        <v>7953058.43178342</v>
      </c>
      <c r="D113" s="196" t="n">
        <f aca="false">F84*'ERR &amp; Sensitivity Analysis'!$G$10</f>
        <v>8755.56</v>
      </c>
      <c r="E113" s="196" t="n">
        <f aca="false">C113-D113</f>
        <v>7944302.87178342</v>
      </c>
      <c r="F113" s="197" t="n">
        <f aca="false">J27*'ERR &amp; Sensitivity Analysis'!$G$11</f>
        <v>8762459.69299112</v>
      </c>
      <c r="G113" s="196" t="n">
        <f aca="false">G84*'ERR &amp; Sensitivity Analysis'!$G$10</f>
        <v>14327.28</v>
      </c>
      <c r="H113" s="196" t="n">
        <f aca="false">F113-G113</f>
        <v>8748132.41299112</v>
      </c>
      <c r="I113" s="199" t="n">
        <f aca="false">F113+C113</f>
        <v>16715518.1247745</v>
      </c>
      <c r="J113" s="200" t="n">
        <f aca="false">H113+E113</f>
        <v>16692435.2847745</v>
      </c>
      <c r="K113" s="202" t="n">
        <f aca="false">J113+('Secondary Roads'!E23*1000000)</f>
        <v>17841307.8018627</v>
      </c>
      <c r="L113" s="196"/>
      <c r="M113" s="196"/>
    </row>
    <row r="114" customFormat="false" ht="12.75" hidden="false" customHeight="false" outlineLevel="0" collapsed="false">
      <c r="B114" s="114" t="n">
        <v>2024</v>
      </c>
      <c r="C114" s="195" t="n">
        <f aca="false">F28*'ERR &amp; Sensitivity Analysis'!$G$11</f>
        <v>8347642.64915454</v>
      </c>
      <c r="D114" s="196" t="n">
        <f aca="false">F85*'ERR &amp; Sensitivity Analysis'!$G$10</f>
        <v>9485.3</v>
      </c>
      <c r="E114" s="196" t="n">
        <f aca="false">C114-D114</f>
        <v>8338157.34915454</v>
      </c>
      <c r="F114" s="197" t="n">
        <f aca="false">J28*'ERR &amp; Sensitivity Analysis'!$G$11</f>
        <v>9226870.05671965</v>
      </c>
      <c r="G114" s="196" t="n">
        <f aca="false">G85*'ERR &amp; Sensitivity Analysis'!$G$10</f>
        <v>15521.4</v>
      </c>
      <c r="H114" s="196" t="n">
        <f aca="false">F114-G114</f>
        <v>9211348.65671965</v>
      </c>
      <c r="I114" s="199" t="n">
        <f aca="false">F114+C114</f>
        <v>17574512.7058742</v>
      </c>
      <c r="J114" s="200" t="n">
        <f aca="false">H114+E114</f>
        <v>17549506.0058742</v>
      </c>
      <c r="K114" s="202" t="n">
        <f aca="false">J114+('Secondary Roads'!E24*1000000)</f>
        <v>18583491.2712535</v>
      </c>
      <c r="L114" s="196"/>
      <c r="M114" s="196"/>
    </row>
    <row r="115" customFormat="false" ht="12.75" hidden="false" customHeight="false" outlineLevel="0" collapsed="false">
      <c r="B115" s="114" t="n">
        <v>2025</v>
      </c>
      <c r="C115" s="195" t="n">
        <f aca="false">F29*'ERR &amp; Sensitivity Analysis'!$G$11</f>
        <v>8790067.70955973</v>
      </c>
      <c r="D115" s="196" t="n">
        <f aca="false">F86*'ERR &amp; Sensitivity Analysis'!$G$10</f>
        <v>10613.02</v>
      </c>
      <c r="E115" s="196" t="n">
        <f aca="false">C115-D115</f>
        <v>8779454.68955973</v>
      </c>
      <c r="F115" s="197" t="n">
        <f aca="false">J29*'ERR &amp; Sensitivity Analysis'!$G$11</f>
        <v>9715894.16972579</v>
      </c>
      <c r="G115" s="196" t="n">
        <f aca="false">G86*'ERR &amp; Sensitivity Analysis'!$G$10</f>
        <v>17366.76</v>
      </c>
      <c r="H115" s="196" t="n">
        <f aca="false">F115-G115</f>
        <v>9698527.40972579</v>
      </c>
      <c r="I115" s="199" t="n">
        <f aca="false">F115+C115</f>
        <v>18505961.8792855</v>
      </c>
      <c r="J115" s="200" t="n">
        <f aca="false">H115+E115</f>
        <v>18477982.0992855</v>
      </c>
      <c r="K115" s="202" t="n">
        <f aca="false">J115+('Secondary Roads'!E25*1000000)</f>
        <v>19408568.8381269</v>
      </c>
      <c r="L115" s="196"/>
      <c r="M115" s="196"/>
    </row>
    <row r="116" customFormat="false" ht="13.5" hidden="false" customHeight="false" outlineLevel="0" collapsed="false">
      <c r="B116" s="127"/>
      <c r="C116" s="195" t="n">
        <f aca="false">F30*'ERR &amp; Sensitivity Analysis'!$G$11</f>
        <v>8761783.28571429</v>
      </c>
      <c r="D116" s="203" t="n">
        <f aca="false">D115</f>
        <v>10613.02</v>
      </c>
      <c r="E116" s="203" t="n">
        <f aca="false">C116-D116</f>
        <v>8751170.26571429</v>
      </c>
      <c r="F116" s="197" t="n">
        <f aca="false">J30*'ERR &amp; Sensitivity Analysis'!$G$11</f>
        <v>9716717.14285714</v>
      </c>
      <c r="G116" s="203" t="n">
        <f aca="false">G115</f>
        <v>17366.76</v>
      </c>
      <c r="H116" s="203" t="n">
        <f aca="false">F116-G116</f>
        <v>9699350.38285714</v>
      </c>
      <c r="I116" s="204" t="n">
        <f aca="false">F116+C116</f>
        <v>18478500.4285714</v>
      </c>
      <c r="J116" s="205" t="n">
        <f aca="false">H116+E116</f>
        <v>18450520.6485714</v>
      </c>
      <c r="K116" s="206" t="n">
        <f aca="false">J116+('Secondary Roads'!E26*1000000)</f>
        <v>19288048.7135287</v>
      </c>
      <c r="L116" s="196"/>
      <c r="M116" s="196"/>
    </row>
    <row r="117" customFormat="false" ht="12.75" hidden="false" customHeight="false" outlineLevel="0" collapsed="false">
      <c r="B117" s="207" t="s">
        <v>97</v>
      </c>
      <c r="C117" s="208" t="n">
        <f aca="false">SUM(C96:C116)</f>
        <v>109337636.669544</v>
      </c>
      <c r="D117" s="208" t="n">
        <f aca="false">SUM(D96:D116)</f>
        <v>12830116.66</v>
      </c>
      <c r="E117" s="208" t="n">
        <f aca="false">C117-D117</f>
        <v>96507520.009544</v>
      </c>
      <c r="F117" s="209" t="n">
        <f aca="false">SUM(F96:F116)</f>
        <v>111017677.364053</v>
      </c>
      <c r="G117" s="208" t="n">
        <f aca="false">SUM(G96:G116)</f>
        <v>20994737.08</v>
      </c>
      <c r="H117" s="210" t="n">
        <f aca="false">F117-G117</f>
        <v>90022940.284053</v>
      </c>
      <c r="I117" s="211" t="n">
        <f aca="false">F117+C117</f>
        <v>220355314.033597</v>
      </c>
      <c r="J117" s="210" t="n">
        <f aca="false">H117+E117</f>
        <v>186530460.293597</v>
      </c>
      <c r="K117" s="212" t="n">
        <f aca="false">SUM(K96:K116)</f>
        <v>204792707.708982</v>
      </c>
      <c r="L117" s="100"/>
      <c r="M117" s="100"/>
    </row>
    <row r="118" customFormat="false" ht="13.5" hidden="false" customHeight="false" outlineLevel="0" collapsed="false">
      <c r="B118" s="213"/>
      <c r="C118" s="214"/>
      <c r="D118" s="215" t="s">
        <v>98</v>
      </c>
      <c r="E118" s="216" t="n">
        <f aca="false">IRR(E96:E116)</f>
        <v>0.288188272539562</v>
      </c>
      <c r="F118" s="217"/>
      <c r="G118" s="215" t="s">
        <v>98</v>
      </c>
      <c r="H118" s="218" t="n">
        <f aca="false">IRR(H96:H116)</f>
        <v>0.193740545601647</v>
      </c>
      <c r="I118" s="215" t="s">
        <v>98</v>
      </c>
      <c r="J118" s="218" t="n">
        <f aca="false">IRR(J96:J116)</f>
        <v>0.23258256577947</v>
      </c>
      <c r="K118" s="219"/>
      <c r="L118" s="149"/>
      <c r="M118" s="220"/>
    </row>
    <row r="119" customFormat="false" ht="12.75" hidden="false" customHeight="false" outlineLevel="0" collapsed="false">
      <c r="I119" s="100"/>
      <c r="J119" s="221"/>
      <c r="K119" s="100"/>
    </row>
    <row r="120" customFormat="false" ht="13.5" hidden="false" customHeight="false" outlineLevel="0" collapsed="false"/>
    <row r="121" customFormat="false" ht="12.75" hidden="false" customHeight="false" outlineLevel="0" collapsed="false">
      <c r="B121" s="222"/>
      <c r="C121" s="223"/>
      <c r="D121" s="223"/>
      <c r="E121" s="224"/>
      <c r="F121" s="224"/>
    </row>
    <row r="122" customFormat="false" ht="13.5" hidden="false" customHeight="false" outlineLevel="0" collapsed="false">
      <c r="B122" s="225"/>
      <c r="C122" s="226" t="s">
        <v>99</v>
      </c>
      <c r="D122" s="226" t="s">
        <v>100</v>
      </c>
      <c r="E122" s="224"/>
      <c r="F122" s="224"/>
    </row>
    <row r="123" customFormat="false" ht="26.25" hidden="false" customHeight="false" outlineLevel="0" collapsed="false">
      <c r="B123" s="227" t="s">
        <v>79</v>
      </c>
      <c r="C123" s="228" t="s">
        <v>101</v>
      </c>
      <c r="D123" s="229" t="n">
        <v>22</v>
      </c>
      <c r="E123" s="230"/>
      <c r="F123" s="230"/>
    </row>
    <row r="124" customFormat="false" ht="26.25" hidden="false" customHeight="false" outlineLevel="0" collapsed="false">
      <c r="B124" s="227" t="s">
        <v>80</v>
      </c>
      <c r="C124" s="231" t="s">
        <v>102</v>
      </c>
      <c r="D124" s="232" t="n">
        <v>36</v>
      </c>
      <c r="E124" s="230"/>
      <c r="F124" s="230"/>
    </row>
    <row r="125" customFormat="false" ht="12.75" hidden="false" customHeight="false" outlineLevel="0" collapsed="false">
      <c r="B125" s="233"/>
      <c r="C125" s="233"/>
      <c r="D125" s="233"/>
      <c r="E125" s="233"/>
      <c r="F125" s="233"/>
    </row>
    <row r="126" customFormat="false" ht="12.75" hidden="false" customHeight="false" outlineLevel="0" collapsed="false">
      <c r="B126" s="233"/>
      <c r="C126" s="233"/>
      <c r="D126" s="233"/>
      <c r="E126" s="233"/>
      <c r="F126" s="233"/>
    </row>
    <row r="127" customFormat="false" ht="13.5" hidden="false" customHeight="false" outlineLevel="0" collapsed="false">
      <c r="B127" s="233"/>
      <c r="C127" s="233"/>
      <c r="D127" s="233"/>
      <c r="E127" s="233"/>
      <c r="F127" s="233"/>
    </row>
    <row r="128" customFormat="false" ht="39" hidden="false" customHeight="false" outlineLevel="0" collapsed="false">
      <c r="B128" s="233"/>
      <c r="C128" s="234"/>
      <c r="D128" s="235" t="s">
        <v>103</v>
      </c>
      <c r="E128" s="236" t="s">
        <v>98</v>
      </c>
      <c r="F128" s="236" t="s">
        <v>104</v>
      </c>
    </row>
    <row r="129" customFormat="false" ht="12.75" hidden="false" customHeight="false" outlineLevel="0" collapsed="false">
      <c r="B129" s="233"/>
      <c r="C129" s="222" t="s">
        <v>105</v>
      </c>
      <c r="D129" s="237" t="n">
        <v>12</v>
      </c>
      <c r="E129" s="238" t="n">
        <f aca="false">E118</f>
        <v>0.288188272539562</v>
      </c>
      <c r="F129" s="239" t="n">
        <v>32023152</v>
      </c>
    </row>
    <row r="130" customFormat="false" ht="12.75" hidden="false" customHeight="false" outlineLevel="0" collapsed="false">
      <c r="B130" s="233"/>
      <c r="C130" s="240"/>
      <c r="D130" s="241" t="n">
        <v>20</v>
      </c>
      <c r="E130" s="242" t="n">
        <f aca="false">H118</f>
        <v>0.193740545601647</v>
      </c>
      <c r="F130" s="243"/>
    </row>
    <row r="131" customFormat="false" ht="13.5" hidden="false" customHeight="false" outlineLevel="0" collapsed="false">
      <c r="B131" s="233"/>
      <c r="C131" s="225" t="s">
        <v>106</v>
      </c>
      <c r="D131" s="136" t="n">
        <v>60</v>
      </c>
      <c r="E131" s="244" t="n">
        <f aca="false">'Secondary Roads'!E3</f>
        <v>0.0801983140482312</v>
      </c>
      <c r="F131" s="245" t="n">
        <v>60000000</v>
      </c>
    </row>
    <row r="132" customFormat="false" ht="23.25" hidden="false" customHeight="true" outlineLevel="0" collapsed="false">
      <c r="B132" s="233"/>
      <c r="C132" s="94" t="s">
        <v>107</v>
      </c>
      <c r="D132" s="94"/>
      <c r="E132" s="246" t="n">
        <f aca="false">D129/92*E129+D130/92*E130+D131/92*E131</f>
        <v>0.1320105328848</v>
      </c>
      <c r="F132" s="247"/>
    </row>
    <row r="133" customFormat="false" ht="12.75" hidden="false" customHeight="false" outlineLevel="0" collapsed="false">
      <c r="B133" s="233"/>
      <c r="C133" s="233"/>
      <c r="D133" s="233"/>
      <c r="E133" s="233"/>
      <c r="F133" s="233"/>
    </row>
  </sheetData>
  <mergeCells count="28">
    <mergeCell ref="A1:H1"/>
    <mergeCell ref="B4:J5"/>
    <mergeCell ref="B6:B9"/>
    <mergeCell ref="C6:F6"/>
    <mergeCell ref="G6:J6"/>
    <mergeCell ref="M7:U8"/>
    <mergeCell ref="W7:AE8"/>
    <mergeCell ref="AG7:AO8"/>
    <mergeCell ref="AQ7:AY8"/>
    <mergeCell ref="C8:D8"/>
    <mergeCell ref="E8:E9"/>
    <mergeCell ref="F8:F9"/>
    <mergeCell ref="G8:H8"/>
    <mergeCell ref="I8:I9"/>
    <mergeCell ref="J8:J9"/>
    <mergeCell ref="A36:L37"/>
    <mergeCell ref="A38:A39"/>
    <mergeCell ref="B38:B39"/>
    <mergeCell ref="C38:H38"/>
    <mergeCell ref="I38:L38"/>
    <mergeCell ref="B64:G64"/>
    <mergeCell ref="B92:K93"/>
    <mergeCell ref="C94:E94"/>
    <mergeCell ref="F94:H94"/>
    <mergeCell ref="I94:J94"/>
    <mergeCell ref="E121:E122"/>
    <mergeCell ref="F121:F122"/>
    <mergeCell ref="C132:D132"/>
  </mergeCells>
  <conditionalFormatting sqref="A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3671875" defaultRowHeight="12.75" zeroHeight="false" outlineLevelRow="0" outlineLevelCol="0"/>
  <cols>
    <col collapsed="false" customWidth="false" hidden="false" outlineLevel="0" max="257" min="1" style="233" width="9.14"/>
  </cols>
  <sheetData>
    <row r="1" customFormat="false" ht="12.75" hidden="false" customHeight="false" outlineLevel="0" collapsed="false">
      <c r="A1" s="248" t="s">
        <v>24</v>
      </c>
      <c r="B1" s="248"/>
      <c r="C1" s="248"/>
      <c r="D1" s="248"/>
      <c r="E1" s="248"/>
      <c r="H1" s="34" t="s">
        <v>0</v>
      </c>
    </row>
    <row r="2" customFormat="false" ht="12.75" hidden="false" customHeight="false" outlineLevel="0" collapsed="false">
      <c r="A2" s="248"/>
      <c r="B2" s="248"/>
      <c r="C2" s="248"/>
      <c r="D2" s="248"/>
      <c r="E2" s="248"/>
    </row>
    <row r="3" customFormat="false" ht="13.5" hidden="false" customHeight="false" outlineLevel="0" collapsed="false">
      <c r="A3" s="249" t="s">
        <v>108</v>
      </c>
      <c r="B3" s="250"/>
      <c r="C3" s="250"/>
      <c r="D3" s="251" t="n">
        <f aca="false">IRR(D5:D25)</f>
        <v>0.0801983140482312</v>
      </c>
      <c r="E3" s="252" t="n">
        <f aca="false">IRR(E6:E26)</f>
        <v>0.0801983140482312</v>
      </c>
    </row>
    <row r="4" customFormat="false" ht="26.25" hidden="false" customHeight="false" outlineLevel="0" collapsed="false">
      <c r="A4" s="253" t="s">
        <v>56</v>
      </c>
      <c r="B4" s="254" t="s">
        <v>93</v>
      </c>
      <c r="C4" s="255" t="s">
        <v>109</v>
      </c>
      <c r="D4" s="255" t="s">
        <v>110</v>
      </c>
      <c r="E4" s="256" t="s">
        <v>110</v>
      </c>
    </row>
    <row r="5" customFormat="false" ht="12.75" hidden="false" customHeight="false" outlineLevel="0" collapsed="false">
      <c r="A5" s="253" t="n">
        <v>0</v>
      </c>
      <c r="B5" s="257" t="n">
        <f aca="false">0*'ERR &amp; Sensitivity Analysis'!G10</f>
        <v>0</v>
      </c>
      <c r="C5" s="258"/>
      <c r="D5" s="258"/>
      <c r="E5" s="259"/>
    </row>
    <row r="6" customFormat="false" ht="12.75" hidden="false" customHeight="false" outlineLevel="0" collapsed="false">
      <c r="A6" s="260" t="n">
        <v>1</v>
      </c>
      <c r="B6" s="261" t="n">
        <f aca="false">30*'ERR &amp; Sensitivity Analysis'!$G$10</f>
        <v>30</v>
      </c>
      <c r="C6" s="262" t="n">
        <f aca="false">E6</f>
        <v>0</v>
      </c>
      <c r="D6" s="263" t="n">
        <f aca="false">-B6</f>
        <v>-30</v>
      </c>
      <c r="E6" s="264"/>
    </row>
    <row r="7" customFormat="false" ht="12.75" hidden="false" customHeight="false" outlineLevel="0" collapsed="false">
      <c r="A7" s="260" t="n">
        <f aca="false">A6+1</f>
        <v>2</v>
      </c>
      <c r="B7" s="261" t="n">
        <f aca="false">30*'ERR &amp; Sensitivity Analysis'!$G$10</f>
        <v>30</v>
      </c>
      <c r="C7" s="262" t="n">
        <f aca="false">D7</f>
        <v>5.58</v>
      </c>
      <c r="D7" s="263" t="n">
        <f aca="false">5.58*'ERR &amp; Sensitivity Analysis'!G11</f>
        <v>5.58</v>
      </c>
      <c r="E7" s="264" t="n">
        <f aca="false">-B7</f>
        <v>-30</v>
      </c>
    </row>
    <row r="8" customFormat="false" ht="12.75" hidden="false" customHeight="false" outlineLevel="0" collapsed="false">
      <c r="A8" s="265" t="n">
        <f aca="false">A7+1</f>
        <v>3</v>
      </c>
      <c r="B8" s="266" t="n">
        <f aca="false">0*'ERR &amp; Sensitivity Analysis'!G10</f>
        <v>0</v>
      </c>
      <c r="C8" s="267" t="n">
        <f aca="false">D8+E8</f>
        <v>10.602</v>
      </c>
      <c r="D8" s="263" t="n">
        <f aca="false">D7*0.9</f>
        <v>5.022</v>
      </c>
      <c r="E8" s="264" t="n">
        <f aca="false">5.58*'ERR &amp; Sensitivity Analysis'!G11</f>
        <v>5.58</v>
      </c>
    </row>
    <row r="9" customFormat="false" ht="12.75" hidden="false" customHeight="false" outlineLevel="0" collapsed="false">
      <c r="A9" s="260" t="n">
        <f aca="false">A8+1</f>
        <v>4</v>
      </c>
      <c r="B9" s="261" t="n">
        <f aca="false">0*'ERR &amp; Sensitivity Analysis'!G10</f>
        <v>0</v>
      </c>
      <c r="C9" s="267" t="n">
        <f aca="false">D9+E9</f>
        <v>9.5418</v>
      </c>
      <c r="D9" s="263" t="n">
        <f aca="false">D8*0.9</f>
        <v>4.5198</v>
      </c>
      <c r="E9" s="264" t="n">
        <f aca="false">E8*0.9</f>
        <v>5.022</v>
      </c>
    </row>
    <row r="10" customFormat="false" ht="12.75" hidden="false" customHeight="false" outlineLevel="0" collapsed="false">
      <c r="A10" s="260" t="n">
        <f aca="false">A9+1</f>
        <v>5</v>
      </c>
      <c r="B10" s="261"/>
      <c r="C10" s="267" t="n">
        <f aca="false">D10+E10</f>
        <v>8.58762</v>
      </c>
      <c r="D10" s="263" t="n">
        <f aca="false">D9*0.9</f>
        <v>4.06782</v>
      </c>
      <c r="E10" s="264" t="n">
        <f aca="false">E9*0.9</f>
        <v>4.5198</v>
      </c>
    </row>
    <row r="11" customFormat="false" ht="12.75" hidden="false" customHeight="false" outlineLevel="0" collapsed="false">
      <c r="A11" s="260" t="n">
        <f aca="false">A10+1</f>
        <v>6</v>
      </c>
      <c r="B11" s="261"/>
      <c r="C11" s="267" t="n">
        <f aca="false">D11+E11</f>
        <v>7.728858</v>
      </c>
      <c r="D11" s="263" t="n">
        <f aca="false">D10*0.9</f>
        <v>3.661038</v>
      </c>
      <c r="E11" s="264" t="n">
        <f aca="false">E10*0.9</f>
        <v>4.06782</v>
      </c>
    </row>
    <row r="12" customFormat="false" ht="12.75" hidden="false" customHeight="false" outlineLevel="0" collapsed="false">
      <c r="A12" s="260" t="n">
        <f aca="false">A11+1</f>
        <v>7</v>
      </c>
      <c r="B12" s="261"/>
      <c r="C12" s="267" t="n">
        <f aca="false">D12+E12</f>
        <v>6.9559722</v>
      </c>
      <c r="D12" s="263" t="n">
        <f aca="false">D11*0.9</f>
        <v>3.2949342</v>
      </c>
      <c r="E12" s="264" t="n">
        <f aca="false">E11*0.9</f>
        <v>3.661038</v>
      </c>
    </row>
    <row r="13" customFormat="false" ht="12.75" hidden="false" customHeight="false" outlineLevel="0" collapsed="false">
      <c r="A13" s="260" t="n">
        <f aca="false">A12+1</f>
        <v>8</v>
      </c>
      <c r="B13" s="261"/>
      <c r="C13" s="267" t="n">
        <f aca="false">D13+E13</f>
        <v>6.26037498</v>
      </c>
      <c r="D13" s="263" t="n">
        <f aca="false">D12*0.9</f>
        <v>2.96544078</v>
      </c>
      <c r="E13" s="264" t="n">
        <f aca="false">E12*0.9</f>
        <v>3.2949342</v>
      </c>
    </row>
    <row r="14" customFormat="false" ht="12.75" hidden="false" customHeight="false" outlineLevel="0" collapsed="false">
      <c r="A14" s="260" t="n">
        <f aca="false">A13+1</f>
        <v>9</v>
      </c>
      <c r="B14" s="261"/>
      <c r="C14" s="267" t="n">
        <f aca="false">D14+E14</f>
        <v>5.634337482</v>
      </c>
      <c r="D14" s="263" t="n">
        <f aca="false">D13*0.9</f>
        <v>2.668896702</v>
      </c>
      <c r="E14" s="264" t="n">
        <f aca="false">E13*0.9</f>
        <v>2.96544078</v>
      </c>
    </row>
    <row r="15" customFormat="false" ht="12.75" hidden="false" customHeight="false" outlineLevel="0" collapsed="false">
      <c r="A15" s="260" t="n">
        <f aca="false">A14+1</f>
        <v>10</v>
      </c>
      <c r="B15" s="261"/>
      <c r="C15" s="267" t="n">
        <f aca="false">D15+E15</f>
        <v>5.0709037338</v>
      </c>
      <c r="D15" s="263" t="n">
        <f aca="false">D14*0.9</f>
        <v>2.4020070318</v>
      </c>
      <c r="E15" s="264" t="n">
        <f aca="false">E14*0.9</f>
        <v>2.668896702</v>
      </c>
    </row>
    <row r="16" customFormat="false" ht="12.75" hidden="false" customHeight="false" outlineLevel="0" collapsed="false">
      <c r="A16" s="260" t="n">
        <f aca="false">A15+1</f>
        <v>11</v>
      </c>
      <c r="B16" s="261"/>
      <c r="C16" s="267" t="n">
        <f aca="false">D16+E16</f>
        <v>4.56381336042</v>
      </c>
      <c r="D16" s="263" t="n">
        <f aca="false">D15*0.9</f>
        <v>2.16180632862</v>
      </c>
      <c r="E16" s="264" t="n">
        <f aca="false">E15*0.9</f>
        <v>2.4020070318</v>
      </c>
    </row>
    <row r="17" customFormat="false" ht="12.75" hidden="false" customHeight="false" outlineLevel="0" collapsed="false">
      <c r="A17" s="260" t="n">
        <f aca="false">A16+1</f>
        <v>12</v>
      </c>
      <c r="B17" s="261"/>
      <c r="C17" s="267" t="n">
        <f aca="false">D17+E17</f>
        <v>4.107432024378</v>
      </c>
      <c r="D17" s="263" t="n">
        <f aca="false">D16*0.9</f>
        <v>1.945625695758</v>
      </c>
      <c r="E17" s="264" t="n">
        <f aca="false">E16*0.9</f>
        <v>2.16180632862</v>
      </c>
    </row>
    <row r="18" customFormat="false" ht="12.75" hidden="false" customHeight="false" outlineLevel="0" collapsed="false">
      <c r="A18" s="260" t="n">
        <f aca="false">A17+1</f>
        <v>13</v>
      </c>
      <c r="B18" s="261"/>
      <c r="C18" s="267" t="n">
        <f aca="false">D18+E18</f>
        <v>3.6966888219402</v>
      </c>
      <c r="D18" s="263" t="n">
        <f aca="false">D17*0.9</f>
        <v>1.7510631261822</v>
      </c>
      <c r="E18" s="264" t="n">
        <f aca="false">E17*0.9</f>
        <v>1.945625695758</v>
      </c>
    </row>
    <row r="19" customFormat="false" ht="12.75" hidden="false" customHeight="false" outlineLevel="0" collapsed="false">
      <c r="A19" s="260" t="n">
        <f aca="false">A18+1</f>
        <v>14</v>
      </c>
      <c r="B19" s="261"/>
      <c r="C19" s="267" t="n">
        <f aca="false">D19+E19</f>
        <v>3.32701993974618</v>
      </c>
      <c r="D19" s="263" t="n">
        <f aca="false">D18*0.9</f>
        <v>1.57595681356398</v>
      </c>
      <c r="E19" s="264" t="n">
        <f aca="false">E18*0.9</f>
        <v>1.7510631261822</v>
      </c>
    </row>
    <row r="20" customFormat="false" ht="12.75" hidden="false" customHeight="false" outlineLevel="0" collapsed="false">
      <c r="A20" s="260" t="n">
        <f aca="false">A19+1</f>
        <v>15</v>
      </c>
      <c r="B20" s="261"/>
      <c r="C20" s="267" t="n">
        <f aca="false">D20+E20</f>
        <v>2.99431794577156</v>
      </c>
      <c r="D20" s="263" t="n">
        <f aca="false">D19*0.9</f>
        <v>1.41836113220758</v>
      </c>
      <c r="E20" s="264" t="n">
        <f aca="false">E19*0.9</f>
        <v>1.57595681356398</v>
      </c>
    </row>
    <row r="21" customFormat="false" ht="12.75" hidden="false" customHeight="false" outlineLevel="0" collapsed="false">
      <c r="A21" s="260" t="n">
        <f aca="false">A20+1</f>
        <v>16</v>
      </c>
      <c r="B21" s="261"/>
      <c r="C21" s="267" t="n">
        <f aca="false">D21+E21</f>
        <v>2.69488615119441</v>
      </c>
      <c r="D21" s="263" t="n">
        <f aca="false">D20*0.9</f>
        <v>1.27652501898682</v>
      </c>
      <c r="E21" s="264" t="n">
        <f aca="false">E20*0.9</f>
        <v>1.41836113220758</v>
      </c>
    </row>
    <row r="22" customFormat="false" ht="12.75" hidden="false" customHeight="false" outlineLevel="0" collapsed="false">
      <c r="A22" s="260" t="n">
        <f aca="false">A21+1</f>
        <v>17</v>
      </c>
      <c r="B22" s="261"/>
      <c r="C22" s="267" t="n">
        <f aca="false">D22+E22</f>
        <v>2.42539753607497</v>
      </c>
      <c r="D22" s="263" t="n">
        <f aca="false">D21*0.9</f>
        <v>1.14887251708814</v>
      </c>
      <c r="E22" s="264" t="n">
        <f aca="false">E21*0.9</f>
        <v>1.27652501898682</v>
      </c>
    </row>
    <row r="23" customFormat="false" ht="12.75" hidden="false" customHeight="false" outlineLevel="0" collapsed="false">
      <c r="A23" s="260" t="n">
        <f aca="false">A22+1</f>
        <v>18</v>
      </c>
      <c r="B23" s="261"/>
      <c r="C23" s="267" t="n">
        <f aca="false">D23+E23</f>
        <v>2.18285778246747</v>
      </c>
      <c r="D23" s="263" t="n">
        <f aca="false">D22*0.9</f>
        <v>1.03398526537933</v>
      </c>
      <c r="E23" s="264" t="n">
        <f aca="false">E22*0.9</f>
        <v>1.14887251708814</v>
      </c>
    </row>
    <row r="24" customFormat="false" ht="12.75" hidden="false" customHeight="false" outlineLevel="0" collapsed="false">
      <c r="A24" s="260" t="n">
        <f aca="false">A23+1</f>
        <v>19</v>
      </c>
      <c r="B24" s="261"/>
      <c r="C24" s="267" t="n">
        <f aca="false">D24+E24</f>
        <v>1.96457200422072</v>
      </c>
      <c r="D24" s="263" t="n">
        <f aca="false">D23*0.9</f>
        <v>0.930586738841395</v>
      </c>
      <c r="E24" s="264" t="n">
        <f aca="false">E23*0.9</f>
        <v>1.03398526537933</v>
      </c>
    </row>
    <row r="25" customFormat="false" ht="12.75" hidden="false" customHeight="false" outlineLevel="0" collapsed="false">
      <c r="A25" s="260" t="n">
        <f aca="false">A24+1</f>
        <v>20</v>
      </c>
      <c r="B25" s="261"/>
      <c r="C25" s="267" t="n">
        <f aca="false">D25+E25</f>
        <v>1.76811480379865</v>
      </c>
      <c r="D25" s="263" t="n">
        <f aca="false">D24*0.9</f>
        <v>0.837528064957255</v>
      </c>
      <c r="E25" s="264" t="n">
        <f aca="false">E24*0.9</f>
        <v>0.930586738841395</v>
      </c>
    </row>
    <row r="26" customFormat="false" ht="13.5" hidden="false" customHeight="false" outlineLevel="0" collapsed="false">
      <c r="A26" s="268"/>
      <c r="B26" s="269"/>
      <c r="C26" s="270" t="n">
        <f aca="false">D26+E26</f>
        <v>0.837528064957255</v>
      </c>
      <c r="D26" s="271"/>
      <c r="E26" s="272" t="n">
        <f aca="false">E25*0.9</f>
        <v>0.837528064957255</v>
      </c>
    </row>
    <row r="27" customFormat="false" ht="13.5" hidden="false" customHeight="false" outlineLevel="0" collapsed="false">
      <c r="A27" s="273" t="s">
        <v>111</v>
      </c>
      <c r="B27" s="269" t="n">
        <f aca="false">SUM(B6:B8)</f>
        <v>60</v>
      </c>
      <c r="C27" s="271"/>
      <c r="D27" s="271"/>
      <c r="E27" s="274"/>
    </row>
    <row r="29" customFormat="false" ht="12.75" hidden="false" customHeight="false" outlineLevel="0" collapsed="false">
      <c r="A29" s="275" t="s">
        <v>112</v>
      </c>
    </row>
    <row r="31" customFormat="false" ht="12.75" hidden="false" customHeight="true" outlineLevel="0" collapsed="false">
      <c r="A31" s="93" t="n">
        <f aca="false">IF('ERR &amp; Sensitivity Analysis'!$I$10="N","Note: Current calculations are based on user input and are not the original MCC estimates.",0)</f>
        <v>0</v>
      </c>
      <c r="B31" s="93"/>
      <c r="C31" s="93"/>
      <c r="D31" s="93"/>
      <c r="E31" s="93"/>
      <c r="F31" s="93"/>
      <c r="G31" s="93"/>
      <c r="H31" s="93"/>
      <c r="I31" s="93"/>
      <c r="J31" s="93"/>
    </row>
  </sheetData>
  <mergeCells count="2">
    <mergeCell ref="A1:E2"/>
    <mergeCell ref="A31:J31"/>
  </mergeCells>
  <conditionalFormatting sqref="A3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5:38:14Z</dcterms:created>
  <dc:creator>Tim Breitbarth</dc:creator>
  <dc:description/>
  <dc:language>en-US</dc:language>
  <cp:lastModifiedBy>Tim Breitbarth</cp:lastModifiedBy>
  <dcterms:modified xsi:type="dcterms:W3CDTF">2008-08-07T14:38:18Z</dcterms:modified>
  <cp:revision>0</cp:revision>
  <dc:subject/>
  <dc:title/>
</cp:coreProperties>
</file>