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1" firstSheet="1" activeTab="2"/>
  </bookViews>
  <sheets>
    <sheet name="CB_DATA_" sheetId="1" state="hidden" r:id="rId2"/>
    <sheet name="User's Guide" sheetId="2" state="visible" r:id="rId3"/>
    <sheet name="Activity Description" sheetId="3" state="visible" r:id="rId4"/>
    <sheet name="ERR &amp; Sensitivity Analysis" sheetId="4" state="visible" r:id="rId5"/>
    <sheet name="ERR Private Bank Loan Funding" sheetId="5" state="visible" r:id="rId6"/>
    <sheet name="Key Assumptions and Parameters" sheetId="6" state="visible" r:id="rId7"/>
    <sheet name="ERR GRN funding" sheetId="7" state="visible" r:id="rId8"/>
    <sheet name="Model of Loan Fund"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Activity Description'!$A$1:$D$40</definedName>
    <definedName function="false" hidden="false" localSheetId="3" name="_xlnm.Print_Area" vbProcedure="false">'ERR &amp; Sensitivity Analysis'!$A$1:$K$123</definedName>
    <definedName function="false" hidden="false" localSheetId="6" name="_xlnm.Print_Area" vbProcedure="false">'ERR GRN funding'!$A$4:$Y$42</definedName>
    <definedName function="false" hidden="false" localSheetId="4" name="_xlnm.Print_Area" vbProcedure="false">'ERR Private Bank Loan Funding'!$A$1:$Y$44</definedName>
    <definedName function="false" hidden="false" localSheetId="5" name="_xlnm.Print_Area" vbProcedure="false">'Key Assumptions and Parameters'!$A$1:$I$81</definedName>
    <definedName function="false" hidden="false" localSheetId="7" name="_xlnm.Print_Area" vbProcedure="false">'Model of Loan Fund'!$A$1:$Y$31</definedName>
    <definedName function="false" hidden="false" localSheetId="1" name="_xlnm.Print_Area" vbProcedure="false">'User''s Guide'!$A$1:$D$62</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36233860</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F$12</definedName>
    <definedName function="false" hidden="false" name="discount" vbProcedure="false">#REF!</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8a288e69f5864a4fb69a7a336d52d516" vbProcedure="false">"'CB_DATA_'!$A$1"</definedName>
    <definedName function="false" hidden="false" localSheetId="0" name="CBx_d11b27ad3acf40e399b91d6b2b9b5acb" vbProcedure="false">"'ERR Private bank loan funding'!$A$1"</definedName>
    <definedName function="false" hidden="false" localSheetId="0" name="CBx_efb6a8180e6b440197211dfc6d35eb9e" vbProcedure="false">"'ERR &amp; Sensitivity Analysis'!$A$1"</definedName>
    <definedName function="false" hidden="false" localSheetId="0" name="CBx_Sheet_Guid" vbProcedure="false">"'8a288e69-f586-4a4f-b69a-7a336d52d516"</definedName>
    <definedName function="false" hidden="false" localSheetId="0" name="CBx_StorageType" vbProcedure="false">1</definedName>
    <definedName function="false" hidden="false" localSheetId="1" name="CBWorkbookPriority" vbProcedure="false">-1554024671</definedName>
    <definedName function="false" hidden="false" localSheetId="2" name="CBWorkbookPriority" vbProcedure="false">-1802552942</definedName>
    <definedName function="false" hidden="false" localSheetId="2" name="PROJECT_NAME" vbProcedure="false">CONCATENATE('Activity Description'!$C$14," (",#REF!,")")</definedName>
    <definedName function="false" hidden="false" localSheetId="3" name="billing_subsea" vbProcedure="false">[9]Assumptions!$F$36</definedName>
    <definedName function="false" hidden="false" localSheetId="3" name="billing_td" vbProcedure="false">[9]Assumptions!$C$48</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ERR &amp; Sensitivity Analysis'!$D$35</definedName>
    <definedName function="false" hidden="false" localSheetId="3" name="CB_64ab3ee2c51f4c88ac37d3d89640afc9" vbProcedure="false">'ERR &amp; Sensitivity Analysis'!$D$31</definedName>
    <definedName function="false" hidden="false" localSheetId="3" name="CB_724e7b95cc5248159bad5ed1e88c4080" vbProcedure="false">'ERR &amp; Sensitivity Analysis'!$D$29</definedName>
    <definedName function="false" hidden="false" localSheetId="3" name="CB_ffbd580fd6f248aa8710137c0c180637" vbProcedure="false">'ERR &amp; Sensitivity Analysis'!$D$30</definedName>
    <definedName function="false" hidden="false" localSheetId="3" name="debt_cost" vbProcedure="false">[9]Assumptions!$C$17</definedName>
    <definedName function="false" hidden="false" localSheetId="3" name="equity" vbProcedure="false">[9]Assumptions!$C$14</definedName>
    <definedName function="false" hidden="false" localSheetId="3" name="income_comm" vbProcedure="false">[9]Assumptions!$C$31</definedName>
    <definedName function="false" hidden="false" localSheetId="3" name="income_dom" vbProcedure="false">[9]Assumptions!$C$30</definedName>
    <definedName function="false" hidden="false" localSheetId="3" name="income_ind" vbProcedure="false">[9]Assumptions!$C$32</definedName>
    <definedName function="false" hidden="false" localSheetId="3" name="income_street" vbProcedure="false">[9]Assumptions!$C$33</definedName>
    <definedName function="false" hidden="false" localSheetId="3" name="inflation" vbProcedure="false">[9]Assumptions!$C$24</definedName>
    <definedName function="false" hidden="false" localSheetId="3" name="loan_period" vbProcedure="false">[9]Assumptions!$C$20</definedName>
    <definedName function="false" hidden="false" localSheetId="3" name="price_comm" vbProcedure="false">[9]Assumptions!$C$36</definedName>
    <definedName function="false" hidden="false" localSheetId="3" name="price_dom" vbProcedure="false">[9]Assumptions!$C$35</definedName>
    <definedName function="false" hidden="false" localSheetId="3" name="price_ind" vbProcedure="false">[9]Assumptions!$C$37+[9]Assumptions!$C$37</definedName>
    <definedName function="false" hidden="false" localSheetId="3" name="price_street" vbProcedure="false">[9]Assumptions!$C$38</definedName>
    <definedName function="false" hidden="false" localSheetId="3" name="PROJECT_NAME" vbProcedure="false">CONCATENATE('[10]User''s Guide'!$C$8," (",'[10]User''s Guide'!$C$9,")")</definedName>
    <definedName function="false" hidden="false" localSheetId="3" name="real_disc_rate" vbProcedure="false">[9]Assumptions!$C$19</definedName>
    <definedName function="false" hidden="false" localSheetId="3" name="sub_cap" vbProcedure="false">[9]Assumptions!$G$21</definedName>
    <definedName function="false" hidden="false" localSheetId="3" name="tax_dep" vbProcedure="false">[9]Assumptions!$C$22</definedName>
    <definedName function="false" hidden="false" localSheetId="3" name="tax_rate" vbProcedure="false">[9]Assumptions!$C$24</definedName>
    <definedName function="false" hidden="false" localSheetId="4" name="CBx_Sheet_Guid" vbProcedure="false">"'d11b27ad-3acf-40e3-99b9-1d6b2b9b5acb"</definedName>
    <definedName function="false" hidden="false" localSheetId="4" name="CBx_StorageType" vbProcedure="false">1</definedName>
    <definedName function="false" hidden="false" localSheetId="0" name="STAT" vbProcedure="false">CB_DATA_!$A$1:$N$401</definedName>
    <definedName function="false" hidden="false" localSheetId="1" name="STAT" vbProcedure="false">'User''s Guide'!$A$1:$N$401</definedName>
    <definedName function="false" hidden="false" localSheetId="2" name="STAT" vbProcedure="false">'Activity Description'!$A$1:$N$401</definedName>
    <definedName function="false" hidden="false" localSheetId="3" name="STAT" vbProcedure="false">'ERR &amp; Sensitivity Analysis'!$A$1:$N$401</definedName>
    <definedName function="false" hidden="false" localSheetId="4" name="STAT" vbProcedure="false">'ERR Private Bank Loan Funding'!$A$1:$N$401</definedName>
    <definedName function="false" hidden="false" localSheetId="5" name="STAT" vbProcedure="false">'Key Assumptions and Parameters'!$A$1:$N$401</definedName>
    <definedName function="false" hidden="false" localSheetId="6" name="STAT" vbProcedure="false">'ERR GRN funding'!$A$1:$N$401</definedName>
    <definedName function="false" hidden="false" localSheetId="7" name="STAT" vbProcedure="false">'Model of Loan Fund'!$A$1:$N$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82">
  <si>
    <t xml:space="preserve">MILLENNIUM CHALLENGE CORPORATION</t>
  </si>
  <si>
    <t xml:space="preserve">Namibia: Tertiary Education Finance Activity</t>
  </si>
  <si>
    <t xml:space="preserve">LAST UPDATED:6/5/2008</t>
  </si>
  <si>
    <t xml:space="preserve">PROJECT NAME</t>
  </si>
  <si>
    <t xml:space="preserve">Education Project</t>
  </si>
  <si>
    <t xml:space="preserve">Tertiary Education Finance Activity</t>
  </si>
  <si>
    <t xml:space="preserve">SPREADSHEET VERSION</t>
  </si>
  <si>
    <t xml:space="preserve">Investment Memorandum</t>
  </si>
  <si>
    <t xml:space="preserve">AMOUNT OF MCC FUNDS</t>
  </si>
  <si>
    <t xml:space="preserve">$2.1 million for expanding access to tertiary finance</t>
  </si>
  <si>
    <t xml:space="preserve">PROJECT DESCRIPTION</t>
  </si>
  <si>
    <t xml:space="preserve">MCC funding under this activity will provide technical assistance to the Ministry of Education in support of its efforts to establish a sustainable and widely accessible tertiary and technical education finance system, including improved loan and recovery rates and targeting of financing subsidies to those in need.</t>
  </si>
  <si>
    <t xml:space="preserve">BENEFIT STREAMS INCLUDED IN ERR</t>
  </si>
  <si>
    <t xml:space="preserve">Increased number of graduates of tertiary and technical education</t>
  </si>
  <si>
    <r>
      <rPr>
        <b val="true"/>
        <sz val="14"/>
        <rFont val="Arial"/>
        <family val="2"/>
      </rPr>
      <t xml:space="preserve">COSTS INCLUDED IN ERR </t>
    </r>
    <r>
      <rPr>
        <sz val="14"/>
        <rFont val="Arial"/>
        <family val="2"/>
      </rPr>
      <t xml:space="preserve">(OTHER THAN COSTS BOURNE BY MCC)</t>
    </r>
  </si>
  <si>
    <t xml:space="preserve">All costs of obtaining advanced education</t>
  </si>
  <si>
    <t xml:space="preserve">ESTIMATED ERR AND TIMELINE</t>
  </si>
  <si>
    <t xml:space="preserve">21.1%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 MCC</t>
  </si>
  <si>
    <t xml:space="preserve">ERR Private Bank Loan Funding</t>
  </si>
  <si>
    <t xml:space="preserve">A worksheet that outlines the costs and benefits of bank loan funding.</t>
  </si>
  <si>
    <t xml:space="preserve">Key Assumptions and Parameters</t>
  </si>
  <si>
    <t xml:space="preserve">List of assumptions and figures used in the calculations.</t>
  </si>
  <si>
    <t xml:space="preserve">ERR GRN Funding</t>
  </si>
  <si>
    <t xml:space="preserve">A worksheet that outlines the costs and benefits of Government loan funding.</t>
  </si>
  <si>
    <t xml:space="preserve">Model of Loan Fund</t>
  </si>
  <si>
    <t xml:space="preserve">Public and private loan fund models</t>
  </si>
  <si>
    <t xml:space="preserve">SUMMARY</t>
  </si>
  <si>
    <t xml:space="preserve">The Tertiary Education Acticvity aims to improve the quality of the workforce in Namibia by enhancing the equity and effectiveness of polytechnic, vocational, and tertiary education and of technical skills.  MCC funding under this Activity will provide technical assistance to the Ministry of Education in support of its efforts to establish a sustainable and widely accessible tertiary and technical education finance system, including improved loan and recovery rates and targeting of financing subsidies to those in need.</t>
  </si>
  <si>
    <t xml:space="preserve">ECONOMIC RATIONALE</t>
  </si>
  <si>
    <t xml:space="preserve">A sustainable, better targeted student loan program will enable Namibia to maintain or increase the current number of tertiary (University, Polytechnic, and Vocational) students able to pay the private costs of tertiary education without any additional Government funding of the tertiary sector, with an anticipated additional 10,000 tertiary graduates projected over  20 years, and the number with financial need receiving student financing support will increase from 1,200 to 7,300.  Increased demand by students would in turn stimulate greater private provision of tertiary education, thereby increasing competition among providers and the efficiency of the sector.  Without this program, tertiary financing would be unsustainable, the GoN would likely need to reallocate within its current education budget and decrease resources devoted to basic education.  This would weaken efforts to improve both quality and access in under-served areas.</t>
  </si>
  <si>
    <r>
      <rPr>
        <sz val="14"/>
        <rFont val="Arial"/>
        <family val="0"/>
      </rPr>
      <t xml:space="preserve">Given the non-poor bias of public tertiary funding in Namibia, a decreasing dependence of tertiary funding on government resources will enable a shift towards basic education that would be substantially "pro-poor".   In addition, by alleviating the high-level skills constraint in the Namibian economy, greater private investment and employment would likely result from an expansion of the tertiary sector.</t>
    </r>
    <r>
      <rPr>
        <vertAlign val="superscript"/>
        <sz val="14"/>
        <rFont val="Arial"/>
        <family val="2"/>
      </rPr>
      <t xml:space="preserve">1</t>
    </r>
  </si>
  <si>
    <r>
      <rPr>
        <vertAlign val="superscript"/>
        <sz val="10"/>
        <rFont val="Arial"/>
        <family val="2"/>
      </rPr>
      <t xml:space="preserve">1</t>
    </r>
    <r>
      <rPr>
        <sz val="10"/>
        <rFont val="Arial"/>
        <family val="2"/>
      </rPr>
      <t xml:space="preserve">Greater private investment and employment is probable although it was not explicitly estimated in the ERR model.</t>
    </r>
  </si>
  <si>
    <t xml:space="preserve">LAST UPDATED: 6/5/2008</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Average additional annual income earned from completing tertiary education (N$)</t>
  </si>
  <si>
    <t xml:space="preserve">40,000 - 48,000</t>
  </si>
  <si>
    <t xml:space="preserve">Amount of current NSFAF awards</t>
  </si>
  <si>
    <t xml:space="preserve">8400 - 12600</t>
  </si>
  <si>
    <t xml:space="preserve">Completion rate, tertiary</t>
  </si>
  <si>
    <t xml:space="preserve">15% - 23%</t>
  </si>
  <si>
    <t xml:space="preserve">Economic rate of return (ERR):</t>
  </si>
  <si>
    <t xml:space="preserve">MCC Estimated ERR:</t>
  </si>
  <si>
    <t xml:space="preserve"> </t>
  </si>
  <si>
    <t xml:space="preserve">† Complete distribution of ERR is not displayed, as the ERR does not exist for approximately 40% of the Monte Carlo repetitions.  The graph displayed is the distribution conditional on the existence of the ERR.</t>
  </si>
  <si>
    <t xml:space="preserve">Year</t>
  </si>
  <si>
    <t xml:space="preserve">Without project</t>
  </si>
  <si>
    <t xml:space="preserve">Tertiary student 'financing' through Student Financial Assistance Scheme (SFAF) - Amount withdrawn from fund</t>
  </si>
  <si>
    <t xml:space="preserve">($N)</t>
  </si>
  <si>
    <t xml:space="preserve">Current Value of NSFAF Fund (estimated)</t>
  </si>
  <si>
    <t xml:space="preserve">Number of students financed through NSFAF</t>
  </si>
  <si>
    <t xml:space="preserve">Demand from students receiving no subsidized financing</t>
  </si>
  <si>
    <t xml:space="preserve">Number of students demanding Tertiary able to self/bank finance (Number grows at 2 percent per annum)</t>
  </si>
  <si>
    <t xml:space="preserve">Number of students receiving NSFAF with 'need'</t>
  </si>
  <si>
    <t xml:space="preserve">Total demand for tertiary</t>
  </si>
  <si>
    <t xml:space="preserve">Max Places Available/Enrollment in current tertiary institutions</t>
  </si>
  <si>
    <t xml:space="preserve">Excess demand (based on ability to pay and qualifications)</t>
  </si>
  <si>
    <t xml:space="preserve">Number Completing tertiary</t>
  </si>
  <si>
    <t xml:space="preserve">Costs of tertiary </t>
  </si>
  <si>
    <t xml:space="preserve">Benefits of tertiary</t>
  </si>
  <si>
    <t xml:space="preserve">Net economic benefits</t>
  </si>
  <si>
    <t xml:space="preserve">With project</t>
  </si>
  <si>
    <t xml:space="preserve">Number of students financed through new loan program</t>
  </si>
  <si>
    <t xml:space="preserve">Number of students able to self/bank finance</t>
  </si>
  <si>
    <t xml:space="preserve">Number of students receiving loan with 'need'</t>
  </si>
  <si>
    <t xml:space="preserve">Demand (based on ability to pay and qualifications)</t>
  </si>
  <si>
    <t xml:space="preserve">Change in net economic benefits</t>
  </si>
  <si>
    <t xml:space="preserve">Costs</t>
  </si>
  <si>
    <t xml:space="preserve">NET ECONOMIC BENEFITS, MCC PROJECT</t>
  </si>
  <si>
    <t xml:space="preserve">ERR</t>
  </si>
  <si>
    <t xml:space="preserve">Incremental net Benefit minus MCC cost(returns to tertiary education)</t>
  </si>
  <si>
    <t xml:space="preserve">Incremental tertiary completers</t>
  </si>
  <si>
    <t xml:space="preserve">Cumulative incremental tertiary completers</t>
  </si>
  <si>
    <t xml:space="preserve">LAST UPDATED:76/5/2008</t>
  </si>
  <si>
    <t xml:space="preserve">Additional earnings per year post-secondary/tertiary
(Based on NHIES returns estimates)</t>
  </si>
  <si>
    <t xml:space="preserve">RETURNS TO TERTIARY UNDER CURRENT SCENARIO:</t>
  </si>
  <si>
    <t xml:space="preserve">Annual returns</t>
  </si>
  <si>
    <t xml:space="preserve">Discounted returns over working lifetime</t>
  </si>
  <si>
    <t xml:space="preserve">Year of Tertiary education</t>
  </si>
  <si>
    <t xml:space="preserve">Costs of tertiary education (Central government budgeting plus tuition)</t>
  </si>
  <si>
    <t xml:space="preserve">-</t>
  </si>
  <si>
    <t xml:space="preserve">Foregone earnings</t>
  </si>
  <si>
    <t xml:space="preserve">Total costs</t>
  </si>
  <si>
    <t xml:space="preserve">NET BENEFITS</t>
  </si>
  <si>
    <r>
      <rPr>
        <sz val="14"/>
        <rFont val="Arial"/>
        <family val="2"/>
      </rPr>
      <t xml:space="preserve">Economic Rate of Return to Tertiary</t>
    </r>
    <r>
      <rPr>
        <vertAlign val="superscript"/>
        <sz val="14"/>
        <rFont val="Arial"/>
        <family val="2"/>
      </rPr>
      <t xml:space="preserve">1</t>
    </r>
    <r>
      <rPr>
        <sz val="14"/>
        <rFont val="Arial"/>
        <family val="2"/>
      </rPr>
      <t xml:space="preserve"> </t>
    </r>
  </si>
  <si>
    <t xml:space="preserve">NPV</t>
  </si>
  <si>
    <t xml:space="preserve">RETURNS TO TERTIARY UNDER REFORM SCENARIO:</t>
  </si>
  <si>
    <t xml:space="preserve">Costs of tertiary education (Assume costs of tertiary are reduced by):</t>
  </si>
  <si>
    <t xml:space="preserve">Percentage reduction in costs due to competition</t>
  </si>
  <si>
    <r>
      <rPr>
        <sz val="14"/>
        <rFont val="Arial"/>
        <family val="2"/>
      </rPr>
      <t xml:space="preserve">Economic Rate of Return to Tertiary</t>
    </r>
    <r>
      <rPr>
        <vertAlign val="superscript"/>
        <sz val="14"/>
        <rFont val="Arial"/>
        <family val="2"/>
      </rPr>
      <t xml:space="preserve">1</t>
    </r>
  </si>
  <si>
    <t xml:space="preserve">Assumed value of NSFAF Fund in Year One</t>
  </si>
  <si>
    <r>
      <rPr>
        <b val="true"/>
        <sz val="14"/>
        <color rgb="FF0000FF"/>
        <rFont val="Arial"/>
        <family val="2"/>
      </rPr>
      <t xml:space="preserve">Amount of current NSFAF awards</t>
    </r>
    <r>
      <rPr>
        <b val="true"/>
        <vertAlign val="superscript"/>
        <sz val="14"/>
        <color rgb="FF0000FF"/>
        <rFont val="Arial"/>
        <family val="2"/>
      </rPr>
      <t xml:space="preserve">2</t>
    </r>
  </si>
  <si>
    <r>
      <rPr>
        <sz val="14"/>
        <rFont val="Arial"/>
        <family val="2"/>
      </rPr>
      <t xml:space="preserve">Amount of loan awards, new system</t>
    </r>
    <r>
      <rPr>
        <vertAlign val="superscript"/>
        <sz val="14"/>
        <rFont val="Arial"/>
        <family val="2"/>
      </rPr>
      <t xml:space="preserve">3</t>
    </r>
  </si>
  <si>
    <t xml:space="preserve">Grade 12 enrollment, 2005</t>
  </si>
  <si>
    <t xml:space="preserve">Probability of those currently receiving support being unable to study without financing assistance</t>
  </si>
  <si>
    <t xml:space="preserve">VET enrollments</t>
  </si>
  <si>
    <r>
      <rPr>
        <sz val="14"/>
        <rFont val="Arial"/>
        <family val="2"/>
      </rPr>
      <t xml:space="preserve">Number of Secondary students enrolled</t>
    </r>
    <r>
      <rPr>
        <vertAlign val="superscript"/>
        <sz val="14"/>
        <rFont val="Arial"/>
        <family val="2"/>
      </rPr>
      <t xml:space="preserve">4</t>
    </r>
  </si>
  <si>
    <r>
      <rPr>
        <sz val="14"/>
        <rFont val="Arial"/>
        <family val="2"/>
      </rPr>
      <t xml:space="preserve">Number graduating each year</t>
    </r>
    <r>
      <rPr>
        <vertAlign val="superscript"/>
        <sz val="14"/>
        <rFont val="Arial"/>
        <family val="2"/>
      </rPr>
      <t xml:space="preserve">5</t>
    </r>
  </si>
  <si>
    <r>
      <rPr>
        <sz val="14"/>
        <rFont val="Arial"/>
        <family val="2"/>
      </rPr>
      <t xml:space="preserve">Current number of students receiving financial assistance</t>
    </r>
    <r>
      <rPr>
        <vertAlign val="superscript"/>
        <sz val="14"/>
        <rFont val="Arial"/>
        <family val="2"/>
      </rPr>
      <t xml:space="preserve">6</t>
    </r>
  </si>
  <si>
    <t xml:space="preserve">Financial costs of higher education (per annum)</t>
  </si>
  <si>
    <t xml:space="preserve">Amount of support currently received (Average in N$)</t>
  </si>
  <si>
    <r>
      <rPr>
        <sz val="14"/>
        <rFont val="Arial"/>
        <family val="2"/>
      </rPr>
      <t xml:space="preserve">Probability those receiving support being 'poor' or needing support to study</t>
    </r>
    <r>
      <rPr>
        <vertAlign val="superscript"/>
        <sz val="14"/>
        <rFont val="Arial"/>
        <family val="2"/>
      </rPr>
      <t xml:space="preserve">7</t>
    </r>
  </si>
  <si>
    <r>
      <rPr>
        <sz val="14"/>
        <rFont val="Arial"/>
        <family val="2"/>
      </rPr>
      <t xml:space="preserve">Current enrollment tertiary</t>
    </r>
    <r>
      <rPr>
        <vertAlign val="superscript"/>
        <sz val="14"/>
        <rFont val="Arial"/>
        <family val="2"/>
      </rPr>
      <t xml:space="preserve">8</t>
    </r>
  </si>
  <si>
    <t xml:space="preserve">Fraction of education budget devoted to tertiary</t>
  </si>
  <si>
    <r>
      <rPr>
        <sz val="14"/>
        <rFont val="Arial"/>
        <family val="2"/>
      </rPr>
      <t xml:space="preserve">Student support at tertiary level (2002)</t>
    </r>
    <r>
      <rPr>
        <vertAlign val="superscript"/>
        <sz val="14"/>
        <rFont val="Arial"/>
        <family val="2"/>
      </rPr>
      <t xml:space="preserve">9</t>
    </r>
  </si>
  <si>
    <r>
      <rPr>
        <sz val="14"/>
        <rFont val="Arial"/>
        <family val="2"/>
      </rPr>
      <t xml:space="preserve">Total tertiary financing by GRN (2002)</t>
    </r>
    <r>
      <rPr>
        <vertAlign val="superscript"/>
        <sz val="14"/>
        <rFont val="Arial"/>
        <family val="2"/>
      </rPr>
      <t xml:space="preserve">10</t>
    </r>
  </si>
  <si>
    <r>
      <rPr>
        <sz val="14"/>
        <rFont val="Arial"/>
        <family val="2"/>
      </rPr>
      <t xml:space="preserve">Fraction of students current receiving public financing (2002)</t>
    </r>
    <r>
      <rPr>
        <vertAlign val="superscript"/>
        <sz val="14"/>
        <rFont val="Arial"/>
        <family val="2"/>
      </rPr>
      <t xml:space="preserve">11</t>
    </r>
  </si>
  <si>
    <r>
      <rPr>
        <sz val="14"/>
        <rFont val="Arial"/>
        <family val="2"/>
      </rPr>
      <t xml:space="preserve">Fraction of students receiving private bursaries (2002)</t>
    </r>
    <r>
      <rPr>
        <vertAlign val="superscript"/>
        <sz val="14"/>
        <rFont val="Arial"/>
        <family val="2"/>
      </rPr>
      <t xml:space="preserve">12</t>
    </r>
  </si>
  <si>
    <r>
      <rPr>
        <sz val="14"/>
        <rFont val="Arial"/>
        <family val="2"/>
      </rPr>
      <t xml:space="preserve">Fraction of students receiving no support (2002)</t>
    </r>
    <r>
      <rPr>
        <vertAlign val="superscript"/>
        <sz val="14"/>
        <rFont val="Arial"/>
        <family val="2"/>
      </rPr>
      <t xml:space="preserve">13</t>
    </r>
  </si>
  <si>
    <r>
      <rPr>
        <sz val="14"/>
        <rFont val="Arial"/>
        <family val="2"/>
      </rPr>
      <t xml:space="preserve">Recurrent unit cost by level of education (2001)</t>
    </r>
    <r>
      <rPr>
        <vertAlign val="superscript"/>
        <sz val="14"/>
        <rFont val="Arial"/>
        <family val="2"/>
      </rPr>
      <t xml:space="preserve">14</t>
    </r>
  </si>
  <si>
    <t xml:space="preserve">VET</t>
  </si>
  <si>
    <t xml:space="preserve">COE</t>
  </si>
  <si>
    <t xml:space="preserve">Polytechnic</t>
  </si>
  <si>
    <t xml:space="preserve">UNAM</t>
  </si>
  <si>
    <t xml:space="preserve">Average recurrent unit cost</t>
  </si>
  <si>
    <t xml:space="preserve">Average per student central budget financing of tertiary</t>
  </si>
  <si>
    <t xml:space="preserve">UNAM: Costs &amp; Fees for Full-Time Students</t>
  </si>
  <si>
    <t xml:space="preserve">Namibian </t>
  </si>
  <si>
    <t xml:space="preserve">SADC </t>
  </si>
  <si>
    <t xml:space="preserve">Non-SADC </t>
  </si>
  <si>
    <t xml:space="preserve">Students</t>
  </si>
  <si>
    <r>
      <rPr>
        <sz val="14"/>
        <rFont val="Arial"/>
        <family val="2"/>
      </rPr>
      <t xml:space="preserve">Registration Fee </t>
    </r>
    <r>
      <rPr>
        <i val="true"/>
        <sz val="14"/>
        <rFont val="Arial"/>
        <family val="2"/>
      </rPr>
      <t xml:space="preserve">(once)</t>
    </r>
  </si>
  <si>
    <t xml:space="preserve">Tuition Fees </t>
  </si>
  <si>
    <r>
      <rPr>
        <sz val="14"/>
        <rFont val="Arial"/>
        <family val="2"/>
      </rPr>
      <t xml:space="preserve">Hostel Fees </t>
    </r>
    <r>
      <rPr>
        <i val="true"/>
        <sz val="14"/>
        <rFont val="Arial"/>
        <family val="2"/>
      </rPr>
      <t xml:space="preserve">(includes accomodation and a breakfast and is payable up front</t>
    </r>
    <r>
      <rPr>
        <sz val="14"/>
        <rFont val="Arial"/>
        <family val="2"/>
      </rPr>
      <t xml:space="preserve">)</t>
    </r>
  </si>
  <si>
    <t xml:space="preserve">Breakage deposit ($70 non-refundable)</t>
  </si>
  <si>
    <t xml:space="preserve">Meals</t>
  </si>
  <si>
    <r>
      <rPr>
        <sz val="14"/>
        <rFont val="Arial"/>
        <family val="2"/>
      </rPr>
      <t xml:space="preserve">International Student Levy </t>
    </r>
    <r>
      <rPr>
        <i val="true"/>
        <sz val="14"/>
        <rFont val="Arial"/>
        <family val="2"/>
      </rPr>
      <t xml:space="preserve">(for the whole year)</t>
    </r>
  </si>
  <si>
    <t xml:space="preserve">Total</t>
  </si>
  <si>
    <t xml:space="preserve">Total in US$</t>
  </si>
  <si>
    <r>
      <rPr>
        <vertAlign val="superscript"/>
        <sz val="14"/>
        <rFont val="Arial"/>
        <family val="2"/>
      </rPr>
      <t xml:space="preserve">1</t>
    </r>
    <r>
      <rPr>
        <sz val="14"/>
        <rFont val="Arial"/>
        <family val="2"/>
      </rPr>
      <t xml:space="preserve">Consistent with World Bank 2005 sector study.</t>
    </r>
  </si>
  <si>
    <r>
      <rPr>
        <vertAlign val="superscript"/>
        <sz val="14"/>
        <rFont val="Arial"/>
        <family val="2"/>
      </rPr>
      <t xml:space="preserve">2</t>
    </r>
    <r>
      <rPr>
        <sz val="14"/>
        <rFont val="Arial"/>
        <family val="2"/>
      </rPr>
      <t xml:space="preserve">From 2006 actual data.  Awards were reduced rather than the amount of the award when budget was not adequate.</t>
    </r>
  </si>
  <si>
    <r>
      <rPr>
        <vertAlign val="superscript"/>
        <sz val="14"/>
        <rFont val="Arial"/>
        <family val="2"/>
      </rPr>
      <t xml:space="preserve">3</t>
    </r>
    <r>
      <rPr>
        <sz val="14"/>
        <rFont val="Arial"/>
        <family val="2"/>
      </rPr>
      <t xml:space="preserve">Assumed average (can be higher for more needy)</t>
    </r>
  </si>
  <si>
    <r>
      <rPr>
        <vertAlign val="superscript"/>
        <sz val="14"/>
        <rFont val="Arial"/>
        <family val="2"/>
      </rPr>
      <t xml:space="preserve">4</t>
    </r>
    <r>
      <rPr>
        <sz val="14"/>
        <rFont val="Arial"/>
        <family val="2"/>
      </rPr>
      <t xml:space="preserve">Source:  2006 EMIS</t>
    </r>
  </si>
  <si>
    <r>
      <rPr>
        <vertAlign val="superscript"/>
        <sz val="14"/>
        <rFont val="Arial"/>
        <family val="2"/>
      </rPr>
      <t xml:space="preserve">5</t>
    </r>
    <r>
      <rPr>
        <sz val="14"/>
        <rFont val="Arial"/>
        <family val="2"/>
      </rPr>
      <t xml:space="preserve">1/2 of Sr. Secondary are graduating.</t>
    </r>
  </si>
  <si>
    <r>
      <rPr>
        <vertAlign val="superscript"/>
        <sz val="14"/>
        <rFont val="Arial"/>
        <family val="2"/>
      </rPr>
      <t xml:space="preserve">6</t>
    </r>
    <r>
      <rPr>
        <sz val="14"/>
        <rFont val="Arial"/>
        <family val="2"/>
      </rPr>
      <t xml:space="preserve">Source:  Activity Plan</t>
    </r>
  </si>
  <si>
    <r>
      <rPr>
        <vertAlign val="superscript"/>
        <sz val="14"/>
        <rFont val="Arial"/>
        <family val="2"/>
      </rPr>
      <t xml:space="preserve">7</t>
    </r>
    <r>
      <rPr>
        <sz val="14"/>
        <rFont val="Arial"/>
        <family val="2"/>
      </rPr>
      <t xml:space="preserve">Benefit incidence chart, p. 85 World Bank 2005</t>
    </r>
  </si>
  <si>
    <r>
      <rPr>
        <vertAlign val="superscript"/>
        <sz val="14"/>
        <rFont val="Arial"/>
        <family val="2"/>
      </rPr>
      <t xml:space="preserve">8</t>
    </r>
    <r>
      <rPr>
        <sz val="14"/>
        <rFont val="Arial"/>
        <family val="2"/>
      </rPr>
      <t xml:space="preserve">World Bank 2005</t>
    </r>
  </si>
  <si>
    <r>
      <rPr>
        <vertAlign val="superscript"/>
        <sz val="14"/>
        <rFont val="Arial"/>
        <family val="2"/>
      </rPr>
      <t xml:space="preserve">9-14</t>
    </r>
    <r>
      <rPr>
        <sz val="14"/>
        <rFont val="Arial"/>
        <family val="2"/>
      </rPr>
      <t xml:space="preserve"> World Bank 2005</t>
    </r>
  </si>
  <si>
    <t xml:space="preserve">Value of Fund</t>
  </si>
  <si>
    <t xml:space="preserve">Tertiary student 'financing' through Student Financial Assistance Scheme (SFAF) (Amount withdrawn from fund)</t>
  </si>
  <si>
    <t xml:space="preserve">$N</t>
  </si>
  <si>
    <t xml:space="preserve">Government funding scenario</t>
  </si>
  <si>
    <t xml:space="preserve">Year 4</t>
  </si>
  <si>
    <t xml:space="preserve">Loan fund</t>
  </si>
  <si>
    <t xml:space="preserve">GRN contributions</t>
  </si>
  <si>
    <t xml:space="preserve">Assumed</t>
  </si>
  <si>
    <t xml:space="preserve">Per capita award</t>
  </si>
  <si>
    <t xml:space="preserve">Total borrowed</t>
  </si>
  <si>
    <t xml:space="preserve">Repayments (at 90%)</t>
  </si>
  <si>
    <t xml:space="preserve">Number financed</t>
  </si>
  <si>
    <t xml:space="preserve">Balance in fund</t>
  </si>
  <si>
    <t xml:space="preserve">Fraction of repayments recycled immediately</t>
  </si>
  <si>
    <t xml:space="preserve">Fraction of fund lent</t>
  </si>
  <si>
    <t xml:space="preserve">Real interest rate charged (deferred accrual during studies)</t>
  </si>
  <si>
    <t xml:space="preserve">Private bank financing scenario</t>
  </si>
  <si>
    <t xml:space="preserve">Balance in Fund</t>
  </si>
  <si>
    <t xml:space="preserve">Bank financing</t>
  </si>
  <si>
    <t xml:space="preserve">Repayments (at 95%)</t>
  </si>
  <si>
    <t xml:space="preserve">Financing costs paid</t>
  </si>
</sst>
</file>

<file path=xl/styles.xml><?xml version="1.0" encoding="utf-8"?>
<styleSheet xmlns="http://schemas.openxmlformats.org/spreadsheetml/2006/main">
  <numFmts count="14">
    <numFmt numFmtId="164" formatCode="General"/>
    <numFmt numFmtId="165" formatCode="0"/>
    <numFmt numFmtId="166" formatCode="@"/>
    <numFmt numFmtId="167" formatCode="General"/>
    <numFmt numFmtId="168" formatCode="0%"/>
    <numFmt numFmtId="169" formatCode="#,##0"/>
    <numFmt numFmtId="170" formatCode="0.000000000"/>
    <numFmt numFmtId="171" formatCode="\$#,##0.00_);[RED]&quot;($&quot;#,##0.00\)"/>
    <numFmt numFmtId="172" formatCode="0.00%"/>
    <numFmt numFmtId="173" formatCode="0.0%"/>
    <numFmt numFmtId="174" formatCode="0.00"/>
    <numFmt numFmtId="175" formatCode="#,##0.0"/>
    <numFmt numFmtId="176" formatCode="#,##0.00"/>
    <numFmt numFmtId="177" formatCode="[$-409]#,##0_);[RED]\(#,##0\)"/>
  </numFmts>
  <fonts count="46">
    <font>
      <sz val="10"/>
      <name val="Arial"/>
      <family val="0"/>
    </font>
    <font>
      <sz val="10"/>
      <name val="Arial"/>
      <family val="0"/>
    </font>
    <font>
      <sz val="10"/>
      <name val="Arial"/>
      <family val="0"/>
    </font>
    <font>
      <sz val="10"/>
      <name val="Arial"/>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sz val="14"/>
      <name val="Arial"/>
      <family val="2"/>
    </font>
    <font>
      <u val="single"/>
      <sz val="14"/>
      <color rgb="FF0000FF"/>
      <name val="Arial"/>
      <family val="2"/>
    </font>
    <font>
      <sz val="12"/>
      <name val="Arial"/>
      <family val="2"/>
    </font>
    <font>
      <sz val="14"/>
      <name val="Arial"/>
      <family val="0"/>
    </font>
    <font>
      <vertAlign val="superscript"/>
      <sz val="14"/>
      <name val="Arial"/>
      <family val="2"/>
    </font>
    <font>
      <vertAlign val="superscript"/>
      <sz val="10"/>
      <name val="Arial"/>
      <family val="2"/>
    </font>
    <font>
      <sz val="12"/>
      <name val="Times New Roman"/>
      <family val="1"/>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b val="true"/>
      <sz val="12"/>
      <name val="Arial"/>
      <family val="2"/>
    </font>
    <font>
      <u val="single"/>
      <sz val="12"/>
      <color rgb="FF0000FF"/>
      <name val="Arial"/>
      <family val="2"/>
    </font>
    <font>
      <sz val="10"/>
      <color rgb="FFFFFFFF"/>
      <name val="Arial"/>
      <family val="2"/>
    </font>
    <font>
      <b val="true"/>
      <sz val="16"/>
      <color rgb="FFFF0000"/>
      <name val="Arial"/>
      <family val="2"/>
    </font>
    <font>
      <b val="true"/>
      <sz val="10"/>
      <name val="Arial"/>
      <family val="2"/>
    </font>
    <font>
      <b val="true"/>
      <sz val="13"/>
      <color rgb="FF000000"/>
      <name val="Arial"/>
      <family val="2"/>
    </font>
    <font>
      <sz val="11.25"/>
      <color rgb="FF000000"/>
      <name val="Arial"/>
      <family val="2"/>
    </font>
    <font>
      <sz val="11"/>
      <color rgb="FF000000"/>
      <name val="Arial"/>
      <family val="2"/>
    </font>
    <font>
      <b val="true"/>
      <sz val="18"/>
      <name val="Arial"/>
      <family val="2"/>
    </font>
    <font>
      <sz val="14"/>
      <name val="Times New Roman"/>
      <family val="1"/>
    </font>
    <font>
      <b val="true"/>
      <sz val="14"/>
      <name val="Times New Roman"/>
      <family val="1"/>
    </font>
    <font>
      <b val="true"/>
      <vertAlign val="superscript"/>
      <sz val="14"/>
      <color rgb="FF0000FF"/>
      <name val="Arial"/>
      <family val="2"/>
    </font>
    <font>
      <i val="true"/>
      <sz val="14"/>
      <name val="Arial"/>
      <family val="2"/>
    </font>
    <font>
      <b val="true"/>
      <i val="true"/>
      <sz val="14"/>
      <name val="Times New Roman"/>
      <family val="1"/>
    </font>
    <font>
      <b val="true"/>
      <i val="true"/>
      <sz val="14"/>
      <name val="Arial"/>
      <family val="0"/>
    </font>
  </fonts>
  <fills count="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s>
  <borders count="56">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right style="dotted"/>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thin"/>
      <right style="dotted"/>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dotted"/>
      <right style="dotted"/>
      <top style="thin"/>
      <bottom/>
      <diagonal/>
    </border>
    <border diagonalUp="false" diagonalDown="false">
      <left style="dotted"/>
      <right/>
      <top style="thin"/>
      <bottom/>
      <diagonal/>
    </border>
    <border diagonalUp="false" diagonalDown="false">
      <left style="dotted"/>
      <right/>
      <top/>
      <bottom/>
      <diagonal/>
    </border>
    <border diagonalUp="false" diagonalDown="false">
      <left style="dotted"/>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true" indent="0" shrinkToFit="false"/>
      <protection locked="true" hidden="false"/>
    </xf>
    <xf numFmtId="164" fontId="15" fillId="0" borderId="0" xfId="30" applyFont="true" applyBorder="true" applyAlignment="true" applyProtection="true">
      <alignment horizontal="center" vertical="center" textRotation="0" wrapText="true" indent="0" shrinkToFit="false"/>
      <protection locked="true" hidden="false"/>
    </xf>
    <xf numFmtId="164" fontId="16" fillId="0" borderId="0" xfId="30" applyFont="true" applyBorder="true" applyAlignment="true" applyProtection="true">
      <alignment horizontal="center" vertical="center" textRotation="0" wrapText="true" indent="0" shrinkToFit="false"/>
      <protection locked="true" hidden="false"/>
    </xf>
    <xf numFmtId="164" fontId="14" fillId="0" borderId="0" xfId="30" applyFont="true" applyBorder="true" applyAlignment="true" applyProtection="true">
      <alignment horizontal="right" vertical="center" textRotation="0" wrapText="tru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2" xfId="30" applyFont="true" applyBorder="true" applyAlignment="true" applyProtection="true">
      <alignment horizontal="left" vertical="center" textRotation="0" wrapText="true" indent="0" shrinkToFit="false"/>
      <protection locked="true" hidden="false"/>
    </xf>
    <xf numFmtId="164" fontId="18" fillId="0" borderId="3" xfId="30" applyFont="true" applyBorder="true" applyAlignment="true" applyProtection="true">
      <alignment horizontal="left" vertical="center" textRotation="0" wrapText="true" indent="0" shrinkToFit="false"/>
      <protection locked="true" hidden="false"/>
    </xf>
    <xf numFmtId="164" fontId="17" fillId="0" borderId="4" xfId="30" applyFont="true" applyBorder="true" applyAlignment="true" applyProtection="true">
      <alignment horizontal="left" vertical="center" textRotation="0" wrapText="true" indent="0" shrinkToFit="false"/>
      <protection locked="true" hidden="false"/>
    </xf>
    <xf numFmtId="164" fontId="18" fillId="0" borderId="5" xfId="30" applyFont="true" applyBorder="true" applyAlignment="true" applyProtection="true">
      <alignment horizontal="left" vertical="center" textRotation="0" wrapText="true" indent="0" shrinkToFit="false"/>
      <protection locked="true" hidden="false"/>
    </xf>
    <xf numFmtId="164" fontId="17" fillId="0" borderId="6" xfId="30" applyFont="true" applyBorder="true" applyAlignment="true" applyProtection="true">
      <alignment horizontal="left" vertical="center" textRotation="0" wrapText="true" indent="0" shrinkToFit="false"/>
      <protection locked="true" hidden="false"/>
    </xf>
    <xf numFmtId="164" fontId="18" fillId="0" borderId="7"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general" vertical="center" textRotation="0" wrapText="true" indent="0" shrinkToFit="false"/>
      <protection locked="true" hidden="false"/>
    </xf>
    <xf numFmtId="164" fontId="18" fillId="0" borderId="9" xfId="30" applyFont="true" applyBorder="true" applyAlignment="true" applyProtection="true">
      <alignment horizontal="left" vertical="center" textRotation="0" wrapText="true" indent="0" shrinkToFit="false"/>
      <protection locked="true" hidden="false"/>
    </xf>
    <xf numFmtId="164" fontId="17" fillId="0" borderId="10" xfId="30" applyFont="true" applyBorder="true" applyAlignment="true" applyProtection="true">
      <alignment horizontal="left" vertical="center" textRotation="0" wrapText="true" indent="0" shrinkToFit="false"/>
      <protection locked="true" hidden="false"/>
    </xf>
    <xf numFmtId="164" fontId="18" fillId="0" borderId="11" xfId="30" applyFont="true" applyBorder="true" applyAlignment="true" applyProtection="true">
      <alignment horizontal="left" vertical="center" textRotation="0" wrapText="true" indent="0" shrinkToFit="false"/>
      <protection locked="true" hidden="false"/>
    </xf>
    <xf numFmtId="164" fontId="17" fillId="0" borderId="12" xfId="30" applyFont="true" applyBorder="true" applyAlignment="true" applyProtection="true">
      <alignment horizontal="left" vertical="center" textRotation="0" wrapText="true" indent="0" shrinkToFit="false"/>
      <protection locked="true" hidden="false"/>
    </xf>
    <xf numFmtId="164" fontId="19" fillId="0" borderId="13" xfId="28" applyFont="true" applyBorder="true" applyAlignment="true" applyProtection="true">
      <alignment horizontal="left" vertical="center" textRotation="0" wrapText="true" indent="0" shrinkToFit="false"/>
      <protection locked="true" hidden="false"/>
    </xf>
    <xf numFmtId="164" fontId="20" fillId="0" borderId="13" xfId="30" applyFont="true" applyBorder="true" applyAlignment="true" applyProtection="true">
      <alignment horizontal="left" vertical="center" textRotation="0" wrapText="true" indent="0" shrinkToFit="false"/>
      <protection locked="true" hidden="false"/>
    </xf>
    <xf numFmtId="164" fontId="17" fillId="0" borderId="13" xfId="30" applyFont="true" applyBorder="true" applyAlignment="true" applyProtection="true">
      <alignment horizontal="center" vertical="top" textRotation="0" wrapText="true" indent="0" shrinkToFit="false"/>
      <protection locked="true" hidden="false"/>
    </xf>
    <xf numFmtId="164" fontId="19" fillId="0" borderId="13" xfId="28" applyFont="true" applyBorder="true" applyAlignment="true" applyProtection="true">
      <alignment horizontal="general" vertical="center" textRotation="0" wrapText="true" indent="0" shrinkToFit="false"/>
      <protection locked="true" hidden="false"/>
    </xf>
    <xf numFmtId="164" fontId="20" fillId="0" borderId="14" xfId="30" applyFont="true" applyBorder="true" applyAlignment="true" applyProtection="true">
      <alignment horizontal="left" vertical="center" textRotation="0" wrapText="true" indent="0" shrinkToFit="false"/>
      <protection locked="true" hidden="false"/>
    </xf>
    <xf numFmtId="164" fontId="20" fillId="0" borderId="5" xfId="30" applyFont="true" applyBorder="true" applyAlignment="true" applyProtection="true">
      <alignment horizontal="left" vertical="center" textRotation="0" wrapText="true" indent="0" shrinkToFit="false"/>
      <protection locked="true" hidden="false"/>
    </xf>
    <xf numFmtId="164" fontId="14" fillId="0" borderId="14" xfId="30" applyFont="true" applyBorder="true" applyAlignment="true" applyProtection="true">
      <alignment horizontal="general" vertical="center" textRotation="0" wrapText="true" indent="0" shrinkToFit="false"/>
      <protection locked="true" hidden="false"/>
    </xf>
    <xf numFmtId="164" fontId="14" fillId="0" borderId="5" xfId="30" applyFont="true" applyBorder="true" applyAlignment="true" applyProtection="true">
      <alignment horizontal="general" vertical="center" textRotation="0" wrapText="true" indent="0" shrinkToFit="false"/>
      <protection locked="true" hidden="false"/>
    </xf>
    <xf numFmtId="164" fontId="14" fillId="0" borderId="15" xfId="30" applyFont="true" applyBorder="true" applyAlignment="true" applyProtection="true">
      <alignment horizontal="general" vertical="center" textRotation="0" wrapText="true" indent="0" shrinkToFit="false"/>
      <protection locked="true" hidden="false"/>
    </xf>
    <xf numFmtId="164" fontId="14" fillId="0" borderId="3" xfId="30" applyFont="true" applyBorder="true" applyAlignment="true" applyProtection="true">
      <alignment horizontal="general"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6" fontId="18" fillId="0" borderId="0" xfId="30" applyFont="true" applyBorder="true" applyAlignment="true" applyProtection="true">
      <alignment horizontal="right" vertical="top" textRotation="0" wrapText="true" indent="0" shrinkToFit="false"/>
      <protection locked="true" hidden="false"/>
    </xf>
    <xf numFmtId="164" fontId="18" fillId="0" borderId="0" xfId="30" applyFont="true" applyBorder="true" applyAlignment="true" applyProtection="true">
      <alignment horizontal="general" vertical="center" textRotation="0" wrapText="true" indent="0" shrinkToFit="false" readingOrder="1"/>
      <protection locked="true" hidden="false"/>
    </xf>
    <xf numFmtId="166" fontId="18" fillId="0" borderId="0" xfId="3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3" borderId="16" xfId="3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0" xfId="30" applyFont="true" applyBorder="true" applyAlignment="true" applyProtection="true">
      <alignment horizontal="general" vertical="center" textRotation="0" wrapText="false" indent="0" shrinkToFit="false"/>
      <protection locked="true" hidden="false"/>
    </xf>
    <xf numFmtId="164" fontId="14" fillId="0" borderId="0" xfId="30" applyFont="true" applyBorder="true" applyAlignment="true" applyProtection="true">
      <alignment horizontal="center" vertical="center" textRotation="0" wrapText="false" indent="0" shrinkToFit="false"/>
      <protection locked="true" hidden="false"/>
    </xf>
    <xf numFmtId="164" fontId="25" fillId="0" borderId="0" xfId="30" applyFont="true" applyBorder="true" applyAlignment="true" applyProtection="true">
      <alignment horizontal="right" vertical="center" textRotation="0" wrapText="false" indent="0" shrinkToFit="false"/>
      <protection locked="true" hidden="false"/>
    </xf>
    <xf numFmtId="164" fontId="17" fillId="0" borderId="0" xfId="30" applyFont="true" applyBorder="true" applyAlignment="true" applyProtection="true">
      <alignment horizontal="left" vertical="center" textRotation="0" wrapText="true" indent="0" shrinkToFit="false"/>
      <protection locked="true" hidden="false"/>
    </xf>
    <xf numFmtId="164" fontId="14" fillId="0" borderId="17" xfId="30" applyFont="true" applyBorder="true" applyAlignment="true" applyProtection="true">
      <alignment horizontal="general" vertical="center" textRotation="0" wrapText="false" indent="0" shrinkToFit="false"/>
      <protection locked="true" hidden="false"/>
    </xf>
    <xf numFmtId="164" fontId="14" fillId="0" borderId="18" xfId="30" applyFont="true" applyBorder="true" applyAlignment="true" applyProtection="true">
      <alignment horizontal="general" vertical="center" textRotation="0" wrapText="true" indent="0" shrinkToFit="false"/>
      <protection locked="true" hidden="false"/>
    </xf>
    <xf numFmtId="164" fontId="14" fillId="0" borderId="18" xfId="30" applyFont="true" applyBorder="true" applyAlignment="true" applyProtection="true">
      <alignment horizontal="general" vertical="center" textRotation="0" wrapText="false" indent="0" shrinkToFit="false"/>
      <protection locked="true" hidden="false"/>
    </xf>
    <xf numFmtId="164" fontId="14" fillId="0" borderId="18" xfId="30" applyFont="true" applyBorder="true" applyAlignment="true" applyProtection="true">
      <alignment horizontal="center" vertical="center" textRotation="0" wrapText="false" indent="0" shrinkToFit="false"/>
      <protection locked="true" hidden="false"/>
    </xf>
    <xf numFmtId="164" fontId="14" fillId="0" borderId="2" xfId="30" applyFont="true" applyBorder="true" applyAlignment="true" applyProtection="true">
      <alignment horizontal="general" vertical="center" textRotation="0" wrapText="false" indent="0" shrinkToFit="false"/>
      <protection locked="true" hidden="false"/>
    </xf>
    <xf numFmtId="164" fontId="14" fillId="4" borderId="19" xfId="30" applyFont="true" applyBorder="true" applyAlignment="true" applyProtection="true">
      <alignment horizontal="left"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false" indent="0" shrinkToFit="false"/>
      <protection locked="true" hidden="false"/>
    </xf>
    <xf numFmtId="164" fontId="26" fillId="0" borderId="20" xfId="30" applyFont="true" applyBorder="true" applyAlignment="true" applyProtection="true">
      <alignment horizontal="center" vertical="center" textRotation="0" wrapText="true" indent="0" shrinkToFit="false"/>
      <protection locked="true" hidden="false"/>
    </xf>
    <xf numFmtId="167" fontId="27" fillId="0" borderId="20" xfId="30" applyFont="true" applyBorder="true" applyAlignment="true" applyProtection="true">
      <alignment horizontal="center" vertical="center" textRotation="0" wrapText="true" indent="0" shrinkToFit="false"/>
      <protection locked="true" hidden="false"/>
    </xf>
    <xf numFmtId="167" fontId="28" fillId="0" borderId="21" xfId="30" applyFont="true" applyBorder="true" applyAlignment="true" applyProtection="true">
      <alignment horizontal="center"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true" indent="0" shrinkToFit="false"/>
      <protection locked="true" hidden="false"/>
    </xf>
    <xf numFmtId="164" fontId="17" fillId="0" borderId="22" xfId="30" applyFont="true" applyBorder="true" applyAlignment="true" applyProtection="true">
      <alignment horizontal="center" vertical="center" textRotation="0" wrapText="false" indent="0" shrinkToFit="false"/>
      <protection locked="true" hidden="false"/>
    </xf>
    <xf numFmtId="164" fontId="17" fillId="0" borderId="22" xfId="30" applyFont="true" applyBorder="true" applyAlignment="true" applyProtection="true">
      <alignment horizontal="center" vertical="center" textRotation="0" wrapText="true" indent="0" shrinkToFit="false"/>
      <protection locked="true" hidden="false"/>
    </xf>
    <xf numFmtId="164" fontId="17" fillId="0" borderId="16" xfId="30" applyFont="true" applyBorder="true" applyAlignment="true" applyProtection="true">
      <alignment horizontal="center" vertical="center" textRotation="0" wrapText="false" indent="0" shrinkToFit="false"/>
      <protection locked="true" hidden="false"/>
    </xf>
    <xf numFmtId="164" fontId="29" fillId="0" borderId="22" xfId="30" applyFont="true" applyBorder="true" applyAlignment="true" applyProtection="true">
      <alignment horizontal="center" vertical="center" textRotation="0" wrapText="true" indent="0" shrinkToFit="false"/>
      <protection locked="true" hidden="false"/>
    </xf>
    <xf numFmtId="164" fontId="18" fillId="0" borderId="22" xfId="30" applyFont="true" applyBorder="true" applyAlignment="true" applyProtection="true">
      <alignment horizontal="center" vertical="center" textRotation="0" wrapText="true" indent="0" shrinkToFit="false"/>
      <protection locked="true" hidden="false"/>
    </xf>
    <xf numFmtId="164" fontId="18" fillId="0" borderId="23" xfId="30" applyFont="true" applyBorder="true" applyAlignment="true" applyProtection="true">
      <alignment horizontal="general" vertical="center" textRotation="0" wrapText="false" indent="0" shrinkToFit="false"/>
      <protection locked="true" hidden="false"/>
    </xf>
    <xf numFmtId="164" fontId="18" fillId="0" borderId="24" xfId="30" applyFont="true" applyBorder="true" applyAlignment="true" applyProtection="true">
      <alignment horizontal="general" vertical="center" textRotation="0" wrapText="true" indent="0" shrinkToFit="false"/>
      <protection locked="true" hidden="false"/>
    </xf>
    <xf numFmtId="168" fontId="30" fillId="5" borderId="25" xfId="30" applyFont="true" applyBorder="true" applyAlignment="true" applyProtection="true">
      <alignment horizontal="center" vertical="center" textRotation="0" wrapText="true" indent="0" shrinkToFit="false"/>
      <protection locked="true" hidden="false"/>
    </xf>
    <xf numFmtId="168" fontId="18" fillId="0" borderId="25" xfId="30" applyFont="true" applyBorder="true" applyAlignment="true" applyProtection="true">
      <alignment horizontal="center" vertical="center" textRotation="0" wrapText="true" indent="0" shrinkToFit="false"/>
      <protection locked="true" hidden="false"/>
    </xf>
    <xf numFmtId="168" fontId="18" fillId="0" borderId="26" xfId="30" applyFont="true" applyBorder="true" applyAlignment="true" applyProtection="true">
      <alignment horizontal="center" vertical="center" textRotation="0" wrapText="true" indent="0" shrinkToFit="false"/>
      <protection locked="true" hidden="false"/>
    </xf>
    <xf numFmtId="168" fontId="18" fillId="3" borderId="26" xfId="30" applyFont="true" applyBorder="true" applyAlignment="true" applyProtection="true">
      <alignment horizontal="center" vertical="center" textRotation="0" wrapText="false" indent="0" shrinkToFit="false"/>
      <protection locked="true" hidden="false"/>
    </xf>
    <xf numFmtId="164" fontId="31" fillId="0" borderId="16" xfId="30" applyFont="true" applyBorder="true" applyAlignment="true" applyProtection="true">
      <alignment horizontal="center" vertical="center" textRotation="0" wrapText="false" indent="0" shrinkToFit="false"/>
      <protection locked="true" hidden="false"/>
    </xf>
    <xf numFmtId="164" fontId="18" fillId="0" borderId="27" xfId="30" applyFont="true" applyBorder="true" applyAlignment="true" applyProtection="true">
      <alignment horizontal="general" vertical="center" textRotation="0" wrapText="false" indent="0" shrinkToFit="false"/>
      <protection locked="true" hidden="false"/>
    </xf>
    <xf numFmtId="164" fontId="18" fillId="0" borderId="28" xfId="30" applyFont="true" applyBorder="true" applyAlignment="true" applyProtection="true">
      <alignment horizontal="general" vertical="center" textRotation="0" wrapText="true" indent="0" shrinkToFit="false"/>
      <protection locked="true" hidden="false"/>
    </xf>
    <xf numFmtId="168" fontId="30" fillId="5" borderId="27" xfId="30" applyFont="true" applyBorder="true" applyAlignment="true" applyProtection="tru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true" indent="0" shrinkToFit="false"/>
      <protection locked="true" hidden="false"/>
    </xf>
    <xf numFmtId="168" fontId="18" fillId="0" borderId="29" xfId="30" applyFont="true" applyBorder="true" applyAlignment="true" applyProtection="true">
      <alignment horizontal="center" vertical="center" textRotation="0" wrapText="true" indent="0" shrinkToFit="false"/>
      <protection locked="true" hidden="false"/>
    </xf>
    <xf numFmtId="168" fontId="18" fillId="3" borderId="29" xfId="30" applyFont="true" applyBorder="true" applyAlignment="true" applyProtection="true">
      <alignment horizontal="center" vertical="center" textRotation="0" wrapText="false" indent="0" shrinkToFit="false"/>
      <protection locked="true" hidden="false"/>
    </xf>
    <xf numFmtId="164" fontId="32" fillId="0" borderId="25" xfId="28" applyFont="true" applyBorder="true" applyAlignment="true" applyProtection="true">
      <alignment horizontal="center"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true" indent="0" shrinkToFit="false"/>
      <protection locked="true" hidden="false"/>
    </xf>
    <xf numFmtId="168" fontId="30" fillId="0" borderId="0" xfId="30" applyFont="true" applyBorder="true" applyAlignment="true" applyProtection="true">
      <alignment horizontal="center"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false" indent="0" shrinkToFit="false"/>
      <protection locked="true" hidden="false"/>
    </xf>
    <xf numFmtId="164" fontId="32" fillId="0" borderId="27" xfId="28" applyFont="true" applyBorder="true" applyAlignment="true" applyProtection="true">
      <alignment horizontal="center" vertical="center" textRotation="0" wrapText="false" indent="0" shrinkToFit="false"/>
      <protection locked="true" hidden="false"/>
    </xf>
    <xf numFmtId="164" fontId="14" fillId="0" borderId="0" xfId="30" applyFont="true" applyBorder="true" applyAlignment="true" applyProtection="true">
      <alignment horizontal="left"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true" indent="0" shrinkToFit="false"/>
      <protection locked="true" hidden="false"/>
    </xf>
    <xf numFmtId="169" fontId="30" fillId="5" borderId="32" xfId="0" applyFont="true" applyBorder="true" applyAlignment="true" applyProtection="false">
      <alignment horizontal="center" vertical="center" textRotation="0" wrapText="false" indent="0" shrinkToFit="false"/>
      <protection locked="true" hidden="false"/>
    </xf>
    <xf numFmtId="169" fontId="18" fillId="0" borderId="31" xfId="30" applyFont="true" applyBorder="true" applyAlignment="true" applyProtection="true">
      <alignment horizontal="center" vertical="center" textRotation="0" wrapText="true" indent="0" shrinkToFit="false"/>
      <protection locked="true" hidden="false"/>
    </xf>
    <xf numFmtId="168" fontId="18" fillId="0" borderId="31" xfId="30" applyFont="true" applyBorder="true" applyAlignment="true" applyProtection="true">
      <alignment horizontal="center" vertical="center" textRotation="0" wrapText="true" indent="0" shrinkToFit="false"/>
      <protection locked="true" hidden="false"/>
    </xf>
    <xf numFmtId="169" fontId="18" fillId="3" borderId="31" xfId="30" applyFont="true" applyBorder="true" applyAlignment="true" applyProtection="true">
      <alignment horizontal="center" vertical="center" textRotation="0" wrapText="false" indent="0" shrinkToFit="false"/>
      <protection locked="true" hidden="false"/>
    </xf>
    <xf numFmtId="164" fontId="33" fillId="0" borderId="0" xfId="30" applyFont="true" applyBorder="true" applyAlignment="true" applyProtection="true">
      <alignment horizontal="left"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general" vertical="bottom" textRotation="0" wrapText="true" indent="0" shrinkToFit="false"/>
      <protection locked="true" hidden="false"/>
    </xf>
    <xf numFmtId="169" fontId="30" fillId="5" borderId="33" xfId="0" applyFont="true" applyBorder="true" applyAlignment="true" applyProtection="false">
      <alignment horizontal="center" vertical="bottom" textRotation="0" wrapText="false" indent="0" shrinkToFit="false"/>
      <protection locked="true" hidden="false"/>
    </xf>
    <xf numFmtId="169" fontId="18" fillId="0" borderId="25" xfId="30" applyFont="true" applyBorder="true" applyAlignment="true" applyProtection="true">
      <alignment horizontal="center" vertical="center" textRotation="0" wrapText="true" indent="0" shrinkToFit="false"/>
      <protection locked="true" hidden="false"/>
    </xf>
    <xf numFmtId="169" fontId="18" fillId="3" borderId="25" xfId="30"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4" fontId="18" fillId="0" borderId="34" xfId="0" applyFont="true" applyBorder="true" applyAlignment="true" applyProtection="false">
      <alignment horizontal="general" vertical="bottom" textRotation="0" wrapText="true" indent="0" shrinkToFit="false"/>
      <protection locked="true" hidden="false"/>
    </xf>
    <xf numFmtId="170" fontId="18" fillId="0" borderId="27" xfId="30" applyFont="true" applyBorder="true" applyAlignment="true" applyProtection="true">
      <alignment horizontal="center" vertical="center" textRotation="0" wrapText="false" indent="0" shrinkToFit="true"/>
      <protection locked="true" hidden="false"/>
    </xf>
    <xf numFmtId="168" fontId="18" fillId="3" borderId="27" xfId="30" applyFont="true" applyBorder="true" applyAlignment="true" applyProtection="true">
      <alignment horizontal="center" vertical="center" textRotation="0" wrapText="false" indent="0" shrinkToFit="false"/>
      <protection locked="true" hidden="false"/>
    </xf>
    <xf numFmtId="171" fontId="14" fillId="0" borderId="0" xfId="30" applyFont="true" applyBorder="true" applyAlignment="true" applyProtection="true">
      <alignment horizontal="left" vertical="center" textRotation="0" wrapText="false" indent="0" shrinkToFit="false"/>
      <protection locked="true" hidden="false"/>
    </xf>
    <xf numFmtId="164" fontId="34" fillId="4" borderId="0" xfId="29" applyFont="true" applyBorder="true" applyAlignment="true" applyProtection="false">
      <alignment horizontal="center" vertical="bottom" textRotation="0" wrapText="false" indent="0" shrinkToFit="false"/>
      <protection locked="true" hidden="false"/>
    </xf>
    <xf numFmtId="164" fontId="34" fillId="4" borderId="0" xfId="29" applyFont="true" applyBorder="true" applyAlignment="true" applyProtection="false">
      <alignment horizontal="center" vertical="bottom" textRotation="0" wrapText="true" indent="0" shrinkToFit="false"/>
      <protection locked="true" hidden="false"/>
    </xf>
    <xf numFmtId="167" fontId="3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4" borderId="0" xfId="29" applyFont="true" applyBorder="true" applyAlignment="true" applyProtection="false">
      <alignment horizontal="left" vertical="bottom" textRotation="0" wrapText="false" indent="0" shrinkToFit="false"/>
      <protection locked="true" hidden="false"/>
    </xf>
    <xf numFmtId="172" fontId="34" fillId="4" borderId="0" xfId="29" applyFont="true" applyBorder="true" applyAlignment="true" applyProtection="false">
      <alignment horizontal="left" vertical="bottom" textRotation="0" wrapText="false" indent="0" shrinkToFit="false"/>
      <protection locked="true" hidden="false"/>
    </xf>
    <xf numFmtId="173" fontId="17" fillId="6" borderId="16" xfId="30" applyFont="true" applyBorder="true" applyAlignment="true" applyProtection="true">
      <alignment horizontal="center" vertical="center" textRotation="0" wrapText="false" indent="0" shrinkToFit="false"/>
      <protection locked="true" hidden="false"/>
    </xf>
    <xf numFmtId="164" fontId="35" fillId="0" borderId="0" xfId="30" applyFont="true" applyBorder="true" applyAlignment="true" applyProtection="true">
      <alignment horizontal="right" vertical="center" textRotation="0" wrapText="true" indent="0" shrinkToFit="false"/>
      <protection locked="true" hidden="false"/>
    </xf>
    <xf numFmtId="173" fontId="28" fillId="0" borderId="0" xfId="30" applyFont="true" applyBorder="true" applyAlignment="true" applyProtection="true">
      <alignment horizontal="center" vertical="center" textRotation="0" wrapText="false" indent="0" shrinkToFit="false"/>
      <protection locked="true" hidden="false"/>
    </xf>
    <xf numFmtId="173" fontId="17" fillId="0" borderId="16" xfId="30" applyFont="true" applyBorder="true" applyAlignment="true" applyProtection="true">
      <alignment horizontal="center" vertical="center" textRotation="0" wrapText="false" indent="0" shrinkToFit="false"/>
      <protection locked="true" hidden="false"/>
    </xf>
    <xf numFmtId="173" fontId="35" fillId="0" borderId="0" xfId="30" applyFont="true" applyBorder="true" applyAlignment="true" applyProtection="true">
      <alignment horizontal="center" vertical="center" textRotation="0" wrapText="false" indent="0" shrinkToFit="false"/>
      <protection locked="true" hidden="false"/>
    </xf>
    <xf numFmtId="164" fontId="14" fillId="0" borderId="0" xfId="3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true" applyProtection="true">
      <alignment horizontal="center" vertical="center" textRotation="0" wrapText="true" indent="0" shrinkToFit="false"/>
      <protection locked="true" hidden="false"/>
    </xf>
    <xf numFmtId="164" fontId="39" fillId="0" borderId="0" xfId="3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true" indent="0" shrinkToFit="false"/>
      <protection locked="true" hidden="false"/>
    </xf>
    <xf numFmtId="164" fontId="17" fillId="0" borderId="36" xfId="0" applyFont="true" applyBorder="true" applyAlignment="true" applyProtection="false">
      <alignment horizontal="right"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right"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general"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true" indent="0" shrinkToFit="false"/>
      <protection locked="true" hidden="false"/>
    </xf>
    <xf numFmtId="174" fontId="18" fillId="0" borderId="39" xfId="0" applyFont="true" applyBorder="true" applyAlignment="true" applyProtection="false">
      <alignment horizontal="center" vertical="bottom" textRotation="0" wrapText="true" indent="0" shrinkToFit="false"/>
      <protection locked="true" hidden="false"/>
    </xf>
    <xf numFmtId="169" fontId="18" fillId="0" borderId="39"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false" applyProtection="false">
      <alignment horizontal="general" vertical="bottom" textRotation="0" wrapText="false" indent="0" shrinkToFit="false"/>
      <protection locked="true" hidden="false"/>
    </xf>
    <xf numFmtId="171" fontId="18" fillId="0" borderId="39" xfId="0" applyFont="true" applyBorder="true" applyAlignment="true" applyProtection="false">
      <alignment horizontal="right" vertical="bottom" textRotation="0" wrapText="false" indent="0" shrinkToFit="false"/>
      <protection locked="true" hidden="false"/>
    </xf>
    <xf numFmtId="164" fontId="18" fillId="0" borderId="38" xfId="0" applyFont="true" applyBorder="true" applyAlignment="true" applyProtection="false">
      <alignment horizontal="lef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9" fontId="18" fillId="0" borderId="36" xfId="0" applyFont="true" applyBorder="true" applyAlignment="false" applyProtection="false">
      <alignment horizontal="general" vertical="bottom" textRotation="0" wrapText="false" indent="0" shrinkToFit="false"/>
      <protection locked="true" hidden="false"/>
    </xf>
    <xf numFmtId="169" fontId="18" fillId="0" borderId="37"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left" vertical="bottom" textRotation="0" wrapText="true" indent="0" shrinkToFit="false"/>
      <protection locked="true" hidden="false"/>
    </xf>
    <xf numFmtId="164" fontId="18" fillId="0" borderId="41" xfId="0" applyFont="true" applyBorder="true" applyAlignment="true" applyProtection="false">
      <alignment horizontal="right"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9" fontId="18" fillId="0" borderId="41" xfId="0" applyFont="true" applyBorder="true" applyAlignment="false" applyProtection="false">
      <alignment horizontal="general" vertical="bottom" textRotation="0" wrapText="false" indent="0" shrinkToFit="false"/>
      <protection locked="true" hidden="false"/>
    </xf>
    <xf numFmtId="169" fontId="18" fillId="0" borderId="4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43"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9" fillId="0" borderId="44" xfId="0" applyFont="true" applyBorder="true" applyAlignment="true" applyProtection="false">
      <alignment horizontal="general" vertical="bottom" textRotation="0" wrapText="true" indent="0" shrinkToFit="false"/>
      <protection locked="true" hidden="false"/>
    </xf>
    <xf numFmtId="171" fontId="29" fillId="5" borderId="32" xfId="0" applyFont="true" applyBorder="true" applyAlignment="false" applyProtection="false">
      <alignment horizontal="general" vertical="bottom" textRotation="0" wrapText="false" indent="0" shrinkToFit="false"/>
      <protection locked="true" hidden="false"/>
    </xf>
    <xf numFmtId="171"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71" fontId="17" fillId="0" borderId="35" xfId="0" applyFont="true" applyBorder="true" applyAlignment="true" applyProtection="false">
      <alignment horizontal="center" vertical="bottom" textRotation="0" wrapText="true" indent="0" shrinkToFit="false"/>
      <protection locked="true" hidden="false"/>
    </xf>
    <xf numFmtId="164" fontId="17" fillId="0" borderId="36" xfId="0" applyFont="true" applyBorder="true" applyAlignment="true" applyProtection="false">
      <alignment horizontal="center" vertical="bottom"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general" vertical="bottom"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75" fontId="18" fillId="0" borderId="39" xfId="0" applyFont="true" applyBorder="true" applyAlignment="true" applyProtection="false">
      <alignment horizontal="general" vertical="bottom" textRotation="0" wrapText="true" indent="0" shrinkToFit="false"/>
      <protection locked="true" hidden="false"/>
    </xf>
    <xf numFmtId="175" fontId="18" fillId="0" borderId="39"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6" fontId="18" fillId="0" borderId="39" xfId="0" applyFont="true" applyBorder="true" applyAlignment="true" applyProtection="false">
      <alignment horizontal="general" vertical="bottom" textRotation="0" wrapText="true" indent="0" shrinkToFit="false"/>
      <protection locked="true" hidden="false"/>
    </xf>
    <xf numFmtId="176" fontId="18" fillId="0" borderId="39" xfId="0" applyFont="true" applyBorder="true" applyAlignment="false" applyProtection="false">
      <alignment horizontal="general" vertical="bottom" textRotation="0" wrapText="false" indent="0" shrinkToFit="false"/>
      <protection locked="true" hidden="false"/>
    </xf>
    <xf numFmtId="176" fontId="18" fillId="0" borderId="33" xfId="0" applyFont="true" applyBorder="true" applyAlignment="false" applyProtection="false">
      <alignment horizontal="general" vertical="bottom" textRotation="0" wrapText="false" indent="0" shrinkToFit="false"/>
      <protection locked="true" hidden="false"/>
    </xf>
    <xf numFmtId="173" fontId="18" fillId="0" borderId="39"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71" fontId="18" fillId="0" borderId="41" xfId="0" applyFont="true" applyBorder="true" applyAlignment="false" applyProtection="false">
      <alignment horizontal="general" vertical="bottom" textRotation="0" wrapText="false" indent="0" shrinkToFit="false"/>
      <protection locked="true" hidden="false"/>
    </xf>
    <xf numFmtId="176" fontId="18" fillId="0" borderId="41" xfId="0" applyFont="true" applyBorder="true" applyAlignment="true" applyProtection="false">
      <alignment horizontal="general" vertical="bottom" textRotation="0" wrapText="true" indent="0" shrinkToFit="false"/>
      <protection locked="true" hidden="false"/>
    </xf>
    <xf numFmtId="176" fontId="18" fillId="0" borderId="41" xfId="0" applyFont="true" applyBorder="true" applyAlignment="false" applyProtection="false">
      <alignment horizontal="general" vertical="bottom" textRotation="0" wrapText="false" indent="0" shrinkToFit="false"/>
      <protection locked="true" hidden="false"/>
    </xf>
    <xf numFmtId="176" fontId="18" fillId="0" borderId="42" xfId="0" applyFont="true" applyBorder="true" applyAlignment="false" applyProtection="false">
      <alignment horizontal="general" vertical="bottom" textRotation="0" wrapText="false" indent="0" shrinkToFit="false"/>
      <protection locked="true" hidden="false"/>
    </xf>
    <xf numFmtId="171"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71" fontId="18" fillId="0" borderId="32"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71" fontId="29" fillId="5" borderId="33"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true" indent="0" shrinkToFit="false"/>
      <protection locked="true" hidden="false"/>
    </xf>
    <xf numFmtId="171" fontId="18" fillId="0" borderId="33" xfId="0" applyFont="true" applyBorder="true" applyAlignment="false" applyProtection="false">
      <alignment horizontal="general" vertical="bottom" textRotation="0" wrapText="false" indent="0" shrinkToFit="false"/>
      <protection locked="true" hidden="false"/>
    </xf>
    <xf numFmtId="177" fontId="18" fillId="0" borderId="33" xfId="0" applyFont="true" applyBorder="true" applyAlignment="false" applyProtection="false">
      <alignment horizontal="general" vertical="bottom" textRotation="0" wrapText="false" indent="0" shrinkToFit="false"/>
      <protection locked="true" hidden="false"/>
    </xf>
    <xf numFmtId="168" fontId="18" fillId="0" borderId="33"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33"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true" indent="0" shrinkToFit="false"/>
      <protection locked="true" hidden="false"/>
    </xf>
    <xf numFmtId="173" fontId="29" fillId="5" borderId="42"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true" indent="0" shrinkToFit="false"/>
      <protection locked="true" hidden="false"/>
    </xf>
    <xf numFmtId="164" fontId="18" fillId="0" borderId="46" xfId="0" applyFont="true" applyBorder="true" applyAlignment="true" applyProtection="false">
      <alignment horizontal="left" vertical="top" textRotation="0" wrapText="true" indent="0" shrinkToFit="false"/>
      <protection locked="true" hidden="false"/>
    </xf>
    <xf numFmtId="164" fontId="17" fillId="0" borderId="47" xfId="0" applyFont="true" applyBorder="true" applyAlignment="true" applyProtection="false">
      <alignment horizontal="center" vertical="top" textRotation="0" wrapText="true" indent="0" shrinkToFit="false"/>
      <protection locked="true" hidden="false"/>
    </xf>
    <xf numFmtId="164" fontId="17" fillId="0" borderId="48" xfId="0" applyFont="true" applyBorder="true" applyAlignment="true" applyProtection="false">
      <alignment horizontal="center" vertical="top" textRotation="0" wrapText="true" indent="0" shrinkToFit="false"/>
      <protection locked="true" hidden="false"/>
    </xf>
    <xf numFmtId="164" fontId="18" fillId="0" borderId="49" xfId="0" applyFont="true" applyBorder="true" applyAlignment="true" applyProtection="false">
      <alignment horizontal="left" vertical="top" textRotation="0" wrapText="true" indent="0" shrinkToFit="false"/>
      <protection locked="true" hidden="false"/>
    </xf>
    <xf numFmtId="176" fontId="18" fillId="0" borderId="48" xfId="0" applyFont="true" applyBorder="true" applyAlignment="true" applyProtection="false">
      <alignment horizontal="right" vertical="top" textRotation="0" wrapText="true" indent="0" shrinkToFit="false"/>
      <protection locked="true" hidden="false"/>
    </xf>
    <xf numFmtId="164" fontId="18" fillId="0" borderId="50" xfId="0" applyFont="true" applyBorder="true" applyAlignment="true" applyProtection="false">
      <alignment horizontal="left" vertical="top" textRotation="0" wrapText="true" indent="0" shrinkToFit="false"/>
      <protection locked="true" hidden="false"/>
    </xf>
    <xf numFmtId="176" fontId="18" fillId="0" borderId="51" xfId="0" applyFont="true" applyBorder="true" applyAlignment="true" applyProtection="false">
      <alignment horizontal="right" vertical="top" textRotation="0" wrapText="true" indent="0" shrinkToFit="false"/>
      <protection locked="true" hidden="false"/>
    </xf>
    <xf numFmtId="176" fontId="18"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left" vertical="top" textRotation="0" wrapText="true" indent="0" shrinkToFit="false"/>
      <protection locked="true" hidden="false"/>
    </xf>
    <xf numFmtId="176" fontId="17" fillId="0" borderId="48" xfId="0" applyFont="true" applyBorder="true" applyAlignment="true" applyProtection="false">
      <alignment horizontal="right" vertical="top" textRotation="0" wrapText="true" indent="0" shrinkToFit="false"/>
      <protection locked="true" hidden="false"/>
    </xf>
    <xf numFmtId="164" fontId="22" fillId="3"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9" fillId="0" borderId="0" xfId="3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52"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true" applyProtection="false">
      <alignment horizontal="right" vertical="bottom" textRotation="0" wrapText="false" indent="0" shrinkToFit="false"/>
      <protection locked="true" hidden="false"/>
    </xf>
    <xf numFmtId="164" fontId="17" fillId="0" borderId="52" xfId="0" applyFont="true" applyBorder="true" applyAlignment="true" applyProtection="false">
      <alignment horizontal="right" vertical="bottom" textRotation="0" wrapText="true" indent="0" shrinkToFit="false"/>
      <protection locked="true" hidden="false"/>
    </xf>
    <xf numFmtId="164" fontId="18" fillId="0" borderId="33" xfId="0" applyFont="true" applyBorder="true" applyAlignment="true" applyProtection="false">
      <alignment horizontal="right" vertical="bottom" textRotation="0" wrapText="false" indent="0" shrinkToFit="false"/>
      <protection locked="true" hidden="false"/>
    </xf>
    <xf numFmtId="174" fontId="18" fillId="0" borderId="39" xfId="0" applyFont="true" applyBorder="true" applyAlignment="true" applyProtection="false">
      <alignment horizontal="right" vertical="bottom" textRotation="0" wrapText="true" indent="0" shrinkToFit="false"/>
      <protection locked="true" hidden="false"/>
    </xf>
    <xf numFmtId="169" fontId="18" fillId="0" borderId="33" xfId="0" applyFont="true" applyBorder="true" applyAlignment="true" applyProtection="false">
      <alignment horizontal="right" vertical="bottom" textRotation="0" wrapText="false" indent="0" shrinkToFit="false"/>
      <protection locked="true" hidden="false"/>
    </xf>
    <xf numFmtId="167" fontId="17" fillId="0" borderId="39" xfId="0" applyFont="true" applyBorder="true" applyAlignment="true" applyProtection="false">
      <alignment horizontal="right" vertical="bottom" textRotation="0" wrapText="true" indent="0" shrinkToFit="false"/>
      <protection locked="true" hidden="false"/>
    </xf>
    <xf numFmtId="164" fontId="18" fillId="0" borderId="38" xfId="0" applyFont="true" applyBorder="true" applyAlignment="true" applyProtection="false">
      <alignment horizontal="left" vertical="bottom" textRotation="0" wrapText="false" indent="0" shrinkToFit="false"/>
      <protection locked="true" hidden="false"/>
    </xf>
    <xf numFmtId="168" fontId="18" fillId="0" borderId="39"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right" vertical="bottom" textRotation="0" wrapText="true" indent="0" shrinkToFit="false"/>
      <protection locked="true" hidden="false"/>
    </xf>
    <xf numFmtId="173" fontId="18" fillId="3" borderId="16"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4" fillId="0" borderId="44" xfId="0" applyFont="true" applyBorder="true" applyAlignment="true" applyProtection="false">
      <alignment horizontal="left" vertical="bottom" textRotation="0" wrapText="true" indent="0" shrinkToFit="false"/>
      <protection locked="true" hidden="false"/>
    </xf>
    <xf numFmtId="169" fontId="44" fillId="0" borderId="52" xfId="0" applyFont="true" applyBorder="true" applyAlignment="true" applyProtection="false">
      <alignment horizontal="left" vertical="bottom" textRotation="0" wrapText="false" indent="0" shrinkToFit="false"/>
      <protection locked="true" hidden="false"/>
    </xf>
    <xf numFmtId="169" fontId="41" fillId="0" borderId="52" xfId="0" applyFont="true" applyBorder="true" applyAlignment="true" applyProtection="false">
      <alignment horizontal="center" vertical="bottom" textRotation="0" wrapText="false" indent="0" shrinkToFit="false"/>
      <protection locked="true" hidden="false"/>
    </xf>
    <xf numFmtId="169" fontId="40" fillId="0" borderId="52" xfId="0" applyFont="true" applyBorder="true" applyAlignment="false" applyProtection="false">
      <alignment horizontal="general" vertical="bottom" textRotation="0" wrapText="false" indent="0" shrinkToFit="false"/>
      <protection locked="true" hidden="false"/>
    </xf>
    <xf numFmtId="169" fontId="40" fillId="0" borderId="53"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40" fillId="0" borderId="38" xfId="0" applyFont="true" applyBorder="true" applyAlignment="false" applyProtection="false">
      <alignment horizontal="general" vertical="bottom" textRotation="0" wrapText="false" indent="0" shrinkToFit="false"/>
      <protection locked="true" hidden="false"/>
    </xf>
    <xf numFmtId="169" fontId="40" fillId="0" borderId="39" xfId="0" applyFont="true" applyBorder="true" applyAlignment="false" applyProtection="false">
      <alignment horizontal="general" vertical="bottom" textRotation="0" wrapText="false" indent="0" shrinkToFit="false"/>
      <protection locked="true" hidden="false"/>
    </xf>
    <xf numFmtId="169" fontId="40" fillId="0" borderId="54" xfId="0" applyFont="true" applyBorder="true" applyAlignment="false" applyProtection="false">
      <alignment horizontal="general" vertical="bottom" textRotation="0" wrapText="false" indent="0" shrinkToFit="false"/>
      <protection locked="true" hidden="false"/>
    </xf>
    <xf numFmtId="169" fontId="40" fillId="0" borderId="33" xfId="0" applyFont="true" applyBorder="true" applyAlignment="false" applyProtection="false">
      <alignment horizontal="general" vertical="bottom" textRotation="0" wrapText="false" indent="0" shrinkToFit="false"/>
      <protection locked="true" hidden="false"/>
    </xf>
    <xf numFmtId="164" fontId="40" fillId="0" borderId="38" xfId="0" applyFont="true" applyBorder="true" applyAlignment="true" applyProtection="false">
      <alignment horizontal="general" vertical="bottom" textRotation="0" wrapText="tru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true" applyProtection="false">
      <alignment horizontal="general" vertical="bottom" textRotation="0" wrapText="true" indent="0" shrinkToFit="false"/>
      <protection locked="true" hidden="false"/>
    </xf>
    <xf numFmtId="164" fontId="45" fillId="0" borderId="39"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9" fontId="40" fillId="0" borderId="41" xfId="0" applyFont="true" applyBorder="true" applyAlignment="false" applyProtection="false">
      <alignment horizontal="general" vertical="bottom" textRotation="0" wrapText="false" indent="0" shrinkToFit="false"/>
      <protection locked="true" hidden="false"/>
    </xf>
    <xf numFmtId="169" fontId="40" fillId="0" borderId="55" xfId="0" applyFont="true" applyBorder="true" applyAlignment="false" applyProtection="false">
      <alignment horizontal="general" vertical="bottom" textRotation="0" wrapText="false" indent="0" shrinkToFit="false"/>
      <protection locked="true" hidden="false"/>
    </xf>
    <xf numFmtId="169" fontId="40" fillId="0" borderId="42"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_jwwREPMCA ERR Model Tourism Component DRAFT FINAL V3 JB July 2007" xfId="29"/>
    <cellStyle name="Normal_mcc-err-namibia_mkt"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 Undiscounted Annual Net Benefits</a:t>
            </a:r>
          </a:p>
        </c:rich>
      </c:tx>
      <c:overlay val="0"/>
      <c:spPr>
        <a:noFill/>
        <a:ln w="0">
          <a:noFill/>
        </a:ln>
      </c:spPr>
    </c:title>
    <c:autoTitleDeleted val="0"/>
    <c:plotArea>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Private Bank Loan Funding'!$E$11:$X$11</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ERR Private Bank Loan Funding'!$E$38:$X$38</c:f>
              <c:numCache>
                <c:formatCode>General</c:formatCode>
                <c:ptCount val="20"/>
                <c:pt idx="0">
                  <c:v>-6401112.2</c:v>
                </c:pt>
                <c:pt idx="1">
                  <c:v>-4771786.37859992</c:v>
                </c:pt>
                <c:pt idx="2">
                  <c:v>-4706198.13913388</c:v>
                </c:pt>
                <c:pt idx="3">
                  <c:v>2008494.34856367</c:v>
                </c:pt>
                <c:pt idx="4">
                  <c:v>2572472.70693874</c:v>
                </c:pt>
                <c:pt idx="5">
                  <c:v>3147730.63248158</c:v>
                </c:pt>
                <c:pt idx="6">
                  <c:v>3734493.71653509</c:v>
                </c:pt>
                <c:pt idx="7">
                  <c:v>4332992.06226969</c:v>
                </c:pt>
                <c:pt idx="8">
                  <c:v>4943460.3749187</c:v>
                </c:pt>
                <c:pt idx="9">
                  <c:v>5566138.05382085</c:v>
                </c:pt>
                <c:pt idx="10">
                  <c:v>6201269.28630114</c:v>
                </c:pt>
                <c:pt idx="11">
                  <c:v>6849103.14343119</c:v>
                </c:pt>
                <c:pt idx="12">
                  <c:v>7509893.67770362</c:v>
                </c:pt>
                <c:pt idx="13">
                  <c:v>8183900.02266169</c:v>
                </c:pt>
                <c:pt idx="14">
                  <c:v>8871386.49451876</c:v>
                </c:pt>
                <c:pt idx="15">
                  <c:v>9572622.69581294</c:v>
                </c:pt>
                <c:pt idx="16">
                  <c:v>10287883.6211331</c:v>
                </c:pt>
                <c:pt idx="17">
                  <c:v>11017449.7649598</c:v>
                </c:pt>
                <c:pt idx="18">
                  <c:v>11761607.231663</c:v>
                </c:pt>
                <c:pt idx="19">
                  <c:v>12520647.8476999</c:v>
                </c:pt>
              </c:numCache>
            </c:numRef>
          </c:val>
        </c:ser>
        <c:axId val="70340713"/>
        <c:axId val="41676003"/>
      </c:areaChart>
      <c:catAx>
        <c:axId val="70340713"/>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676003"/>
        <c:crossesAt val="0"/>
        <c:auto val="1"/>
        <c:lblAlgn val="ctr"/>
        <c:lblOffset val="100"/>
        <c:noMultiLvlLbl val="0"/>
      </c:catAx>
      <c:valAx>
        <c:axId val="41676003"/>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3407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overlay val="0"/>
      <c:spPr>
        <a:noFill/>
        <a:ln w="0">
          <a:noFill/>
        </a:ln>
      </c:spPr>
    </c:title>
    <c:autoTitleDeleted val="0"/>
    <c:plotArea>
      <c:layout>
        <c:manualLayout>
          <c:xMode val="edge"/>
          <c:yMode val="edge"/>
          <c:x val="0.0202186711522288"/>
          <c:y val="0.119145386885667"/>
          <c:w val="0.952026913372582"/>
          <c:h val="0.867573463364558"/>
        </c:manualLayout>
      </c:layout>
      <c:barChart>
        <c:barDir val="col"/>
        <c:grouping val="stacked"/>
        <c:varyColors val="0"/>
        <c:ser>
          <c:idx val="0"/>
          <c:order val="0"/>
          <c:spPr>
            <a:solidFill>
              <a:srgbClr val="0000ff"/>
            </a:solidFill>
            <a:ln w="0">
              <a:noFill/>
            </a:ln>
          </c:spPr>
          <c:invertIfNegative val="0"/>
        </c:ser>
        <c:gapWidth val="10"/>
        <c:overlap val="100"/>
        <c:axId val="94633818"/>
        <c:axId val="50696931"/>
      </c:barChart>
      <c:catAx>
        <c:axId val="9463381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696931"/>
        <c:crossesAt val="0"/>
        <c:auto val="1"/>
        <c:lblAlgn val="ctr"/>
        <c:lblOffset val="100"/>
        <c:noMultiLvlLbl val="0"/>
      </c:catAx>
      <c:valAx>
        <c:axId val="50696931"/>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63381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image" Target="../media/image1.png"/><Relationship Id="rId6" Type="http://schemas.openxmlformats.org/officeDocument/2006/relationships/chart" Target="../charts/chart2.xml"/><Relationship Id="rId7"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20520</xdr:colOff>
      <xdr:row>12</xdr:row>
      <xdr:rowOff>19080</xdr:rowOff>
    </xdr:to>
    <xdr:pic>
      <xdr:nvPicPr>
        <xdr:cNvPr id="2" name="CB_00000000000000000000000000000001" descr=""/>
        <xdr:cNvPicPr/>
      </xdr:nvPicPr>
      <xdr:blipFill>
        <a:blip r:embed="rId1"/>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3" name="CB_00000000000000000000000000000003" descr=""/>
        <xdr:cNvPicPr/>
      </xdr:nvPicPr>
      <xdr:blipFill>
        <a:blip r:embed="rId2"/>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4" name="CB_00000000000000000000000000000000" descr=""/>
        <xdr:cNvPicPr/>
      </xdr:nvPicPr>
      <xdr:blipFill>
        <a:blip r:embed="rId3"/>
        <a:stretch/>
      </xdr:blipFill>
      <xdr:spPr>
        <a:xfrm>
          <a:off x="0" y="203832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261360</xdr:colOff>
      <xdr:row>41</xdr:row>
      <xdr:rowOff>56880</xdr:rowOff>
    </xdr:from>
    <xdr:to>
      <xdr:col>6</xdr:col>
      <xdr:colOff>836640</xdr:colOff>
      <xdr:row>84</xdr:row>
      <xdr:rowOff>133200</xdr:rowOff>
    </xdr:to>
    <xdr:graphicFrame>
      <xdr:nvGraphicFramePr>
        <xdr:cNvPr id="5" name="Chart 5"/>
        <xdr:cNvGraphicFramePr/>
      </xdr:nvGraphicFramePr>
      <xdr:xfrm>
        <a:off x="261360" y="9420120"/>
        <a:ext cx="10891440" cy="7039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0</xdr:row>
      <xdr:rowOff>0</xdr:rowOff>
    </xdr:from>
    <xdr:to>
      <xdr:col>0</xdr:col>
      <xdr:colOff>20520</xdr:colOff>
      <xdr:row>0</xdr:row>
      <xdr:rowOff>19080</xdr:rowOff>
    </xdr:to>
    <xdr:pic>
      <xdr:nvPicPr>
        <xdr:cNvPr id="6" name="CB_Block_0" descr=""/>
        <xdr:cNvPicPr/>
      </xdr:nvPicPr>
      <xdr:blipFill>
        <a:blip r:embed="rId5"/>
        <a:stretch/>
      </xdr:blipFill>
      <xdr:spPr>
        <a:xfrm>
          <a:off x="0" y="0"/>
          <a:ext cx="20520" cy="19080"/>
        </a:xfrm>
        <a:prstGeom prst="rect">
          <a:avLst/>
        </a:prstGeom>
        <a:ln w="0">
          <a:noFill/>
        </a:ln>
      </xdr:spPr>
    </xdr:pic>
    <xdr:clientData/>
  </xdr:twoCellAnchor>
  <xdr:twoCellAnchor editAs="oneCell">
    <xdr:from>
      <xdr:col>1</xdr:col>
      <xdr:colOff>0</xdr:colOff>
      <xdr:row>86</xdr:row>
      <xdr:rowOff>0</xdr:rowOff>
    </xdr:from>
    <xdr:to>
      <xdr:col>6</xdr:col>
      <xdr:colOff>786600</xdr:colOff>
      <xdr:row>120</xdr:row>
      <xdr:rowOff>105120</xdr:rowOff>
    </xdr:to>
    <xdr:graphicFrame>
      <xdr:nvGraphicFramePr>
        <xdr:cNvPr id="7" name="Chart 10"/>
        <xdr:cNvGraphicFramePr/>
      </xdr:nvGraphicFramePr>
      <xdr:xfrm>
        <a:off x="402120" y="16649640"/>
        <a:ext cx="10700640" cy="56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7"/>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520</xdr:colOff>
      <xdr:row>0</xdr:row>
      <xdr:rowOff>18720</xdr:rowOff>
    </xdr:to>
    <xdr:pic>
      <xdr:nvPicPr>
        <xdr:cNvPr id="9" name="CB_00000000000000000000000000000001" descr=""/>
        <xdr:cNvPicPr/>
      </xdr:nvPicPr>
      <xdr:blipFill>
        <a:blip r:embed="rId1"/>
        <a:stretch/>
      </xdr:blipFill>
      <xdr:spPr>
        <a:xfrm>
          <a:off x="0" y="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0" name="CB_00000000000000000000000000000003" descr=""/>
        <xdr:cNvPicPr/>
      </xdr:nvPicPr>
      <xdr:blipFill>
        <a:blip r:embed="rId2"/>
        <a:stretch/>
      </xdr:blipFill>
      <xdr:spPr>
        <a:xfrm>
          <a:off x="0" y="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1" name="CB_00000000000000000000000000000000" descr=""/>
        <xdr:cNvPicPr/>
      </xdr:nvPicPr>
      <xdr:blipFill>
        <a:blip r:embed="rId3"/>
        <a:stretch/>
      </xdr:blipFill>
      <xdr:spPr>
        <a:xfrm>
          <a:off x="0" y="0"/>
          <a:ext cx="20520" cy="1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59"/>
  <sheetViews>
    <sheetView showFormulas="false" showGridLines="false" showRowColHeaders="true" showZeros="true" rightToLeft="false" tabSelected="false" showOutlineSymbols="true" defaultGridColor="true" view="normal" topLeftCell="A1" colorId="64" zoomScale="75" zoomScaleNormal="75" zoomScalePageLayoutView="3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3.5" hidden="false" customHeight="true" outlineLevel="0" collapsed="false">
      <c r="B11" s="4" t="s">
        <v>2</v>
      </c>
      <c r="C11" s="4"/>
    </row>
    <row r="12" customFormat="false" ht="18.75" hidden="false" customHeight="true" outlineLevel="0" collapsed="false">
      <c r="B12" s="5" t="s">
        <v>3</v>
      </c>
      <c r="C12" s="6" t="s">
        <v>4</v>
      </c>
    </row>
    <row r="13" customFormat="false" ht="18.75" hidden="false" customHeight="false" outlineLevel="0" collapsed="false">
      <c r="B13" s="5"/>
      <c r="C13" s="7" t="s">
        <v>5</v>
      </c>
    </row>
    <row r="14" customFormat="false" ht="18.75" hidden="false" customHeight="false" outlineLevel="0" collapsed="false">
      <c r="B14" s="8" t="s">
        <v>6</v>
      </c>
      <c r="C14" s="9" t="s">
        <v>7</v>
      </c>
    </row>
    <row r="15" customFormat="false" ht="18" hidden="false" customHeight="false" outlineLevel="0" collapsed="false">
      <c r="B15" s="10" t="s">
        <v>8</v>
      </c>
      <c r="C15" s="11" t="s">
        <v>9</v>
      </c>
    </row>
    <row r="16" customFormat="false" ht="76.5" hidden="false" customHeight="true" outlineLevel="0" collapsed="false">
      <c r="B16" s="8" t="s">
        <v>10</v>
      </c>
      <c r="C16" s="9" t="s">
        <v>11</v>
      </c>
    </row>
    <row r="17" customFormat="false" ht="36" hidden="false" customHeight="false" outlineLevel="0" collapsed="false">
      <c r="B17" s="12" t="s">
        <v>12</v>
      </c>
      <c r="C17" s="13" t="s">
        <v>13</v>
      </c>
    </row>
    <row r="18" customFormat="false" ht="36" hidden="false" customHeight="false" outlineLevel="0" collapsed="false">
      <c r="B18" s="14" t="s">
        <v>14</v>
      </c>
      <c r="C18" s="15" t="s">
        <v>15</v>
      </c>
    </row>
    <row r="19" customFormat="false" ht="18" hidden="false" customHeight="false" outlineLevel="0" collapsed="false">
      <c r="B19" s="14" t="s">
        <v>16</v>
      </c>
      <c r="C19" s="15" t="s">
        <v>17</v>
      </c>
    </row>
    <row r="20" customFormat="false" ht="18.75" hidden="false" customHeight="true" outlineLevel="0" collapsed="false">
      <c r="B20" s="16" t="s">
        <v>18</v>
      </c>
      <c r="C20" s="16"/>
    </row>
    <row r="21" customFormat="false" ht="18" hidden="false" customHeight="true" outlineLevel="0" collapsed="false">
      <c r="B21" s="17" t="s">
        <v>19</v>
      </c>
      <c r="C21" s="17"/>
    </row>
    <row r="22" customFormat="false" ht="15" hidden="false" customHeight="true" outlineLevel="0" collapsed="false">
      <c r="B22" s="18" t="s">
        <v>20</v>
      </c>
      <c r="C22" s="18"/>
    </row>
    <row r="23" customFormat="false" ht="18" hidden="false" customHeight="false" outlineLevel="0" collapsed="false">
      <c r="B23" s="19"/>
      <c r="C23" s="19"/>
    </row>
    <row r="24" customFormat="false" ht="18" hidden="false" customHeight="true" outlineLevel="0" collapsed="false">
      <c r="B24" s="20" t="s">
        <v>21</v>
      </c>
      <c r="C24" s="20"/>
    </row>
    <row r="25" customFormat="false" ht="15" hidden="false" customHeight="true" outlineLevel="0" collapsed="false">
      <c r="B25" s="18" t="s">
        <v>22</v>
      </c>
      <c r="C25" s="18"/>
    </row>
    <row r="26" customFormat="false" ht="15" hidden="false" customHeight="false" outlineLevel="0" collapsed="false">
      <c r="B26" s="21"/>
      <c r="C26" s="22"/>
    </row>
    <row r="27" customFormat="false" ht="18" hidden="false" customHeight="true" outlineLevel="0" collapsed="false">
      <c r="B27" s="20" t="s">
        <v>23</v>
      </c>
      <c r="C27" s="20"/>
    </row>
    <row r="28" customFormat="false" ht="15" hidden="false" customHeight="true" outlineLevel="0" collapsed="false">
      <c r="B28" s="18" t="s">
        <v>22</v>
      </c>
      <c r="C28" s="18"/>
    </row>
    <row r="29" customFormat="false" ht="12.75" hidden="false" customHeight="true" outlineLevel="0" collapsed="false">
      <c r="B29" s="23"/>
      <c r="C29" s="24"/>
    </row>
    <row r="30" customFormat="false" ht="12.75" hidden="false" customHeight="true" outlineLevel="0" collapsed="false">
      <c r="B30" s="20" t="s">
        <v>24</v>
      </c>
      <c r="C30" s="20"/>
    </row>
    <row r="31" customFormat="false" ht="15" hidden="false" customHeight="true" outlineLevel="0" collapsed="false">
      <c r="B31" s="18" t="s">
        <v>25</v>
      </c>
      <c r="C31" s="18"/>
    </row>
    <row r="32" customFormat="false" ht="12.75" hidden="false" customHeight="true" outlineLevel="0" collapsed="false">
      <c r="B32" s="23"/>
      <c r="C32" s="24"/>
    </row>
    <row r="33" customFormat="false" ht="18" hidden="false" customHeight="true" outlineLevel="0" collapsed="false">
      <c r="B33" s="20" t="s">
        <v>26</v>
      </c>
      <c r="C33" s="20"/>
    </row>
    <row r="34" customFormat="false" ht="15" hidden="false" customHeight="true" outlineLevel="0" collapsed="false">
      <c r="B34" s="18" t="s">
        <v>27</v>
      </c>
      <c r="C34" s="18"/>
    </row>
    <row r="35" customFormat="false" ht="12.75" hidden="false" customHeight="true" outlineLevel="0" collapsed="false">
      <c r="B35" s="23"/>
      <c r="C35" s="24"/>
    </row>
    <row r="36" customFormat="false" ht="18.75" hidden="false" customHeight="true" outlineLevel="0" collapsed="false">
      <c r="B36" s="20" t="s">
        <v>28</v>
      </c>
      <c r="C36" s="20"/>
    </row>
    <row r="37" customFormat="false" ht="12.75" hidden="false" customHeight="true" outlineLevel="0" collapsed="false">
      <c r="B37" s="18" t="s">
        <v>29</v>
      </c>
      <c r="C37" s="18"/>
      <c r="D37" s="0"/>
      <c r="E37" s="0"/>
      <c r="F37" s="0"/>
      <c r="G37" s="0"/>
      <c r="H37" s="0"/>
      <c r="I37" s="0"/>
    </row>
    <row r="38" customFormat="false" ht="12.75" hidden="false" customHeight="true" outlineLevel="0" collapsed="false">
      <c r="B38" s="23"/>
      <c r="C38" s="24"/>
    </row>
    <row r="39" customFormat="false" ht="15" hidden="false" customHeight="true" outlineLevel="0" collapsed="false">
      <c r="B39" s="20" t="s">
        <v>30</v>
      </c>
      <c r="C39" s="20"/>
    </row>
    <row r="40" customFormat="false" ht="15" hidden="false" customHeight="true" outlineLevel="0" collapsed="false">
      <c r="B40" s="18" t="s">
        <v>31</v>
      </c>
      <c r="C40" s="18"/>
    </row>
    <row r="41" customFormat="false" ht="12.75" hidden="false" customHeight="true" outlineLevel="0" collapsed="false">
      <c r="B41" s="25"/>
      <c r="C41" s="26"/>
    </row>
    <row r="42" customFormat="false" ht="12.75" hidden="false" customHeight="true" outlineLevel="0" collapsed="false"/>
    <row r="44" customFormat="false" ht="12.75" hidden="false" customHeight="true" outlineLevel="0" collapsed="false"/>
    <row r="45" customFormat="false" ht="15" hidden="false" customHeight="true" outlineLevel="0" collapsed="false"/>
    <row r="47" customFormat="false" ht="12.75" hidden="false" customHeight="true" outlineLevel="0" collapsed="false"/>
    <row r="48" customFormat="false" ht="15" hidden="false" customHeight="true" outlineLevel="0" collapsed="false"/>
    <row r="50" customFormat="false" ht="12.75" hidden="false" customHeight="true" outlineLevel="0" collapsed="false"/>
    <row r="51" customFormat="false" ht="15" hidden="false" customHeight="true" outlineLevel="0" collapsed="false"/>
    <row r="53" customFormat="false" ht="12.75" hidden="false" customHeight="true" outlineLevel="0" collapsed="false"/>
    <row r="54" customFormat="false" ht="15" hidden="false" customHeight="true" outlineLevel="0" collapsed="false"/>
    <row r="56" customFormat="false" ht="12.75" hidden="false" customHeight="true" outlineLevel="0" collapsed="false"/>
    <row r="58" customFormat="false" ht="12.75" hidden="false" customHeight="true" outlineLevel="0" collapsed="false"/>
    <row r="59" customFormat="false" ht="12.75" hidden="false" customHeight="true" outlineLevel="0" collapsed="false"/>
  </sheetData>
  <mergeCells count="20">
    <mergeCell ref="B5:C5"/>
    <mergeCell ref="B6:C10"/>
    <mergeCell ref="B11:C11"/>
    <mergeCell ref="B12:B13"/>
    <mergeCell ref="B20:C20"/>
    <mergeCell ref="B21:C21"/>
    <mergeCell ref="B22:C22"/>
    <mergeCell ref="B23:C23"/>
    <mergeCell ref="B24:C24"/>
    <mergeCell ref="B25:C25"/>
    <mergeCell ref="B27:C27"/>
    <mergeCell ref="B28:C28"/>
    <mergeCell ref="B30:C30"/>
    <mergeCell ref="B31:C31"/>
    <mergeCell ref="B33:C33"/>
    <mergeCell ref="B34:C34"/>
    <mergeCell ref="B36:C36"/>
    <mergeCell ref="B37:C37"/>
    <mergeCell ref="B39:C39"/>
    <mergeCell ref="B40:C40"/>
  </mergeCells>
  <hyperlinks>
    <hyperlink ref="B21" location="'Activity Description'!A1" display="Activity Description"/>
    <hyperlink ref="B24" location="'ERR &amp; Sensitivity Analysis'!A1" display="ERR &amp; Sensitivity Analysis"/>
    <hyperlink ref="B27" location="'ERR Calculation MCC'!A1" display="ERR Calculation MCC"/>
    <hyperlink ref="B30" location="'ERR Private bank loan funding'!A1" display="ERR Private Bank Loan Funding"/>
    <hyperlink ref="B33" location="'Key Assumptions and Parameters'!A1" display="Key Assumptions and Parameters"/>
    <hyperlink ref="B36" location="'ERR GRN funding'!A1" display="ERR GRN Funding"/>
    <hyperlink ref="B39" location="'Model of Loan Fund'!A1" display="Model of Loan Fund"/>
  </hyperlink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73"/>
  <sheetViews>
    <sheetView showFormulas="false" showGridLines="false" showRowColHeaders="true" showZeros="true" rightToLeft="false" tabSelected="true" showOutlineSymbols="true" defaultGridColor="true" view="normal" topLeftCell="A1" colorId="64" zoomScale="70" zoomScaleNormal="70"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B11" s="4" t="s">
        <v>2</v>
      </c>
      <c r="C11" s="4"/>
    </row>
    <row r="12" customFormat="false" ht="18" hidden="false" customHeight="true" outlineLevel="0" collapsed="false">
      <c r="A12" s="0"/>
      <c r="B12" s="27" t="s">
        <v>32</v>
      </c>
      <c r="C12" s="27"/>
      <c r="D12" s="0"/>
      <c r="E12" s="0"/>
    </row>
    <row r="13" customFormat="false" ht="18" hidden="false" customHeight="false" outlineLevel="0" collapsed="false">
      <c r="A13" s="0"/>
      <c r="B13" s="27"/>
      <c r="C13" s="27"/>
      <c r="D13" s="0"/>
      <c r="E13" s="0"/>
    </row>
    <row r="14" customFormat="false" ht="102" hidden="false" customHeight="true" outlineLevel="0" collapsed="false">
      <c r="A14" s="0"/>
      <c r="B14" s="28" t="s">
        <v>33</v>
      </c>
      <c r="C14" s="28"/>
      <c r="D14" s="0"/>
      <c r="E14" s="0"/>
    </row>
    <row r="15" customFormat="false" ht="18" hidden="false" customHeight="false" outlineLevel="0" collapsed="false">
      <c r="A15" s="0"/>
      <c r="B15" s="29"/>
      <c r="C15" s="30"/>
      <c r="D15" s="0"/>
      <c r="E15" s="0"/>
    </row>
    <row r="16" customFormat="false" ht="18" hidden="false" customHeight="true" outlineLevel="0" collapsed="false">
      <c r="A16" s="0"/>
      <c r="B16" s="31" t="s">
        <v>34</v>
      </c>
      <c r="C16" s="31"/>
      <c r="D16" s="0"/>
      <c r="E16" s="0"/>
    </row>
    <row r="17" customFormat="false" ht="18" hidden="false" customHeight="false" outlineLevel="0" collapsed="false">
      <c r="A17" s="0"/>
      <c r="B17" s="31"/>
      <c r="C17" s="31"/>
      <c r="D17" s="0"/>
      <c r="E17" s="0"/>
    </row>
    <row r="18" customFormat="false" ht="12.75" hidden="false" customHeight="true" outlineLevel="0" collapsed="false">
      <c r="A18" s="0"/>
      <c r="B18" s="32" t="s">
        <v>35</v>
      </c>
      <c r="C18" s="32"/>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32"/>
      <c r="C19" s="32"/>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32"/>
      <c r="C20" s="32"/>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32"/>
      <c r="C21" s="32"/>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32"/>
      <c r="C22" s="32"/>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32"/>
      <c r="C23" s="32"/>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32"/>
      <c r="C24" s="32"/>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32"/>
      <c r="C25" s="32"/>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32"/>
      <c r="C26" s="32"/>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32"/>
      <c r="C27" s="3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25" hidden="false" customHeight="true" outlineLevel="0" collapsed="false">
      <c r="A28" s="0"/>
      <c r="B28" s="32"/>
      <c r="C28" s="32"/>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0"/>
      <c r="B30" s="32" t="s">
        <v>36</v>
      </c>
      <c r="C30" s="32"/>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c r="B31" s="32"/>
      <c r="C31" s="32"/>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c r="B32" s="32"/>
      <c r="C32" s="32"/>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c r="B33" s="32"/>
      <c r="C33" s="32"/>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32"/>
      <c r="C34" s="32"/>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0"/>
      <c r="B36" s="33" t="s">
        <v>37</v>
      </c>
      <c r="C36" s="33"/>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0"/>
      <c r="B37" s="34"/>
      <c r="C37" s="34"/>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false" outlineLevel="0" collapsed="false">
      <c r="A38" s="0"/>
      <c r="B38" s="34"/>
      <c r="C38" s="34"/>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0"/>
      <c r="B39" s="34"/>
      <c r="C39" s="34"/>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0"/>
      <c r="B40" s="34"/>
      <c r="C40" s="3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0"/>
      <c r="B41" s="34"/>
      <c r="C41" s="34"/>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false" outlineLevel="0" collapsed="false">
      <c r="A42" s="0"/>
      <c r="B42" s="34"/>
      <c r="C42" s="34"/>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0"/>
      <c r="B43" s="34"/>
      <c r="C43" s="34"/>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A44" s="0"/>
      <c r="B44" s="34"/>
      <c r="C44" s="3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A45" s="0"/>
      <c r="B45" s="34"/>
      <c r="C45" s="34"/>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sheetData>
  <mergeCells count="9">
    <mergeCell ref="B5:C5"/>
    <mergeCell ref="B6:C10"/>
    <mergeCell ref="B11:C11"/>
    <mergeCell ref="B12:C12"/>
    <mergeCell ref="B14:C14"/>
    <mergeCell ref="B16:C16"/>
    <mergeCell ref="B18:C28"/>
    <mergeCell ref="B30:C34"/>
    <mergeCell ref="B36:C36"/>
  </mergeCell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1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24.99"/>
    <col collapsed="false" customWidth="true" hidden="false" outlineLevel="0" max="3" min="3" style="1" width="55.56"/>
    <col collapsed="false" customWidth="true" hidden="false" outlineLevel="0" max="4" min="4" style="35" width="21.42"/>
    <col collapsed="false" customWidth="true" hidden="false" outlineLevel="0" max="5" min="5" style="36" width="17.14"/>
    <col collapsed="false" customWidth="true" hidden="false" outlineLevel="0" max="6" min="6" style="35" width="21.56"/>
    <col collapsed="false" customWidth="true" hidden="false" outlineLevel="0" max="7" min="7" style="35" width="18.28"/>
    <col collapsed="false" customWidth="true" hidden="false" outlineLevel="0" max="8" min="8" style="35" width="5.71"/>
    <col collapsed="false" customWidth="true" hidden="false" outlineLevel="0" max="9" min="9" style="35" width="5.85"/>
    <col collapsed="false" customWidth="true" hidden="false" outlineLevel="0" max="10" min="10" style="35" width="12.85"/>
    <col collapsed="false" customWidth="true" hidden="false" outlineLevel="0" max="11" min="11" style="35" width="5.71"/>
    <col collapsed="false" customWidth="false" hidden="false" outlineLevel="0" max="257" min="12" style="35"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false" outlineLevel="0" collapsed="false">
      <c r="B8" s="3"/>
      <c r="C8" s="3"/>
      <c r="D8" s="3"/>
      <c r="E8" s="3"/>
      <c r="F8" s="3"/>
      <c r="G8" s="3"/>
    </row>
    <row r="9" customFormat="false" ht="12.75" hidden="false" customHeight="false" outlineLevel="0" collapsed="false">
      <c r="B9" s="3"/>
      <c r="C9" s="3"/>
      <c r="D9" s="3"/>
      <c r="E9" s="3"/>
      <c r="F9" s="3"/>
      <c r="G9" s="3"/>
    </row>
    <row r="10" customFormat="false" ht="12.75" hidden="false" customHeight="false" outlineLevel="0" collapsed="false">
      <c r="B10" s="3"/>
      <c r="C10" s="3"/>
      <c r="D10" s="3"/>
      <c r="E10" s="3"/>
      <c r="F10" s="3"/>
      <c r="G10" s="3"/>
    </row>
    <row r="11" customFormat="false" ht="12.75" hidden="false" customHeight="false" outlineLevel="0" collapsed="false">
      <c r="B11" s="3"/>
      <c r="C11" s="3"/>
      <c r="D11" s="3"/>
      <c r="E11" s="3"/>
      <c r="F11" s="3"/>
      <c r="G11" s="3"/>
    </row>
    <row r="12" customFormat="false" ht="12.75" hidden="false" customHeight="true" outlineLevel="0" collapsed="false">
      <c r="B12" s="4" t="s">
        <v>38</v>
      </c>
      <c r="C12" s="4"/>
      <c r="D12" s="4"/>
      <c r="E12" s="4"/>
      <c r="F12" s="4"/>
      <c r="G12" s="4"/>
    </row>
    <row r="14" customFormat="false" ht="12.75" hidden="false" customHeight="false" outlineLevel="0" collapsed="false">
      <c r="F14" s="37"/>
    </row>
    <row r="15" customFormat="false" ht="18" hidden="false" customHeight="true" outlineLevel="0" collapsed="false">
      <c r="B15" s="38" t="s">
        <v>39</v>
      </c>
      <c r="C15" s="38"/>
      <c r="D15" s="38"/>
      <c r="E15" s="38"/>
      <c r="F15" s="38"/>
      <c r="G15" s="38" t="s">
        <v>40</v>
      </c>
    </row>
    <row r="16" customFormat="false" ht="13.5" hidden="false" customHeight="false" outlineLevel="0" collapsed="false"/>
    <row r="17" customFormat="false" ht="13.5" hidden="false" customHeight="false" outlineLevel="0" collapsed="false">
      <c r="B17" s="39" t="s">
        <v>41</v>
      </c>
      <c r="C17" s="40"/>
      <c r="D17" s="41"/>
      <c r="E17" s="42"/>
      <c r="F17" s="41"/>
      <c r="G17" s="43"/>
    </row>
    <row r="18" customFormat="false" ht="12.75" hidden="false" customHeight="true" outlineLevel="0" collapsed="false">
      <c r="B18" s="44" t="s">
        <v>42</v>
      </c>
      <c r="C18" s="44"/>
      <c r="D18" s="44"/>
      <c r="E18" s="44"/>
      <c r="F18" s="44"/>
      <c r="G18" s="44"/>
    </row>
    <row r="19" customFormat="false" ht="12.75" hidden="false" customHeight="false" outlineLevel="0" collapsed="false">
      <c r="B19" s="44"/>
      <c r="C19" s="44"/>
      <c r="D19" s="44"/>
      <c r="E19" s="44"/>
      <c r="F19" s="44"/>
      <c r="G19" s="44"/>
    </row>
    <row r="20" customFormat="false" ht="13.5" hidden="false" customHeight="false" outlineLevel="0" collapsed="false">
      <c r="B20" s="44"/>
      <c r="C20" s="44"/>
      <c r="D20" s="44"/>
      <c r="E20" s="44"/>
      <c r="F20" s="44"/>
      <c r="G20" s="44"/>
    </row>
    <row r="21" customFormat="false" ht="13.5" hidden="false" customHeight="false" outlineLevel="0" collapsed="false"/>
    <row r="22" customFormat="false" ht="39" hidden="false" customHeight="true" outlineLevel="0" collapsed="false">
      <c r="B22" s="45"/>
      <c r="C22" s="46" t="s">
        <v>43</v>
      </c>
      <c r="D22" s="47" t="str">
        <f aca="false">IF(D26=E26,IF(D27=E27,"Y","N"),"N")</f>
        <v>Y</v>
      </c>
      <c r="E22" s="48" t="str">
        <f aca="false">IF(E30=G30,IF(E31=G31,"Y","N"),"N")</f>
        <v>Y</v>
      </c>
      <c r="F22" s="45"/>
      <c r="G22" s="45"/>
    </row>
    <row r="23" customFormat="false" ht="12.75" hidden="false" customHeight="true" outlineLevel="0" collapsed="false">
      <c r="B23" s="45"/>
      <c r="C23" s="49"/>
      <c r="D23" s="45"/>
      <c r="E23" s="45"/>
      <c r="F23" s="45"/>
      <c r="G23" s="45"/>
    </row>
    <row r="24" customFormat="false" ht="18" hidden="false" customHeight="true" outlineLevel="0" collapsed="false">
      <c r="B24" s="50" t="s">
        <v>44</v>
      </c>
      <c r="C24" s="51" t="s">
        <v>45</v>
      </c>
      <c r="D24" s="52" t="s">
        <v>46</v>
      </c>
      <c r="E24" s="52"/>
      <c r="F24" s="52"/>
      <c r="G24" s="52"/>
    </row>
    <row r="25" customFormat="false" ht="54.75" hidden="false" customHeight="false" outlineLevel="0" collapsed="false">
      <c r="B25" s="50"/>
      <c r="C25" s="51"/>
      <c r="D25" s="53" t="s">
        <v>47</v>
      </c>
      <c r="E25" s="54" t="s">
        <v>48</v>
      </c>
      <c r="F25" s="54" t="s">
        <v>49</v>
      </c>
      <c r="G25" s="54" t="s">
        <v>50</v>
      </c>
      <c r="I25" s="45"/>
    </row>
    <row r="26" customFormat="false" ht="36" hidden="false" customHeight="false" outlineLevel="0" collapsed="false">
      <c r="B26" s="55" t="s">
        <v>51</v>
      </c>
      <c r="C26" s="56" t="s">
        <v>52</v>
      </c>
      <c r="D26" s="57" t="n">
        <v>1</v>
      </c>
      <c r="E26" s="58" t="n">
        <v>1</v>
      </c>
      <c r="F26" s="59" t="s">
        <v>53</v>
      </c>
      <c r="G26" s="60" t="n">
        <f aca="false">D26</f>
        <v>1</v>
      </c>
      <c r="I26" s="61" t="s">
        <v>54</v>
      </c>
      <c r="J26" s="61"/>
    </row>
    <row r="27" customFormat="false" ht="36" hidden="false" customHeight="false" outlineLevel="0" collapsed="false">
      <c r="B27" s="62" t="s">
        <v>51</v>
      </c>
      <c r="C27" s="63" t="s">
        <v>55</v>
      </c>
      <c r="D27" s="64" t="n">
        <v>1</v>
      </c>
      <c r="E27" s="65" t="n">
        <v>1</v>
      </c>
      <c r="F27" s="66" t="s">
        <v>53</v>
      </c>
      <c r="G27" s="67" t="n">
        <f aca="false">D27</f>
        <v>1</v>
      </c>
      <c r="I27" s="68" t="s">
        <v>19</v>
      </c>
      <c r="J27" s="68"/>
    </row>
    <row r="28" customFormat="false" ht="18" hidden="false" customHeight="false" outlineLevel="0" collapsed="false">
      <c r="B28" s="69"/>
      <c r="C28" s="70"/>
      <c r="D28" s="71"/>
      <c r="E28" s="72"/>
      <c r="F28" s="72"/>
      <c r="G28" s="73"/>
      <c r="I28" s="74" t="s">
        <v>56</v>
      </c>
      <c r="J28" s="74"/>
    </row>
    <row r="29" s="75" customFormat="true" ht="36" hidden="false" customHeight="false" outlineLevel="0" collapsed="false">
      <c r="B29" s="76" t="s">
        <v>57</v>
      </c>
      <c r="C29" s="77" t="s">
        <v>58</v>
      </c>
      <c r="D29" s="78" t="n">
        <v>44000</v>
      </c>
      <c r="E29" s="79" t="n">
        <v>44000</v>
      </c>
      <c r="F29" s="80" t="s">
        <v>59</v>
      </c>
      <c r="G29" s="81" t="n">
        <f aca="false">IF(D22="Y",D29,E29)</f>
        <v>44000</v>
      </c>
      <c r="I29" s="82"/>
    </row>
    <row r="30" s="75" customFormat="true" ht="18" hidden="false" customHeight="false" outlineLevel="0" collapsed="false">
      <c r="B30" s="83" t="s">
        <v>57</v>
      </c>
      <c r="C30" s="84" t="s">
        <v>60</v>
      </c>
      <c r="D30" s="85" t="n">
        <v>10500</v>
      </c>
      <c r="E30" s="86" t="n">
        <v>10500</v>
      </c>
      <c r="F30" s="58" t="s">
        <v>61</v>
      </c>
      <c r="G30" s="87" t="n">
        <f aca="false">IF(D22="Y",D30,E30)</f>
        <v>10500</v>
      </c>
      <c r="I30" s="82"/>
    </row>
    <row r="31" s="75" customFormat="true" ht="27" hidden="false" customHeight="true" outlineLevel="0" collapsed="false">
      <c r="B31" s="88" t="s">
        <v>57</v>
      </c>
      <c r="C31" s="89" t="s">
        <v>62</v>
      </c>
      <c r="D31" s="64" t="n">
        <v>0.19</v>
      </c>
      <c r="E31" s="65" t="n">
        <v>0.19</v>
      </c>
      <c r="F31" s="90" t="s">
        <v>63</v>
      </c>
      <c r="G31" s="91" t="n">
        <f aca="false">IF(D22="Y",D31,E31)</f>
        <v>0.19</v>
      </c>
      <c r="I31" s="82"/>
      <c r="J31" s="92"/>
    </row>
    <row r="32" customFormat="false" ht="20.25" hidden="false" customHeight="false" outlineLevel="0" collapsed="false">
      <c r="B32" s="93"/>
      <c r="C32" s="94"/>
      <c r="D32" s="93"/>
      <c r="F32" s="0"/>
      <c r="G32" s="0"/>
      <c r="H32" s="0"/>
    </row>
    <row r="33" s="35" customFormat="true" ht="18" hidden="false" customHeight="false" outlineLevel="0" collapsed="false">
      <c r="B33" s="95" t="str">
        <f aca="false">IF($D$22="N","NOTE: Current calculations are based on USER INPUT and are not the original MCC estimates.",IF($E$22="N","NOTE: Current calculations are based on USER INPUT and are not the original MCC estimates.",""))</f>
        <v/>
      </c>
      <c r="C33" s="95"/>
      <c r="D33" s="95"/>
      <c r="E33" s="95"/>
      <c r="F33" s="95"/>
      <c r="G33" s="95"/>
      <c r="H33" s="96"/>
    </row>
    <row r="34" customFormat="false" ht="20.25" hidden="false" customHeight="false" outlineLevel="0" collapsed="false">
      <c r="B34" s="97"/>
      <c r="C34" s="97"/>
      <c r="D34" s="97"/>
      <c r="E34" s="97"/>
      <c r="F34" s="98"/>
      <c r="G34" s="97"/>
      <c r="H34" s="0"/>
    </row>
    <row r="35" customFormat="false" ht="18" hidden="false" customHeight="false" outlineLevel="0" collapsed="false">
      <c r="B35" s="69"/>
      <c r="C35" s="38" t="s">
        <v>64</v>
      </c>
      <c r="D35" s="99" t="n">
        <f aca="false">'ERR Private Bank Loan Funding'!C39</f>
        <v>0.210772401054071</v>
      </c>
      <c r="E35" s="0"/>
      <c r="F35" s="0"/>
      <c r="G35" s="0"/>
    </row>
    <row r="36" customFormat="false" ht="12.75" hidden="false" customHeight="false" outlineLevel="0" collapsed="false">
      <c r="C36" s="100"/>
      <c r="D36" s="101"/>
      <c r="E36" s="0"/>
      <c r="F36" s="0"/>
      <c r="G36" s="0"/>
    </row>
    <row r="37" customFormat="false" ht="18" hidden="false" customHeight="false" outlineLevel="0" collapsed="false">
      <c r="C37" s="38" t="s">
        <v>65</v>
      </c>
      <c r="D37" s="102" t="n">
        <v>0.211</v>
      </c>
      <c r="E37" s="0"/>
      <c r="F37" s="0"/>
      <c r="G37" s="0"/>
      <c r="K37" s="35" t="s">
        <v>66</v>
      </c>
    </row>
    <row r="38" customFormat="false" ht="12.75" hidden="false" customHeight="false" outlineLevel="0" collapsed="false">
      <c r="C38" s="100"/>
      <c r="D38" s="103" t="s">
        <v>66</v>
      </c>
    </row>
    <row r="123" customFormat="false" ht="27" hidden="false" customHeight="true" outlineLevel="0" collapsed="false">
      <c r="B123" s="104" t="s">
        <v>67</v>
      </c>
      <c r="C123" s="104"/>
      <c r="D123" s="104"/>
      <c r="E123" s="104"/>
      <c r="F123" s="104"/>
      <c r="G123" s="104"/>
    </row>
  </sheetData>
  <mergeCells count="13">
    <mergeCell ref="B6:G6"/>
    <mergeCell ref="B7:G11"/>
    <mergeCell ref="B12:G12"/>
    <mergeCell ref="B15:G15"/>
    <mergeCell ref="B18:G20"/>
    <mergeCell ref="B24:B25"/>
    <mergeCell ref="C24:C25"/>
    <mergeCell ref="D24:G24"/>
    <mergeCell ref="I26:J26"/>
    <mergeCell ref="I27:J27"/>
    <mergeCell ref="I28:J28"/>
    <mergeCell ref="B33:G33"/>
    <mergeCell ref="B123:G123"/>
  </mergeCells>
  <hyperlinks>
    <hyperlink ref="I27" location="'Activity Description'!A1" display="Activity Description"/>
    <hyperlink ref="I28" location="'User''s Guide'!A1" display="User's Guide"/>
  </hyperlinks>
  <printOptions headings="false" gridLines="false" gridLinesSet="true" horizontalCentered="true" verticalCentered="false"/>
  <pageMargins left="0.25" right="0.25" top="0.984027777777778" bottom="0.984027777777778" header="0.5" footer="0.359722222222222"/>
  <pageSetup paperSize="1" scale="36"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heet19.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10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05" width="5.71"/>
    <col collapsed="false" customWidth="true" hidden="false" outlineLevel="0" max="2" min="2" style="106" width="54.99"/>
    <col collapsed="false" customWidth="true" hidden="false" outlineLevel="0" max="3" min="3" style="107" width="20.56"/>
    <col collapsed="false" customWidth="true" hidden="false" outlineLevel="0" max="4" min="4" style="105" width="10.85"/>
    <col collapsed="false" customWidth="true" hidden="false" outlineLevel="0" max="5" min="5" style="105" width="20.56"/>
    <col collapsed="false" customWidth="true" hidden="false" outlineLevel="0" max="24" min="6" style="105" width="18.28"/>
    <col collapsed="false" customWidth="false" hidden="false" outlineLevel="0" max="257" min="25" style="105" width="9.14"/>
  </cols>
  <sheetData>
    <row r="2" customFormat="false" ht="18" hidden="false" customHeight="true" outlineLevel="0" collapsed="false">
      <c r="B2" s="108" t="s">
        <v>0</v>
      </c>
      <c r="C2" s="108"/>
      <c r="D2" s="108"/>
      <c r="E2" s="108"/>
      <c r="F2" s="108"/>
      <c r="G2" s="108"/>
      <c r="H2" s="108"/>
      <c r="I2" s="108"/>
      <c r="J2" s="108"/>
      <c r="K2" s="108"/>
      <c r="L2" s="108"/>
      <c r="M2" s="108"/>
      <c r="N2" s="108"/>
      <c r="O2" s="108"/>
      <c r="P2" s="108"/>
      <c r="Q2" s="108"/>
      <c r="R2" s="108"/>
      <c r="S2" s="108"/>
      <c r="T2" s="108"/>
      <c r="U2" s="108"/>
      <c r="V2" s="108"/>
      <c r="W2" s="108"/>
      <c r="X2" s="108"/>
    </row>
    <row r="3" customFormat="false" ht="18" hidden="false" customHeight="true" outlineLevel="0" collapsed="false">
      <c r="B3" s="109" t="s">
        <v>1</v>
      </c>
      <c r="C3" s="109"/>
      <c r="D3" s="109"/>
      <c r="E3" s="109"/>
      <c r="F3" s="109"/>
      <c r="G3" s="109"/>
      <c r="H3" s="109"/>
      <c r="I3" s="109"/>
      <c r="J3" s="109"/>
      <c r="K3" s="109"/>
      <c r="L3" s="109"/>
      <c r="M3" s="109"/>
      <c r="N3" s="109"/>
      <c r="O3" s="109"/>
      <c r="P3" s="109"/>
      <c r="Q3" s="109"/>
      <c r="R3" s="109"/>
      <c r="S3" s="109"/>
      <c r="T3" s="109"/>
      <c r="U3" s="109"/>
      <c r="V3" s="109"/>
      <c r="W3" s="109"/>
      <c r="X3" s="109"/>
    </row>
    <row r="4" customFormat="false" ht="18" hidden="false" customHeight="true" outlineLevel="0" collapsed="false">
      <c r="B4" s="109"/>
      <c r="C4" s="109"/>
      <c r="D4" s="109"/>
      <c r="E4" s="109"/>
      <c r="F4" s="109"/>
      <c r="G4" s="109"/>
      <c r="H4" s="109"/>
      <c r="I4" s="109"/>
      <c r="J4" s="109"/>
      <c r="K4" s="109"/>
      <c r="L4" s="109"/>
      <c r="M4" s="109"/>
      <c r="N4" s="109"/>
      <c r="O4" s="109"/>
      <c r="P4" s="109"/>
      <c r="Q4" s="109"/>
      <c r="R4" s="109"/>
      <c r="S4" s="109"/>
      <c r="T4" s="109"/>
      <c r="U4" s="109"/>
      <c r="V4" s="109"/>
      <c r="W4" s="109"/>
      <c r="X4" s="109"/>
    </row>
    <row r="5" customFormat="false" ht="18" hidden="false" customHeight="true" outlineLevel="0" collapsed="false">
      <c r="B5" s="109"/>
      <c r="C5" s="109"/>
      <c r="D5" s="109"/>
      <c r="E5" s="109"/>
      <c r="F5" s="109"/>
      <c r="G5" s="109"/>
      <c r="H5" s="109"/>
      <c r="I5" s="109"/>
      <c r="J5" s="109"/>
      <c r="K5" s="109"/>
      <c r="L5" s="109"/>
      <c r="M5" s="109"/>
      <c r="N5" s="109"/>
      <c r="O5" s="109"/>
      <c r="P5" s="109"/>
      <c r="Q5" s="109"/>
      <c r="R5" s="109"/>
      <c r="S5" s="109"/>
      <c r="T5" s="109"/>
      <c r="U5" s="109"/>
      <c r="V5" s="109"/>
      <c r="W5" s="109"/>
      <c r="X5" s="109"/>
    </row>
    <row r="6" customFormat="false" ht="18" hidden="false" customHeight="true" outlineLevel="0" collapsed="false">
      <c r="B6" s="109"/>
      <c r="C6" s="109"/>
      <c r="D6" s="109"/>
      <c r="E6" s="109"/>
      <c r="F6" s="109"/>
      <c r="G6" s="109"/>
      <c r="H6" s="109"/>
      <c r="I6" s="109"/>
      <c r="J6" s="109"/>
      <c r="K6" s="109"/>
      <c r="L6" s="109"/>
      <c r="M6" s="109"/>
      <c r="N6" s="109"/>
      <c r="O6" s="109"/>
      <c r="P6" s="109"/>
      <c r="Q6" s="109"/>
      <c r="R6" s="109"/>
      <c r="S6" s="109"/>
      <c r="T6" s="109"/>
      <c r="U6" s="109"/>
      <c r="V6" s="109"/>
      <c r="W6" s="109"/>
      <c r="X6" s="109"/>
    </row>
    <row r="7" customFormat="false" ht="18" hidden="false" customHeight="tru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109"/>
    </row>
    <row r="8" customFormat="false" ht="18" hidden="false" customHeight="true" outlineLevel="0" collapsed="false">
      <c r="B8" s="108" t="s">
        <v>2</v>
      </c>
      <c r="C8" s="108"/>
      <c r="D8" s="108"/>
      <c r="E8" s="108"/>
      <c r="F8" s="108"/>
      <c r="G8" s="108"/>
      <c r="H8" s="108"/>
      <c r="I8" s="108"/>
      <c r="J8" s="108"/>
      <c r="K8" s="108"/>
      <c r="L8" s="108"/>
      <c r="M8" s="108"/>
      <c r="N8" s="108"/>
      <c r="O8" s="108"/>
      <c r="P8" s="108"/>
      <c r="Q8" s="108"/>
      <c r="R8" s="108"/>
      <c r="S8" s="108"/>
      <c r="T8" s="108"/>
      <c r="U8" s="108"/>
      <c r="V8" s="108"/>
      <c r="W8" s="108"/>
      <c r="X8" s="108"/>
      <c r="Y8" s="108"/>
    </row>
    <row r="9" customFormat="false" ht="18.75" hidden="false" customHeight="false" outlineLevel="0" collapsed="false">
      <c r="B9" s="110"/>
      <c r="C9" s="111"/>
      <c r="D9" s="112"/>
      <c r="E9" s="112"/>
      <c r="F9" s="112"/>
      <c r="G9" s="112"/>
      <c r="H9" s="112"/>
      <c r="I9" s="112"/>
      <c r="J9" s="112"/>
      <c r="K9" s="112"/>
      <c r="L9" s="112"/>
      <c r="M9" s="113"/>
      <c r="N9" s="113"/>
      <c r="O9" s="113"/>
      <c r="P9" s="113"/>
      <c r="Q9" s="113"/>
      <c r="R9" s="113"/>
      <c r="S9" s="113"/>
      <c r="T9" s="113"/>
      <c r="U9" s="113"/>
      <c r="V9" s="113"/>
      <c r="W9" s="113"/>
      <c r="X9" s="113"/>
      <c r="Y9" s="113"/>
    </row>
    <row r="10" customFormat="false" ht="18.75" hidden="false" customHeight="false" outlineLevel="0" collapsed="false">
      <c r="B10" s="110"/>
      <c r="C10" s="111"/>
      <c r="D10" s="114"/>
      <c r="E10" s="114"/>
      <c r="F10" s="114"/>
      <c r="G10" s="114"/>
      <c r="H10" s="114"/>
      <c r="I10" s="114"/>
      <c r="J10" s="114"/>
      <c r="K10" s="113"/>
      <c r="L10" s="113"/>
      <c r="M10" s="113"/>
      <c r="N10" s="113"/>
      <c r="O10" s="113"/>
      <c r="P10" s="113"/>
      <c r="Q10" s="113"/>
      <c r="R10" s="113"/>
      <c r="S10" s="113"/>
      <c r="T10" s="113"/>
      <c r="U10" s="113"/>
      <c r="V10" s="113"/>
      <c r="W10" s="113"/>
      <c r="X10" s="113"/>
      <c r="Y10" s="113"/>
    </row>
    <row r="11" s="115" customFormat="true" ht="18" hidden="false" customHeight="false" outlineLevel="0" collapsed="false">
      <c r="B11" s="116"/>
      <c r="C11" s="117"/>
      <c r="D11" s="118" t="s">
        <v>68</v>
      </c>
      <c r="E11" s="118" t="n">
        <v>1</v>
      </c>
      <c r="F11" s="118" t="n">
        <v>2</v>
      </c>
      <c r="G11" s="118" t="n">
        <v>3</v>
      </c>
      <c r="H11" s="118" t="n">
        <v>4</v>
      </c>
      <c r="I11" s="118" t="n">
        <v>5</v>
      </c>
      <c r="J11" s="118" t="n">
        <v>6</v>
      </c>
      <c r="K11" s="118" t="n">
        <v>7</v>
      </c>
      <c r="L11" s="118" t="n">
        <v>8</v>
      </c>
      <c r="M11" s="118" t="n">
        <v>9</v>
      </c>
      <c r="N11" s="118" t="n">
        <v>10</v>
      </c>
      <c r="O11" s="118" t="n">
        <v>11</v>
      </c>
      <c r="P11" s="118" t="n">
        <v>12</v>
      </c>
      <c r="Q11" s="118" t="n">
        <v>13</v>
      </c>
      <c r="R11" s="118" t="n">
        <v>14</v>
      </c>
      <c r="S11" s="118" t="n">
        <v>15</v>
      </c>
      <c r="T11" s="118" t="n">
        <v>16</v>
      </c>
      <c r="U11" s="118" t="n">
        <v>17</v>
      </c>
      <c r="V11" s="118" t="n">
        <v>18</v>
      </c>
      <c r="W11" s="118" t="n">
        <v>19</v>
      </c>
      <c r="X11" s="119" t="n">
        <v>20</v>
      </c>
      <c r="Y11" s="120"/>
    </row>
    <row r="12" s="115" customFormat="true" ht="18" hidden="false" customHeight="false" outlineLevel="0" collapsed="false">
      <c r="B12" s="116" t="s">
        <v>69</v>
      </c>
      <c r="C12" s="121"/>
      <c r="D12" s="122"/>
      <c r="E12" s="122"/>
      <c r="F12" s="122"/>
      <c r="G12" s="122"/>
      <c r="H12" s="122"/>
      <c r="I12" s="122"/>
      <c r="J12" s="122"/>
      <c r="K12" s="122"/>
      <c r="L12" s="122"/>
      <c r="M12" s="122"/>
      <c r="N12" s="122"/>
      <c r="O12" s="122"/>
      <c r="P12" s="122"/>
      <c r="Q12" s="122"/>
      <c r="R12" s="122"/>
      <c r="S12" s="122"/>
      <c r="T12" s="122"/>
      <c r="U12" s="122"/>
      <c r="V12" s="122"/>
      <c r="W12" s="122"/>
      <c r="X12" s="123"/>
    </row>
    <row r="13" s="115" customFormat="true" ht="58.5" hidden="false" customHeight="true" outlineLevel="0" collapsed="false">
      <c r="B13" s="124" t="s">
        <v>70</v>
      </c>
      <c r="C13" s="125" t="s">
        <v>71</v>
      </c>
      <c r="D13" s="126"/>
      <c r="E13" s="127" t="n">
        <f aca="false">119.77*1000000/5</f>
        <v>23954000</v>
      </c>
      <c r="F13" s="127" t="n">
        <f aca="false">119.77*1000000/5*0.9</f>
        <v>21558600</v>
      </c>
      <c r="G13" s="127" t="n">
        <f aca="false">119.77*1000000/5*0.8</f>
        <v>19163200</v>
      </c>
      <c r="H13" s="127" t="n">
        <f aca="false">119.77*1000000/5*0.7</f>
        <v>16767800</v>
      </c>
      <c r="I13" s="127" t="n">
        <f aca="false">119.77*1000000/5*0.6</f>
        <v>14372400</v>
      </c>
      <c r="J13" s="127" t="n">
        <f aca="false">119.77*1000000/5*0.5</f>
        <v>11977000</v>
      </c>
      <c r="K13" s="127" t="n">
        <f aca="false">119.77*1000000/5*0.4</f>
        <v>9581600</v>
      </c>
      <c r="L13" s="127" t="n">
        <f aca="false">119.77*1000000/5*0.3</f>
        <v>7186200</v>
      </c>
      <c r="M13" s="127" t="n">
        <f aca="false">119.77*1000000/5*0.2</f>
        <v>4790800</v>
      </c>
      <c r="N13" s="127" t="n">
        <f aca="false">119.77*1000000/5*0.1</f>
        <v>2395400</v>
      </c>
      <c r="O13" s="127" t="n">
        <v>0</v>
      </c>
      <c r="P13" s="127" t="n">
        <v>0</v>
      </c>
      <c r="Q13" s="127" t="n">
        <v>0</v>
      </c>
      <c r="R13" s="127" t="n">
        <v>0</v>
      </c>
      <c r="S13" s="127" t="n">
        <v>0</v>
      </c>
      <c r="T13" s="127" t="n">
        <v>0</v>
      </c>
      <c r="U13" s="127" t="n">
        <v>0</v>
      </c>
      <c r="V13" s="127" t="n">
        <v>0</v>
      </c>
      <c r="W13" s="127" t="n">
        <v>0</v>
      </c>
      <c r="X13" s="128" t="n">
        <v>0</v>
      </c>
    </row>
    <row r="14" s="115" customFormat="true" ht="24" hidden="false" customHeight="true" outlineLevel="0" collapsed="false">
      <c r="B14" s="124" t="s">
        <v>72</v>
      </c>
      <c r="C14" s="129" t="n">
        <f aca="false">NPV(0.1,E13:N13)</f>
        <v>92353039.54995</v>
      </c>
      <c r="D14" s="126"/>
      <c r="E14" s="127"/>
      <c r="F14" s="127"/>
      <c r="G14" s="127"/>
      <c r="H14" s="127"/>
      <c r="I14" s="127"/>
      <c r="J14" s="127"/>
      <c r="K14" s="127"/>
      <c r="L14" s="127"/>
      <c r="M14" s="127"/>
      <c r="N14" s="127"/>
      <c r="O14" s="127"/>
      <c r="P14" s="127"/>
      <c r="Q14" s="127"/>
      <c r="R14" s="127"/>
      <c r="S14" s="127"/>
      <c r="T14" s="127"/>
      <c r="U14" s="127"/>
      <c r="V14" s="127"/>
      <c r="W14" s="127"/>
      <c r="X14" s="128"/>
    </row>
    <row r="15" s="115" customFormat="true" ht="36" hidden="false" customHeight="false" outlineLevel="0" collapsed="false">
      <c r="B15" s="130" t="s">
        <v>73</v>
      </c>
      <c r="C15" s="131"/>
      <c r="D15" s="127" t="n">
        <f aca="false">SUM(E15:X15)</f>
        <v>12547.3333333333</v>
      </c>
      <c r="E15" s="127" t="n">
        <f aca="false">+E13/'Key Assumptions and Parameters'!$C$32</f>
        <v>2281.33333333333</v>
      </c>
      <c r="F15" s="127" t="n">
        <f aca="false">+F13/'Key Assumptions and Parameters'!$C$32</f>
        <v>2053.2</v>
      </c>
      <c r="G15" s="127" t="n">
        <f aca="false">+G13/'Key Assumptions and Parameters'!$C$32</f>
        <v>1825.06666666667</v>
      </c>
      <c r="H15" s="127" t="n">
        <f aca="false">+H13/'Key Assumptions and Parameters'!$C$32</f>
        <v>1596.93333333333</v>
      </c>
      <c r="I15" s="127" t="n">
        <f aca="false">+I13/'Key Assumptions and Parameters'!$C$32</f>
        <v>1368.8</v>
      </c>
      <c r="J15" s="127" t="n">
        <f aca="false">+J13/'Key Assumptions and Parameters'!$C$32</f>
        <v>1140.66666666667</v>
      </c>
      <c r="K15" s="127" t="n">
        <f aca="false">+K13/'Key Assumptions and Parameters'!$C$32</f>
        <v>912.533333333333</v>
      </c>
      <c r="L15" s="127" t="n">
        <f aca="false">+L13/'Key Assumptions and Parameters'!$C$32</f>
        <v>684.4</v>
      </c>
      <c r="M15" s="127" t="n">
        <f aca="false">+M13/'Key Assumptions and Parameters'!$C$32</f>
        <v>456.266666666667</v>
      </c>
      <c r="N15" s="127" t="n">
        <f aca="false">+N13/'Key Assumptions and Parameters'!$C$32</f>
        <v>228.133333333333</v>
      </c>
      <c r="O15" s="127" t="n">
        <f aca="false">+O13/'Key Assumptions and Parameters'!$C$32</f>
        <v>0</v>
      </c>
      <c r="P15" s="127" t="n">
        <f aca="false">+P13/'Key Assumptions and Parameters'!$C$32</f>
        <v>0</v>
      </c>
      <c r="Q15" s="127" t="n">
        <f aca="false">+Q13/'Key Assumptions and Parameters'!$C$32</f>
        <v>0</v>
      </c>
      <c r="R15" s="127" t="n">
        <f aca="false">+R13/'Key Assumptions and Parameters'!$C$32</f>
        <v>0</v>
      </c>
      <c r="S15" s="127" t="n">
        <f aca="false">+S13/'Key Assumptions and Parameters'!$C$32</f>
        <v>0</v>
      </c>
      <c r="T15" s="127" t="n">
        <f aca="false">+T13/'Key Assumptions and Parameters'!$C$32</f>
        <v>0</v>
      </c>
      <c r="U15" s="127" t="n">
        <f aca="false">+U13/'Key Assumptions and Parameters'!$C$32</f>
        <v>0</v>
      </c>
      <c r="V15" s="127" t="n">
        <f aca="false">+V13/'Key Assumptions and Parameters'!$C$32</f>
        <v>0</v>
      </c>
      <c r="W15" s="127" t="n">
        <f aca="false">+W13/'Key Assumptions and Parameters'!$C$32</f>
        <v>0</v>
      </c>
      <c r="X15" s="128" t="n">
        <f aca="false">+X13/'Key Assumptions and Parameters'!$C$32</f>
        <v>0</v>
      </c>
    </row>
    <row r="16" s="115" customFormat="true" ht="36" hidden="false" customHeight="false" outlineLevel="0" collapsed="false">
      <c r="B16" s="130" t="s">
        <v>74</v>
      </c>
      <c r="C16" s="132" t="n">
        <f aca="false">+E20-E15</f>
        <v>12718.6666666667</v>
      </c>
      <c r="D16" s="133"/>
      <c r="E16" s="133"/>
      <c r="F16" s="127"/>
      <c r="G16" s="127"/>
      <c r="H16" s="127"/>
      <c r="I16" s="127"/>
      <c r="J16" s="127"/>
      <c r="K16" s="127"/>
      <c r="L16" s="127"/>
      <c r="M16" s="127"/>
      <c r="N16" s="127"/>
      <c r="O16" s="127"/>
      <c r="P16" s="127"/>
      <c r="Q16" s="127"/>
      <c r="R16" s="127"/>
      <c r="S16" s="127"/>
      <c r="T16" s="127"/>
      <c r="U16" s="127"/>
      <c r="V16" s="127"/>
      <c r="W16" s="127"/>
      <c r="X16" s="128"/>
    </row>
    <row r="17" s="115" customFormat="true" ht="54" hidden="false" customHeight="false" outlineLevel="0" collapsed="false">
      <c r="B17" s="130" t="s">
        <v>75</v>
      </c>
      <c r="C17" s="131"/>
      <c r="D17" s="127" t="n">
        <f aca="false">SUM(E17:X17)</f>
        <v>309030.147349168</v>
      </c>
      <c r="E17" s="127" t="n">
        <f aca="false">+C16</f>
        <v>12718.6666666667</v>
      </c>
      <c r="F17" s="127" t="n">
        <f aca="false">+$C$16*(1.02)</f>
        <v>12973.04</v>
      </c>
      <c r="G17" s="127" t="n">
        <f aca="false">+F17*(1.02)</f>
        <v>13232.5008</v>
      </c>
      <c r="H17" s="127" t="n">
        <f aca="false">+G17*(1.02)</f>
        <v>13497.150816</v>
      </c>
      <c r="I17" s="127" t="n">
        <f aca="false">+H17*(1.02)</f>
        <v>13767.09383232</v>
      </c>
      <c r="J17" s="127" t="n">
        <f aca="false">+I17*(1.02)</f>
        <v>14042.4357089664</v>
      </c>
      <c r="K17" s="127" t="n">
        <f aca="false">+J17*(1.02)</f>
        <v>14323.2844231457</v>
      </c>
      <c r="L17" s="127" t="n">
        <f aca="false">+K17*(1.02)</f>
        <v>14609.7501116086</v>
      </c>
      <c r="M17" s="127" t="n">
        <f aca="false">+L17*(1.02)</f>
        <v>14901.9451138408</v>
      </c>
      <c r="N17" s="127" t="n">
        <f aca="false">+M17*(1.02)</f>
        <v>15199.9840161176</v>
      </c>
      <c r="O17" s="127" t="n">
        <f aca="false">+N17*(1.02)</f>
        <v>15503.98369644</v>
      </c>
      <c r="P17" s="127" t="n">
        <f aca="false">+O17*(1.02)</f>
        <v>15814.0633703688</v>
      </c>
      <c r="Q17" s="127" t="n">
        <f aca="false">+P17*(1.02)</f>
        <v>16130.3446377762</v>
      </c>
      <c r="R17" s="127" t="n">
        <f aca="false">+Q17*(1.02)</f>
        <v>16452.9515305317</v>
      </c>
      <c r="S17" s="127" t="n">
        <f aca="false">+R17*(1.02)</f>
        <v>16782.0105611423</v>
      </c>
      <c r="T17" s="127" t="n">
        <f aca="false">+S17*(1.02)</f>
        <v>17117.6507723652</v>
      </c>
      <c r="U17" s="127" t="n">
        <f aca="false">+T17*(1.02)</f>
        <v>17460.0037878125</v>
      </c>
      <c r="V17" s="127" t="n">
        <f aca="false">+U17*(1.02)</f>
        <v>17809.2038635687</v>
      </c>
      <c r="W17" s="127" t="n">
        <f aca="false">+V17*(1.02)</f>
        <v>18165.3879408401</v>
      </c>
      <c r="X17" s="128" t="n">
        <f aca="false">+W17*(1.02)</f>
        <v>18528.6956996569</v>
      </c>
    </row>
    <row r="18" s="115" customFormat="true" ht="21" hidden="false" customHeight="true" outlineLevel="0" collapsed="false">
      <c r="B18" s="130" t="s">
        <v>76</v>
      </c>
      <c r="C18" s="131"/>
      <c r="D18" s="127" t="n">
        <f aca="false">SUM(E18:X18)</f>
        <v>6273.66666666667</v>
      </c>
      <c r="E18" s="127" t="n">
        <f aca="false">+E15*0.5</f>
        <v>1140.66666666667</v>
      </c>
      <c r="F18" s="127" t="n">
        <f aca="false">+F15*0.5</f>
        <v>1026.6</v>
      </c>
      <c r="G18" s="127" t="n">
        <f aca="false">+G15*0.5</f>
        <v>912.533333333333</v>
      </c>
      <c r="H18" s="127" t="n">
        <f aca="false">+H15*0.5</f>
        <v>798.466666666667</v>
      </c>
      <c r="I18" s="127" t="n">
        <f aca="false">+I15*0.5</f>
        <v>684.4</v>
      </c>
      <c r="J18" s="127" t="n">
        <f aca="false">+J15*0.5</f>
        <v>570.333333333333</v>
      </c>
      <c r="K18" s="127" t="n">
        <f aca="false">+K15*0.5</f>
        <v>456.266666666667</v>
      </c>
      <c r="L18" s="127" t="n">
        <f aca="false">+L15*0.5</f>
        <v>342.2</v>
      </c>
      <c r="M18" s="127" t="n">
        <f aca="false">+M15*0.5</f>
        <v>228.133333333333</v>
      </c>
      <c r="N18" s="127" t="n">
        <f aca="false">+N15*0.5</f>
        <v>114.066666666667</v>
      </c>
      <c r="O18" s="127" t="n">
        <f aca="false">+O15*0.5</f>
        <v>0</v>
      </c>
      <c r="P18" s="127" t="n">
        <f aca="false">+P15*0.5</f>
        <v>0</v>
      </c>
      <c r="Q18" s="127" t="n">
        <f aca="false">+Q15*0.5</f>
        <v>0</v>
      </c>
      <c r="R18" s="127" t="n">
        <f aca="false">+R15*0.5</f>
        <v>0</v>
      </c>
      <c r="S18" s="127" t="n">
        <f aca="false">+S15*0.5</f>
        <v>0</v>
      </c>
      <c r="T18" s="127" t="n">
        <f aca="false">+T15*0.5</f>
        <v>0</v>
      </c>
      <c r="U18" s="127" t="n">
        <f aca="false">+U15*0.5</f>
        <v>0</v>
      </c>
      <c r="V18" s="127" t="n">
        <f aca="false">+V15*0.5</f>
        <v>0</v>
      </c>
      <c r="W18" s="127" t="n">
        <f aca="false">+W15*0.5</f>
        <v>0</v>
      </c>
      <c r="X18" s="128" t="n">
        <f aca="false">+X15*0.5</f>
        <v>0</v>
      </c>
    </row>
    <row r="19" s="115" customFormat="true" ht="18" hidden="false" customHeight="false" outlineLevel="0" collapsed="false">
      <c r="B19" s="130" t="s">
        <v>77</v>
      </c>
      <c r="C19" s="131"/>
      <c r="D19" s="133"/>
      <c r="E19" s="127" t="n">
        <f aca="false">+E18+E17</f>
        <v>13859.3333333333</v>
      </c>
      <c r="F19" s="127" t="n">
        <f aca="false">+F18+F17</f>
        <v>13999.64</v>
      </c>
      <c r="G19" s="127" t="n">
        <f aca="false">+G18+G17</f>
        <v>14145.0341333333</v>
      </c>
      <c r="H19" s="127" t="n">
        <f aca="false">+H18+H17</f>
        <v>14295.6174826667</v>
      </c>
      <c r="I19" s="127" t="n">
        <f aca="false">+I18+I17</f>
        <v>14451.49383232</v>
      </c>
      <c r="J19" s="127" t="n">
        <f aca="false">+J18+J17</f>
        <v>14612.7690422997</v>
      </c>
      <c r="K19" s="127" t="n">
        <f aca="false">+K18+K17</f>
        <v>14779.5510898124</v>
      </c>
      <c r="L19" s="127" t="n">
        <f aca="false">+L18+L17</f>
        <v>14951.9501116086</v>
      </c>
      <c r="M19" s="127" t="n">
        <f aca="false">+M18+M17</f>
        <v>15130.0784471741</v>
      </c>
      <c r="N19" s="127" t="n">
        <f aca="false">+N18+N17</f>
        <v>15314.0506827843</v>
      </c>
      <c r="O19" s="127" t="n">
        <f aca="false">+O18+O17</f>
        <v>15503.98369644</v>
      </c>
      <c r="P19" s="127" t="n">
        <f aca="false">+P18+P17</f>
        <v>15814.0633703688</v>
      </c>
      <c r="Q19" s="127" t="n">
        <f aca="false">+Q18+Q17</f>
        <v>16130.3446377762</v>
      </c>
      <c r="R19" s="127" t="n">
        <f aca="false">+R18+R17</f>
        <v>16452.9515305317</v>
      </c>
      <c r="S19" s="127" t="n">
        <f aca="false">+S18+S17</f>
        <v>16782.0105611423</v>
      </c>
      <c r="T19" s="127" t="n">
        <f aca="false">+T18+T17</f>
        <v>17117.6507723652</v>
      </c>
      <c r="U19" s="127" t="n">
        <f aca="false">+U18+U17</f>
        <v>17460.0037878125</v>
      </c>
      <c r="V19" s="127" t="n">
        <f aca="false">+V18+V17</f>
        <v>17809.2038635687</v>
      </c>
      <c r="W19" s="127" t="n">
        <f aca="false">+W18+W17</f>
        <v>18165.3879408401</v>
      </c>
      <c r="X19" s="128" t="n">
        <f aca="false">+X18+X17</f>
        <v>18528.6956996569</v>
      </c>
    </row>
    <row r="20" s="115" customFormat="true" ht="36" hidden="false" customHeight="false" outlineLevel="0" collapsed="false">
      <c r="B20" s="130" t="s">
        <v>78</v>
      </c>
      <c r="C20" s="131"/>
      <c r="D20" s="133"/>
      <c r="E20" s="127" t="n">
        <f aca="false">15000</f>
        <v>15000</v>
      </c>
      <c r="F20" s="127" t="n">
        <f aca="false">15000</f>
        <v>15000</v>
      </c>
      <c r="G20" s="127" t="n">
        <f aca="false">15000</f>
        <v>15000</v>
      </c>
      <c r="H20" s="127" t="n">
        <f aca="false">15000</f>
        <v>15000</v>
      </c>
      <c r="I20" s="127" t="n">
        <f aca="false">15000</f>
        <v>15000</v>
      </c>
      <c r="J20" s="127" t="n">
        <f aca="false">15000</f>
        <v>15000</v>
      </c>
      <c r="K20" s="127" t="n">
        <f aca="false">15000</f>
        <v>15000</v>
      </c>
      <c r="L20" s="127" t="n">
        <f aca="false">15000</f>
        <v>15000</v>
      </c>
      <c r="M20" s="127" t="n">
        <f aca="false">15000</f>
        <v>15000</v>
      </c>
      <c r="N20" s="127" t="n">
        <f aca="false">15000</f>
        <v>15000</v>
      </c>
      <c r="O20" s="127" t="n">
        <f aca="false">15000</f>
        <v>15000</v>
      </c>
      <c r="P20" s="127" t="n">
        <f aca="false">15000</f>
        <v>15000</v>
      </c>
      <c r="Q20" s="127" t="n">
        <f aca="false">15000</f>
        <v>15000</v>
      </c>
      <c r="R20" s="127" t="n">
        <f aca="false">15000</f>
        <v>15000</v>
      </c>
      <c r="S20" s="127" t="n">
        <f aca="false">15000</f>
        <v>15000</v>
      </c>
      <c r="T20" s="127" t="n">
        <f aca="false">15000</f>
        <v>15000</v>
      </c>
      <c r="U20" s="127" t="n">
        <f aca="false">15000</f>
        <v>15000</v>
      </c>
      <c r="V20" s="127" t="n">
        <f aca="false">15000</f>
        <v>15000</v>
      </c>
      <c r="W20" s="127" t="n">
        <f aca="false">15000</f>
        <v>15000</v>
      </c>
      <c r="X20" s="128" t="n">
        <f aca="false">15000</f>
        <v>15000</v>
      </c>
    </row>
    <row r="21" s="115" customFormat="true" ht="36" hidden="false" customHeight="false" outlineLevel="0" collapsed="false">
      <c r="B21" s="130" t="s">
        <v>79</v>
      </c>
      <c r="C21" s="131"/>
      <c r="D21" s="133"/>
      <c r="E21" s="127" t="n">
        <f aca="false">+MAX(0,+E19-E20)</f>
        <v>0</v>
      </c>
      <c r="F21" s="127" t="n">
        <f aca="false">+MAX(0,+F19-F20)</f>
        <v>0</v>
      </c>
      <c r="G21" s="127" t="n">
        <f aca="false">+MAX(0,+G19-G20)</f>
        <v>0</v>
      </c>
      <c r="H21" s="127" t="n">
        <f aca="false">+MAX(0,+H19-H20)</f>
        <v>0</v>
      </c>
      <c r="I21" s="127" t="n">
        <f aca="false">+MAX(0,+I19-I20)</f>
        <v>0</v>
      </c>
      <c r="J21" s="127" t="n">
        <f aca="false">+MAX(0,+J19-J20)</f>
        <v>0</v>
      </c>
      <c r="K21" s="127" t="n">
        <f aca="false">+MAX(0,+K19-K20)</f>
        <v>0</v>
      </c>
      <c r="L21" s="127" t="n">
        <f aca="false">+MAX(0,+L19-L20)</f>
        <v>0</v>
      </c>
      <c r="M21" s="127" t="n">
        <f aca="false">+MAX(0,+M19-M20)</f>
        <v>130.078447174148</v>
      </c>
      <c r="N21" s="127" t="n">
        <f aca="false">+MAX(0,+N19-N20)</f>
        <v>314.050682784298</v>
      </c>
      <c r="O21" s="127" t="n">
        <f aca="false">+MAX(0,+O19-O20)</f>
        <v>503.983696439984</v>
      </c>
      <c r="P21" s="127" t="n">
        <f aca="false">+MAX(0,+P19-P20)</f>
        <v>814.063370368784</v>
      </c>
      <c r="Q21" s="127" t="n">
        <f aca="false">+MAX(0,+Q19-Q20)</f>
        <v>1130.34463777616</v>
      </c>
      <c r="R21" s="127" t="n">
        <f aca="false">+MAX(0,+R19-R20)</f>
        <v>1452.95153053168</v>
      </c>
      <c r="S21" s="127" t="n">
        <f aca="false">+MAX(0,+S19-S20)</f>
        <v>1782.01056114232</v>
      </c>
      <c r="T21" s="127" t="n">
        <f aca="false">+MAX(0,+T19-T20)</f>
        <v>2117.65077236516</v>
      </c>
      <c r="U21" s="127" t="n">
        <f aca="false">+MAX(0,+U19-U20)</f>
        <v>2460.00378781247</v>
      </c>
      <c r="V21" s="127" t="n">
        <f aca="false">+MAX(0,+V19-V20)</f>
        <v>2809.20386356872</v>
      </c>
      <c r="W21" s="127" t="n">
        <f aca="false">+MAX(0,+W19-W20)</f>
        <v>3165.38794084009</v>
      </c>
      <c r="X21" s="128" t="n">
        <f aca="false">+MAX(0,+X19-X20)</f>
        <v>3528.69569965689</v>
      </c>
    </row>
    <row r="22" s="115" customFormat="true" ht="18" hidden="false" customHeight="false" outlineLevel="0" collapsed="false">
      <c r="B22" s="130" t="s">
        <v>80</v>
      </c>
      <c r="C22" s="131"/>
      <c r="D22" s="133"/>
      <c r="E22" s="127" t="n">
        <f aca="false">+E20*'Key Assumptions and Parameters'!$C$57</f>
        <v>2850</v>
      </c>
      <c r="F22" s="127" t="n">
        <f aca="false">+F20*'Key Assumptions and Parameters'!$C$57</f>
        <v>2850</v>
      </c>
      <c r="G22" s="127" t="n">
        <f aca="false">+G20*'Key Assumptions and Parameters'!$C$57</f>
        <v>2850</v>
      </c>
      <c r="H22" s="127" t="n">
        <f aca="false">+H20*'Key Assumptions and Parameters'!$C$57</f>
        <v>2850</v>
      </c>
      <c r="I22" s="127" t="n">
        <f aca="false">+I20*'Key Assumptions and Parameters'!$C$57</f>
        <v>2850</v>
      </c>
      <c r="J22" s="127" t="n">
        <f aca="false">+J20*'Key Assumptions and Parameters'!$C$57</f>
        <v>2850</v>
      </c>
      <c r="K22" s="127" t="n">
        <f aca="false">+K20*'Key Assumptions and Parameters'!$C$57</f>
        <v>2850</v>
      </c>
      <c r="L22" s="127" t="n">
        <f aca="false">+L20*'Key Assumptions and Parameters'!$C$57</f>
        <v>2850</v>
      </c>
      <c r="M22" s="127" t="n">
        <f aca="false">+M20*'Key Assumptions and Parameters'!$C$57</f>
        <v>2850</v>
      </c>
      <c r="N22" s="127" t="n">
        <f aca="false">+N20*'Key Assumptions and Parameters'!$C$57</f>
        <v>2850</v>
      </c>
      <c r="O22" s="127" t="n">
        <f aca="false">+O20*'Key Assumptions and Parameters'!$C$57</f>
        <v>2850</v>
      </c>
      <c r="P22" s="127" t="n">
        <f aca="false">+P20*'Key Assumptions and Parameters'!$C$57</f>
        <v>2850</v>
      </c>
      <c r="Q22" s="127" t="n">
        <f aca="false">+Q20*'Key Assumptions and Parameters'!$C$57</f>
        <v>2850</v>
      </c>
      <c r="R22" s="127" t="n">
        <f aca="false">+R20*'Key Assumptions and Parameters'!$C$57</f>
        <v>2850</v>
      </c>
      <c r="S22" s="127" t="n">
        <f aca="false">+S20*'Key Assumptions and Parameters'!$C$57</f>
        <v>2850</v>
      </c>
      <c r="T22" s="127" t="n">
        <f aca="false">+T20*'Key Assumptions and Parameters'!$C$57</f>
        <v>2850</v>
      </c>
      <c r="U22" s="127" t="n">
        <f aca="false">+U20*'Key Assumptions and Parameters'!$C$57</f>
        <v>2850</v>
      </c>
      <c r="V22" s="127" t="n">
        <f aca="false">+V20*'Key Assumptions and Parameters'!$C$57</f>
        <v>2850</v>
      </c>
      <c r="W22" s="127" t="n">
        <f aca="false">+W20*'Key Assumptions and Parameters'!$C$57</f>
        <v>2850</v>
      </c>
      <c r="X22" s="128" t="n">
        <f aca="false">+X20*'Key Assumptions and Parameters'!$C$57</f>
        <v>2850</v>
      </c>
    </row>
    <row r="23" s="115" customFormat="true" ht="18" hidden="false" customHeight="false" outlineLevel="0" collapsed="false">
      <c r="B23" s="130" t="s">
        <v>81</v>
      </c>
      <c r="C23" s="131"/>
      <c r="D23" s="133"/>
      <c r="E23" s="127" t="n">
        <f aca="false">+E20*'Key Assumptions and Parameters'!$E$18</f>
        <v>1217751160.6208</v>
      </c>
      <c r="F23" s="127" t="n">
        <f aca="false">+F20*'Key Assumptions and Parameters'!$E$18</f>
        <v>1217751160.6208</v>
      </c>
      <c r="G23" s="127" t="n">
        <f aca="false">+G20*'Key Assumptions and Parameters'!$E$18</f>
        <v>1217751160.6208</v>
      </c>
      <c r="H23" s="127" t="n">
        <f aca="false">+H20*'Key Assumptions and Parameters'!$E$18</f>
        <v>1217751160.6208</v>
      </c>
      <c r="I23" s="127" t="n">
        <f aca="false">+I20*'Key Assumptions and Parameters'!$E$18</f>
        <v>1217751160.6208</v>
      </c>
      <c r="J23" s="127" t="n">
        <f aca="false">+J20*'Key Assumptions and Parameters'!$E$18</f>
        <v>1217751160.6208</v>
      </c>
      <c r="K23" s="127" t="n">
        <f aca="false">+K20*'Key Assumptions and Parameters'!$E$18</f>
        <v>1217751160.6208</v>
      </c>
      <c r="L23" s="127" t="n">
        <f aca="false">+L20*'Key Assumptions and Parameters'!$E$18</f>
        <v>1217751160.6208</v>
      </c>
      <c r="M23" s="127" t="n">
        <f aca="false">+M20*'Key Assumptions and Parameters'!$E$18</f>
        <v>1217751160.6208</v>
      </c>
      <c r="N23" s="127" t="n">
        <f aca="false">+N20*'Key Assumptions and Parameters'!$E$18</f>
        <v>1217751160.6208</v>
      </c>
      <c r="O23" s="127" t="n">
        <f aca="false">+O20*'Key Assumptions and Parameters'!$E$18</f>
        <v>1217751160.6208</v>
      </c>
      <c r="P23" s="127" t="n">
        <f aca="false">+P20*'Key Assumptions and Parameters'!$E$18</f>
        <v>1217751160.6208</v>
      </c>
      <c r="Q23" s="127" t="n">
        <f aca="false">+Q20*'Key Assumptions and Parameters'!$E$18</f>
        <v>1217751160.6208</v>
      </c>
      <c r="R23" s="127" t="n">
        <f aca="false">+R20*'Key Assumptions and Parameters'!$E$18</f>
        <v>1217751160.6208</v>
      </c>
      <c r="S23" s="127" t="n">
        <f aca="false">+S20*'Key Assumptions and Parameters'!$E$18</f>
        <v>1217751160.6208</v>
      </c>
      <c r="T23" s="127" t="n">
        <f aca="false">+T20*'Key Assumptions and Parameters'!$E$18</f>
        <v>1217751160.6208</v>
      </c>
      <c r="U23" s="127" t="n">
        <f aca="false">+U20*'Key Assumptions and Parameters'!$E$18</f>
        <v>1217751160.6208</v>
      </c>
      <c r="V23" s="127" t="n">
        <f aca="false">+V20*'Key Assumptions and Parameters'!$E$18</f>
        <v>1217751160.6208</v>
      </c>
      <c r="W23" s="127" t="n">
        <f aca="false">+W20*'Key Assumptions and Parameters'!$E$18</f>
        <v>1217751160.6208</v>
      </c>
      <c r="X23" s="128" t="n">
        <f aca="false">+X20*'Key Assumptions and Parameters'!$E$18</f>
        <v>1217751160.6208</v>
      </c>
    </row>
    <row r="24" s="115" customFormat="true" ht="18" hidden="false" customHeight="false" outlineLevel="0" collapsed="false">
      <c r="B24" s="130" t="s">
        <v>82</v>
      </c>
      <c r="C24" s="131"/>
      <c r="D24" s="133"/>
      <c r="E24" s="127" t="n">
        <f aca="false">+E22*'Key Assumptions and Parameters'!$C$14</f>
        <v>1188668249.23667</v>
      </c>
      <c r="F24" s="127" t="n">
        <f aca="false">+F22*'Key Assumptions and Parameters'!$C$14</f>
        <v>1188668249.23667</v>
      </c>
      <c r="G24" s="127" t="n">
        <f aca="false">+G22*'Key Assumptions and Parameters'!$C$14</f>
        <v>1188668249.23667</v>
      </c>
      <c r="H24" s="127" t="n">
        <f aca="false">+H22*'Key Assumptions and Parameters'!$C$14</f>
        <v>1188668249.23667</v>
      </c>
      <c r="I24" s="127" t="n">
        <f aca="false">+I22*'Key Assumptions and Parameters'!$C$14</f>
        <v>1188668249.23667</v>
      </c>
      <c r="J24" s="127" t="n">
        <f aca="false">+J22*'Key Assumptions and Parameters'!$C$14</f>
        <v>1188668249.23667</v>
      </c>
      <c r="K24" s="127" t="n">
        <f aca="false">+K22*'Key Assumptions and Parameters'!$C$14</f>
        <v>1188668249.23667</v>
      </c>
      <c r="L24" s="127" t="n">
        <f aca="false">+L22*'Key Assumptions and Parameters'!$C$14</f>
        <v>1188668249.23667</v>
      </c>
      <c r="M24" s="127" t="n">
        <f aca="false">+M22*'Key Assumptions and Parameters'!$C$14</f>
        <v>1188668249.23667</v>
      </c>
      <c r="N24" s="127" t="n">
        <f aca="false">+N22*'Key Assumptions and Parameters'!$C$14</f>
        <v>1188668249.23667</v>
      </c>
      <c r="O24" s="127" t="n">
        <f aca="false">+O22*'Key Assumptions and Parameters'!$C$14</f>
        <v>1188668249.23667</v>
      </c>
      <c r="P24" s="127" t="n">
        <f aca="false">+P22*'Key Assumptions and Parameters'!$C$14</f>
        <v>1188668249.23667</v>
      </c>
      <c r="Q24" s="127" t="n">
        <f aca="false">+Q22*'Key Assumptions and Parameters'!$C$14</f>
        <v>1188668249.23667</v>
      </c>
      <c r="R24" s="127" t="n">
        <f aca="false">+R22*'Key Assumptions and Parameters'!$C$14</f>
        <v>1188668249.23667</v>
      </c>
      <c r="S24" s="127" t="n">
        <f aca="false">+S22*'Key Assumptions and Parameters'!$C$14</f>
        <v>1188668249.23667</v>
      </c>
      <c r="T24" s="127" t="n">
        <f aca="false">+T22*'Key Assumptions and Parameters'!$C$14</f>
        <v>1188668249.23667</v>
      </c>
      <c r="U24" s="127" t="n">
        <f aca="false">+U22*'Key Assumptions and Parameters'!$C$14</f>
        <v>1188668249.23667</v>
      </c>
      <c r="V24" s="127" t="n">
        <f aca="false">+V22*'Key Assumptions and Parameters'!$C$14</f>
        <v>1188668249.23667</v>
      </c>
      <c r="W24" s="127" t="n">
        <f aca="false">+W22*'Key Assumptions and Parameters'!$C$14</f>
        <v>1188668249.23667</v>
      </c>
      <c r="X24" s="128" t="n">
        <f aca="false">+X22*'Key Assumptions and Parameters'!$C$14</f>
        <v>1188668249.23667</v>
      </c>
    </row>
    <row r="25" s="115" customFormat="true" ht="18" hidden="false" customHeight="false" outlineLevel="0" collapsed="false">
      <c r="B25" s="130" t="s">
        <v>83</v>
      </c>
      <c r="C25" s="131"/>
      <c r="D25" s="133"/>
      <c r="E25" s="127" t="n">
        <f aca="false">+E24-E23</f>
        <v>-29082911.3841331</v>
      </c>
      <c r="F25" s="127" t="n">
        <f aca="false">+F24-F23</f>
        <v>-29082911.3841331</v>
      </c>
      <c r="G25" s="127" t="n">
        <f aca="false">+G24-G23</f>
        <v>-29082911.3841331</v>
      </c>
      <c r="H25" s="127" t="n">
        <f aca="false">+H24-H23</f>
        <v>-29082911.3841331</v>
      </c>
      <c r="I25" s="127" t="n">
        <f aca="false">+I24-I23</f>
        <v>-29082911.3841331</v>
      </c>
      <c r="J25" s="127" t="n">
        <f aca="false">+J24-J23</f>
        <v>-29082911.3841331</v>
      </c>
      <c r="K25" s="127" t="n">
        <f aca="false">+K24-K23</f>
        <v>-29082911.3841331</v>
      </c>
      <c r="L25" s="127" t="n">
        <f aca="false">+L24-L23</f>
        <v>-29082911.3841331</v>
      </c>
      <c r="M25" s="127" t="n">
        <f aca="false">+M24-M23</f>
        <v>-29082911.3841331</v>
      </c>
      <c r="N25" s="127" t="n">
        <f aca="false">+N24-N23</f>
        <v>-29082911.3841331</v>
      </c>
      <c r="O25" s="127" t="n">
        <f aca="false">+O24-O23</f>
        <v>-29082911.3841331</v>
      </c>
      <c r="P25" s="127" t="n">
        <f aca="false">+P24-P23</f>
        <v>-29082911.3841331</v>
      </c>
      <c r="Q25" s="127" t="n">
        <f aca="false">+Q24-Q23</f>
        <v>-29082911.3841331</v>
      </c>
      <c r="R25" s="127" t="n">
        <f aca="false">+R24-R23</f>
        <v>-29082911.3841331</v>
      </c>
      <c r="S25" s="127" t="n">
        <f aca="false">+S24-S23</f>
        <v>-29082911.3841331</v>
      </c>
      <c r="T25" s="127" t="n">
        <f aca="false">+T24-T23</f>
        <v>-29082911.3841331</v>
      </c>
      <c r="U25" s="127" t="n">
        <f aca="false">+U24-U23</f>
        <v>-29082911.3841331</v>
      </c>
      <c r="V25" s="127" t="n">
        <f aca="false">+V24-V23</f>
        <v>-29082911.3841331</v>
      </c>
      <c r="W25" s="127" t="n">
        <f aca="false">+W24-W23</f>
        <v>-29082911.3841331</v>
      </c>
      <c r="X25" s="128" t="n">
        <f aca="false">+X24-X23</f>
        <v>-29082911.3841331</v>
      </c>
    </row>
    <row r="26" s="115" customFormat="true" ht="18" hidden="false" customHeight="false" outlineLevel="0" collapsed="false">
      <c r="B26" s="116" t="s">
        <v>84</v>
      </c>
      <c r="C26" s="121"/>
      <c r="D26" s="122"/>
      <c r="E26" s="134"/>
      <c r="F26" s="134"/>
      <c r="G26" s="134"/>
      <c r="H26" s="134"/>
      <c r="I26" s="134"/>
      <c r="J26" s="134"/>
      <c r="K26" s="134"/>
      <c r="L26" s="134"/>
      <c r="M26" s="134"/>
      <c r="N26" s="134"/>
      <c r="O26" s="134"/>
      <c r="P26" s="134"/>
      <c r="Q26" s="134"/>
      <c r="R26" s="134"/>
      <c r="S26" s="134"/>
      <c r="T26" s="134"/>
      <c r="U26" s="134"/>
      <c r="V26" s="134"/>
      <c r="W26" s="134"/>
      <c r="X26" s="135"/>
    </row>
    <row r="27" s="115" customFormat="true" ht="35.25" hidden="false" customHeight="true" outlineLevel="0" collapsed="false">
      <c r="B27" s="124" t="s">
        <v>85</v>
      </c>
      <c r="C27" s="125"/>
      <c r="D27" s="127" t="n">
        <f aca="false">SUM(E27:X27)</f>
        <v>48050.9387398573</v>
      </c>
      <c r="E27" s="127" t="n">
        <f aca="false">+E15</f>
        <v>2281.33333333333</v>
      </c>
      <c r="F27" s="127" t="n">
        <f aca="false">+F15</f>
        <v>2053.2</v>
      </c>
      <c r="G27" s="127" t="n">
        <f aca="false">+G15</f>
        <v>1825.06666666667</v>
      </c>
      <c r="H27" s="127" t="n">
        <f aca="false">+'Model of Loan Fund'!D27</f>
        <v>2464.1963964622</v>
      </c>
      <c r="I27" s="127" t="n">
        <f aca="false">+'Model of Loan Fund'!E27</f>
        <v>2464.1963964622</v>
      </c>
      <c r="J27" s="127" t="n">
        <f aca="false">+'Model of Loan Fund'!F27</f>
        <v>2464.1963964622</v>
      </c>
      <c r="K27" s="127" t="n">
        <f aca="false">+'Model of Loan Fund'!G27</f>
        <v>2464.1963964622</v>
      </c>
      <c r="L27" s="127" t="n">
        <f aca="false">+'Model of Loan Fund'!H27</f>
        <v>2464.1963964622</v>
      </c>
      <c r="M27" s="127" t="n">
        <f aca="false">+'Model of Loan Fund'!I27</f>
        <v>2464.1963964622</v>
      </c>
      <c r="N27" s="127" t="n">
        <f aca="false">+'Model of Loan Fund'!J27</f>
        <v>2464.1963964622</v>
      </c>
      <c r="O27" s="127" t="n">
        <f aca="false">+'Model of Loan Fund'!K27</f>
        <v>2464.1963964622</v>
      </c>
      <c r="P27" s="127" t="n">
        <f aca="false">+'Model of Loan Fund'!L27</f>
        <v>2464.1963964622</v>
      </c>
      <c r="Q27" s="127" t="n">
        <f aca="false">+'Model of Loan Fund'!M27</f>
        <v>2464.1963964622</v>
      </c>
      <c r="R27" s="127" t="n">
        <f aca="false">+'Model of Loan Fund'!N27</f>
        <v>2464.1963964622</v>
      </c>
      <c r="S27" s="127" t="n">
        <f aca="false">+'Model of Loan Fund'!O27</f>
        <v>2464.1963964622</v>
      </c>
      <c r="T27" s="127" t="n">
        <f aca="false">+'Model of Loan Fund'!P27</f>
        <v>2464.1963964622</v>
      </c>
      <c r="U27" s="127" t="n">
        <f aca="false">+'Model of Loan Fund'!Q27</f>
        <v>2464.1963964622</v>
      </c>
      <c r="V27" s="127" t="n">
        <f aca="false">+'Model of Loan Fund'!R27</f>
        <v>2464.1963964622</v>
      </c>
      <c r="W27" s="127" t="n">
        <f aca="false">+'Model of Loan Fund'!S27</f>
        <v>2464.1963964622</v>
      </c>
      <c r="X27" s="128" t="n">
        <f aca="false">+'Model of Loan Fund'!T27</f>
        <v>2464.1963964622</v>
      </c>
    </row>
    <row r="28" s="115" customFormat="true" ht="36" hidden="false" customHeight="false" outlineLevel="0" collapsed="false">
      <c r="B28" s="130" t="s">
        <v>86</v>
      </c>
      <c r="C28" s="131"/>
      <c r="D28" s="127" t="n">
        <f aca="false">SUM(E28:X28)</f>
        <v>309030.147349168</v>
      </c>
      <c r="E28" s="127" t="n">
        <f aca="false">+C16</f>
        <v>12718.6666666667</v>
      </c>
      <c r="F28" s="127" t="n">
        <f aca="false">+$C$16*(1.02)</f>
        <v>12973.04</v>
      </c>
      <c r="G28" s="127" t="n">
        <f aca="false">+F28*(1.02)</f>
        <v>13232.5008</v>
      </c>
      <c r="H28" s="127" t="n">
        <f aca="false">+G28*(1.02)</f>
        <v>13497.150816</v>
      </c>
      <c r="I28" s="127" t="n">
        <f aca="false">+H28*(1.02)</f>
        <v>13767.09383232</v>
      </c>
      <c r="J28" s="127" t="n">
        <f aca="false">+I28*(1.02)</f>
        <v>14042.4357089664</v>
      </c>
      <c r="K28" s="127" t="n">
        <f aca="false">+J28*(1.02)</f>
        <v>14323.2844231457</v>
      </c>
      <c r="L28" s="127" t="n">
        <f aca="false">+K28*(1.02)</f>
        <v>14609.7501116086</v>
      </c>
      <c r="M28" s="127" t="n">
        <f aca="false">+L28*(1.02)</f>
        <v>14901.9451138408</v>
      </c>
      <c r="N28" s="127" t="n">
        <f aca="false">+M28*(1.02)</f>
        <v>15199.9840161176</v>
      </c>
      <c r="O28" s="127" t="n">
        <f aca="false">+N28*(1.02)</f>
        <v>15503.98369644</v>
      </c>
      <c r="P28" s="127" t="n">
        <f aca="false">+O28*(1.02)</f>
        <v>15814.0633703688</v>
      </c>
      <c r="Q28" s="127" t="n">
        <f aca="false">+P28*(1.02)</f>
        <v>16130.3446377762</v>
      </c>
      <c r="R28" s="127" t="n">
        <f aca="false">+Q28*(1.02)</f>
        <v>16452.9515305317</v>
      </c>
      <c r="S28" s="127" t="n">
        <f aca="false">+R28*(1.02)</f>
        <v>16782.0105611423</v>
      </c>
      <c r="T28" s="127" t="n">
        <f aca="false">+S28*(1.02)</f>
        <v>17117.6507723652</v>
      </c>
      <c r="U28" s="127" t="n">
        <f aca="false">+T28*(1.02)</f>
        <v>17460.0037878125</v>
      </c>
      <c r="V28" s="127" t="n">
        <f aca="false">+U28*(1.02)</f>
        <v>17809.2038635687</v>
      </c>
      <c r="W28" s="127" t="n">
        <f aca="false">+V28*(1.02)</f>
        <v>18165.3879408401</v>
      </c>
      <c r="X28" s="128" t="n">
        <f aca="false">+W28*(1.02)</f>
        <v>18528.6956996569</v>
      </c>
    </row>
    <row r="29" s="115" customFormat="true" ht="36" hidden="false" customHeight="false" outlineLevel="0" collapsed="false">
      <c r="B29" s="130" t="s">
        <v>87</v>
      </c>
      <c r="C29" s="131"/>
      <c r="D29" s="127" t="n">
        <f aca="false">SUM(E29:X29)</f>
        <v>38440.7509918859</v>
      </c>
      <c r="E29" s="127" t="n">
        <f aca="false">+E27*0.8</f>
        <v>1825.06666666667</v>
      </c>
      <c r="F29" s="127" t="n">
        <f aca="false">+F27*0.8</f>
        <v>1642.56</v>
      </c>
      <c r="G29" s="127" t="n">
        <f aca="false">+G27*0.8</f>
        <v>1460.05333333333</v>
      </c>
      <c r="H29" s="127" t="n">
        <f aca="false">+H27*0.8</f>
        <v>1971.35711716976</v>
      </c>
      <c r="I29" s="127" t="n">
        <f aca="false">+I27*0.8</f>
        <v>1971.35711716976</v>
      </c>
      <c r="J29" s="127" t="n">
        <f aca="false">+J27*0.8</f>
        <v>1971.35711716976</v>
      </c>
      <c r="K29" s="127" t="n">
        <f aca="false">+K27*0.8</f>
        <v>1971.35711716976</v>
      </c>
      <c r="L29" s="127" t="n">
        <f aca="false">+L27*0.8</f>
        <v>1971.35711716976</v>
      </c>
      <c r="M29" s="127" t="n">
        <f aca="false">+M27*0.8</f>
        <v>1971.35711716976</v>
      </c>
      <c r="N29" s="127" t="n">
        <f aca="false">+N27*0.8</f>
        <v>1971.35711716976</v>
      </c>
      <c r="O29" s="127" t="n">
        <f aca="false">+O27*0.8</f>
        <v>1971.35711716976</v>
      </c>
      <c r="P29" s="127" t="n">
        <f aca="false">+P27*0.8</f>
        <v>1971.35711716976</v>
      </c>
      <c r="Q29" s="127" t="n">
        <f aca="false">+Q27*0.8</f>
        <v>1971.35711716976</v>
      </c>
      <c r="R29" s="127" t="n">
        <f aca="false">+R27*0.8</f>
        <v>1971.35711716976</v>
      </c>
      <c r="S29" s="127" t="n">
        <f aca="false">+S27*0.8</f>
        <v>1971.35711716976</v>
      </c>
      <c r="T29" s="127" t="n">
        <f aca="false">+T27*0.8</f>
        <v>1971.35711716976</v>
      </c>
      <c r="U29" s="127" t="n">
        <f aca="false">+U27*0.8</f>
        <v>1971.35711716976</v>
      </c>
      <c r="V29" s="127" t="n">
        <f aca="false">+V27*0.8</f>
        <v>1971.35711716976</v>
      </c>
      <c r="W29" s="127" t="n">
        <f aca="false">+W27*0.8</f>
        <v>1971.35711716976</v>
      </c>
      <c r="X29" s="128" t="n">
        <f aca="false">+X27*0.8</f>
        <v>1971.35711716976</v>
      </c>
    </row>
    <row r="30" s="115" customFormat="true" ht="36" hidden="false" customHeight="false" outlineLevel="0" collapsed="false">
      <c r="B30" s="130" t="s">
        <v>78</v>
      </c>
      <c r="C30" s="131"/>
      <c r="D30" s="133"/>
      <c r="E30" s="127" t="n">
        <v>15000</v>
      </c>
      <c r="F30" s="127" t="n">
        <f aca="false">+E30</f>
        <v>15000</v>
      </c>
      <c r="G30" s="127" t="n">
        <f aca="false">+F30</f>
        <v>15000</v>
      </c>
      <c r="H30" s="127" t="n">
        <f aca="false">+G30</f>
        <v>15000</v>
      </c>
      <c r="I30" s="127" t="n">
        <f aca="false">+H30</f>
        <v>15000</v>
      </c>
      <c r="J30" s="127" t="n">
        <f aca="false">+I30</f>
        <v>15000</v>
      </c>
      <c r="K30" s="127" t="n">
        <f aca="false">+J30</f>
        <v>15000</v>
      </c>
      <c r="L30" s="127" t="n">
        <f aca="false">+K30</f>
        <v>15000</v>
      </c>
      <c r="M30" s="127" t="n">
        <f aca="false">+L30</f>
        <v>15000</v>
      </c>
      <c r="N30" s="127" t="n">
        <f aca="false">+M30</f>
        <v>15000</v>
      </c>
      <c r="O30" s="127" t="n">
        <f aca="false">+N30</f>
        <v>15000</v>
      </c>
      <c r="P30" s="127" t="n">
        <f aca="false">+O30</f>
        <v>15000</v>
      </c>
      <c r="Q30" s="127" t="n">
        <f aca="false">+P30</f>
        <v>15000</v>
      </c>
      <c r="R30" s="127" t="n">
        <f aca="false">+Q30</f>
        <v>15000</v>
      </c>
      <c r="S30" s="127" t="n">
        <f aca="false">+R30</f>
        <v>15000</v>
      </c>
      <c r="T30" s="127" t="n">
        <f aca="false">+S30</f>
        <v>15000</v>
      </c>
      <c r="U30" s="127" t="n">
        <f aca="false">+T30</f>
        <v>15000</v>
      </c>
      <c r="V30" s="127" t="n">
        <f aca="false">+U30</f>
        <v>15000</v>
      </c>
      <c r="W30" s="127" t="n">
        <f aca="false">+V30</f>
        <v>15000</v>
      </c>
      <c r="X30" s="128" t="n">
        <f aca="false">+W30</f>
        <v>15000</v>
      </c>
    </row>
    <row r="31" s="115" customFormat="true" ht="36" hidden="false" customHeight="false" outlineLevel="0" collapsed="false">
      <c r="B31" s="130" t="s">
        <v>88</v>
      </c>
      <c r="C31" s="131"/>
      <c r="D31" s="133"/>
      <c r="E31" s="127" t="n">
        <f aca="false">+E28+E27</f>
        <v>15000</v>
      </c>
      <c r="F31" s="127" t="n">
        <f aca="false">+F28+F27</f>
        <v>15026.24</v>
      </c>
      <c r="G31" s="127" t="n">
        <f aca="false">+G28+G27</f>
        <v>15057.5674666667</v>
      </c>
      <c r="H31" s="127" t="n">
        <f aca="false">+H28+H27</f>
        <v>15961.3472124622</v>
      </c>
      <c r="I31" s="127" t="n">
        <f aca="false">+I28+I27</f>
        <v>16231.2902287822</v>
      </c>
      <c r="J31" s="127" t="n">
        <f aca="false">+J28+J27</f>
        <v>16506.6321054286</v>
      </c>
      <c r="K31" s="127" t="n">
        <f aca="false">+K28+K27</f>
        <v>16787.4808196079</v>
      </c>
      <c r="L31" s="127" t="n">
        <f aca="false">+L28+L27</f>
        <v>17073.9465080708</v>
      </c>
      <c r="M31" s="127" t="n">
        <f aca="false">+M28+M27</f>
        <v>17366.141510303</v>
      </c>
      <c r="N31" s="127" t="n">
        <f aca="false">+N28+N27</f>
        <v>17664.1804125798</v>
      </c>
      <c r="O31" s="127" t="n">
        <f aca="false">+O28+O27</f>
        <v>17968.1800929022</v>
      </c>
      <c r="P31" s="127" t="n">
        <f aca="false">+P28+P27</f>
        <v>18278.259766831</v>
      </c>
      <c r="Q31" s="127" t="n">
        <f aca="false">+Q28+Q27</f>
        <v>18594.5410342384</v>
      </c>
      <c r="R31" s="127" t="n">
        <f aca="false">+R28+R27</f>
        <v>18917.1479269939</v>
      </c>
      <c r="S31" s="127" t="n">
        <f aca="false">+S28+S27</f>
        <v>19246.2069576045</v>
      </c>
      <c r="T31" s="127" t="n">
        <f aca="false">+T28+T27</f>
        <v>19581.8471688274</v>
      </c>
      <c r="U31" s="127" t="n">
        <f aca="false">+U28+U27</f>
        <v>19924.2001842747</v>
      </c>
      <c r="V31" s="127" t="n">
        <f aca="false">+V28+V27</f>
        <v>20273.4002600309</v>
      </c>
      <c r="W31" s="127" t="n">
        <f aca="false">+W28+W27</f>
        <v>20629.5843373023</v>
      </c>
      <c r="X31" s="128" t="n">
        <f aca="false">+X28+X27</f>
        <v>20992.8920961191</v>
      </c>
    </row>
    <row r="32" s="115" customFormat="true" ht="18" hidden="false" customHeight="false" outlineLevel="0" collapsed="false">
      <c r="B32" s="130" t="s">
        <v>80</v>
      </c>
      <c r="C32" s="131"/>
      <c r="D32" s="133"/>
      <c r="E32" s="127" t="n">
        <f aca="false">+E31*'Key Assumptions and Parameters'!$C$57</f>
        <v>2850</v>
      </c>
      <c r="F32" s="127" t="n">
        <f aca="false">+F31*'Key Assumptions and Parameters'!$C$57</f>
        <v>2854.9856</v>
      </c>
      <c r="G32" s="127" t="n">
        <f aca="false">+G31*'Key Assumptions and Parameters'!$C$57</f>
        <v>2860.93781866667</v>
      </c>
      <c r="H32" s="127" t="n">
        <f aca="false">+H31*'Key Assumptions and Parameters'!$C$57</f>
        <v>3032.65597036782</v>
      </c>
      <c r="I32" s="127" t="n">
        <f aca="false">+I31*'Key Assumptions and Parameters'!$C$57</f>
        <v>3083.94514346862</v>
      </c>
      <c r="J32" s="127" t="n">
        <f aca="false">+J31*'Key Assumptions and Parameters'!$C$57</f>
        <v>3136.26010003143</v>
      </c>
      <c r="K32" s="127" t="n">
        <f aca="false">+K31*'Key Assumptions and Parameters'!$C$57</f>
        <v>3189.62135572551</v>
      </c>
      <c r="L32" s="127" t="n">
        <f aca="false">+L31*'Key Assumptions and Parameters'!$C$57</f>
        <v>3244.04983653346</v>
      </c>
      <c r="M32" s="127" t="n">
        <f aca="false">+M31*'Key Assumptions and Parameters'!$C$57</f>
        <v>3299.56688695757</v>
      </c>
      <c r="N32" s="127" t="n">
        <f aca="false">+N31*'Key Assumptions and Parameters'!$C$57</f>
        <v>3356.19427839017</v>
      </c>
      <c r="O32" s="127" t="n">
        <f aca="false">+O31*'Key Assumptions and Parameters'!$C$57</f>
        <v>3413.95421765141</v>
      </c>
      <c r="P32" s="127" t="n">
        <f aca="false">+P31*'Key Assumptions and Parameters'!$C$57</f>
        <v>3472.86935569789</v>
      </c>
      <c r="Q32" s="127" t="n">
        <f aca="false">+Q31*'Key Assumptions and Parameters'!$C$57</f>
        <v>3532.96279650529</v>
      </c>
      <c r="R32" s="127" t="n">
        <f aca="false">+R31*'Key Assumptions and Parameters'!$C$57</f>
        <v>3594.25810612884</v>
      </c>
      <c r="S32" s="127" t="n">
        <f aca="false">+S31*'Key Assumptions and Parameters'!$C$57</f>
        <v>3656.77932194486</v>
      </c>
      <c r="T32" s="127" t="n">
        <f aca="false">+T31*'Key Assumptions and Parameters'!$C$57</f>
        <v>3720.5509620772</v>
      </c>
      <c r="U32" s="127" t="n">
        <f aca="false">+U31*'Key Assumptions and Parameters'!$C$57</f>
        <v>3785.59803501219</v>
      </c>
      <c r="V32" s="127" t="n">
        <f aca="false">+V31*'Key Assumptions and Parameters'!$C$57</f>
        <v>3851.94604940587</v>
      </c>
      <c r="W32" s="127" t="n">
        <f aca="false">+W31*'Key Assumptions and Parameters'!$C$57</f>
        <v>3919.62102408743</v>
      </c>
      <c r="X32" s="128" t="n">
        <f aca="false">+X31*'Key Assumptions and Parameters'!$C$57</f>
        <v>3988.64949826263</v>
      </c>
    </row>
    <row r="33" s="115" customFormat="true" ht="18" hidden="false" customHeight="false" outlineLevel="0" collapsed="false">
      <c r="B33" s="130" t="s">
        <v>81</v>
      </c>
      <c r="C33" s="131"/>
      <c r="D33" s="133"/>
      <c r="E33" s="127" t="n">
        <f aca="false">+E30*'Key Assumptions and Parameters'!$E$18+(E31-E30)*'Key Assumptions and Parameters'!$E$27</f>
        <v>1217751160.6208</v>
      </c>
      <c r="F33" s="127" t="n">
        <f aca="false">+F30*'Key Assumptions and Parameters'!$E$18+(F31-F30)*'Key Assumptions and Parameters'!$E$27</f>
        <v>1219775715.70007</v>
      </c>
      <c r="G33" s="127" t="n">
        <f aca="false">+G30*'Key Assumptions and Parameters'!$E$18+(G31-G30)*'Key Assumptions and Parameters'!$E$27</f>
        <v>1222192795.79765</v>
      </c>
      <c r="H33" s="127" t="n">
        <f aca="false">+H30*'Key Assumptions and Parameters'!$E$18+(H31-H30)*'Key Assumptions and Parameters'!$E$27</f>
        <v>1291924193.46864</v>
      </c>
      <c r="I33" s="127" t="n">
        <f aca="false">+I30*'Key Assumptions and Parameters'!$E$18+(I31-I30)*'Key Assumptions and Parameters'!$E$27</f>
        <v>1312751727.95045</v>
      </c>
      <c r="J33" s="127" t="n">
        <f aca="false">+J30*'Key Assumptions and Parameters'!$E$18+(J31-J30)*'Key Assumptions and Parameters'!$E$27</f>
        <v>1333995813.12189</v>
      </c>
      <c r="K33" s="127" t="n">
        <f aca="false">+K30*'Key Assumptions and Parameters'!$E$18+(K31-K30)*'Key Assumptions and Parameters'!$E$27</f>
        <v>1355664779.99677</v>
      </c>
      <c r="L33" s="127" t="n">
        <f aca="false">+L30*'Key Assumptions and Parameters'!$E$18+(L31-L30)*'Key Assumptions and Parameters'!$E$27</f>
        <v>1377767126.20914</v>
      </c>
      <c r="M33" s="127" t="n">
        <f aca="false">+M30*'Key Assumptions and Parameters'!$E$18+(M31-M30)*'Key Assumptions and Parameters'!$E$27</f>
        <v>1400311519.34576</v>
      </c>
      <c r="N33" s="127" t="n">
        <f aca="false">+N30*'Key Assumptions and Parameters'!$E$18+(N31-N30)*'Key Assumptions and Parameters'!$E$27</f>
        <v>1423306800.34511</v>
      </c>
      <c r="O33" s="127" t="n">
        <f aca="false">+O30*'Key Assumptions and Parameters'!$E$18+(O31-O30)*'Key Assumptions and Parameters'!$E$27</f>
        <v>1446761986.96444</v>
      </c>
      <c r="P33" s="127" t="n">
        <f aca="false">+P30*'Key Assumptions and Parameters'!$E$18+(P31-P30)*'Key Assumptions and Parameters'!$E$27</f>
        <v>1470686277.31617</v>
      </c>
      <c r="Q33" s="127" t="n">
        <f aca="false">+Q30*'Key Assumptions and Parameters'!$E$18+(Q31-Q30)*'Key Assumptions and Parameters'!$E$27</f>
        <v>1495089053.47493</v>
      </c>
      <c r="R33" s="127" t="n">
        <f aca="false">+R30*'Key Assumptions and Parameters'!$E$18+(R31-R30)*'Key Assumptions and Parameters'!$E$27</f>
        <v>1519979885.15686</v>
      </c>
      <c r="S33" s="127" t="n">
        <f aca="false">+S30*'Key Assumptions and Parameters'!$E$18+(S31-S30)*'Key Assumptions and Parameters'!$E$27</f>
        <v>1545368533.47244</v>
      </c>
      <c r="T33" s="127" t="n">
        <f aca="false">+T30*'Key Assumptions and Parameters'!$E$18+(T31-T30)*'Key Assumptions and Parameters'!$E$27</f>
        <v>1571264954.75432</v>
      </c>
      <c r="U33" s="127" t="n">
        <f aca="false">+U30*'Key Assumptions and Parameters'!$E$18+(U31-U30)*'Key Assumptions and Parameters'!$E$27</f>
        <v>1597679304.46184</v>
      </c>
      <c r="V33" s="127" t="n">
        <f aca="false">+V30*'Key Assumptions and Parameters'!$E$18+(V31-V30)*'Key Assumptions and Parameters'!$E$27</f>
        <v>1624621941.16352</v>
      </c>
      <c r="W33" s="127" t="n">
        <f aca="false">+W30*'Key Assumptions and Parameters'!$E$18+(W31-W30)*'Key Assumptions and Parameters'!$E$27</f>
        <v>1652103430.59922</v>
      </c>
      <c r="X33" s="128" t="n">
        <f aca="false">+X30*'Key Assumptions and Parameters'!$E$18+(X31-X30)*'Key Assumptions and Parameters'!$E$27</f>
        <v>1680134549.82364</v>
      </c>
    </row>
    <row r="34" s="115" customFormat="true" ht="18" hidden="false" customHeight="false" outlineLevel="0" collapsed="false">
      <c r="B34" s="130" t="s">
        <v>82</v>
      </c>
      <c r="C34" s="131"/>
      <c r="D34" s="133"/>
      <c r="E34" s="127" t="n">
        <f aca="false">+E32*'Key Assumptions and Parameters'!$C$14</f>
        <v>1188668249.23667</v>
      </c>
      <c r="F34" s="127" t="n">
        <f aca="false">+F32*'Key Assumptions and Parameters'!$C$14</f>
        <v>1190747626.22733</v>
      </c>
      <c r="G34" s="127" t="n">
        <f aca="false">+G32*'Key Assumptions and Parameters'!$C$14</f>
        <v>1193230157.22438</v>
      </c>
      <c r="H34" s="127" t="n">
        <f aca="false">+H32*'Key Assumptions and Parameters'!$C$14</f>
        <v>1264849776.43307</v>
      </c>
      <c r="I34" s="127" t="n">
        <f aca="false">+I32*'Key Assumptions and Parameters'!$C$14</f>
        <v>1286241289.27325</v>
      </c>
      <c r="J34" s="127" t="n">
        <f aca="false">+J32*'Key Assumptions and Parameters'!$C$14</f>
        <v>1308060632.37024</v>
      </c>
      <c r="K34" s="127" t="n">
        <f aca="false">+K32*'Key Assumptions and Parameters'!$C$14</f>
        <v>1330316362.32917</v>
      </c>
      <c r="L34" s="127" t="n">
        <f aca="false">+L32*'Key Assumptions and Parameters'!$C$14</f>
        <v>1353017206.88727</v>
      </c>
      <c r="M34" s="127" t="n">
        <f aca="false">+M32*'Key Assumptions and Parameters'!$C$14</f>
        <v>1376172068.33654</v>
      </c>
      <c r="N34" s="127" t="n">
        <f aca="false">+N32*'Key Assumptions and Parameters'!$C$14</f>
        <v>1399790027.01479</v>
      </c>
      <c r="O34" s="127" t="n">
        <f aca="false">+O32*'Key Assumptions and Parameters'!$C$14</f>
        <v>1423880344.86661</v>
      </c>
      <c r="P34" s="127" t="n">
        <f aca="false">+P32*'Key Assumptions and Parameters'!$C$14</f>
        <v>1448452469.07547</v>
      </c>
      <c r="Q34" s="127" t="n">
        <f aca="false">+Q32*'Key Assumptions and Parameters'!$C$14</f>
        <v>1473516035.7685</v>
      </c>
      <c r="R34" s="127" t="n">
        <f aca="false">+R32*'Key Assumptions and Parameters'!$C$14</f>
        <v>1499080873.79539</v>
      </c>
      <c r="S34" s="127" t="n">
        <f aca="false">+S32*'Key Assumptions and Parameters'!$C$14</f>
        <v>1525157008.58282</v>
      </c>
      <c r="T34" s="127" t="n">
        <f aca="false">+T32*'Key Assumptions and Parameters'!$C$14</f>
        <v>1551754666.066</v>
      </c>
      <c r="U34" s="127" t="n">
        <f aca="false">+U32*'Key Assumptions and Parameters'!$C$14</f>
        <v>1578884276.69884</v>
      </c>
      <c r="V34" s="127" t="n">
        <f aca="false">+V32*'Key Assumptions and Parameters'!$C$14</f>
        <v>1606556479.54434</v>
      </c>
      <c r="W34" s="127" t="n">
        <f aca="false">+W32*'Key Assumptions and Parameters'!$C$14</f>
        <v>1634782126.44675</v>
      </c>
      <c r="X34" s="128" t="n">
        <f aca="false">+X32*'Key Assumptions and Parameters'!$C$14</f>
        <v>1663572286.28721</v>
      </c>
    </row>
    <row r="35" s="115" customFormat="true" ht="18" hidden="false" customHeight="false" outlineLevel="0" collapsed="false">
      <c r="B35" s="130" t="s">
        <v>83</v>
      </c>
      <c r="C35" s="131"/>
      <c r="D35" s="133"/>
      <c r="E35" s="127" t="n">
        <f aca="false">+E34-E33</f>
        <v>-29082911.3841331</v>
      </c>
      <c r="F35" s="127" t="n">
        <f aca="false">+F34-F33</f>
        <v>-29028089.472733</v>
      </c>
      <c r="G35" s="127" t="n">
        <f aca="false">+G34-G33</f>
        <v>-28962638.573267</v>
      </c>
      <c r="H35" s="127" t="n">
        <f aca="false">+H34-H33</f>
        <v>-27074417.0355694</v>
      </c>
      <c r="I35" s="127" t="n">
        <f aca="false">+I34-I33</f>
        <v>-26510438.6771944</v>
      </c>
      <c r="J35" s="127" t="n">
        <f aca="false">+J34-J33</f>
        <v>-25935180.7516515</v>
      </c>
      <c r="K35" s="127" t="n">
        <f aca="false">+K34-K33</f>
        <v>-25348417.667598</v>
      </c>
      <c r="L35" s="127" t="n">
        <f aca="false">+L34-L33</f>
        <v>-24749919.3218634</v>
      </c>
      <c r="M35" s="127" t="n">
        <f aca="false">+M34-M33</f>
        <v>-24139451.0092144</v>
      </c>
      <c r="N35" s="127" t="n">
        <f aca="false">+N34-N33</f>
        <v>-23516773.3303123</v>
      </c>
      <c r="O35" s="127" t="n">
        <f aca="false">+O34-O33</f>
        <v>-22881642.097832</v>
      </c>
      <c r="P35" s="127" t="n">
        <f aca="false">+P34-P33</f>
        <v>-22233808.2407019</v>
      </c>
      <c r="Q35" s="127" t="n">
        <f aca="false">+Q34-Q33</f>
        <v>-21573017.7064295</v>
      </c>
      <c r="R35" s="127" t="n">
        <f aca="false">+R34-R33</f>
        <v>-20899011.3614714</v>
      </c>
      <c r="S35" s="127" t="n">
        <f aca="false">+S34-S33</f>
        <v>-20211524.8896143</v>
      </c>
      <c r="T35" s="127" t="n">
        <f aca="false">+T34-T33</f>
        <v>-19510288.6883202</v>
      </c>
      <c r="U35" s="127" t="n">
        <f aca="false">+U34-U33</f>
        <v>-18795027.763</v>
      </c>
      <c r="V35" s="127" t="n">
        <f aca="false">+V34-V33</f>
        <v>-18065461.6191733</v>
      </c>
      <c r="W35" s="127" t="n">
        <f aca="false">+W34-W33</f>
        <v>-17321304.1524701</v>
      </c>
      <c r="X35" s="128" t="n">
        <f aca="false">+X34-X33</f>
        <v>-16562263.5364332</v>
      </c>
      <c r="Y35" s="136"/>
    </row>
    <row r="36" s="115" customFormat="true" ht="18" hidden="false" customHeight="false" outlineLevel="0" collapsed="false">
      <c r="B36" s="130" t="s">
        <v>89</v>
      </c>
      <c r="C36" s="131"/>
      <c r="D36" s="133"/>
      <c r="E36" s="127" t="n">
        <f aca="false">(+E35-E25)*'ERR &amp; Sensitivity Analysis'!$G$27</f>
        <v>0</v>
      </c>
      <c r="F36" s="127" t="n">
        <f aca="false">(+F35-F25)*'ERR &amp; Sensitivity Analysis'!$G$27</f>
        <v>54821.9114000797</v>
      </c>
      <c r="G36" s="127" t="n">
        <f aca="false">(+G35-G25)*'ERR &amp; Sensitivity Analysis'!$G$27</f>
        <v>120272.810866117</v>
      </c>
      <c r="H36" s="127" t="n">
        <f aca="false">(+H35-H25)*'ERR &amp; Sensitivity Analysis'!$G$27</f>
        <v>2008494.34856367</v>
      </c>
      <c r="I36" s="127" t="n">
        <f aca="false">(+I35-I25)*'ERR &amp; Sensitivity Analysis'!$G$27</f>
        <v>2572472.70693874</v>
      </c>
      <c r="J36" s="127" t="n">
        <f aca="false">(+J35-J25)*'ERR &amp; Sensitivity Analysis'!$G$27</f>
        <v>3147730.63248158</v>
      </c>
      <c r="K36" s="127" t="n">
        <f aca="false">(+K35-K25)*'ERR &amp; Sensitivity Analysis'!$G$27</f>
        <v>3734493.71653509</v>
      </c>
      <c r="L36" s="127" t="n">
        <f aca="false">(+L35-L25)*'ERR &amp; Sensitivity Analysis'!$G$27</f>
        <v>4332992.06226969</v>
      </c>
      <c r="M36" s="127" t="n">
        <f aca="false">(+M35-M25)*'ERR &amp; Sensitivity Analysis'!$G$27</f>
        <v>4943460.3749187</v>
      </c>
      <c r="N36" s="127" t="n">
        <f aca="false">(+N35-N25)*'ERR &amp; Sensitivity Analysis'!$G$27</f>
        <v>5566138.05382085</v>
      </c>
      <c r="O36" s="127" t="n">
        <f aca="false">(+O35-O25)*'ERR &amp; Sensitivity Analysis'!$G$27</f>
        <v>6201269.28630114</v>
      </c>
      <c r="P36" s="127" t="n">
        <f aca="false">(+P35-P25)*'ERR &amp; Sensitivity Analysis'!$G$27</f>
        <v>6849103.14343119</v>
      </c>
      <c r="Q36" s="127" t="n">
        <f aca="false">(+Q35-Q25)*'ERR &amp; Sensitivity Analysis'!$G$27</f>
        <v>7509893.67770362</v>
      </c>
      <c r="R36" s="127" t="n">
        <f aca="false">(+R35-R25)*'ERR &amp; Sensitivity Analysis'!$G$27</f>
        <v>8183900.02266169</v>
      </c>
      <c r="S36" s="127" t="n">
        <f aca="false">(+S35-S25)*'ERR &amp; Sensitivity Analysis'!$G$27</f>
        <v>8871386.49451876</v>
      </c>
      <c r="T36" s="127" t="n">
        <f aca="false">(+T35-T25)*'ERR &amp; Sensitivity Analysis'!$G$27</f>
        <v>9572622.69581294</v>
      </c>
      <c r="U36" s="127" t="n">
        <f aca="false">(+U35-U25)*'ERR &amp; Sensitivity Analysis'!$G$27</f>
        <v>10287883.6211331</v>
      </c>
      <c r="V36" s="127" t="n">
        <f aca="false">(+V35-V25)*'ERR &amp; Sensitivity Analysis'!$G$27</f>
        <v>11017449.7649598</v>
      </c>
      <c r="W36" s="127" t="n">
        <f aca="false">(+W35-W25)*'ERR &amp; Sensitivity Analysis'!$G$27</f>
        <v>11761607.231663</v>
      </c>
      <c r="X36" s="128" t="n">
        <f aca="false">(+X35-X25)*'ERR &amp; Sensitivity Analysis'!$G$27</f>
        <v>12520647.8476999</v>
      </c>
      <c r="Y36" s="136"/>
    </row>
    <row r="37" s="115" customFormat="true" ht="18" hidden="false" customHeight="false" outlineLevel="0" collapsed="false">
      <c r="B37" s="130" t="s">
        <v>90</v>
      </c>
      <c r="C37" s="131"/>
      <c r="D37" s="133"/>
      <c r="E37" s="127" t="n">
        <f aca="false">(838940*(1.09)*7)*'ERR &amp; Sensitivity Analysis'!$G$26</f>
        <v>6401112.2</v>
      </c>
      <c r="F37" s="127" t="n">
        <f aca="false">((7*632583)*1.09)*'ERR &amp; Sensitivity Analysis'!$G$26</f>
        <v>4826608.29</v>
      </c>
      <c r="G37" s="127" t="n">
        <f aca="false">((7*632565)*1.09)*'ERR &amp; Sensitivity Analysis'!$G$26</f>
        <v>4826470.95</v>
      </c>
      <c r="H37" s="127" t="n">
        <f aca="false">0*'ERR &amp; Sensitivity Analysis'!$G$26</f>
        <v>0</v>
      </c>
      <c r="I37" s="127" t="n">
        <f aca="false">0*'ERR &amp; Sensitivity Analysis'!$G$26</f>
        <v>0</v>
      </c>
      <c r="J37" s="127"/>
      <c r="K37" s="127"/>
      <c r="L37" s="127"/>
      <c r="M37" s="127"/>
      <c r="N37" s="127"/>
      <c r="O37" s="127"/>
      <c r="P37" s="127"/>
      <c r="Q37" s="127"/>
      <c r="R37" s="127"/>
      <c r="S37" s="127"/>
      <c r="T37" s="127"/>
      <c r="U37" s="127"/>
      <c r="V37" s="127"/>
      <c r="W37" s="127"/>
      <c r="X37" s="128"/>
      <c r="Y37" s="136"/>
    </row>
    <row r="38" s="115" customFormat="true" ht="18.75" hidden="false" customHeight="true" outlineLevel="0" collapsed="false">
      <c r="B38" s="130" t="s">
        <v>91</v>
      </c>
      <c r="C38" s="131"/>
      <c r="D38" s="133"/>
      <c r="E38" s="127" t="n">
        <f aca="false">(+E36-E37)</f>
        <v>-6401112.2</v>
      </c>
      <c r="F38" s="127" t="n">
        <f aca="false">(+F36-F37)</f>
        <v>-4771786.37859992</v>
      </c>
      <c r="G38" s="127" t="n">
        <f aca="false">+G36-G37</f>
        <v>-4706198.13913388</v>
      </c>
      <c r="H38" s="127" t="n">
        <f aca="false">+H36-H37</f>
        <v>2008494.34856367</v>
      </c>
      <c r="I38" s="127" t="n">
        <f aca="false">+I36-I37</f>
        <v>2572472.70693874</v>
      </c>
      <c r="J38" s="127" t="n">
        <f aca="false">+J36-J37</f>
        <v>3147730.63248158</v>
      </c>
      <c r="K38" s="127" t="n">
        <f aca="false">+K36-K37</f>
        <v>3734493.71653509</v>
      </c>
      <c r="L38" s="127" t="n">
        <f aca="false">+L36-L37</f>
        <v>4332992.06226969</v>
      </c>
      <c r="M38" s="127" t="n">
        <f aca="false">+M36-M37</f>
        <v>4943460.3749187</v>
      </c>
      <c r="N38" s="127" t="n">
        <f aca="false">+N36-N37</f>
        <v>5566138.05382085</v>
      </c>
      <c r="O38" s="127" t="n">
        <f aca="false">+O36-O37</f>
        <v>6201269.28630114</v>
      </c>
      <c r="P38" s="127" t="n">
        <f aca="false">+P36-P37</f>
        <v>6849103.14343119</v>
      </c>
      <c r="Q38" s="127" t="n">
        <f aca="false">+Q36-Q37</f>
        <v>7509893.67770362</v>
      </c>
      <c r="R38" s="127" t="n">
        <f aca="false">+R36-R37</f>
        <v>8183900.02266169</v>
      </c>
      <c r="S38" s="127" t="n">
        <f aca="false">+S36-S37</f>
        <v>8871386.49451876</v>
      </c>
      <c r="T38" s="127" t="n">
        <f aca="false">+T36-T37</f>
        <v>9572622.69581294</v>
      </c>
      <c r="U38" s="127" t="n">
        <f aca="false">+U36-U37</f>
        <v>10287883.6211331</v>
      </c>
      <c r="V38" s="127" t="n">
        <f aca="false">+V36-V37</f>
        <v>11017449.7649598</v>
      </c>
      <c r="W38" s="127" t="n">
        <f aca="false">+W36-W37</f>
        <v>11761607.231663</v>
      </c>
      <c r="X38" s="128" t="n">
        <f aca="false">+X36-X37</f>
        <v>12520647.8476999</v>
      </c>
    </row>
    <row r="39" s="115" customFormat="true" ht="18" hidden="false" customHeight="false" outlineLevel="0" collapsed="false">
      <c r="B39" s="137" t="s">
        <v>92</v>
      </c>
      <c r="C39" s="138" t="n">
        <f aca="false">+IRR(D38:W38)</f>
        <v>0.210772401054071</v>
      </c>
      <c r="D39" s="139"/>
      <c r="E39" s="133"/>
      <c r="F39" s="133"/>
      <c r="G39" s="133"/>
      <c r="H39" s="133"/>
      <c r="I39" s="133"/>
      <c r="J39" s="133"/>
      <c r="K39" s="133"/>
      <c r="L39" s="133"/>
      <c r="M39" s="133"/>
      <c r="N39" s="133"/>
      <c r="O39" s="133"/>
      <c r="P39" s="133"/>
      <c r="Q39" s="133"/>
      <c r="R39" s="133"/>
      <c r="S39" s="133"/>
      <c r="T39" s="133"/>
      <c r="U39" s="133"/>
      <c r="V39" s="133"/>
      <c r="W39" s="133"/>
      <c r="X39" s="140"/>
    </row>
    <row r="40" s="115" customFormat="true" ht="36" hidden="false" customHeight="false" outlineLevel="0" collapsed="false">
      <c r="B40" s="130" t="s">
        <v>93</v>
      </c>
      <c r="C40" s="131"/>
      <c r="D40" s="133"/>
      <c r="E40" s="127" t="n">
        <f aca="false">E38+E37</f>
        <v>0</v>
      </c>
      <c r="F40" s="127" t="n">
        <f aca="false">F38+F37</f>
        <v>54821.9114000797</v>
      </c>
      <c r="G40" s="127" t="n">
        <f aca="false">G38+G37</f>
        <v>120272.810866117</v>
      </c>
      <c r="H40" s="127" t="n">
        <f aca="false">H38+H37</f>
        <v>2008494.34856367</v>
      </c>
      <c r="I40" s="127" t="n">
        <f aca="false">I38+I37</f>
        <v>2572472.70693874</v>
      </c>
      <c r="J40" s="127" t="n">
        <f aca="false">J38+J37</f>
        <v>3147730.63248158</v>
      </c>
      <c r="K40" s="127" t="n">
        <f aca="false">K38+K37</f>
        <v>3734493.71653509</v>
      </c>
      <c r="L40" s="127" t="n">
        <f aca="false">L38+L37</f>
        <v>4332992.06226969</v>
      </c>
      <c r="M40" s="127" t="n">
        <f aca="false">M38+M37</f>
        <v>4943460.3749187</v>
      </c>
      <c r="N40" s="127" t="n">
        <f aca="false">N38+N37</f>
        <v>5566138.05382085</v>
      </c>
      <c r="O40" s="127" t="n">
        <f aca="false">O38+O37</f>
        <v>6201269.28630114</v>
      </c>
      <c r="P40" s="127" t="n">
        <f aca="false">P38+P37</f>
        <v>6849103.14343119</v>
      </c>
      <c r="Q40" s="127" t="n">
        <f aca="false">Q38+Q37</f>
        <v>7509893.67770362</v>
      </c>
      <c r="R40" s="127" t="n">
        <f aca="false">R38+R37</f>
        <v>8183900.02266169</v>
      </c>
      <c r="S40" s="127" t="n">
        <f aca="false">S38+S37</f>
        <v>8871386.49451876</v>
      </c>
      <c r="T40" s="127" t="n">
        <f aca="false">T38+T37</f>
        <v>9572622.69581294</v>
      </c>
      <c r="U40" s="127" t="n">
        <f aca="false">U38+U37</f>
        <v>10287883.6211331</v>
      </c>
      <c r="V40" s="127" t="n">
        <f aca="false">V38+V37</f>
        <v>11017449.7649598</v>
      </c>
      <c r="W40" s="127" t="n">
        <f aca="false">W38+W37</f>
        <v>11761607.231663</v>
      </c>
      <c r="X40" s="128" t="n">
        <f aca="false">X38+X37</f>
        <v>12520647.8476999</v>
      </c>
    </row>
    <row r="41" s="115" customFormat="true" ht="18" hidden="false" customHeight="false" outlineLevel="0" collapsed="false">
      <c r="B41" s="130" t="s">
        <v>94</v>
      </c>
      <c r="C41" s="131"/>
      <c r="D41" s="133"/>
      <c r="E41" s="127" t="n">
        <f aca="false">E32-E22</f>
        <v>0</v>
      </c>
      <c r="F41" s="127" t="n">
        <f aca="false">F32-F22</f>
        <v>4.98559999999952</v>
      </c>
      <c r="G41" s="127" t="n">
        <f aca="false">G32-G22</f>
        <v>10.9378186666668</v>
      </c>
      <c r="H41" s="127" t="n">
        <f aca="false">H32-H22</f>
        <v>182.655970367817</v>
      </c>
      <c r="I41" s="127" t="n">
        <f aca="false">I32-I22</f>
        <v>233.945143468617</v>
      </c>
      <c r="J41" s="127" t="n">
        <f aca="false">J32-J22</f>
        <v>286.260100031433</v>
      </c>
      <c r="K41" s="127" t="n">
        <f aca="false">K32-K22</f>
        <v>339.621355725506</v>
      </c>
      <c r="L41" s="127" t="n">
        <f aca="false">L32-L22</f>
        <v>394.04983653346</v>
      </c>
      <c r="M41" s="127" t="n">
        <f aca="false">M32-M22</f>
        <v>449.566886957572</v>
      </c>
      <c r="N41" s="127" t="n">
        <f aca="false">N32-N22</f>
        <v>506.194278390167</v>
      </c>
      <c r="O41" s="127" t="n">
        <f aca="false">O32-O22</f>
        <v>563.954217651414</v>
      </c>
      <c r="P41" s="127" t="n">
        <f aca="false">P32-P22</f>
        <v>622.869355697886</v>
      </c>
      <c r="Q41" s="127" t="n">
        <f aca="false">Q32-Q22</f>
        <v>682.962796505287</v>
      </c>
      <c r="R41" s="127" t="n">
        <f aca="false">R32-R22</f>
        <v>744.258106128837</v>
      </c>
      <c r="S41" s="127" t="n">
        <f aca="false">S32-S22</f>
        <v>806.779321944857</v>
      </c>
      <c r="T41" s="127" t="n">
        <f aca="false">T32-T22</f>
        <v>870.550962077198</v>
      </c>
      <c r="U41" s="127" t="n">
        <f aca="false">U32-U22</f>
        <v>935.598035012186</v>
      </c>
      <c r="V41" s="127" t="n">
        <f aca="false">V32-V22</f>
        <v>1001.94604940587</v>
      </c>
      <c r="W41" s="127" t="n">
        <f aca="false">W32-W22</f>
        <v>1069.62102408743</v>
      </c>
      <c r="X41" s="128" t="n">
        <f aca="false">X32-X22</f>
        <v>1138.64949826263</v>
      </c>
    </row>
    <row r="42" s="115" customFormat="true" ht="18" hidden="false" customHeight="false" outlineLevel="0" collapsed="false">
      <c r="B42" s="141" t="s">
        <v>95</v>
      </c>
      <c r="C42" s="142"/>
      <c r="D42" s="143"/>
      <c r="E42" s="144" t="n">
        <f aca="false">E41</f>
        <v>0</v>
      </c>
      <c r="F42" s="144" t="n">
        <f aca="false">E42+F41</f>
        <v>4.98559999999952</v>
      </c>
      <c r="G42" s="144" t="n">
        <f aca="false">F42+G41</f>
        <v>15.9234186666663</v>
      </c>
      <c r="H42" s="144" t="n">
        <f aca="false">G42+H41</f>
        <v>198.579389034483</v>
      </c>
      <c r="I42" s="144" t="n">
        <f aca="false">H42+I41</f>
        <v>432.524532503101</v>
      </c>
      <c r="J42" s="144" t="n">
        <f aca="false">I42+J41</f>
        <v>718.784632534534</v>
      </c>
      <c r="K42" s="144" t="n">
        <f aca="false">J42+K41</f>
        <v>1058.40598826004</v>
      </c>
      <c r="L42" s="144" t="n">
        <f aca="false">K42+L41</f>
        <v>1452.4558247935</v>
      </c>
      <c r="M42" s="144" t="n">
        <f aca="false">L42+M41</f>
        <v>1902.02271175107</v>
      </c>
      <c r="N42" s="144" t="n">
        <f aca="false">M42+N41</f>
        <v>2408.21699014124</v>
      </c>
      <c r="O42" s="144" t="n">
        <f aca="false">N42+O41</f>
        <v>2972.17120779265</v>
      </c>
      <c r="P42" s="144" t="n">
        <f aca="false">O42+P41</f>
        <v>3595.04056349054</v>
      </c>
      <c r="Q42" s="144" t="n">
        <f aca="false">P42+Q41</f>
        <v>4278.00335999582</v>
      </c>
      <c r="R42" s="144" t="n">
        <f aca="false">Q42+R41</f>
        <v>5022.26146612466</v>
      </c>
      <c r="S42" s="144" t="n">
        <f aca="false">R42+S41</f>
        <v>5829.04078806952</v>
      </c>
      <c r="T42" s="144" t="n">
        <f aca="false">S42+T41</f>
        <v>6699.59175014672</v>
      </c>
      <c r="U42" s="144" t="n">
        <f aca="false">T42+U41</f>
        <v>7635.1897851589</v>
      </c>
      <c r="V42" s="144" t="n">
        <f aca="false">U42+V41</f>
        <v>8637.13583456478</v>
      </c>
      <c r="W42" s="144" t="n">
        <f aca="false">V42+W41</f>
        <v>9706.75685865221</v>
      </c>
      <c r="X42" s="145" t="n">
        <f aca="false">W42+X41</f>
        <v>10845.4063569148</v>
      </c>
    </row>
    <row r="43" s="115" customFormat="true" ht="18" hidden="false" customHeight="false" outlineLevel="0" collapsed="false">
      <c r="B43" s="146"/>
      <c r="C43" s="147"/>
      <c r="E43" s="115" t="n">
        <f aca="false">+E33/E32</f>
        <v>427281.108989755</v>
      </c>
      <c r="F43" s="115" t="n">
        <f aca="false">+F33/F32</f>
        <v>427244.086870374</v>
      </c>
      <c r="G43" s="115" t="n">
        <f aca="false">+G33/G32</f>
        <v>427200.05580801</v>
      </c>
      <c r="H43" s="115" t="n">
        <f aca="false">+H33/H32</f>
        <v>426004.204265855</v>
      </c>
      <c r="I43" s="115" t="n">
        <f aca="false">+I33/I32</f>
        <v>425672.853076093</v>
      </c>
      <c r="J43" s="115" t="n">
        <f aca="false">+J33/J32</f>
        <v>425346.039733287</v>
      </c>
      <c r="K43" s="115" t="n">
        <f aca="false">+K33/K32</f>
        <v>425023.734420165</v>
      </c>
      <c r="L43" s="115" t="n">
        <f aca="false">+L33/L32</f>
        <v>424705.90639304</v>
      </c>
      <c r="M43" s="115" t="n">
        <f aca="false">+M33/M32</f>
        <v>424392.524025157</v>
      </c>
      <c r="N43" s="115" t="n">
        <f aca="false">+N33/N32</f>
        <v>424083.554849456</v>
      </c>
      <c r="O43" s="115" t="n">
        <f aca="false">+O33/O32</f>
        <v>423778.965600695</v>
      </c>
      <c r="P43" s="115" t="n">
        <f aca="false">+P33/P32</f>
        <v>423478.722256925</v>
      </c>
      <c r="Q43" s="115" t="n">
        <f aca="false">+Q33/Q32</f>
        <v>423182.790080278</v>
      </c>
      <c r="R43" s="115" t="n">
        <f aca="false">+R33/R32</f>
        <v>422891.13365705</v>
      </c>
      <c r="S43" s="115" t="n">
        <f aca="false">+S33/S32</f>
        <v>422603.716937049</v>
      </c>
      <c r="T43" s="115" t="n">
        <f aca="false">+T33/T32</f>
        <v>422320.503272203</v>
      </c>
      <c r="U43" s="115" t="n">
        <f aca="false">+U33/U32</f>
        <v>422041.455454396</v>
      </c>
      <c r="V43" s="115" t="n">
        <f aca="false">+V33/V32</f>
        <v>421766.535752519</v>
      </c>
      <c r="W43" s="115" t="n">
        <f aca="false">+W33/W32</f>
        <v>421495.705948732</v>
      </c>
      <c r="X43" s="115" t="n">
        <f aca="false">+X33/X32</f>
        <v>421228.927373909</v>
      </c>
    </row>
    <row r="44" s="115" customFormat="true" ht="18" hidden="false" customHeight="false" outlineLevel="0" collapsed="false">
      <c r="B44" s="146"/>
      <c r="C44" s="147"/>
    </row>
    <row r="45" s="115" customFormat="true" ht="18" hidden="false" customHeight="false" outlineLevel="0" collapsed="false">
      <c r="B45" s="146"/>
      <c r="C45" s="147"/>
    </row>
    <row r="46" s="115" customFormat="true" ht="18" hidden="false" customHeight="false" outlineLevel="0" collapsed="false">
      <c r="B46" s="146"/>
      <c r="C46" s="147"/>
    </row>
    <row r="47" s="115" customFormat="true" ht="18" hidden="false" customHeight="false" outlineLevel="0" collapsed="false">
      <c r="B47" s="146"/>
      <c r="C47" s="147"/>
    </row>
    <row r="48" s="115" customFormat="true" ht="18" hidden="false" customHeight="false" outlineLevel="0" collapsed="false">
      <c r="B48" s="146"/>
      <c r="C48" s="147"/>
    </row>
    <row r="49" s="115" customFormat="true" ht="18" hidden="false" customHeight="false" outlineLevel="0" collapsed="false">
      <c r="B49" s="146"/>
      <c r="C49" s="147"/>
    </row>
    <row r="50" s="115" customFormat="true" ht="18" hidden="false" customHeight="false" outlineLevel="0" collapsed="false">
      <c r="B50" s="146"/>
      <c r="C50" s="147"/>
    </row>
    <row r="51" s="115" customFormat="true" ht="18" hidden="false" customHeight="false" outlineLevel="0" collapsed="false">
      <c r="B51" s="146"/>
      <c r="C51" s="147"/>
    </row>
    <row r="52" s="115" customFormat="true" ht="18" hidden="false" customHeight="false" outlineLevel="0" collapsed="false">
      <c r="B52" s="146"/>
      <c r="C52" s="147"/>
    </row>
    <row r="53" s="115" customFormat="true" ht="18" hidden="false" customHeight="false" outlineLevel="0" collapsed="false">
      <c r="B53" s="146"/>
      <c r="C53" s="147"/>
    </row>
    <row r="54" s="115" customFormat="true" ht="18" hidden="false" customHeight="false" outlineLevel="0" collapsed="false">
      <c r="B54" s="146"/>
      <c r="C54" s="147"/>
    </row>
    <row r="55" s="115" customFormat="true" ht="18" hidden="false" customHeight="false" outlineLevel="0" collapsed="false">
      <c r="B55" s="146"/>
      <c r="C55" s="147"/>
    </row>
    <row r="56" s="115" customFormat="true" ht="18" hidden="false" customHeight="false" outlineLevel="0" collapsed="false">
      <c r="B56" s="146"/>
      <c r="C56" s="147"/>
    </row>
    <row r="57" s="115" customFormat="true" ht="18" hidden="false" customHeight="false" outlineLevel="0" collapsed="false">
      <c r="B57" s="146"/>
      <c r="C57" s="147"/>
    </row>
    <row r="58" s="115" customFormat="true" ht="18" hidden="false" customHeight="false" outlineLevel="0" collapsed="false">
      <c r="B58" s="146"/>
      <c r="C58" s="147"/>
    </row>
    <row r="59" s="115" customFormat="true" ht="18" hidden="false" customHeight="false" outlineLevel="0" collapsed="false">
      <c r="B59" s="146"/>
      <c r="C59" s="147"/>
    </row>
    <row r="60" s="115" customFormat="true" ht="18" hidden="false" customHeight="false" outlineLevel="0" collapsed="false">
      <c r="B60" s="146"/>
      <c r="C60" s="147"/>
    </row>
    <row r="61" s="115" customFormat="true" ht="18" hidden="false" customHeight="false" outlineLevel="0" collapsed="false">
      <c r="B61" s="146"/>
      <c r="C61" s="147"/>
    </row>
    <row r="62" s="115" customFormat="true" ht="18" hidden="false" customHeight="false" outlineLevel="0" collapsed="false">
      <c r="B62" s="146"/>
      <c r="C62" s="147"/>
    </row>
    <row r="63" s="115" customFormat="true" ht="18" hidden="false" customHeight="false" outlineLevel="0" collapsed="false">
      <c r="B63" s="146"/>
      <c r="C63" s="147"/>
    </row>
    <row r="64" s="115" customFormat="true" ht="18" hidden="false" customHeight="false" outlineLevel="0" collapsed="false">
      <c r="B64" s="146"/>
      <c r="C64" s="147"/>
    </row>
    <row r="65" s="115" customFormat="true" ht="18" hidden="false" customHeight="false" outlineLevel="0" collapsed="false">
      <c r="B65" s="146"/>
      <c r="C65" s="147"/>
    </row>
    <row r="66" s="115" customFormat="true" ht="18" hidden="false" customHeight="false" outlineLevel="0" collapsed="false">
      <c r="B66" s="146"/>
      <c r="C66" s="147"/>
    </row>
    <row r="67" s="115" customFormat="true" ht="18" hidden="false" customHeight="false" outlineLevel="0" collapsed="false">
      <c r="B67" s="146"/>
      <c r="C67" s="147"/>
    </row>
    <row r="68" s="115" customFormat="true" ht="18" hidden="false" customHeight="false" outlineLevel="0" collapsed="false">
      <c r="B68" s="146"/>
      <c r="C68" s="147"/>
    </row>
    <row r="69" s="115" customFormat="true" ht="18" hidden="false" customHeight="false" outlineLevel="0" collapsed="false">
      <c r="B69" s="146"/>
      <c r="C69" s="147"/>
    </row>
    <row r="70" s="115" customFormat="true" ht="18" hidden="false" customHeight="false" outlineLevel="0" collapsed="false">
      <c r="B70" s="146"/>
      <c r="C70" s="147"/>
    </row>
    <row r="71" s="115" customFormat="true" ht="18" hidden="false" customHeight="false" outlineLevel="0" collapsed="false">
      <c r="B71" s="146"/>
      <c r="C71" s="147"/>
    </row>
    <row r="72" s="115" customFormat="true" ht="18" hidden="false" customHeight="false" outlineLevel="0" collapsed="false">
      <c r="B72" s="146"/>
      <c r="C72" s="147"/>
    </row>
    <row r="73" s="115" customFormat="true" ht="18" hidden="false" customHeight="false" outlineLevel="0" collapsed="false">
      <c r="B73" s="146"/>
      <c r="C73" s="147"/>
    </row>
    <row r="74" s="115" customFormat="true" ht="18" hidden="false" customHeight="false" outlineLevel="0" collapsed="false">
      <c r="B74" s="146"/>
      <c r="C74" s="147"/>
    </row>
    <row r="75" s="115" customFormat="true" ht="18" hidden="false" customHeight="false" outlineLevel="0" collapsed="false">
      <c r="B75" s="146"/>
      <c r="C75" s="147"/>
    </row>
    <row r="76" s="115" customFormat="true" ht="18" hidden="false" customHeight="false" outlineLevel="0" collapsed="false">
      <c r="B76" s="146"/>
      <c r="C76" s="147"/>
    </row>
    <row r="77" s="115" customFormat="true" ht="18" hidden="false" customHeight="false" outlineLevel="0" collapsed="false">
      <c r="B77" s="146"/>
      <c r="C77" s="147"/>
    </row>
    <row r="78" s="115" customFormat="true" ht="18" hidden="false" customHeight="false" outlineLevel="0" collapsed="false">
      <c r="B78" s="146"/>
      <c r="C78" s="147"/>
    </row>
    <row r="79" s="115" customFormat="true" ht="18" hidden="false" customHeight="false" outlineLevel="0" collapsed="false">
      <c r="B79" s="146"/>
      <c r="C79" s="147"/>
    </row>
    <row r="80" s="115" customFormat="true" ht="18" hidden="false" customHeight="false" outlineLevel="0" collapsed="false">
      <c r="B80" s="146"/>
      <c r="C80" s="147"/>
    </row>
    <row r="81" s="115" customFormat="true" ht="18" hidden="false" customHeight="false" outlineLevel="0" collapsed="false">
      <c r="B81" s="146"/>
      <c r="C81" s="147"/>
    </row>
    <row r="82" s="115" customFormat="true" ht="18" hidden="false" customHeight="false" outlineLevel="0" collapsed="false">
      <c r="B82" s="146"/>
      <c r="C82" s="147"/>
    </row>
    <row r="83" s="115" customFormat="true" ht="18" hidden="false" customHeight="false" outlineLevel="0" collapsed="false">
      <c r="B83" s="146"/>
      <c r="C83" s="147"/>
    </row>
    <row r="84" s="115" customFormat="true" ht="18" hidden="false" customHeight="false" outlineLevel="0" collapsed="false">
      <c r="B84" s="146"/>
      <c r="C84" s="147"/>
    </row>
    <row r="85" s="115" customFormat="true" ht="18" hidden="false" customHeight="false" outlineLevel="0" collapsed="false">
      <c r="B85" s="146"/>
      <c r="C85" s="147"/>
    </row>
    <row r="86" s="115" customFormat="true" ht="18" hidden="false" customHeight="false" outlineLevel="0" collapsed="false">
      <c r="B86" s="146"/>
      <c r="C86" s="147"/>
    </row>
    <row r="87" s="115" customFormat="true" ht="18" hidden="false" customHeight="false" outlineLevel="0" collapsed="false">
      <c r="B87" s="146"/>
      <c r="C87" s="147"/>
    </row>
    <row r="88" s="115" customFormat="true" ht="18" hidden="false" customHeight="false" outlineLevel="0" collapsed="false">
      <c r="B88" s="146"/>
      <c r="C88" s="147"/>
    </row>
    <row r="89" s="115" customFormat="true" ht="18" hidden="false" customHeight="false" outlineLevel="0" collapsed="false">
      <c r="B89" s="146"/>
      <c r="C89" s="147"/>
    </row>
    <row r="90" s="115" customFormat="true" ht="18" hidden="false" customHeight="false" outlineLevel="0" collapsed="false">
      <c r="B90" s="146"/>
      <c r="C90" s="147"/>
    </row>
    <row r="91" s="115" customFormat="true" ht="18" hidden="false" customHeight="false" outlineLevel="0" collapsed="false">
      <c r="B91" s="146"/>
      <c r="C91" s="147"/>
    </row>
    <row r="92" s="115" customFormat="true" ht="18" hidden="false" customHeight="false" outlineLevel="0" collapsed="false">
      <c r="B92" s="146"/>
      <c r="C92" s="147"/>
    </row>
    <row r="93" s="115" customFormat="true" ht="18" hidden="false" customHeight="false" outlineLevel="0" collapsed="false">
      <c r="B93" s="146"/>
      <c r="C93" s="147"/>
    </row>
    <row r="94" s="115" customFormat="true" ht="18" hidden="false" customHeight="false" outlineLevel="0" collapsed="false">
      <c r="B94" s="146"/>
      <c r="C94" s="147"/>
    </row>
    <row r="95" s="115" customFormat="true" ht="18" hidden="false" customHeight="false" outlineLevel="0" collapsed="false">
      <c r="B95" s="146"/>
      <c r="C95" s="147"/>
    </row>
    <row r="96" s="115" customFormat="true" ht="18" hidden="false" customHeight="false" outlineLevel="0" collapsed="false">
      <c r="B96" s="146"/>
      <c r="C96" s="147"/>
    </row>
    <row r="97" s="115" customFormat="true" ht="18" hidden="false" customHeight="false" outlineLevel="0" collapsed="false">
      <c r="B97" s="146"/>
      <c r="C97" s="147"/>
    </row>
    <row r="98" s="115" customFormat="true" ht="18" hidden="false" customHeight="false" outlineLevel="0" collapsed="false">
      <c r="B98" s="146"/>
      <c r="C98" s="147"/>
    </row>
    <row r="99" s="115" customFormat="true" ht="18" hidden="false" customHeight="false" outlineLevel="0" collapsed="false">
      <c r="B99" s="146"/>
      <c r="C99" s="147"/>
    </row>
    <row r="100" s="115" customFormat="true" ht="18" hidden="false" customHeight="false" outlineLevel="0" collapsed="false">
      <c r="B100" s="146"/>
      <c r="C100" s="147"/>
    </row>
    <row r="101" s="115" customFormat="true" ht="18" hidden="false" customHeight="false" outlineLevel="0" collapsed="false">
      <c r="B101" s="146"/>
      <c r="C101" s="147"/>
    </row>
    <row r="102" s="115" customFormat="true" ht="18" hidden="false" customHeight="false" outlineLevel="0" collapsed="false">
      <c r="B102" s="146"/>
      <c r="C102" s="147"/>
    </row>
    <row r="103" s="115" customFormat="true" ht="18" hidden="false" customHeight="false" outlineLevel="0" collapsed="false">
      <c r="B103" s="146"/>
      <c r="C103" s="147"/>
    </row>
  </sheetData>
  <mergeCells count="5">
    <mergeCell ref="B2:X2"/>
    <mergeCell ref="B3:X7"/>
    <mergeCell ref="B8:Y8"/>
    <mergeCell ref="D9:L9"/>
    <mergeCell ref="D10:J10"/>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9"/>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B8" activeCellId="0" sqref="B8:H8"/>
    </sheetView>
  </sheetViews>
  <sheetFormatPr defaultColWidth="9.13671875" defaultRowHeight="18" zeroHeight="false" outlineLevelRow="0" outlineLevelCol="0"/>
  <cols>
    <col collapsed="false" customWidth="true" hidden="false" outlineLevel="0" max="1" min="1" style="148" width="5.71"/>
    <col collapsed="false" customWidth="true" hidden="false" outlineLevel="0" max="2" min="2" style="149" width="62.56"/>
    <col collapsed="false" customWidth="true" hidden="false" outlineLevel="0" max="3" min="3" style="149" width="21.56"/>
    <col collapsed="false" customWidth="true" hidden="false" outlineLevel="0" max="4" min="4" style="148" width="16.7"/>
    <col collapsed="false" customWidth="true" hidden="false" outlineLevel="0" max="5" min="5" style="148" width="23.28"/>
    <col collapsed="false" customWidth="true" hidden="false" outlineLevel="0" max="6" min="6" style="148" width="14.99"/>
    <col collapsed="false" customWidth="true" hidden="false" outlineLevel="0" max="7" min="7" style="149" width="23.85"/>
    <col collapsed="false" customWidth="true" hidden="false" outlineLevel="0" max="8" min="8" style="148" width="18.41"/>
    <col collapsed="false" customWidth="true" hidden="false" outlineLevel="0" max="9" min="9" style="148" width="5.71"/>
    <col collapsed="false" customWidth="true" hidden="false" outlineLevel="0" max="10" min="10" style="148" width="29.71"/>
    <col collapsed="false" customWidth="true" hidden="false" outlineLevel="0" max="11" min="11" style="148" width="18.14"/>
    <col collapsed="false" customWidth="false" hidden="false" outlineLevel="0" max="257" min="12" style="148" width="9.14"/>
  </cols>
  <sheetData>
    <row r="1" customFormat="false" ht="18" hidden="false" customHeight="false" outlineLevel="0" collapsed="false">
      <c r="B1" s="1"/>
      <c r="C1" s="1"/>
    </row>
    <row r="2" customFormat="false" ht="20.25" hidden="false" customHeight="true" outlineLevel="0" collapsed="false">
      <c r="B2" s="2" t="s">
        <v>0</v>
      </c>
      <c r="C2" s="2"/>
      <c r="D2" s="2"/>
      <c r="E2" s="2"/>
      <c r="F2" s="2"/>
      <c r="G2" s="2"/>
      <c r="H2" s="2"/>
    </row>
    <row r="3" customFormat="false" ht="18" hidden="false" customHeight="true" outlineLevel="0" collapsed="false">
      <c r="B3" s="3" t="s">
        <v>1</v>
      </c>
      <c r="C3" s="3"/>
      <c r="D3" s="3"/>
      <c r="E3" s="3"/>
      <c r="F3" s="3"/>
      <c r="G3" s="3"/>
      <c r="H3" s="3"/>
    </row>
    <row r="4" customFormat="false" ht="18" hidden="false" customHeight="true" outlineLevel="0" collapsed="false">
      <c r="B4" s="3"/>
      <c r="C4" s="3"/>
      <c r="D4" s="3"/>
      <c r="E4" s="3"/>
      <c r="F4" s="3"/>
      <c r="G4" s="3"/>
      <c r="H4" s="3"/>
    </row>
    <row r="5" customFormat="false" ht="18" hidden="false" customHeight="true" outlineLevel="0" collapsed="false">
      <c r="B5" s="3"/>
      <c r="C5" s="3"/>
      <c r="D5" s="3"/>
      <c r="E5" s="3"/>
      <c r="F5" s="3"/>
      <c r="G5" s="3"/>
      <c r="H5" s="3"/>
    </row>
    <row r="6" customFormat="false" ht="18" hidden="false" customHeight="true" outlineLevel="0" collapsed="false">
      <c r="B6" s="3"/>
      <c r="C6" s="3"/>
      <c r="D6" s="3"/>
      <c r="E6" s="3"/>
      <c r="F6" s="3"/>
      <c r="G6" s="3"/>
      <c r="H6" s="3"/>
    </row>
    <row r="7" customFormat="false" ht="18" hidden="false" customHeight="true" outlineLevel="0" collapsed="false">
      <c r="B7" s="3"/>
      <c r="C7" s="3"/>
      <c r="D7" s="3"/>
      <c r="E7" s="3"/>
      <c r="F7" s="3"/>
      <c r="G7" s="3"/>
      <c r="H7" s="3"/>
    </row>
    <row r="8" customFormat="false" ht="18" hidden="false" customHeight="true" outlineLevel="0" collapsed="false">
      <c r="B8" s="4" t="s">
        <v>96</v>
      </c>
      <c r="C8" s="4"/>
      <c r="D8" s="4"/>
      <c r="E8" s="4"/>
      <c r="F8" s="4"/>
      <c r="G8" s="4"/>
      <c r="H8" s="4"/>
    </row>
    <row r="11" customFormat="false" ht="18" hidden="false" customHeight="true" outlineLevel="0" collapsed="false">
      <c r="B11" s="150" t="s">
        <v>97</v>
      </c>
      <c r="C11" s="150"/>
    </row>
    <row r="12" customFormat="false" ht="36" hidden="false" customHeight="false" outlineLevel="0" collapsed="false">
      <c r="B12" s="151" t="s">
        <v>98</v>
      </c>
      <c r="C12" s="148"/>
      <c r="D12" s="152"/>
      <c r="E12" s="153"/>
      <c r="F12" s="153"/>
      <c r="G12" s="153"/>
      <c r="H12" s="154"/>
      <c r="I12" s="155"/>
      <c r="J12" s="155"/>
      <c r="K12" s="155"/>
      <c r="L12" s="155"/>
      <c r="M12" s="155"/>
      <c r="N12" s="155"/>
      <c r="O12" s="155"/>
      <c r="P12" s="155"/>
      <c r="Q12" s="155"/>
      <c r="R12" s="155"/>
      <c r="S12" s="155"/>
      <c r="T12" s="155"/>
      <c r="U12" s="155"/>
      <c r="V12" s="155"/>
      <c r="W12" s="155"/>
      <c r="X12" s="155"/>
      <c r="Y12" s="155"/>
      <c r="Z12" s="155"/>
    </row>
    <row r="13" customFormat="false" ht="18" hidden="false" customHeight="false" outlineLevel="0" collapsed="false">
      <c r="B13" s="156" t="s">
        <v>99</v>
      </c>
      <c r="C13" s="157" t="n">
        <f aca="false">'ERR &amp; Sensitivity Analysis'!G29</f>
        <v>44000</v>
      </c>
      <c r="D13" s="153"/>
      <c r="E13" s="153"/>
      <c r="F13" s="153"/>
      <c r="G13" s="153"/>
      <c r="H13" s="154"/>
      <c r="I13" s="155"/>
      <c r="J13" s="155"/>
      <c r="K13" s="155"/>
      <c r="L13" s="155"/>
      <c r="M13" s="155"/>
      <c r="N13" s="155"/>
      <c r="O13" s="155"/>
      <c r="P13" s="155"/>
      <c r="Q13" s="155"/>
      <c r="R13" s="155"/>
      <c r="S13" s="155"/>
      <c r="T13" s="155"/>
      <c r="U13" s="155"/>
      <c r="V13" s="155"/>
      <c r="W13" s="155"/>
      <c r="X13" s="155"/>
      <c r="Y13" s="155"/>
      <c r="Z13" s="155"/>
    </row>
    <row r="14" customFormat="false" ht="18" hidden="false" customHeight="false" outlineLevel="0" collapsed="false">
      <c r="B14" s="89" t="s">
        <v>100</v>
      </c>
      <c r="C14" s="158" t="n">
        <f aca="false">-PV(0.1,31,C13)</f>
        <v>417076.578679533</v>
      </c>
      <c r="D14" s="159"/>
      <c r="E14" s="159"/>
      <c r="F14" s="159"/>
      <c r="G14" s="159"/>
      <c r="H14" s="160"/>
      <c r="I14" s="155"/>
      <c r="J14" s="155"/>
      <c r="K14" s="155"/>
      <c r="L14" s="155"/>
      <c r="M14" s="155"/>
      <c r="N14" s="155"/>
      <c r="O14" s="155"/>
      <c r="P14" s="155"/>
      <c r="Q14" s="155"/>
      <c r="R14" s="155"/>
      <c r="S14" s="155"/>
      <c r="T14" s="155"/>
      <c r="U14" s="155"/>
      <c r="V14" s="155"/>
      <c r="W14" s="155"/>
      <c r="X14" s="155"/>
      <c r="Y14" s="155"/>
      <c r="Z14" s="155"/>
    </row>
    <row r="15" customFormat="false" ht="31.5" hidden="false" customHeight="true" outlineLevel="0" collapsed="false">
      <c r="B15" s="161" t="s">
        <v>101</v>
      </c>
      <c r="C15" s="161"/>
      <c r="D15" s="162" t="n">
        <v>1</v>
      </c>
      <c r="E15" s="163" t="n">
        <v>2</v>
      </c>
      <c r="F15" s="163" t="n">
        <v>3</v>
      </c>
      <c r="G15" s="163" t="n">
        <v>4</v>
      </c>
      <c r="H15" s="164" t="n">
        <v>5</v>
      </c>
      <c r="I15" s="155"/>
      <c r="J15" s="155"/>
      <c r="K15" s="155"/>
      <c r="L15" s="155"/>
      <c r="M15" s="155"/>
      <c r="N15" s="155"/>
      <c r="O15" s="155"/>
      <c r="P15" s="155"/>
      <c r="Q15" s="155"/>
      <c r="R15" s="155"/>
      <c r="S15" s="155"/>
      <c r="T15" s="155"/>
      <c r="U15" s="155"/>
      <c r="V15" s="155"/>
      <c r="W15" s="155"/>
      <c r="X15" s="155"/>
      <c r="Y15" s="155"/>
      <c r="Z15" s="155"/>
    </row>
    <row r="16" customFormat="false" ht="36" hidden="false" customHeight="false" outlineLevel="0" collapsed="false">
      <c r="B16" s="165" t="s">
        <v>102</v>
      </c>
      <c r="C16" s="166" t="s">
        <v>103</v>
      </c>
      <c r="D16" s="167" t="n">
        <f aca="false">+C56+C63</f>
        <v>40281.1043120114</v>
      </c>
      <c r="E16" s="168" t="n">
        <f aca="false">+D16</f>
        <v>40281.1043120114</v>
      </c>
      <c r="F16" s="168" t="n">
        <f aca="false">+E16</f>
        <v>40281.1043120114</v>
      </c>
      <c r="G16" s="168" t="n">
        <f aca="false">+F16</f>
        <v>40281.1043120114</v>
      </c>
      <c r="H16" s="169"/>
    </row>
    <row r="17" customFormat="false" ht="18" hidden="false" customHeight="false" outlineLevel="0" collapsed="false">
      <c r="B17" s="165" t="s">
        <v>104</v>
      </c>
      <c r="C17" s="166"/>
      <c r="D17" s="170" t="n">
        <v>40902.306396042</v>
      </c>
      <c r="E17" s="168" t="n">
        <f aca="false">+D17</f>
        <v>40902.306396042</v>
      </c>
      <c r="F17" s="168" t="n">
        <f aca="false">+E17</f>
        <v>40902.306396042</v>
      </c>
      <c r="G17" s="168" t="n">
        <f aca="false">+F17</f>
        <v>40902.306396042</v>
      </c>
      <c r="H17" s="169"/>
    </row>
    <row r="18" customFormat="false" ht="18" hidden="false" customHeight="false" outlineLevel="0" collapsed="false">
      <c r="B18" s="165" t="s">
        <v>105</v>
      </c>
      <c r="C18" s="166" t="s">
        <v>103</v>
      </c>
      <c r="D18" s="170" t="n">
        <f aca="false">SUM(D16:D17)</f>
        <v>81183.4107080534</v>
      </c>
      <c r="E18" s="170" t="n">
        <f aca="false">SUM(E16:E17)</f>
        <v>81183.4107080534</v>
      </c>
      <c r="F18" s="171" t="n">
        <f aca="false">SUM(F16:F17)</f>
        <v>81183.4107080534</v>
      </c>
      <c r="G18" s="171" t="n">
        <f aca="false">SUM(G16:G17)</f>
        <v>81183.4107080534</v>
      </c>
      <c r="H18" s="172"/>
    </row>
    <row r="19" customFormat="false" ht="18" hidden="false" customHeight="false" outlineLevel="0" collapsed="false">
      <c r="B19" s="165" t="s">
        <v>106</v>
      </c>
      <c r="C19" s="166" t="s">
        <v>103</v>
      </c>
      <c r="D19" s="170" t="n">
        <f aca="false">D12-D18</f>
        <v>-81183.4107080534</v>
      </c>
      <c r="E19" s="170" t="n">
        <f aca="false">E12-E18</f>
        <v>-81183.4107080534</v>
      </c>
      <c r="F19" s="170" t="n">
        <f aca="false">F12-F18</f>
        <v>-81183.4107080534</v>
      </c>
      <c r="G19" s="170" t="n">
        <f aca="false">G12-G18</f>
        <v>-81183.4107080534</v>
      </c>
      <c r="H19" s="172" t="n">
        <f aca="false">+C14-H16</f>
        <v>417076.578679533</v>
      </c>
    </row>
    <row r="20" customFormat="false" ht="21" hidden="false" customHeight="false" outlineLevel="0" collapsed="false">
      <c r="B20" s="165" t="s">
        <v>107</v>
      </c>
      <c r="C20" s="166" t="s">
        <v>103</v>
      </c>
      <c r="D20" s="173" t="n">
        <f aca="false">+IRR(D19:H19)</f>
        <v>0.102655835102604</v>
      </c>
      <c r="E20" s="170"/>
      <c r="F20" s="171"/>
      <c r="G20" s="171"/>
      <c r="H20" s="172"/>
    </row>
    <row r="21" customFormat="false" ht="18" hidden="false" customHeight="false" outlineLevel="0" collapsed="false">
      <c r="B21" s="89" t="s">
        <v>108</v>
      </c>
      <c r="C21" s="174"/>
      <c r="D21" s="175" t="n">
        <f aca="false">NPV(0.1,D19:H19)</f>
        <v>1631.25263043949</v>
      </c>
      <c r="E21" s="176"/>
      <c r="F21" s="177"/>
      <c r="G21" s="177"/>
      <c r="H21" s="178"/>
    </row>
    <row r="22" customFormat="false" ht="18" hidden="false" customHeight="false" outlineLevel="0" collapsed="false">
      <c r="B22" s="89"/>
      <c r="C22" s="174"/>
      <c r="D22" s="175"/>
      <c r="E22" s="176"/>
      <c r="F22" s="177"/>
      <c r="G22" s="177"/>
      <c r="H22" s="178"/>
    </row>
    <row r="23" customFormat="false" ht="36" hidden="false" customHeight="false" outlineLevel="0" collapsed="false">
      <c r="B23" s="151" t="s">
        <v>109</v>
      </c>
      <c r="C23" s="179" t="n">
        <f aca="false">+C14</f>
        <v>417076.578679533</v>
      </c>
      <c r="D23" s="162" t="n">
        <v>1</v>
      </c>
      <c r="E23" s="163" t="n">
        <v>2</v>
      </c>
      <c r="F23" s="163" t="n">
        <v>3</v>
      </c>
      <c r="G23" s="163" t="n">
        <v>4</v>
      </c>
      <c r="H23" s="164" t="n">
        <v>5</v>
      </c>
    </row>
    <row r="24" customFormat="false" ht="36" hidden="false" customHeight="false" outlineLevel="0" collapsed="false">
      <c r="B24" s="165" t="s">
        <v>110</v>
      </c>
      <c r="C24" s="180"/>
      <c r="D24" s="167" t="n">
        <f aca="false">+D16*(1-$C$25)</f>
        <v>36252.9938808103</v>
      </c>
      <c r="E24" s="168" t="n">
        <f aca="false">+E16*(1-$C$25)</f>
        <v>36252.9938808103</v>
      </c>
      <c r="F24" s="168" t="n">
        <f aca="false">+F16*(1-$C$25)</f>
        <v>36252.9938808103</v>
      </c>
      <c r="G24" s="168" t="n">
        <f aca="false">+G16*(1-$C$25)</f>
        <v>36252.9938808103</v>
      </c>
      <c r="H24" s="169"/>
    </row>
    <row r="25" customFormat="false" ht="18" hidden="false" customHeight="false" outlineLevel="0" collapsed="false">
      <c r="B25" s="165" t="s">
        <v>111</v>
      </c>
      <c r="C25" s="180" t="n">
        <v>0.1</v>
      </c>
      <c r="D25" s="170"/>
      <c r="E25" s="168"/>
      <c r="F25" s="168"/>
      <c r="G25" s="168"/>
      <c r="H25" s="169"/>
    </row>
    <row r="26" customFormat="false" ht="18" hidden="false" customHeight="false" outlineLevel="0" collapsed="false">
      <c r="B26" s="165" t="s">
        <v>104</v>
      </c>
      <c r="C26" s="180"/>
      <c r="D26" s="170" t="n">
        <v>40902.306396042</v>
      </c>
      <c r="E26" s="168" t="n">
        <f aca="false">+D26</f>
        <v>40902.306396042</v>
      </c>
      <c r="F26" s="168" t="n">
        <f aca="false">+E26</f>
        <v>40902.306396042</v>
      </c>
      <c r="G26" s="168" t="n">
        <f aca="false">+F26</f>
        <v>40902.306396042</v>
      </c>
      <c r="H26" s="169"/>
    </row>
    <row r="27" customFormat="false" ht="18" hidden="false" customHeight="false" outlineLevel="0" collapsed="false">
      <c r="B27" s="165" t="s">
        <v>105</v>
      </c>
      <c r="C27" s="180"/>
      <c r="D27" s="170" t="n">
        <f aca="false">SUM(D24:D26)</f>
        <v>77155.3002768523</v>
      </c>
      <c r="E27" s="170" t="n">
        <f aca="false">SUM(E24:E26)</f>
        <v>77155.3002768523</v>
      </c>
      <c r="F27" s="171" t="n">
        <f aca="false">SUM(F24:F26)</f>
        <v>77155.3002768523</v>
      </c>
      <c r="G27" s="171" t="n">
        <f aca="false">SUM(G24:G26)</f>
        <v>77155.3002768523</v>
      </c>
      <c r="H27" s="172"/>
    </row>
    <row r="28" customFormat="false" ht="18" hidden="false" customHeight="false" outlineLevel="0" collapsed="false">
      <c r="B28" s="165" t="s">
        <v>106</v>
      </c>
      <c r="C28" s="180"/>
      <c r="D28" s="170" t="n">
        <f aca="false">+D22-D27</f>
        <v>-77155.3002768523</v>
      </c>
      <c r="E28" s="170" t="n">
        <f aca="false">+E22-E27</f>
        <v>-77155.3002768523</v>
      </c>
      <c r="F28" s="170" t="n">
        <f aca="false">+F22-F27</f>
        <v>-77155.3002768523</v>
      </c>
      <c r="G28" s="170" t="n">
        <f aca="false">+G22-G27</f>
        <v>-77155.3002768523</v>
      </c>
      <c r="H28" s="172" t="n">
        <f aca="false">+C23</f>
        <v>417076.578679533</v>
      </c>
    </row>
    <row r="29" customFormat="false" ht="21" hidden="false" customHeight="false" outlineLevel="0" collapsed="false">
      <c r="B29" s="165" t="s">
        <v>112</v>
      </c>
      <c r="C29" s="180"/>
      <c r="D29" s="173" t="n">
        <f aca="false">+IRR(D28:H28)</f>
        <v>0.124168767130703</v>
      </c>
      <c r="E29" s="170"/>
      <c r="F29" s="171"/>
      <c r="G29" s="171"/>
      <c r="H29" s="172"/>
    </row>
    <row r="30" customFormat="false" ht="18" hidden="false" customHeight="false" outlineLevel="0" collapsed="false">
      <c r="B30" s="89" t="s">
        <v>108</v>
      </c>
      <c r="C30" s="181"/>
      <c r="D30" s="175" t="n">
        <f aca="false">NPV(0.1,D28:H28)</f>
        <v>14399.8207003831</v>
      </c>
      <c r="E30" s="176"/>
      <c r="F30" s="177"/>
      <c r="G30" s="177"/>
      <c r="H30" s="178"/>
    </row>
    <row r="31" customFormat="false" ht="18" hidden="false" customHeight="false" outlineLevel="0" collapsed="false">
      <c r="B31" s="182" t="s">
        <v>113</v>
      </c>
      <c r="C31" s="183" t="n">
        <f aca="false">+'ERR GRN funding'!C14</f>
        <v>92353039.54995</v>
      </c>
      <c r="D31" s="184"/>
      <c r="E31" s="185"/>
      <c r="F31" s="185"/>
      <c r="G31" s="154"/>
    </row>
    <row r="32" customFormat="false" ht="21" hidden="false" customHeight="false" outlineLevel="0" collapsed="false">
      <c r="B32" s="186" t="s">
        <v>114</v>
      </c>
      <c r="C32" s="187" t="n">
        <f aca="false">'ERR &amp; Sensitivity Analysis'!$G$30</f>
        <v>10500</v>
      </c>
      <c r="D32" s="188"/>
      <c r="E32" s="188"/>
      <c r="F32" s="185"/>
      <c r="G32" s="185"/>
      <c r="H32" s="154"/>
    </row>
    <row r="33" customFormat="false" ht="21" hidden="false" customHeight="false" outlineLevel="0" collapsed="false">
      <c r="B33" s="182" t="s">
        <v>115</v>
      </c>
      <c r="C33" s="189" t="n">
        <v>8500</v>
      </c>
      <c r="D33" s="188"/>
      <c r="E33" s="188"/>
    </row>
    <row r="34" customFormat="false" ht="18" hidden="false" customHeight="false" outlineLevel="0" collapsed="false">
      <c r="B34" s="182" t="s">
        <v>116</v>
      </c>
      <c r="C34" s="190" t="n">
        <v>17054</v>
      </c>
      <c r="D34" s="184"/>
      <c r="E34" s="185"/>
    </row>
    <row r="35" customFormat="false" ht="34.5" hidden="false" customHeight="true" outlineLevel="0" collapsed="false">
      <c r="B35" s="182" t="s">
        <v>117</v>
      </c>
      <c r="C35" s="191" t="n">
        <v>0.5</v>
      </c>
      <c r="D35" s="184"/>
      <c r="E35" s="185"/>
      <c r="L35" s="154"/>
      <c r="M35" s="154"/>
      <c r="N35" s="154"/>
      <c r="O35" s="154"/>
      <c r="P35" s="154"/>
      <c r="Q35" s="154"/>
      <c r="R35" s="154"/>
      <c r="S35" s="154"/>
      <c r="T35" s="154"/>
      <c r="U35" s="154"/>
      <c r="V35" s="154"/>
      <c r="W35" s="154"/>
      <c r="X35" s="154"/>
      <c r="Y35" s="154"/>
      <c r="Z35" s="154"/>
      <c r="AA35" s="154"/>
    </row>
    <row r="36" customFormat="false" ht="18" hidden="false" customHeight="false" outlineLevel="0" collapsed="false">
      <c r="B36" s="182" t="s">
        <v>118</v>
      </c>
      <c r="C36" s="169" t="n">
        <v>1892</v>
      </c>
      <c r="D36" s="149"/>
      <c r="F36" s="192"/>
    </row>
    <row r="37" customFormat="false" ht="21" hidden="false" customHeight="false" outlineLevel="0" collapsed="false">
      <c r="B37" s="182" t="s">
        <v>119</v>
      </c>
      <c r="C37" s="169" t="n">
        <v>31560</v>
      </c>
      <c r="D37" s="193"/>
      <c r="E37" s="193"/>
    </row>
    <row r="38" customFormat="false" ht="21" hidden="false" customHeight="false" outlineLevel="0" collapsed="false">
      <c r="B38" s="182" t="s">
        <v>120</v>
      </c>
      <c r="C38" s="169" t="n">
        <f aca="false">+C37/2</f>
        <v>15780</v>
      </c>
      <c r="D38" s="193"/>
      <c r="E38" s="193"/>
      <c r="H38" s="194"/>
    </row>
    <row r="39" customFormat="false" ht="39" hidden="false" customHeight="false" outlineLevel="0" collapsed="false">
      <c r="B39" s="182" t="s">
        <v>121</v>
      </c>
      <c r="C39" s="169" t="n">
        <f aca="false">+C47*C43</f>
        <v>3569.1</v>
      </c>
      <c r="D39" s="193"/>
      <c r="E39" s="193"/>
    </row>
    <row r="40" customFormat="false" ht="18" hidden="false" customHeight="false" outlineLevel="0" collapsed="false">
      <c r="B40" s="182" t="s">
        <v>122</v>
      </c>
      <c r="C40" s="172" t="n">
        <f aca="false">+C68</f>
        <v>27210</v>
      </c>
      <c r="D40" s="149"/>
    </row>
    <row r="41" customFormat="false" ht="36" hidden="false" customHeight="false" outlineLevel="0" collapsed="false">
      <c r="B41" s="182" t="s">
        <v>123</v>
      </c>
      <c r="C41" s="169" t="n">
        <v>0</v>
      </c>
      <c r="D41" s="149"/>
    </row>
    <row r="42" customFormat="false" ht="39" hidden="false" customHeight="false" outlineLevel="0" collapsed="false">
      <c r="B42" s="182" t="s">
        <v>124</v>
      </c>
      <c r="C42" s="195" t="n">
        <v>0.005</v>
      </c>
      <c r="D42" s="193"/>
      <c r="E42" s="193"/>
    </row>
    <row r="43" customFormat="false" ht="21" hidden="false" customHeight="false" outlineLevel="0" collapsed="false">
      <c r="B43" s="182" t="s">
        <v>125</v>
      </c>
      <c r="C43" s="169" t="n">
        <v>11897</v>
      </c>
      <c r="D43" s="193"/>
      <c r="E43" s="193"/>
      <c r="G43" s="148"/>
    </row>
    <row r="44" customFormat="false" ht="18" hidden="false" customHeight="false" outlineLevel="0" collapsed="false">
      <c r="B44" s="182" t="s">
        <v>126</v>
      </c>
      <c r="C44" s="169" t="n">
        <v>0.17</v>
      </c>
      <c r="D44" s="149"/>
      <c r="G44" s="148"/>
    </row>
    <row r="45" customFormat="false" ht="21" hidden="false" customHeight="false" outlineLevel="0" collapsed="false">
      <c r="B45" s="165" t="s">
        <v>127</v>
      </c>
      <c r="C45" s="196" t="n">
        <v>48621000</v>
      </c>
      <c r="D45" s="149"/>
      <c r="G45" s="148"/>
    </row>
    <row r="46" customFormat="false" ht="21" hidden="false" customHeight="false" outlineLevel="0" collapsed="false">
      <c r="B46" s="165" t="s">
        <v>128</v>
      </c>
      <c r="C46" s="196" t="n">
        <v>403746000</v>
      </c>
      <c r="D46" s="149"/>
      <c r="G46" s="148"/>
    </row>
    <row r="47" customFormat="false" ht="39" hidden="false" customHeight="false" outlineLevel="0" collapsed="false">
      <c r="B47" s="165" t="s">
        <v>129</v>
      </c>
      <c r="C47" s="195" t="n">
        <v>0.3</v>
      </c>
      <c r="D47" s="149"/>
      <c r="G47" s="148"/>
    </row>
    <row r="48" customFormat="false" ht="39" hidden="false" customHeight="false" outlineLevel="0" collapsed="false">
      <c r="B48" s="165" t="s">
        <v>130</v>
      </c>
      <c r="C48" s="195" t="n">
        <v>0.1</v>
      </c>
      <c r="D48" s="149"/>
      <c r="G48" s="148"/>
    </row>
    <row r="49" customFormat="false" ht="28.5" hidden="false" customHeight="true" outlineLevel="0" collapsed="false">
      <c r="B49" s="165" t="s">
        <v>131</v>
      </c>
      <c r="C49" s="196" t="n">
        <f aca="false">1-C47-C48</f>
        <v>0.6</v>
      </c>
      <c r="D49" s="149"/>
      <c r="G49" s="148"/>
    </row>
    <row r="50" customFormat="false" ht="21" hidden="false" customHeight="false" outlineLevel="0" collapsed="false">
      <c r="B50" s="165" t="s">
        <v>132</v>
      </c>
      <c r="C50" s="169"/>
      <c r="D50" s="155"/>
      <c r="E50" s="149"/>
      <c r="G50" s="148"/>
    </row>
    <row r="51" customFormat="false" ht="18" hidden="false" customHeight="false" outlineLevel="0" collapsed="false">
      <c r="B51" s="165" t="s">
        <v>133</v>
      </c>
      <c r="C51" s="196" t="n">
        <v>27854</v>
      </c>
      <c r="D51" s="149"/>
      <c r="G51" s="148"/>
    </row>
    <row r="52" customFormat="false" ht="18" hidden="false" customHeight="false" outlineLevel="0" collapsed="false">
      <c r="B52" s="165" t="s">
        <v>134</v>
      </c>
      <c r="C52" s="196" t="n">
        <v>27405</v>
      </c>
      <c r="D52" s="149"/>
      <c r="G52" s="148"/>
    </row>
    <row r="53" customFormat="false" ht="18" hidden="false" customHeight="false" outlineLevel="0" collapsed="false">
      <c r="B53" s="165" t="s">
        <v>135</v>
      </c>
      <c r="C53" s="196" t="n">
        <v>23344</v>
      </c>
      <c r="D53" s="149"/>
      <c r="G53" s="148"/>
    </row>
    <row r="54" customFormat="false" ht="18" hidden="false" customHeight="false" outlineLevel="0" collapsed="false">
      <c r="B54" s="165" t="s">
        <v>136</v>
      </c>
      <c r="C54" s="196" t="n">
        <v>28047</v>
      </c>
      <c r="D54" s="149"/>
      <c r="G54" s="148"/>
    </row>
    <row r="55" customFormat="false" ht="18" hidden="false" customHeight="false" outlineLevel="0" collapsed="false">
      <c r="B55" s="165" t="s">
        <v>137</v>
      </c>
      <c r="C55" s="196" t="n">
        <f aca="false">AVERAGE(C51:C54)</f>
        <v>26662.5</v>
      </c>
      <c r="D55" s="149"/>
      <c r="G55" s="148"/>
    </row>
    <row r="56" customFormat="false" ht="36" hidden="false" customHeight="false" outlineLevel="0" collapsed="false">
      <c r="B56" s="165" t="s">
        <v>138</v>
      </c>
      <c r="C56" s="196" t="n">
        <f aca="false">(403746000-48000000)/C43*1.113</f>
        <v>33281.1043120114</v>
      </c>
      <c r="D56" s="193"/>
      <c r="E56" s="193"/>
      <c r="G56" s="148"/>
    </row>
    <row r="57" customFormat="false" ht="18" hidden="false" customHeight="false" outlineLevel="0" collapsed="false">
      <c r="B57" s="197" t="s">
        <v>62</v>
      </c>
      <c r="C57" s="198" t="n">
        <f aca="false">'ERR &amp; Sensitivity Analysis'!$G$31</f>
        <v>0.19</v>
      </c>
      <c r="D57" s="193"/>
      <c r="E57" s="193"/>
      <c r="G57" s="148"/>
    </row>
    <row r="59" customFormat="false" ht="18.75" hidden="false" customHeight="true" outlineLevel="0" collapsed="false">
      <c r="B59" s="199" t="s">
        <v>139</v>
      </c>
      <c r="C59" s="199"/>
      <c r="D59" s="199"/>
      <c r="E59" s="199"/>
    </row>
    <row r="60" customFormat="false" ht="18" hidden="false" customHeight="false" outlineLevel="0" collapsed="false">
      <c r="B60" s="200"/>
      <c r="C60" s="201" t="s">
        <v>140</v>
      </c>
      <c r="D60" s="201" t="s">
        <v>141</v>
      </c>
      <c r="E60" s="201" t="s">
        <v>142</v>
      </c>
    </row>
    <row r="61" customFormat="false" ht="18.75" hidden="false" customHeight="false" outlineLevel="0" collapsed="false">
      <c r="B61" s="200"/>
      <c r="C61" s="202" t="s">
        <v>143</v>
      </c>
      <c r="D61" s="202" t="s">
        <v>143</v>
      </c>
      <c r="E61" s="202" t="s">
        <v>143</v>
      </c>
    </row>
    <row r="62" customFormat="false" ht="19.5" hidden="false" customHeight="false" outlineLevel="0" collapsed="false">
      <c r="B62" s="203" t="s">
        <v>144</v>
      </c>
      <c r="C62" s="204" t="n">
        <v>380</v>
      </c>
      <c r="D62" s="204" t="n">
        <v>380</v>
      </c>
      <c r="E62" s="204" t="n">
        <v>380</v>
      </c>
    </row>
    <row r="63" customFormat="false" ht="18.75" hidden="false" customHeight="false" outlineLevel="0" collapsed="false">
      <c r="B63" s="203" t="s">
        <v>145</v>
      </c>
      <c r="C63" s="204" t="n">
        <f aca="false">3500*2</f>
        <v>7000</v>
      </c>
      <c r="D63" s="204" t="n">
        <f aca="false">3500*2</f>
        <v>7000</v>
      </c>
      <c r="E63" s="204" t="n">
        <f aca="false">6900*2</f>
        <v>13800</v>
      </c>
    </row>
    <row r="64" customFormat="false" ht="37.5" hidden="false" customHeight="false" outlineLevel="0" collapsed="false">
      <c r="B64" s="205" t="s">
        <v>146</v>
      </c>
      <c r="C64" s="206" t="n">
        <f aca="false">4870*2</f>
        <v>9740</v>
      </c>
      <c r="D64" s="206" t="n">
        <f aca="false">4870*2</f>
        <v>9740</v>
      </c>
      <c r="E64" s="206" t="n">
        <v>8305</v>
      </c>
    </row>
    <row r="65" customFormat="false" ht="18" hidden="false" customHeight="false" outlineLevel="0" collapsed="false">
      <c r="B65" s="207" t="s">
        <v>147</v>
      </c>
      <c r="C65" s="208" t="n">
        <v>640</v>
      </c>
      <c r="D65" s="209" t="n">
        <v>640</v>
      </c>
      <c r="E65" s="209" t="n">
        <v>640</v>
      </c>
    </row>
    <row r="66" customFormat="false" ht="18.75" hidden="false" customHeight="false" outlineLevel="0" collapsed="false">
      <c r="B66" s="203" t="s">
        <v>148</v>
      </c>
      <c r="C66" s="204" t="n">
        <v>9450</v>
      </c>
      <c r="D66" s="204" t="n">
        <v>9450</v>
      </c>
      <c r="E66" s="204" t="n">
        <v>9450</v>
      </c>
    </row>
    <row r="67" customFormat="false" ht="19.5" hidden="false" customHeight="false" outlineLevel="0" collapsed="false">
      <c r="B67" s="203" t="s">
        <v>149</v>
      </c>
      <c r="C67" s="204" t="n">
        <v>0</v>
      </c>
      <c r="D67" s="204" t="n">
        <v>500</v>
      </c>
      <c r="E67" s="204" t="n">
        <v>500</v>
      </c>
    </row>
    <row r="68" customFormat="false" ht="18.75" hidden="false" customHeight="false" outlineLevel="0" collapsed="false">
      <c r="B68" s="210" t="s">
        <v>150</v>
      </c>
      <c r="C68" s="211" t="n">
        <f aca="false">SUM(C62:C67)</f>
        <v>27210</v>
      </c>
      <c r="D68" s="211" t="n">
        <f aca="false">SUM(D62:D67)</f>
        <v>27710</v>
      </c>
      <c r="E68" s="211" t="n">
        <f aca="false">SUM(E62:E67)</f>
        <v>33075</v>
      </c>
    </row>
    <row r="69" customFormat="false" ht="18.75" hidden="false" customHeight="false" outlineLevel="0" collapsed="false">
      <c r="B69" s="210" t="s">
        <v>151</v>
      </c>
      <c r="C69" s="211" t="n">
        <f aca="false">C68/6.5</f>
        <v>4186.15384615385</v>
      </c>
      <c r="D69" s="211" t="n">
        <f aca="false">D68/6.5</f>
        <v>4263.07692307692</v>
      </c>
      <c r="E69" s="211" t="n">
        <f aca="false">E68/6.5</f>
        <v>5088.46153846154</v>
      </c>
    </row>
    <row r="71" customFormat="false" ht="21" hidden="false" customHeight="true" outlineLevel="0" collapsed="false">
      <c r="B71" s="212" t="s">
        <v>152</v>
      </c>
      <c r="C71" s="212"/>
      <c r="D71" s="212"/>
      <c r="E71" s="212"/>
      <c r="F71" s="212"/>
      <c r="G71" s="212"/>
    </row>
    <row r="72" customFormat="false" ht="21" hidden="false" customHeight="true" outlineLevel="0" collapsed="false">
      <c r="B72" s="212" t="s">
        <v>153</v>
      </c>
      <c r="C72" s="212"/>
      <c r="D72" s="212"/>
      <c r="E72" s="212"/>
      <c r="F72" s="212"/>
      <c r="G72" s="212"/>
    </row>
    <row r="73" customFormat="false" ht="21" hidden="false" customHeight="true" outlineLevel="0" collapsed="false">
      <c r="B73" s="212" t="s">
        <v>154</v>
      </c>
      <c r="C73" s="212"/>
      <c r="D73" s="212"/>
      <c r="E73" s="212"/>
      <c r="F73" s="212"/>
      <c r="G73" s="212"/>
    </row>
    <row r="74" customFormat="false" ht="21" hidden="false" customHeight="true" outlineLevel="0" collapsed="false">
      <c r="B74" s="212" t="s">
        <v>155</v>
      </c>
      <c r="C74" s="212"/>
      <c r="D74" s="212"/>
      <c r="E74" s="212"/>
      <c r="F74" s="212"/>
      <c r="G74" s="212"/>
    </row>
    <row r="75" customFormat="false" ht="21" hidden="false" customHeight="true" outlineLevel="0" collapsed="false">
      <c r="B75" s="212" t="s">
        <v>156</v>
      </c>
      <c r="C75" s="212"/>
      <c r="D75" s="212"/>
      <c r="E75" s="212"/>
      <c r="F75" s="212"/>
      <c r="G75" s="212"/>
    </row>
    <row r="76" customFormat="false" ht="21" hidden="false" customHeight="true" outlineLevel="0" collapsed="false">
      <c r="B76" s="212" t="s">
        <v>157</v>
      </c>
      <c r="C76" s="212"/>
      <c r="D76" s="212"/>
      <c r="E76" s="212"/>
      <c r="F76" s="212"/>
      <c r="G76" s="212"/>
    </row>
    <row r="77" customFormat="false" ht="21" hidden="false" customHeight="true" outlineLevel="0" collapsed="false">
      <c r="B77" s="212" t="s">
        <v>158</v>
      </c>
      <c r="C77" s="212"/>
      <c r="D77" s="212"/>
      <c r="E77" s="212"/>
      <c r="F77" s="212"/>
      <c r="G77" s="212"/>
    </row>
    <row r="78" customFormat="false" ht="21" hidden="false" customHeight="true" outlineLevel="0" collapsed="false">
      <c r="B78" s="212" t="s">
        <v>159</v>
      </c>
      <c r="C78" s="212"/>
      <c r="D78" s="212"/>
      <c r="E78" s="212"/>
      <c r="F78" s="212"/>
      <c r="G78" s="212"/>
    </row>
    <row r="79" customFormat="false" ht="21" hidden="false" customHeight="true" outlineLevel="0" collapsed="false">
      <c r="B79" s="212" t="s">
        <v>160</v>
      </c>
      <c r="C79" s="212"/>
      <c r="D79" s="212"/>
      <c r="E79" s="212"/>
      <c r="F79" s="212"/>
      <c r="G79" s="212"/>
    </row>
  </sheetData>
  <mergeCells count="25">
    <mergeCell ref="B2:H2"/>
    <mergeCell ref="B3:H7"/>
    <mergeCell ref="B8:H8"/>
    <mergeCell ref="B11:C11"/>
    <mergeCell ref="B15:C15"/>
    <mergeCell ref="D32:E32"/>
    <mergeCell ref="D33:E33"/>
    <mergeCell ref="D37:E37"/>
    <mergeCell ref="D38:E38"/>
    <mergeCell ref="D39:E39"/>
    <mergeCell ref="D42:E42"/>
    <mergeCell ref="D43:E43"/>
    <mergeCell ref="D56:E56"/>
    <mergeCell ref="D57:E57"/>
    <mergeCell ref="B59:E59"/>
    <mergeCell ref="B60:B61"/>
    <mergeCell ref="B71:G71"/>
    <mergeCell ref="B72:G72"/>
    <mergeCell ref="B73:G73"/>
    <mergeCell ref="B74:G74"/>
    <mergeCell ref="B75:G75"/>
    <mergeCell ref="B76:G76"/>
    <mergeCell ref="B77:G77"/>
    <mergeCell ref="B78:G78"/>
    <mergeCell ref="B79:G79"/>
  </mergeCells>
  <printOptions headings="false" gridLines="false" gridLinesSet="true" horizontalCentered="true" verticalCentered="false"/>
  <pageMargins left="0.25" right="0.25" top="0.984027777777778" bottom="0.984027777777778" header="0.5" footer="0.359722222222222"/>
  <pageSetup paperSize="1" scale="38"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AD41"/>
  <sheetViews>
    <sheetView showFormulas="false" showGridLines="false" showRowColHeaders="true" showZeros="true" rightToLeft="false" tabSelected="false" showOutlineSymbols="true" defaultGridColor="true" view="normal" topLeftCell="B1" colorId="64" zoomScale="60" zoomScaleNormal="60" zoomScalePageLayoutView="100" workbookViewId="0">
      <selection pane="topLeft" activeCell="B11" activeCellId="0" sqref="B11:W11"/>
    </sheetView>
  </sheetViews>
  <sheetFormatPr defaultColWidth="9.13671875" defaultRowHeight="12.75" zeroHeight="false" outlineLevelRow="0" outlineLevelCol="0"/>
  <cols>
    <col collapsed="false" customWidth="true" hidden="false" outlineLevel="0" max="1" min="1" style="213" width="5.71"/>
    <col collapsed="false" customWidth="true" hidden="false" outlineLevel="0" max="2" min="2" style="213" width="71.28"/>
    <col collapsed="false" customWidth="true" hidden="false" outlineLevel="0" max="3" min="3" style="213" width="16.13"/>
    <col collapsed="false" customWidth="true" hidden="false" outlineLevel="0" max="6" min="4" style="213" width="19.7"/>
    <col collapsed="false" customWidth="true" hidden="false" outlineLevel="0" max="7" min="7" style="213" width="26.28"/>
    <col collapsed="false" customWidth="true" hidden="false" outlineLevel="0" max="19" min="8" style="213" width="19.7"/>
    <col collapsed="false" customWidth="true" hidden="false" outlineLevel="0" max="20" min="20" style="213" width="18.14"/>
    <col collapsed="false" customWidth="true" hidden="false" outlineLevel="0" max="22" min="21" style="213" width="19.14"/>
    <col collapsed="false" customWidth="true" hidden="false" outlineLevel="0" max="23" min="23" style="213" width="19.7"/>
    <col collapsed="false" customWidth="false" hidden="false" outlineLevel="0" max="257" min="24" style="213" width="9.14"/>
  </cols>
  <sheetData>
    <row r="5" customFormat="false" ht="18" hidden="false" customHeight="true" outlineLevel="0" collapsed="false">
      <c r="B5" s="108" t="s">
        <v>0</v>
      </c>
      <c r="C5" s="108"/>
      <c r="D5" s="108"/>
      <c r="E5" s="108"/>
      <c r="F5" s="108"/>
      <c r="G5" s="108"/>
      <c r="H5" s="108"/>
      <c r="I5" s="108"/>
      <c r="J5" s="108"/>
      <c r="K5" s="108"/>
      <c r="L5" s="108"/>
      <c r="M5" s="108"/>
      <c r="N5" s="108"/>
      <c r="O5" s="108"/>
      <c r="P5" s="108"/>
      <c r="Q5" s="108"/>
      <c r="R5" s="108"/>
      <c r="S5" s="108"/>
      <c r="T5" s="108"/>
      <c r="U5" s="108"/>
      <c r="V5" s="108"/>
      <c r="W5" s="108"/>
      <c r="X5" s="70"/>
      <c r="Y5" s="105"/>
    </row>
    <row r="6" customFormat="false" ht="18" hidden="false" customHeight="true" outlineLevel="0" collapsed="false">
      <c r="B6" s="109" t="s">
        <v>1</v>
      </c>
      <c r="C6" s="109"/>
      <c r="D6" s="109"/>
      <c r="E6" s="109"/>
      <c r="F6" s="109"/>
      <c r="G6" s="109"/>
      <c r="H6" s="109"/>
      <c r="I6" s="109"/>
      <c r="J6" s="109"/>
      <c r="K6" s="109"/>
      <c r="L6" s="109"/>
      <c r="M6" s="109"/>
      <c r="N6" s="109"/>
      <c r="O6" s="109"/>
      <c r="P6" s="109"/>
      <c r="Q6" s="109"/>
      <c r="R6" s="109"/>
      <c r="S6" s="109"/>
      <c r="T6" s="109"/>
      <c r="U6" s="109"/>
      <c r="V6" s="109"/>
      <c r="W6" s="109"/>
      <c r="X6" s="214"/>
      <c r="Y6" s="105"/>
    </row>
    <row r="7" customFormat="false" ht="18" hidden="false" customHeight="tru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214"/>
      <c r="Y7" s="105"/>
    </row>
    <row r="8" customFormat="false" ht="18" hidden="false" customHeight="true" outlineLevel="0" collapsed="false">
      <c r="B8" s="109"/>
      <c r="C8" s="109"/>
      <c r="D8" s="109"/>
      <c r="E8" s="109"/>
      <c r="F8" s="109"/>
      <c r="G8" s="109"/>
      <c r="H8" s="109"/>
      <c r="I8" s="109"/>
      <c r="J8" s="109"/>
      <c r="K8" s="109"/>
      <c r="L8" s="109"/>
      <c r="M8" s="109"/>
      <c r="N8" s="109"/>
      <c r="O8" s="109"/>
      <c r="P8" s="109"/>
      <c r="Q8" s="109"/>
      <c r="R8" s="109"/>
      <c r="S8" s="109"/>
      <c r="T8" s="109"/>
      <c r="U8" s="109"/>
      <c r="V8" s="109"/>
      <c r="W8" s="109"/>
      <c r="X8" s="214"/>
      <c r="Y8" s="105"/>
    </row>
    <row r="9" customFormat="false" ht="18" hidden="false" customHeight="true" outlineLevel="0" collapsed="false">
      <c r="B9" s="109"/>
      <c r="C9" s="109"/>
      <c r="D9" s="109"/>
      <c r="E9" s="109"/>
      <c r="F9" s="109"/>
      <c r="G9" s="109"/>
      <c r="H9" s="109"/>
      <c r="I9" s="109"/>
      <c r="J9" s="109"/>
      <c r="K9" s="109"/>
      <c r="L9" s="109"/>
      <c r="M9" s="109"/>
      <c r="N9" s="109"/>
      <c r="O9" s="109"/>
      <c r="P9" s="109"/>
      <c r="Q9" s="109"/>
      <c r="R9" s="109"/>
      <c r="S9" s="109"/>
      <c r="T9" s="109"/>
      <c r="U9" s="109"/>
      <c r="V9" s="109"/>
      <c r="W9" s="109"/>
      <c r="X9" s="214"/>
      <c r="Y9" s="105"/>
    </row>
    <row r="10" customFormat="false" ht="18" hidden="false" customHeight="true" outlineLevel="0" collapsed="false">
      <c r="B10" s="109"/>
      <c r="C10" s="109"/>
      <c r="D10" s="109"/>
      <c r="E10" s="109"/>
      <c r="F10" s="109"/>
      <c r="G10" s="109"/>
      <c r="H10" s="109"/>
      <c r="I10" s="109"/>
      <c r="J10" s="109"/>
      <c r="K10" s="109"/>
      <c r="L10" s="109"/>
      <c r="M10" s="109"/>
      <c r="N10" s="109"/>
      <c r="O10" s="109"/>
      <c r="P10" s="109"/>
      <c r="Q10" s="109"/>
      <c r="R10" s="109"/>
      <c r="S10" s="109"/>
      <c r="T10" s="109"/>
      <c r="U10" s="109"/>
      <c r="V10" s="109"/>
      <c r="W10" s="109"/>
      <c r="X10" s="214"/>
      <c r="Y10" s="105"/>
    </row>
    <row r="11" customFormat="false" ht="18" hidden="false" customHeight="true" outlineLevel="0" collapsed="false">
      <c r="B11" s="108" t="s">
        <v>2</v>
      </c>
      <c r="C11" s="108"/>
      <c r="D11" s="108"/>
      <c r="E11" s="108"/>
      <c r="F11" s="108"/>
      <c r="G11" s="108"/>
      <c r="H11" s="108"/>
      <c r="I11" s="108"/>
      <c r="J11" s="108"/>
      <c r="K11" s="108"/>
      <c r="L11" s="108"/>
      <c r="M11" s="108"/>
      <c r="N11" s="108"/>
      <c r="O11" s="108"/>
      <c r="P11" s="108"/>
      <c r="Q11" s="108"/>
      <c r="R11" s="108"/>
      <c r="S11" s="108"/>
      <c r="T11" s="108"/>
      <c r="U11" s="108"/>
      <c r="V11" s="108"/>
      <c r="W11" s="108"/>
      <c r="X11" s="70"/>
      <c r="Y11" s="70"/>
    </row>
    <row r="12" customFormat="false" ht="12.75" hidden="false" customHeight="false" outlineLevel="0" collapsed="false">
      <c r="D12" s="215"/>
      <c r="E12" s="215"/>
      <c r="F12" s="215"/>
      <c r="G12" s="215"/>
      <c r="H12" s="215"/>
      <c r="I12" s="215"/>
    </row>
    <row r="13" customFormat="false" ht="18" hidden="false" customHeight="false" outlineLevel="0" collapsed="false">
      <c r="B13" s="116"/>
      <c r="C13" s="118" t="s">
        <v>68</v>
      </c>
      <c r="D13" s="118" t="n">
        <v>1</v>
      </c>
      <c r="E13" s="118" t="n">
        <v>2</v>
      </c>
      <c r="F13" s="118" t="n">
        <v>3</v>
      </c>
      <c r="G13" s="118" t="n">
        <v>4</v>
      </c>
      <c r="H13" s="118" t="n">
        <v>5</v>
      </c>
      <c r="I13" s="118" t="n">
        <v>6</v>
      </c>
      <c r="J13" s="118" t="n">
        <v>7</v>
      </c>
      <c r="K13" s="118" t="n">
        <v>8</v>
      </c>
      <c r="L13" s="118" t="n">
        <v>9</v>
      </c>
      <c r="M13" s="118" t="n">
        <v>10</v>
      </c>
      <c r="N13" s="118" t="n">
        <v>11</v>
      </c>
      <c r="O13" s="118" t="n">
        <v>12</v>
      </c>
      <c r="P13" s="118" t="n">
        <v>13</v>
      </c>
      <c r="Q13" s="118" t="n">
        <v>14</v>
      </c>
      <c r="R13" s="118" t="n">
        <v>15</v>
      </c>
      <c r="S13" s="118" t="n">
        <v>16</v>
      </c>
      <c r="T13" s="216" t="n">
        <v>17</v>
      </c>
      <c r="U13" s="117" t="n">
        <v>18</v>
      </c>
      <c r="V13" s="118" t="n">
        <v>19</v>
      </c>
      <c r="W13" s="119" t="n">
        <v>20</v>
      </c>
      <c r="X13" s="217"/>
      <c r="Y13" s="217"/>
      <c r="Z13" s="217"/>
    </row>
    <row r="14" customFormat="false" ht="18" hidden="false" customHeight="false" outlineLevel="0" collapsed="false">
      <c r="B14" s="218" t="s">
        <v>161</v>
      </c>
      <c r="C14" s="219" t="n">
        <f aca="false">NPV(0.1,D16:M16)</f>
        <v>92353039.54995</v>
      </c>
      <c r="D14" s="220"/>
      <c r="E14" s="220"/>
      <c r="F14" s="220"/>
      <c r="G14" s="220"/>
      <c r="H14" s="220"/>
      <c r="I14" s="220"/>
      <c r="J14" s="220"/>
      <c r="K14" s="220"/>
      <c r="L14" s="220"/>
      <c r="M14" s="220"/>
      <c r="N14" s="220"/>
      <c r="O14" s="221"/>
      <c r="P14" s="220"/>
      <c r="Q14" s="220"/>
      <c r="R14" s="220"/>
      <c r="S14" s="131"/>
      <c r="T14" s="131"/>
      <c r="U14" s="131"/>
      <c r="V14" s="131"/>
      <c r="W14" s="222"/>
    </row>
    <row r="15" customFormat="false" ht="18" hidden="false" customHeight="false" outlineLevel="0" collapsed="false">
      <c r="B15" s="124" t="s">
        <v>69</v>
      </c>
      <c r="C15" s="126"/>
      <c r="D15" s="132"/>
      <c r="E15" s="132"/>
      <c r="F15" s="132"/>
      <c r="G15" s="132"/>
      <c r="H15" s="132"/>
      <c r="I15" s="132"/>
      <c r="J15" s="132"/>
      <c r="K15" s="132"/>
      <c r="L15" s="132"/>
      <c r="M15" s="132"/>
      <c r="N15" s="132"/>
      <c r="O15" s="132"/>
      <c r="P15" s="132"/>
      <c r="Q15" s="132"/>
      <c r="R15" s="132"/>
      <c r="S15" s="132"/>
      <c r="T15" s="125"/>
      <c r="U15" s="129"/>
      <c r="V15" s="223"/>
      <c r="W15" s="224"/>
    </row>
    <row r="16" customFormat="false" ht="39" hidden="false" customHeight="true" outlineLevel="0" collapsed="false">
      <c r="B16" s="130" t="s">
        <v>162</v>
      </c>
      <c r="C16" s="127" t="s">
        <v>163</v>
      </c>
      <c r="D16" s="132" t="n">
        <f aca="false">119.77*1000000/5</f>
        <v>23954000</v>
      </c>
      <c r="E16" s="132" t="n">
        <f aca="false">119.77*1000000/5*0.9</f>
        <v>21558600</v>
      </c>
      <c r="F16" s="132" t="n">
        <f aca="false">119.77*1000000/5*0.8</f>
        <v>19163200</v>
      </c>
      <c r="G16" s="132" t="n">
        <f aca="false">119.77*1000000/5*0.7</f>
        <v>16767800</v>
      </c>
      <c r="H16" s="132" t="n">
        <f aca="false">119.77*1000000/5*0.6</f>
        <v>14372400</v>
      </c>
      <c r="I16" s="132" t="n">
        <f aca="false">119.77*1000000/5*0.5</f>
        <v>11977000</v>
      </c>
      <c r="J16" s="132" t="n">
        <f aca="false">119.77*1000000/5*0.4</f>
        <v>9581600</v>
      </c>
      <c r="K16" s="132" t="n">
        <f aca="false">119.77*1000000/5*0.3</f>
        <v>7186200</v>
      </c>
      <c r="L16" s="132" t="n">
        <f aca="false">119.77*1000000/5*0.2</f>
        <v>4790800</v>
      </c>
      <c r="M16" s="132" t="n">
        <f aca="false">119.77*1000000/5*0.1</f>
        <v>2395400</v>
      </c>
      <c r="N16" s="132" t="n">
        <v>0</v>
      </c>
      <c r="O16" s="132" t="n">
        <v>0</v>
      </c>
      <c r="P16" s="132" t="n">
        <v>0</v>
      </c>
      <c r="Q16" s="132" t="n">
        <v>0</v>
      </c>
      <c r="R16" s="132" t="n">
        <v>0</v>
      </c>
      <c r="S16" s="132" t="n">
        <v>0</v>
      </c>
      <c r="T16" s="125" t="n">
        <v>0</v>
      </c>
      <c r="U16" s="131" t="n">
        <v>0</v>
      </c>
      <c r="V16" s="132" t="n">
        <v>0</v>
      </c>
      <c r="W16" s="224" t="n">
        <v>0</v>
      </c>
    </row>
    <row r="17" customFormat="false" ht="18" hidden="false" customHeight="false" outlineLevel="0" collapsed="false">
      <c r="B17" s="130" t="s">
        <v>73</v>
      </c>
      <c r="C17" s="127"/>
      <c r="D17" s="132" t="n">
        <f aca="false">+D16/'Key Assumptions and Parameters'!$C$32</f>
        <v>2281.33333333333</v>
      </c>
      <c r="E17" s="132" t="n">
        <f aca="false">+E16/'Key Assumptions and Parameters'!$C$32</f>
        <v>2053.2</v>
      </c>
      <c r="F17" s="132" t="n">
        <f aca="false">+F16/'Key Assumptions and Parameters'!$C$32</f>
        <v>1825.06666666667</v>
      </c>
      <c r="G17" s="132" t="n">
        <f aca="false">+G16/'Key Assumptions and Parameters'!$C$32</f>
        <v>1596.93333333333</v>
      </c>
      <c r="H17" s="132" t="n">
        <f aca="false">+H16/'Key Assumptions and Parameters'!$C$32</f>
        <v>1368.8</v>
      </c>
      <c r="I17" s="132" t="n">
        <f aca="false">+I16/'Key Assumptions and Parameters'!$C$32</f>
        <v>1140.66666666667</v>
      </c>
      <c r="J17" s="132" t="n">
        <f aca="false">+J16/'Key Assumptions and Parameters'!$C$32</f>
        <v>912.533333333333</v>
      </c>
      <c r="K17" s="132" t="n">
        <f aca="false">+K16/'Key Assumptions and Parameters'!$C$32</f>
        <v>684.4</v>
      </c>
      <c r="L17" s="132" t="n">
        <f aca="false">+L16/'Key Assumptions and Parameters'!$C$32</f>
        <v>456.266666666667</v>
      </c>
      <c r="M17" s="132" t="n">
        <f aca="false">+M16/'Key Assumptions and Parameters'!$C$32</f>
        <v>228.133333333333</v>
      </c>
      <c r="N17" s="132" t="n">
        <f aca="false">+N16/'Key Assumptions and Parameters'!$C$32</f>
        <v>0</v>
      </c>
      <c r="O17" s="132" t="n">
        <f aca="false">+O16/'Key Assumptions and Parameters'!$C$32</f>
        <v>0</v>
      </c>
      <c r="P17" s="132" t="n">
        <f aca="false">+P16/'Key Assumptions and Parameters'!$C$32</f>
        <v>0</v>
      </c>
      <c r="Q17" s="132" t="n">
        <f aca="false">+Q16/'Key Assumptions and Parameters'!$C$32</f>
        <v>0</v>
      </c>
      <c r="R17" s="132" t="n">
        <f aca="false">+R16/'Key Assumptions and Parameters'!$C$32</f>
        <v>0</v>
      </c>
      <c r="S17" s="132" t="n">
        <f aca="false">+S16/'Key Assumptions and Parameters'!$C$32</f>
        <v>0</v>
      </c>
      <c r="T17" s="125" t="n">
        <f aca="false">+T16/'Key Assumptions and Parameters'!$C$32</f>
        <v>0</v>
      </c>
      <c r="U17" s="131" t="n">
        <f aca="false">+U16/'Key Assumptions and Parameters'!$C$32</f>
        <v>0</v>
      </c>
      <c r="V17" s="132" t="n">
        <f aca="false">+V16/'Key Assumptions and Parameters'!$C$32</f>
        <v>0</v>
      </c>
      <c r="W17" s="224" t="n">
        <f aca="false">+W16/'Key Assumptions and Parameters'!$C$32</f>
        <v>0</v>
      </c>
    </row>
    <row r="18" customFormat="false" ht="20.25" hidden="false" customHeight="true" outlineLevel="0" collapsed="false">
      <c r="B18" s="130" t="s">
        <v>74</v>
      </c>
      <c r="C18" s="127" t="n">
        <f aca="false">+D22-D17</f>
        <v>12718.6666666667</v>
      </c>
      <c r="D18" s="132"/>
      <c r="E18" s="132"/>
      <c r="F18" s="132"/>
      <c r="G18" s="132"/>
      <c r="H18" s="132"/>
      <c r="I18" s="132"/>
      <c r="J18" s="132"/>
      <c r="K18" s="132"/>
      <c r="L18" s="132"/>
      <c r="M18" s="132"/>
      <c r="N18" s="132"/>
      <c r="O18" s="132"/>
      <c r="P18" s="132"/>
      <c r="Q18" s="132"/>
      <c r="R18" s="132"/>
      <c r="S18" s="132"/>
      <c r="T18" s="125"/>
      <c r="U18" s="131"/>
      <c r="V18" s="131"/>
      <c r="W18" s="224"/>
    </row>
    <row r="19" customFormat="false" ht="20.25" hidden="false" customHeight="true" outlineLevel="0" collapsed="false">
      <c r="B19" s="130" t="s">
        <v>75</v>
      </c>
      <c r="C19" s="133"/>
      <c r="D19" s="132" t="n">
        <f aca="false">+C18</f>
        <v>12718.6666666667</v>
      </c>
      <c r="E19" s="132" t="n">
        <f aca="false">+$C$18*(1.02)</f>
        <v>12973.04</v>
      </c>
      <c r="F19" s="132" t="n">
        <f aca="false">+E19*(1.02)</f>
        <v>13232.5008</v>
      </c>
      <c r="G19" s="132" t="n">
        <f aca="false">+F19*(1.02)</f>
        <v>13497.150816</v>
      </c>
      <c r="H19" s="132" t="n">
        <f aca="false">+G19*(1.02)</f>
        <v>13767.09383232</v>
      </c>
      <c r="I19" s="132" t="n">
        <f aca="false">+H19*(1.02)</f>
        <v>14042.4357089664</v>
      </c>
      <c r="J19" s="132" t="n">
        <f aca="false">+I19*(1.02)</f>
        <v>14323.2844231457</v>
      </c>
      <c r="K19" s="132" t="n">
        <f aca="false">+J19*(1.02)</f>
        <v>14609.7501116086</v>
      </c>
      <c r="L19" s="132" t="n">
        <f aca="false">+K19*(1.02)</f>
        <v>14901.9451138408</v>
      </c>
      <c r="M19" s="132" t="n">
        <f aca="false">+L19*(1.02)</f>
        <v>15199.9840161176</v>
      </c>
      <c r="N19" s="132" t="n">
        <f aca="false">+M19*(1.02)</f>
        <v>15503.98369644</v>
      </c>
      <c r="O19" s="132" t="n">
        <f aca="false">+N19*(1.02)</f>
        <v>15814.0633703688</v>
      </c>
      <c r="P19" s="132" t="n">
        <f aca="false">+O19*(1.02)</f>
        <v>16130.3446377762</v>
      </c>
      <c r="Q19" s="132" t="n">
        <f aca="false">+P19*(1.02)</f>
        <v>16452.9515305317</v>
      </c>
      <c r="R19" s="132" t="n">
        <f aca="false">+Q19*(1.02)</f>
        <v>16782.0105611423</v>
      </c>
      <c r="S19" s="132" t="n">
        <f aca="false">+R19*(1.02)</f>
        <v>17117.6507723652</v>
      </c>
      <c r="T19" s="125" t="n">
        <f aca="false">+S19*(1.02)</f>
        <v>17460.0037878125</v>
      </c>
      <c r="U19" s="131" t="n">
        <f aca="false">+T19*(1.02)</f>
        <v>17809.2038635687</v>
      </c>
      <c r="V19" s="131" t="n">
        <f aca="false">+U19*(1.02)</f>
        <v>18165.3879408401</v>
      </c>
      <c r="W19" s="224" t="n">
        <f aca="false">+V19*(1.02)</f>
        <v>18528.6956996569</v>
      </c>
    </row>
    <row r="20" customFormat="false" ht="18" hidden="false" customHeight="false" outlineLevel="0" collapsed="false">
      <c r="B20" s="130" t="s">
        <v>76</v>
      </c>
      <c r="C20" s="133"/>
      <c r="D20" s="132" t="n">
        <f aca="false">+D17*0.5</f>
        <v>1140.66666666667</v>
      </c>
      <c r="E20" s="132" t="n">
        <f aca="false">+E17*0.5</f>
        <v>1026.6</v>
      </c>
      <c r="F20" s="132" t="n">
        <f aca="false">+F17*0.5</f>
        <v>912.533333333333</v>
      </c>
      <c r="G20" s="132" t="n">
        <f aca="false">+G17*0.5</f>
        <v>798.466666666667</v>
      </c>
      <c r="H20" s="132" t="n">
        <f aca="false">+H17*0.5</f>
        <v>684.4</v>
      </c>
      <c r="I20" s="132" t="n">
        <f aca="false">+I17*0.5</f>
        <v>570.333333333333</v>
      </c>
      <c r="J20" s="132" t="n">
        <f aca="false">+J17*0.5</f>
        <v>456.266666666667</v>
      </c>
      <c r="K20" s="132" t="n">
        <f aca="false">+K17*0.5</f>
        <v>342.2</v>
      </c>
      <c r="L20" s="132" t="n">
        <f aca="false">+L17*0.5</f>
        <v>228.133333333333</v>
      </c>
      <c r="M20" s="132" t="n">
        <f aca="false">+M17*0.5</f>
        <v>114.066666666667</v>
      </c>
      <c r="N20" s="132" t="n">
        <f aca="false">+N17*0.5</f>
        <v>0</v>
      </c>
      <c r="O20" s="132" t="n">
        <f aca="false">+O17*0.5</f>
        <v>0</v>
      </c>
      <c r="P20" s="132" t="n">
        <f aca="false">+P17*0.5</f>
        <v>0</v>
      </c>
      <c r="Q20" s="132" t="n">
        <f aca="false">+Q17*0.5</f>
        <v>0</v>
      </c>
      <c r="R20" s="132" t="n">
        <f aca="false">+R17*0.5</f>
        <v>0</v>
      </c>
      <c r="S20" s="132" t="n">
        <f aca="false">+S17*0.5</f>
        <v>0</v>
      </c>
      <c r="T20" s="125" t="n">
        <f aca="false">+T17*0.5</f>
        <v>0</v>
      </c>
      <c r="U20" s="131" t="n">
        <f aca="false">+U17*0.5</f>
        <v>0</v>
      </c>
      <c r="V20" s="131" t="n">
        <f aca="false">+V17*0.5</f>
        <v>0</v>
      </c>
      <c r="W20" s="224" t="n">
        <f aca="false">+W17*0.5</f>
        <v>0</v>
      </c>
    </row>
    <row r="21" customFormat="false" ht="18" hidden="false" customHeight="false" outlineLevel="0" collapsed="false">
      <c r="B21" s="130" t="s">
        <v>77</v>
      </c>
      <c r="C21" s="133"/>
      <c r="D21" s="132" t="n">
        <f aca="false">+D20+D19</f>
        <v>13859.3333333333</v>
      </c>
      <c r="E21" s="132" t="n">
        <f aca="false">+E20+E19</f>
        <v>13999.64</v>
      </c>
      <c r="F21" s="132" t="n">
        <f aca="false">+F20+F19</f>
        <v>14145.0341333333</v>
      </c>
      <c r="G21" s="132" t="n">
        <f aca="false">+G20+G19</f>
        <v>14295.6174826667</v>
      </c>
      <c r="H21" s="132" t="n">
        <f aca="false">+H20+H19</f>
        <v>14451.49383232</v>
      </c>
      <c r="I21" s="132" t="n">
        <f aca="false">+I20+I19</f>
        <v>14612.7690422997</v>
      </c>
      <c r="J21" s="132" t="n">
        <f aca="false">+J20+J19</f>
        <v>14779.5510898124</v>
      </c>
      <c r="K21" s="132" t="n">
        <f aca="false">+K20+K19</f>
        <v>14951.9501116086</v>
      </c>
      <c r="L21" s="132" t="n">
        <f aca="false">+L20+L19</f>
        <v>15130.0784471741</v>
      </c>
      <c r="M21" s="132" t="n">
        <f aca="false">+M20+M19</f>
        <v>15314.0506827843</v>
      </c>
      <c r="N21" s="132" t="n">
        <f aca="false">+N20+N19</f>
        <v>15503.98369644</v>
      </c>
      <c r="O21" s="132" t="n">
        <f aca="false">+O20+O19</f>
        <v>15814.0633703688</v>
      </c>
      <c r="P21" s="132" t="n">
        <f aca="false">+P20+P19</f>
        <v>16130.3446377762</v>
      </c>
      <c r="Q21" s="132" t="n">
        <f aca="false">+Q20+Q19</f>
        <v>16452.9515305317</v>
      </c>
      <c r="R21" s="132" t="n">
        <f aca="false">+R20+R19</f>
        <v>16782.0105611423</v>
      </c>
      <c r="S21" s="132" t="n">
        <f aca="false">+S20+S19</f>
        <v>17117.6507723652</v>
      </c>
      <c r="T21" s="125" t="n">
        <f aca="false">+T20+T19</f>
        <v>17460.0037878125</v>
      </c>
      <c r="U21" s="131" t="n">
        <f aca="false">+U20+U19</f>
        <v>17809.2038635687</v>
      </c>
      <c r="V21" s="131" t="n">
        <f aca="false">+V20+V19</f>
        <v>18165.3879408401</v>
      </c>
      <c r="W21" s="224" t="n">
        <f aca="false">+W20+W19</f>
        <v>18528.6956996569</v>
      </c>
    </row>
    <row r="22" customFormat="false" ht="36" hidden="false" customHeight="false" outlineLevel="0" collapsed="false">
      <c r="B22" s="130" t="s">
        <v>78</v>
      </c>
      <c r="C22" s="133"/>
      <c r="D22" s="132" t="n">
        <f aca="false">15000</f>
        <v>15000</v>
      </c>
      <c r="E22" s="132" t="n">
        <f aca="false">15000</f>
        <v>15000</v>
      </c>
      <c r="F22" s="132" t="n">
        <f aca="false">15000</f>
        <v>15000</v>
      </c>
      <c r="G22" s="132" t="n">
        <f aca="false">15000</f>
        <v>15000</v>
      </c>
      <c r="H22" s="132" t="n">
        <f aca="false">15000</f>
        <v>15000</v>
      </c>
      <c r="I22" s="132" t="n">
        <f aca="false">15000</f>
        <v>15000</v>
      </c>
      <c r="J22" s="132" t="n">
        <f aca="false">15000</f>
        <v>15000</v>
      </c>
      <c r="K22" s="132" t="n">
        <f aca="false">15000</f>
        <v>15000</v>
      </c>
      <c r="L22" s="132" t="n">
        <f aca="false">15000</f>
        <v>15000</v>
      </c>
      <c r="M22" s="132" t="n">
        <f aca="false">15000</f>
        <v>15000</v>
      </c>
      <c r="N22" s="132" t="n">
        <f aca="false">15000</f>
        <v>15000</v>
      </c>
      <c r="O22" s="132" t="n">
        <f aca="false">15000</f>
        <v>15000</v>
      </c>
      <c r="P22" s="132" t="n">
        <f aca="false">15000</f>
        <v>15000</v>
      </c>
      <c r="Q22" s="132" t="n">
        <f aca="false">15000</f>
        <v>15000</v>
      </c>
      <c r="R22" s="132" t="n">
        <f aca="false">15000</f>
        <v>15000</v>
      </c>
      <c r="S22" s="132" t="n">
        <f aca="false">15000</f>
        <v>15000</v>
      </c>
      <c r="T22" s="125" t="n">
        <f aca="false">15000</f>
        <v>15000</v>
      </c>
      <c r="U22" s="131" t="n">
        <f aca="false">15000</f>
        <v>15000</v>
      </c>
      <c r="V22" s="131" t="n">
        <f aca="false">15000</f>
        <v>15000</v>
      </c>
      <c r="W22" s="224" t="n">
        <f aca="false">15000</f>
        <v>15000</v>
      </c>
    </row>
    <row r="23" customFormat="false" ht="28.5" hidden="false" customHeight="true" outlineLevel="0" collapsed="false">
      <c r="B23" s="130" t="s">
        <v>79</v>
      </c>
      <c r="C23" s="133"/>
      <c r="D23" s="132" t="n">
        <f aca="false">+MAX(0,+D21-D22)</f>
        <v>0</v>
      </c>
      <c r="E23" s="132" t="n">
        <f aca="false">+MAX(0,+E21-E22)</f>
        <v>0</v>
      </c>
      <c r="F23" s="132" t="n">
        <f aca="false">+MAX(0,+F21-F22)</f>
        <v>0</v>
      </c>
      <c r="G23" s="132" t="n">
        <f aca="false">+MAX(0,+G21-G22)</f>
        <v>0</v>
      </c>
      <c r="H23" s="132" t="n">
        <f aca="false">+MAX(0,+H21-H22)</f>
        <v>0</v>
      </c>
      <c r="I23" s="132" t="n">
        <f aca="false">+MAX(0,+I21-I22)</f>
        <v>0</v>
      </c>
      <c r="J23" s="132" t="n">
        <f aca="false">+MAX(0,+J21-J22)</f>
        <v>0</v>
      </c>
      <c r="K23" s="132" t="n">
        <f aca="false">+MAX(0,+K21-K22)</f>
        <v>0</v>
      </c>
      <c r="L23" s="132" t="n">
        <f aca="false">+MAX(0,+L21-L22)</f>
        <v>130.078447174148</v>
      </c>
      <c r="M23" s="132" t="n">
        <f aca="false">+MAX(0,+M21-M22)</f>
        <v>314.050682784298</v>
      </c>
      <c r="N23" s="132" t="n">
        <f aca="false">+MAX(0,+N21-N22)</f>
        <v>503.983696439984</v>
      </c>
      <c r="O23" s="132" t="n">
        <f aca="false">+MAX(0,+O21-O22)</f>
        <v>814.063370368784</v>
      </c>
      <c r="P23" s="132" t="n">
        <f aca="false">+MAX(0,+P21-P22)</f>
        <v>1130.34463777616</v>
      </c>
      <c r="Q23" s="132" t="n">
        <f aca="false">+MAX(0,+Q21-Q22)</f>
        <v>1452.95153053168</v>
      </c>
      <c r="R23" s="132" t="n">
        <f aca="false">+MAX(0,+R21-R22)</f>
        <v>1782.01056114232</v>
      </c>
      <c r="S23" s="132" t="n">
        <f aca="false">+MAX(0,+S21-S22)</f>
        <v>2117.65077236516</v>
      </c>
      <c r="T23" s="125" t="n">
        <f aca="false">+MAX(0,+T21-T22)</f>
        <v>2460.00378781247</v>
      </c>
      <c r="U23" s="131" t="n">
        <f aca="false">+MAX(0,+U21-U22)</f>
        <v>2809.20386356872</v>
      </c>
      <c r="V23" s="131" t="n">
        <f aca="false">+MAX(0,+V21-V22)</f>
        <v>3165.38794084009</v>
      </c>
      <c r="W23" s="224" t="n">
        <f aca="false">+MAX(0,+W21-W22)</f>
        <v>3528.69569965689</v>
      </c>
    </row>
    <row r="24" customFormat="false" ht="18" hidden="false" customHeight="false" outlineLevel="0" collapsed="false">
      <c r="B24" s="130" t="s">
        <v>80</v>
      </c>
      <c r="C24" s="133"/>
      <c r="D24" s="132" t="n">
        <f aca="false">+D22*'Key Assumptions and Parameters'!$C$57</f>
        <v>2850</v>
      </c>
      <c r="E24" s="132" t="n">
        <f aca="false">+E22*'Key Assumptions and Parameters'!$C$57</f>
        <v>2850</v>
      </c>
      <c r="F24" s="132" t="n">
        <f aca="false">+F22*'Key Assumptions and Parameters'!$C$57</f>
        <v>2850</v>
      </c>
      <c r="G24" s="132" t="n">
        <f aca="false">+G22*'Key Assumptions and Parameters'!$C$57</f>
        <v>2850</v>
      </c>
      <c r="H24" s="132" t="n">
        <f aca="false">+H22*'Key Assumptions and Parameters'!$C$57</f>
        <v>2850</v>
      </c>
      <c r="I24" s="132" t="n">
        <f aca="false">+I22*'Key Assumptions and Parameters'!$C$57</f>
        <v>2850</v>
      </c>
      <c r="J24" s="132" t="n">
        <f aca="false">+J22*'Key Assumptions and Parameters'!$C$57</f>
        <v>2850</v>
      </c>
      <c r="K24" s="132" t="n">
        <f aca="false">+K22*'Key Assumptions and Parameters'!$C$57</f>
        <v>2850</v>
      </c>
      <c r="L24" s="132" t="n">
        <f aca="false">+L22*'Key Assumptions and Parameters'!$C$57</f>
        <v>2850</v>
      </c>
      <c r="M24" s="132" t="n">
        <f aca="false">+M22*'Key Assumptions and Parameters'!$C$57</f>
        <v>2850</v>
      </c>
      <c r="N24" s="132" t="n">
        <f aca="false">+N22*'Key Assumptions and Parameters'!$C$57</f>
        <v>2850</v>
      </c>
      <c r="O24" s="132" t="n">
        <f aca="false">+O22*'Key Assumptions and Parameters'!$C$57</f>
        <v>2850</v>
      </c>
      <c r="P24" s="132" t="n">
        <f aca="false">+P22*'Key Assumptions and Parameters'!$C$57</f>
        <v>2850</v>
      </c>
      <c r="Q24" s="132" t="n">
        <f aca="false">+Q22*'Key Assumptions and Parameters'!$C$57</f>
        <v>2850</v>
      </c>
      <c r="R24" s="132" t="n">
        <f aca="false">+R22*'Key Assumptions and Parameters'!$C$57</f>
        <v>2850</v>
      </c>
      <c r="S24" s="132" t="n">
        <f aca="false">+S22*'Key Assumptions and Parameters'!$C$57</f>
        <v>2850</v>
      </c>
      <c r="T24" s="225" t="n">
        <f aca="false">+T22*'Key Assumptions and Parameters'!$C$57</f>
        <v>2850</v>
      </c>
      <c r="U24" s="131" t="n">
        <f aca="false">+U22*'Key Assumptions and Parameters'!$C$57</f>
        <v>2850</v>
      </c>
      <c r="V24" s="131" t="n">
        <f aca="false">+V22*'Key Assumptions and Parameters'!$C$57</f>
        <v>2850</v>
      </c>
      <c r="W24" s="224" t="n">
        <f aca="false">+W22*'Key Assumptions and Parameters'!$C$57</f>
        <v>2850</v>
      </c>
    </row>
    <row r="25" customFormat="false" ht="18" hidden="false" customHeight="false" outlineLevel="0" collapsed="false">
      <c r="B25" s="124" t="s">
        <v>81</v>
      </c>
      <c r="C25" s="127"/>
      <c r="D25" s="132" t="n">
        <f aca="false">+D22*'Key Assumptions and Parameters'!$E$18</f>
        <v>1217751160.6208</v>
      </c>
      <c r="E25" s="132" t="n">
        <f aca="false">+E22*'Key Assumptions and Parameters'!$E$18</f>
        <v>1217751160.6208</v>
      </c>
      <c r="F25" s="132" t="n">
        <f aca="false">+F22*'Key Assumptions and Parameters'!$E$18</f>
        <v>1217751160.6208</v>
      </c>
      <c r="G25" s="132" t="n">
        <f aca="false">+G22*'Key Assumptions and Parameters'!$E$18</f>
        <v>1217751160.6208</v>
      </c>
      <c r="H25" s="132" t="n">
        <f aca="false">+H22*'Key Assumptions and Parameters'!$E$18</f>
        <v>1217751160.6208</v>
      </c>
      <c r="I25" s="132" t="n">
        <f aca="false">+I22*'Key Assumptions and Parameters'!$E$18</f>
        <v>1217751160.6208</v>
      </c>
      <c r="J25" s="132" t="n">
        <f aca="false">+J22*'Key Assumptions and Parameters'!$E$18</f>
        <v>1217751160.6208</v>
      </c>
      <c r="K25" s="132" t="n">
        <f aca="false">+K22*'Key Assumptions and Parameters'!$E$18</f>
        <v>1217751160.6208</v>
      </c>
      <c r="L25" s="132" t="n">
        <f aca="false">+L22*'Key Assumptions and Parameters'!$E$18</f>
        <v>1217751160.6208</v>
      </c>
      <c r="M25" s="132" t="n">
        <f aca="false">+M22*'Key Assumptions and Parameters'!$E$18</f>
        <v>1217751160.6208</v>
      </c>
      <c r="N25" s="132" t="n">
        <f aca="false">+N22*'Key Assumptions and Parameters'!$E$18</f>
        <v>1217751160.6208</v>
      </c>
      <c r="O25" s="132" t="n">
        <f aca="false">+O22*'Key Assumptions and Parameters'!$E$18</f>
        <v>1217751160.6208</v>
      </c>
      <c r="P25" s="132" t="n">
        <f aca="false">+P22*'Key Assumptions and Parameters'!$E$18</f>
        <v>1217751160.6208</v>
      </c>
      <c r="Q25" s="132" t="n">
        <f aca="false">+Q22*'Key Assumptions and Parameters'!$E$18</f>
        <v>1217751160.6208</v>
      </c>
      <c r="R25" s="132" t="n">
        <f aca="false">+R22*'Key Assumptions and Parameters'!$E$18</f>
        <v>1217751160.6208</v>
      </c>
      <c r="S25" s="132" t="n">
        <f aca="false">+S22*'Key Assumptions and Parameters'!$E$18</f>
        <v>1217751160.6208</v>
      </c>
      <c r="T25" s="125" t="n">
        <f aca="false">+T22*'Key Assumptions and Parameters'!$E$18</f>
        <v>1217751160.6208</v>
      </c>
      <c r="U25" s="125" t="n">
        <f aca="false">+U22*'Key Assumptions and Parameters'!$E$18</f>
        <v>1217751160.6208</v>
      </c>
      <c r="V25" s="132" t="n">
        <f aca="false">+V22*'Key Assumptions and Parameters'!$E$18</f>
        <v>1217751160.6208</v>
      </c>
      <c r="W25" s="224" t="n">
        <f aca="false">+W22*'Key Assumptions and Parameters'!$E$18</f>
        <v>1217751160.6208</v>
      </c>
    </row>
    <row r="26" customFormat="false" ht="18" hidden="false" customHeight="false" outlineLevel="0" collapsed="false">
      <c r="B26" s="130" t="s">
        <v>82</v>
      </c>
      <c r="C26" s="127"/>
      <c r="D26" s="132" t="n">
        <f aca="false">+D24*'Key Assumptions and Parameters'!$C$14</f>
        <v>1188668249.23667</v>
      </c>
      <c r="E26" s="132" t="n">
        <f aca="false">+E24*'Key Assumptions and Parameters'!$C$14</f>
        <v>1188668249.23667</v>
      </c>
      <c r="F26" s="132" t="n">
        <f aca="false">+F24*'Key Assumptions and Parameters'!$C$14</f>
        <v>1188668249.23667</v>
      </c>
      <c r="G26" s="132" t="n">
        <f aca="false">+G24*'Key Assumptions and Parameters'!$C$14</f>
        <v>1188668249.23667</v>
      </c>
      <c r="H26" s="132" t="n">
        <f aca="false">+H24*'Key Assumptions and Parameters'!$C$14</f>
        <v>1188668249.23667</v>
      </c>
      <c r="I26" s="132" t="n">
        <f aca="false">+I24*'Key Assumptions and Parameters'!$C$14</f>
        <v>1188668249.23667</v>
      </c>
      <c r="J26" s="132" t="n">
        <f aca="false">+J24*'Key Assumptions and Parameters'!$C$14</f>
        <v>1188668249.23667</v>
      </c>
      <c r="K26" s="132" t="n">
        <f aca="false">+K24*'Key Assumptions and Parameters'!$C$14</f>
        <v>1188668249.23667</v>
      </c>
      <c r="L26" s="132" t="n">
        <f aca="false">+L24*'Key Assumptions and Parameters'!$C$14</f>
        <v>1188668249.23667</v>
      </c>
      <c r="M26" s="132" t="n">
        <f aca="false">+M24*'Key Assumptions and Parameters'!$C$14</f>
        <v>1188668249.23667</v>
      </c>
      <c r="N26" s="132" t="n">
        <f aca="false">+N24*'Key Assumptions and Parameters'!$C$14</f>
        <v>1188668249.23667</v>
      </c>
      <c r="O26" s="132" t="n">
        <f aca="false">+O24*'Key Assumptions and Parameters'!$C$14</f>
        <v>1188668249.23667</v>
      </c>
      <c r="P26" s="132" t="n">
        <f aca="false">+P24*'Key Assumptions and Parameters'!$C$14</f>
        <v>1188668249.23667</v>
      </c>
      <c r="Q26" s="132" t="n">
        <f aca="false">+Q24*'Key Assumptions and Parameters'!$C$14</f>
        <v>1188668249.23667</v>
      </c>
      <c r="R26" s="132" t="n">
        <f aca="false">+R24*'Key Assumptions and Parameters'!$C$14</f>
        <v>1188668249.23667</v>
      </c>
      <c r="S26" s="132" t="n">
        <f aca="false">+S24*'Key Assumptions and Parameters'!$C$14</f>
        <v>1188668249.23667</v>
      </c>
      <c r="T26" s="125" t="n">
        <f aca="false">+T24*'Key Assumptions and Parameters'!$C$14</f>
        <v>1188668249.23667</v>
      </c>
      <c r="U26" s="131" t="n">
        <f aca="false">+U24*'Key Assumptions and Parameters'!$C$14</f>
        <v>1188668249.23667</v>
      </c>
      <c r="V26" s="132" t="n">
        <f aca="false">+V24*'Key Assumptions and Parameters'!$C$14</f>
        <v>1188668249.23667</v>
      </c>
      <c r="W26" s="224" t="n">
        <f aca="false">+W24*'Key Assumptions and Parameters'!$C$14</f>
        <v>1188668249.23667</v>
      </c>
    </row>
    <row r="27" customFormat="false" ht="18" hidden="false" customHeight="false" outlineLevel="0" collapsed="false">
      <c r="B27" s="130" t="s">
        <v>83</v>
      </c>
      <c r="C27" s="133"/>
      <c r="D27" s="132" t="n">
        <f aca="false">+D26-D25</f>
        <v>-29082911.3841331</v>
      </c>
      <c r="E27" s="132" t="n">
        <f aca="false">+E26-E25</f>
        <v>-29082911.3841331</v>
      </c>
      <c r="F27" s="132" t="n">
        <f aca="false">+F26-F25</f>
        <v>-29082911.3841331</v>
      </c>
      <c r="G27" s="132" t="n">
        <f aca="false">+G26-G25</f>
        <v>-29082911.3841331</v>
      </c>
      <c r="H27" s="132" t="n">
        <f aca="false">+H26-H25</f>
        <v>-29082911.3841331</v>
      </c>
      <c r="I27" s="132" t="n">
        <f aca="false">+I26-I25</f>
        <v>-29082911.3841331</v>
      </c>
      <c r="J27" s="132" t="n">
        <f aca="false">+J26-J25</f>
        <v>-29082911.3841331</v>
      </c>
      <c r="K27" s="132" t="n">
        <f aca="false">+K26-K25</f>
        <v>-29082911.3841331</v>
      </c>
      <c r="L27" s="132" t="n">
        <f aca="false">+L26-L25</f>
        <v>-29082911.3841331</v>
      </c>
      <c r="M27" s="132" t="n">
        <f aca="false">+M26-M25</f>
        <v>-29082911.3841331</v>
      </c>
      <c r="N27" s="132" t="n">
        <f aca="false">+N26-N25</f>
        <v>-29082911.3841331</v>
      </c>
      <c r="O27" s="132" t="n">
        <f aca="false">+O26-O25</f>
        <v>-29082911.3841331</v>
      </c>
      <c r="P27" s="132" t="n">
        <f aca="false">+P26-P25</f>
        <v>-29082911.3841331</v>
      </c>
      <c r="Q27" s="132" t="n">
        <f aca="false">+Q26-Q25</f>
        <v>-29082911.3841331</v>
      </c>
      <c r="R27" s="132" t="n">
        <f aca="false">+R26-R25</f>
        <v>-29082911.3841331</v>
      </c>
      <c r="S27" s="132" t="n">
        <f aca="false">+S26-S25</f>
        <v>-29082911.3841331</v>
      </c>
      <c r="T27" s="125" t="n">
        <f aca="false">+T26-T25</f>
        <v>-29082911.3841331</v>
      </c>
      <c r="U27" s="131" t="n">
        <f aca="false">+U26-U25</f>
        <v>-29082911.3841331</v>
      </c>
      <c r="V27" s="131" t="n">
        <f aca="false">+V26-V25</f>
        <v>-29082911.3841331</v>
      </c>
      <c r="W27" s="224" t="n">
        <f aca="false">+W26-W25</f>
        <v>-29082911.3841331</v>
      </c>
    </row>
    <row r="28" customFormat="false" ht="18" hidden="false" customHeight="false" outlineLevel="0" collapsed="false">
      <c r="B28" s="130" t="s">
        <v>84</v>
      </c>
      <c r="C28" s="133"/>
      <c r="D28" s="132"/>
      <c r="E28" s="132"/>
      <c r="F28" s="132"/>
      <c r="G28" s="132"/>
      <c r="H28" s="132"/>
      <c r="I28" s="132"/>
      <c r="J28" s="132"/>
      <c r="K28" s="132"/>
      <c r="L28" s="132"/>
      <c r="M28" s="132"/>
      <c r="N28" s="132"/>
      <c r="O28" s="132"/>
      <c r="P28" s="132"/>
      <c r="Q28" s="132"/>
      <c r="R28" s="132"/>
      <c r="S28" s="132"/>
      <c r="T28" s="125"/>
      <c r="U28" s="131"/>
      <c r="V28" s="131"/>
      <c r="W28" s="224"/>
    </row>
    <row r="29" customFormat="false" ht="18" hidden="false" customHeight="false" outlineLevel="0" collapsed="false">
      <c r="B29" s="130" t="s">
        <v>85</v>
      </c>
      <c r="C29" s="133"/>
      <c r="D29" s="132" t="n">
        <f aca="false">+D17</f>
        <v>2281.33333333333</v>
      </c>
      <c r="E29" s="132" t="n">
        <f aca="false">+E17</f>
        <v>2053.2</v>
      </c>
      <c r="F29" s="132" t="n">
        <f aca="false">+F17</f>
        <v>1825.06666666667</v>
      </c>
      <c r="G29" s="132" t="n">
        <f aca="false">+'Model of Loan Fund'!D16</f>
        <v>3911.42285152729</v>
      </c>
      <c r="H29" s="132" t="n">
        <f aca="false">+'Model of Loan Fund'!E16</f>
        <v>2653.50926247612</v>
      </c>
      <c r="I29" s="132" t="n">
        <f aca="false">+'Model of Loan Fund'!F16</f>
        <v>1800.1406836638</v>
      </c>
      <c r="J29" s="132" t="n">
        <f aca="false">+'Model of Loan Fund'!G16</f>
        <v>1221.21543979752</v>
      </c>
      <c r="K29" s="132" t="n">
        <f aca="false">+'Model of Loan Fund'!H16</f>
        <v>828.472554358638</v>
      </c>
      <c r="L29" s="132" t="n">
        <f aca="false">+'Model of Loan Fund'!I16</f>
        <v>562.0357808769</v>
      </c>
      <c r="M29" s="132" t="n">
        <f aca="false">+'Model of Loan Fund'!J16</f>
        <v>381.285073746889</v>
      </c>
      <c r="N29" s="132" t="n">
        <f aca="false">+'Model of Loan Fund'!K16</f>
        <v>258.663794029889</v>
      </c>
      <c r="O29" s="132" t="n">
        <f aca="false">+'Model of Loan Fund'!L16</f>
        <v>175.477517869877</v>
      </c>
      <c r="P29" s="132" t="n">
        <f aca="false">+'Model of Loan Fund'!M16</f>
        <v>119.043948122925</v>
      </c>
      <c r="Q29" s="132" t="n">
        <f aca="false">+'Model of Loan Fund'!N16</f>
        <v>80.759414406592</v>
      </c>
      <c r="R29" s="132" t="n">
        <f aca="false">+'Model of Loan Fund'!O16</f>
        <v>54.787186733432</v>
      </c>
      <c r="S29" s="132" t="n">
        <f aca="false">+'Model of Loan Fund'!P16</f>
        <v>37.1676274799603</v>
      </c>
      <c r="T29" s="125" t="n">
        <f aca="false">+'Model of Loan Fund'!Q16</f>
        <v>25.2145184824051</v>
      </c>
      <c r="U29" s="131" t="n">
        <f aca="false">+'Model of Loan Fund'!R16</f>
        <v>17.1055293384636</v>
      </c>
      <c r="V29" s="131" t="n">
        <f aca="false">+'Model of Loan Fund'!S16</f>
        <v>11.6043911032137</v>
      </c>
      <c r="W29" s="224" t="n">
        <f aca="false">+'Model of Loan Fund'!T16</f>
        <v>7.87241892442018</v>
      </c>
    </row>
    <row r="30" customFormat="false" ht="18" hidden="false" customHeight="false" outlineLevel="0" collapsed="false">
      <c r="B30" s="130" t="s">
        <v>86</v>
      </c>
      <c r="C30" s="133"/>
      <c r="D30" s="132" t="n">
        <f aca="false">+C18</f>
        <v>12718.6666666667</v>
      </c>
      <c r="E30" s="132" t="n">
        <f aca="false">+$C$18*(1.02)</f>
        <v>12973.04</v>
      </c>
      <c r="F30" s="132" t="n">
        <f aca="false">+E30*(1.02)</f>
        <v>13232.5008</v>
      </c>
      <c r="G30" s="132" t="n">
        <f aca="false">+F30*(1.02)</f>
        <v>13497.150816</v>
      </c>
      <c r="H30" s="132" t="n">
        <f aca="false">+G30*(1.02)</f>
        <v>13767.09383232</v>
      </c>
      <c r="I30" s="132" t="n">
        <f aca="false">+H30*(1.02)</f>
        <v>14042.4357089664</v>
      </c>
      <c r="J30" s="132" t="n">
        <f aca="false">+I30*(1.02)</f>
        <v>14323.2844231457</v>
      </c>
      <c r="K30" s="132" t="n">
        <f aca="false">+J30*(1.02)</f>
        <v>14609.7501116086</v>
      </c>
      <c r="L30" s="132" t="n">
        <f aca="false">+K30*(1.02)</f>
        <v>14901.9451138408</v>
      </c>
      <c r="M30" s="132" t="n">
        <f aca="false">+L30*(1.02)</f>
        <v>15199.9840161176</v>
      </c>
      <c r="N30" s="132" t="n">
        <f aca="false">+M30*(1.02)</f>
        <v>15503.98369644</v>
      </c>
      <c r="O30" s="132" t="n">
        <f aca="false">+N30*(1.02)</f>
        <v>15814.0633703688</v>
      </c>
      <c r="P30" s="132" t="n">
        <f aca="false">+O30*(1.02)</f>
        <v>16130.3446377762</v>
      </c>
      <c r="Q30" s="132" t="n">
        <f aca="false">+P30*(1.02)</f>
        <v>16452.9515305317</v>
      </c>
      <c r="R30" s="132" t="n">
        <f aca="false">+Q30*(1.02)</f>
        <v>16782.0105611423</v>
      </c>
      <c r="S30" s="132" t="n">
        <f aca="false">+R30*(1.02)</f>
        <v>17117.6507723652</v>
      </c>
      <c r="T30" s="125" t="n">
        <f aca="false">+S30*(1.02)</f>
        <v>17460.0037878125</v>
      </c>
      <c r="U30" s="131" t="n">
        <f aca="false">+T30*(1.02)</f>
        <v>17809.2038635687</v>
      </c>
      <c r="V30" s="131" t="n">
        <f aca="false">+U30*(1.02)</f>
        <v>18165.3879408401</v>
      </c>
      <c r="W30" s="224" t="n">
        <f aca="false">+V30*(1.02)</f>
        <v>18528.6956996569</v>
      </c>
    </row>
    <row r="31" customFormat="false" ht="18" hidden="false" customHeight="false" outlineLevel="0" collapsed="false">
      <c r="B31" s="130" t="s">
        <v>87</v>
      </c>
      <c r="C31" s="133"/>
      <c r="D31" s="132" t="n">
        <f aca="false">+D29*0.8</f>
        <v>1825.06666666667</v>
      </c>
      <c r="E31" s="132" t="n">
        <f aca="false">+E29*0.8</f>
        <v>1642.56</v>
      </c>
      <c r="F31" s="132" t="n">
        <f aca="false">+F29*0.8</f>
        <v>1460.05333333333</v>
      </c>
      <c r="G31" s="132" t="n">
        <f aca="false">+G29*0.8</f>
        <v>3129.13828122184</v>
      </c>
      <c r="H31" s="132" t="n">
        <f aca="false">+H29*0.8</f>
        <v>2122.80740998089</v>
      </c>
      <c r="I31" s="132" t="n">
        <f aca="false">+I29*0.8</f>
        <v>1440.11254693104</v>
      </c>
      <c r="J31" s="132" t="n">
        <f aca="false">+J29*0.8</f>
        <v>976.972351838016</v>
      </c>
      <c r="K31" s="132" t="n">
        <f aca="false">+K29*0.8</f>
        <v>662.77804348691</v>
      </c>
      <c r="L31" s="132" t="n">
        <f aca="false">+L29*0.8</f>
        <v>449.62862470152</v>
      </c>
      <c r="M31" s="132" t="n">
        <f aca="false">+M29*0.8</f>
        <v>305.028058997511</v>
      </c>
      <c r="N31" s="132" t="n">
        <f aca="false">+N29*0.8</f>
        <v>206.931035223912</v>
      </c>
      <c r="O31" s="132" t="n">
        <f aca="false">+O29*0.8</f>
        <v>140.382014295902</v>
      </c>
      <c r="P31" s="132" t="n">
        <f aca="false">+P29*0.8</f>
        <v>95.2351584983397</v>
      </c>
      <c r="Q31" s="132" t="n">
        <f aca="false">+Q29*0.8</f>
        <v>64.6075315252736</v>
      </c>
      <c r="R31" s="132" t="n">
        <f aca="false">+R29*0.8</f>
        <v>43.8297493867456</v>
      </c>
      <c r="S31" s="132" t="n">
        <f aca="false">+S29*0.8</f>
        <v>29.7341019839682</v>
      </c>
      <c r="T31" s="125" t="n">
        <f aca="false">+T29*0.8</f>
        <v>20.1716147859241</v>
      </c>
      <c r="U31" s="131" t="n">
        <f aca="false">+U29*0.8</f>
        <v>13.6844234707709</v>
      </c>
      <c r="V31" s="131" t="n">
        <f aca="false">+V29*0.8</f>
        <v>9.28351288257097</v>
      </c>
      <c r="W31" s="224" t="n">
        <f aca="false">+W29*0.8</f>
        <v>6.29793513953614</v>
      </c>
    </row>
    <row r="32" customFormat="false" ht="18" hidden="false" customHeight="false" outlineLevel="0" collapsed="false">
      <c r="B32" s="226" t="s">
        <v>78</v>
      </c>
      <c r="C32" s="133"/>
      <c r="D32" s="131" t="n">
        <v>15000</v>
      </c>
      <c r="E32" s="131" t="n">
        <f aca="false">+D32</f>
        <v>15000</v>
      </c>
      <c r="F32" s="131" t="n">
        <f aca="false">+E32</f>
        <v>15000</v>
      </c>
      <c r="G32" s="131" t="n">
        <f aca="false">+F32</f>
        <v>15000</v>
      </c>
      <c r="H32" s="131" t="n">
        <f aca="false">+G32</f>
        <v>15000</v>
      </c>
      <c r="I32" s="131" t="n">
        <f aca="false">+H32</f>
        <v>15000</v>
      </c>
      <c r="J32" s="131" t="n">
        <f aca="false">+I32</f>
        <v>15000</v>
      </c>
      <c r="K32" s="131" t="n">
        <f aca="false">+J32</f>
        <v>15000</v>
      </c>
      <c r="L32" s="131" t="n">
        <f aca="false">+K32</f>
        <v>15000</v>
      </c>
      <c r="M32" s="131" t="n">
        <f aca="false">+L32</f>
        <v>15000</v>
      </c>
      <c r="N32" s="131" t="n">
        <f aca="false">+M32</f>
        <v>15000</v>
      </c>
      <c r="O32" s="131" t="n">
        <f aca="false">+N32</f>
        <v>15000</v>
      </c>
      <c r="P32" s="131" t="n">
        <f aca="false">+O32</f>
        <v>15000</v>
      </c>
      <c r="Q32" s="131" t="n">
        <f aca="false">+P32</f>
        <v>15000</v>
      </c>
      <c r="R32" s="131" t="n">
        <f aca="false">+Q32</f>
        <v>15000</v>
      </c>
      <c r="S32" s="131" t="n">
        <f aca="false">+R32</f>
        <v>15000</v>
      </c>
      <c r="T32" s="131" t="n">
        <f aca="false">+S32</f>
        <v>15000</v>
      </c>
      <c r="U32" s="227" t="n">
        <f aca="false">+T32</f>
        <v>15000</v>
      </c>
      <c r="V32" s="131" t="n">
        <f aca="false">+U32</f>
        <v>15000</v>
      </c>
      <c r="W32" s="222" t="n">
        <f aca="false">+V32</f>
        <v>15000</v>
      </c>
    </row>
    <row r="33" customFormat="false" ht="18" hidden="false" customHeight="false" outlineLevel="0" collapsed="false">
      <c r="B33" s="130" t="s">
        <v>88</v>
      </c>
      <c r="C33" s="133"/>
      <c r="D33" s="132" t="n">
        <f aca="false">+D30+D29</f>
        <v>15000</v>
      </c>
      <c r="E33" s="132" t="n">
        <f aca="false">+E30+E29</f>
        <v>15026.24</v>
      </c>
      <c r="F33" s="132" t="n">
        <f aca="false">+F30+F29</f>
        <v>15057.5674666667</v>
      </c>
      <c r="G33" s="132" t="n">
        <f aca="false">+G30+G29</f>
        <v>17408.5736675273</v>
      </c>
      <c r="H33" s="132" t="n">
        <f aca="false">+H30+H29</f>
        <v>16420.6030947961</v>
      </c>
      <c r="I33" s="132" t="n">
        <f aca="false">+I30+I29</f>
        <v>15842.5763926302</v>
      </c>
      <c r="J33" s="132" t="n">
        <f aca="false">+J30+J29</f>
        <v>15544.4998629432</v>
      </c>
      <c r="K33" s="132" t="n">
        <f aca="false">+K30+K29</f>
        <v>15438.2226659673</v>
      </c>
      <c r="L33" s="132" t="n">
        <f aca="false">+L30+L29</f>
        <v>15463.9808947177</v>
      </c>
      <c r="M33" s="132" t="n">
        <f aca="false">+M30+M29</f>
        <v>15581.2690898645</v>
      </c>
      <c r="N33" s="132" t="n">
        <f aca="false">+N30+N29</f>
        <v>15762.6474904699</v>
      </c>
      <c r="O33" s="132" t="n">
        <f aca="false">+O30+O29</f>
        <v>15989.5408882387</v>
      </c>
      <c r="P33" s="132" t="n">
        <f aca="false">+P30+P29</f>
        <v>16249.3885858991</v>
      </c>
      <c r="Q33" s="132" t="n">
        <f aca="false">+Q30+Q29</f>
        <v>16533.7109449383</v>
      </c>
      <c r="R33" s="132" t="n">
        <f aca="false">+R30+R29</f>
        <v>16836.7977478758</v>
      </c>
      <c r="S33" s="132" t="n">
        <f aca="false">+S30+S29</f>
        <v>17154.8183998451</v>
      </c>
      <c r="T33" s="125" t="n">
        <f aca="false">+T30+T29</f>
        <v>17485.2183062949</v>
      </c>
      <c r="U33" s="131" t="n">
        <f aca="false">+U30+U29</f>
        <v>17826.3093929072</v>
      </c>
      <c r="V33" s="131" t="n">
        <f aca="false">+V30+V29</f>
        <v>18176.9923319433</v>
      </c>
      <c r="W33" s="224" t="n">
        <f aca="false">+W30+W29</f>
        <v>18536.5681185813</v>
      </c>
    </row>
    <row r="34" customFormat="false" ht="18" hidden="false" customHeight="false" outlineLevel="0" collapsed="false">
      <c r="B34" s="130" t="s">
        <v>80</v>
      </c>
      <c r="C34" s="133"/>
      <c r="D34" s="132" t="n">
        <f aca="false">+D33*'Key Assumptions and Parameters'!$C$57</f>
        <v>2850</v>
      </c>
      <c r="E34" s="132" t="n">
        <f aca="false">+E33*'Key Assumptions and Parameters'!$C$57</f>
        <v>2854.9856</v>
      </c>
      <c r="F34" s="132" t="n">
        <f aca="false">+F33*'Key Assumptions and Parameters'!$C$57</f>
        <v>2860.93781866667</v>
      </c>
      <c r="G34" s="132" t="n">
        <f aca="false">+G33*'Key Assumptions and Parameters'!$C$57</f>
        <v>3307.62899683019</v>
      </c>
      <c r="H34" s="132" t="n">
        <f aca="false">+H33*'Key Assumptions and Parameters'!$C$57</f>
        <v>3119.91458801126</v>
      </c>
      <c r="I34" s="132" t="n">
        <f aca="false">+I33*'Key Assumptions and Parameters'!$C$57</f>
        <v>3010.08951459974</v>
      </c>
      <c r="J34" s="132" t="n">
        <f aca="false">+J33*'Key Assumptions and Parameters'!$C$57</f>
        <v>2953.45497395922</v>
      </c>
      <c r="K34" s="132" t="n">
        <f aca="false">+K33*'Key Assumptions and Parameters'!$C$57</f>
        <v>2933.26230653378</v>
      </c>
      <c r="L34" s="132" t="n">
        <f aca="false">+L33*'Key Assumptions and Parameters'!$C$57</f>
        <v>2938.15636999637</v>
      </c>
      <c r="M34" s="132" t="n">
        <f aca="false">+M33*'Key Assumptions and Parameters'!$C$57</f>
        <v>2960.44112707426</v>
      </c>
      <c r="N34" s="132" t="n">
        <f aca="false">+N33*'Key Assumptions and Parameters'!$C$57</f>
        <v>2994.90302318928</v>
      </c>
      <c r="O34" s="132" t="n">
        <f aca="false">+O33*'Key Assumptions and Parameters'!$C$57</f>
        <v>3038.01276876535</v>
      </c>
      <c r="P34" s="132" t="n">
        <f aca="false">+P33*'Key Assumptions and Parameters'!$C$57</f>
        <v>3087.38383132083</v>
      </c>
      <c r="Q34" s="132" t="n">
        <f aca="false">+Q33*'Key Assumptions and Parameters'!$C$57</f>
        <v>3141.40507953827</v>
      </c>
      <c r="R34" s="132" t="n">
        <f aca="false">+R33*'Key Assumptions and Parameters'!$C$57</f>
        <v>3198.99157209639</v>
      </c>
      <c r="S34" s="132" t="n">
        <f aca="false">+S33*'Key Assumptions and Parameters'!$C$57</f>
        <v>3259.41549597057</v>
      </c>
      <c r="T34" s="125" t="n">
        <f aca="false">+T33*'Key Assumptions and Parameters'!$C$57</f>
        <v>3322.19147819603</v>
      </c>
      <c r="U34" s="131" t="n">
        <f aca="false">+U33*'Key Assumptions and Parameters'!$C$57</f>
        <v>3386.99878465236</v>
      </c>
      <c r="V34" s="131" t="n">
        <f aca="false">+V33*'Key Assumptions and Parameters'!$C$57</f>
        <v>3453.62854306923</v>
      </c>
      <c r="W34" s="224" t="n">
        <f aca="false">+W33*'Key Assumptions and Parameters'!$C$57</f>
        <v>3521.94794253045</v>
      </c>
    </row>
    <row r="35" customFormat="false" ht="18" hidden="false" customHeight="false" outlineLevel="0" collapsed="false">
      <c r="B35" s="130" t="s">
        <v>81</v>
      </c>
      <c r="C35" s="133"/>
      <c r="D35" s="132" t="n">
        <f aca="false">+D32*'Key Assumptions and Parameters'!$E$18+(D33-D32)*'Key Assumptions and Parameters'!$E$27</f>
        <v>1217751160.6208</v>
      </c>
      <c r="E35" s="132" t="n">
        <f aca="false">+E32*'Key Assumptions and Parameters'!$E$18+(E33-E32)*'Key Assumptions and Parameters'!$E$27</f>
        <v>1219775715.70007</v>
      </c>
      <c r="F35" s="132" t="n">
        <f aca="false">+F32*'Key Assumptions and Parameters'!$E$18+(F33-F32)*'Key Assumptions and Parameters'!$E$27</f>
        <v>1222192795.79765</v>
      </c>
      <c r="G35" s="132" t="n">
        <f aca="false">+G32*'Key Assumptions and Parameters'!$E$18+(G33-G32)*'Key Assumptions and Parameters'!$E$27</f>
        <v>1403585385.17779</v>
      </c>
      <c r="H35" s="132" t="n">
        <f aca="false">+H32*'Key Assumptions and Parameters'!$E$18+(H33-H32)*'Key Assumptions and Parameters'!$E$27</f>
        <v>1327358218.97402</v>
      </c>
      <c r="I35" s="132" t="n">
        <f aca="false">+I32*'Key Assumptions and Parameters'!$E$18+(I33-I32)*'Key Assumptions and Parameters'!$E$27</f>
        <v>1282760395.20037</v>
      </c>
      <c r="J35" s="132" t="n">
        <f aca="false">+J32*'Key Assumptions and Parameters'!$E$18+(J33-J32)*'Key Assumptions and Parameters'!$E$27</f>
        <v>1259762211.04689</v>
      </c>
      <c r="K35" s="132" t="n">
        <f aca="false">+K32*'Key Assumptions and Parameters'!$E$18+(K33-K32)*'Key Assumptions and Parameters'!$E$27</f>
        <v>1251562362.00163</v>
      </c>
      <c r="L35" s="132" t="n">
        <f aca="false">+L32*'Key Assumptions and Parameters'!$E$18+(L33-L32)*'Key Assumptions and Parameters'!$E$27</f>
        <v>1253549745.87547</v>
      </c>
      <c r="M35" s="132" t="n">
        <f aca="false">+M32*'Key Assumptions and Parameters'!$E$18+(M33-M32)*'Key Assumptions and Parameters'!$E$27</f>
        <v>1262599151.79095</v>
      </c>
      <c r="N35" s="132" t="n">
        <f aca="false">+N32*'Key Assumptions and Parameters'!$E$18+(N33-N32)*'Key Assumptions and Parameters'!$E$27</f>
        <v>1276593456.75339</v>
      </c>
      <c r="O35" s="132" t="n">
        <f aca="false">+O32*'Key Assumptions and Parameters'!$E$18+(O33-O32)*'Key Assumptions and Parameters'!$E$27</f>
        <v>1294099484.98908</v>
      </c>
      <c r="P35" s="132" t="n">
        <f aca="false">+P32*'Key Assumptions and Parameters'!$E$18+(P33-P32)*'Key Assumptions and Parameters'!$E$27</f>
        <v>1314148112.12832</v>
      </c>
      <c r="Q35" s="132" t="n">
        <f aca="false">+Q32*'Key Assumptions and Parameters'!$E$18+(Q33-Q32)*'Key Assumptions and Parameters'!$E$27</f>
        <v>1336085089.11541</v>
      </c>
      <c r="R35" s="132" t="n">
        <f aca="false">+R32*'Key Assumptions and Parameters'!$E$18+(R33-R32)*'Key Assumptions and Parameters'!$E$27</f>
        <v>1359469842.406</v>
      </c>
      <c r="S35" s="132" t="n">
        <f aca="false">+S32*'Key Assumptions and Parameters'!$E$18+(S33-S32)*'Key Assumptions and Parameters'!$E$27</f>
        <v>1384006821.30294</v>
      </c>
      <c r="T35" s="125" t="n">
        <f aca="false">+T32*'Key Assumptions and Parameters'!$E$18+(T33-T32)*'Key Assumptions and Parameters'!$E$27</f>
        <v>1409498925.29651</v>
      </c>
      <c r="U35" s="131" t="n">
        <f aca="false">+U32*'Key Assumptions and Parameters'!$E$18+(U33-U32)*'Key Assumptions and Parameters'!$E$27</f>
        <v>1435815910.50584</v>
      </c>
      <c r="V35" s="131" t="n">
        <f aca="false">+V32*'Key Assumptions and Parameters'!$E$18+(V33-V32)*'Key Assumptions and Parameters'!$E$27</f>
        <v>1462872957.96914</v>
      </c>
      <c r="W35" s="224" t="n">
        <f aca="false">+W32*'Key Assumptions and Parameters'!$E$18+(W33-W32)*'Key Assumptions and Parameters'!$E$27</f>
        <v>1490616135.75949</v>
      </c>
    </row>
    <row r="36" customFormat="false" ht="18" hidden="false" customHeight="false" outlineLevel="0" collapsed="false">
      <c r="B36" s="130" t="s">
        <v>82</v>
      </c>
      <c r="C36" s="228"/>
      <c r="D36" s="131" t="n">
        <f aca="false">+D34*'Key Assumptions and Parameters'!$C$14</f>
        <v>1188668249.23667</v>
      </c>
      <c r="E36" s="131" t="n">
        <f aca="false">+E34*'Key Assumptions and Parameters'!$C$14</f>
        <v>1190747626.22733</v>
      </c>
      <c r="F36" s="131" t="n">
        <f aca="false">+F34*'Key Assumptions and Parameters'!$C$14</f>
        <v>1193230157.22438</v>
      </c>
      <c r="G36" s="129" t="n">
        <f aca="false">+G34*'Key Assumptions and Parameters'!$C$14</f>
        <v>1379534585.53915</v>
      </c>
      <c r="H36" s="131" t="n">
        <f aca="false">+H34*'Key Assumptions and Parameters'!$C$14</f>
        <v>1301243302.1401</v>
      </c>
      <c r="I36" s="131" t="n">
        <f aca="false">+I34*'Key Assumptions and Parameters'!$C$14</f>
        <v>1255437836.26839</v>
      </c>
      <c r="J36" s="131" t="n">
        <f aca="false">+J34*'Key Assumptions and Parameters'!$C$14</f>
        <v>1231816895.82296</v>
      </c>
      <c r="K36" s="131" t="n">
        <f aca="false">+K34*'Key Assumptions and Parameters'!$C$14</f>
        <v>1223395007.17875</v>
      </c>
      <c r="L36" s="131" t="n">
        <f aca="false">+L34*'Key Assumptions and Parameters'!$C$14</f>
        <v>1225436206.42356</v>
      </c>
      <c r="M36" s="131" t="n">
        <f aca="false">+M34*'Key Assumptions and Parameters'!$C$14</f>
        <v>1234730656.66231</v>
      </c>
      <c r="N36" s="131" t="n">
        <f aca="false">+N34*'Key Assumptions and Parameters'!$C$14</f>
        <v>1249103906.38877</v>
      </c>
      <c r="O36" s="131" t="n">
        <f aca="false">+O34*'Key Assumptions and Parameters'!$C$14</f>
        <v>1267083971.58139</v>
      </c>
      <c r="P36" s="131" t="n">
        <f aca="false">+P34*'Key Assumptions and Parameters'!$C$14</f>
        <v>1287675485.4378</v>
      </c>
      <c r="Q36" s="131" t="n">
        <f aca="false">+Q34*'Key Assumptions and Parameters'!$C$14</f>
        <v>1310206482.82033</v>
      </c>
      <c r="R36" s="131" t="n">
        <f aca="false">+R34*'Key Assumptions and Parameters'!$C$14</f>
        <v>1334224460.11462</v>
      </c>
      <c r="S36" s="131" t="n">
        <f aca="false">+S34*'Key Assumptions and Parameters'!$C$14</f>
        <v>1359425863.55446</v>
      </c>
      <c r="T36" s="125" t="n">
        <f aca="false">+T34*'Key Assumptions and Parameters'!$C$14</f>
        <v>1385608255.4443</v>
      </c>
      <c r="U36" s="131" t="n">
        <f aca="false">+U34*'Key Assumptions and Parameters'!$C$14</f>
        <v>1412637865.09454</v>
      </c>
      <c r="V36" s="131" t="n">
        <f aca="false">+V34*'Key Assumptions and Parameters'!$C$14</f>
        <v>1440427576.77329</v>
      </c>
      <c r="W36" s="222" t="n">
        <f aca="false">+W34*'Key Assumptions and Parameters'!$C$14</f>
        <v>1468921998.15802</v>
      </c>
    </row>
    <row r="37" customFormat="false" ht="18" hidden="false" customHeight="false" outlineLevel="0" collapsed="false">
      <c r="B37" s="124" t="s">
        <v>83</v>
      </c>
      <c r="C37" s="126"/>
      <c r="D37" s="132" t="n">
        <f aca="false">+D36-D35</f>
        <v>-29082911.3841331</v>
      </c>
      <c r="E37" s="132" t="n">
        <f aca="false">+E36-E35</f>
        <v>-29028089.472733</v>
      </c>
      <c r="F37" s="132" t="n">
        <f aca="false">+F36-F35</f>
        <v>-28962638.573267</v>
      </c>
      <c r="G37" s="132" t="n">
        <f aca="false">+G36-G35</f>
        <v>-24050799.6386404</v>
      </c>
      <c r="H37" s="132" t="n">
        <f aca="false">+H36-H35</f>
        <v>-26114916.8339205</v>
      </c>
      <c r="I37" s="132" t="n">
        <f aca="false">+I36-I35</f>
        <v>-27322558.9319775</v>
      </c>
      <c r="J37" s="132" t="n">
        <f aca="false">+J36-J35</f>
        <v>-27945315.2239339</v>
      </c>
      <c r="K37" s="132" t="n">
        <f aca="false">+K36-K35</f>
        <v>-28167354.8228846</v>
      </c>
      <c r="L37" s="132" t="n">
        <f aca="false">+L36-L35</f>
        <v>-28113539.45191</v>
      </c>
      <c r="M37" s="132" t="n">
        <f aca="false">+M36-M35</f>
        <v>-27868495.1286392</v>
      </c>
      <c r="N37" s="132" t="n">
        <f aca="false">+N36-N35</f>
        <v>-27489550.36462</v>
      </c>
      <c r="O37" s="132" t="n">
        <f aca="false">+O36-O35</f>
        <v>-27015513.4076936</v>
      </c>
      <c r="P37" s="132" t="n">
        <f aca="false">+P36-P35</f>
        <v>-26472626.6905196</v>
      </c>
      <c r="Q37" s="132" t="n">
        <f aca="false">+Q36-Q35</f>
        <v>-25878606.2950811</v>
      </c>
      <c r="R37" s="132" t="n">
        <f aca="false">+R36-R35</f>
        <v>-25245382.2913778</v>
      </c>
      <c r="S37" s="132" t="n">
        <f aca="false">+S36-S35</f>
        <v>-24580957.7484791</v>
      </c>
      <c r="T37" s="125" t="n">
        <f aca="false">+T36-T35</f>
        <v>-23890669.8522146</v>
      </c>
      <c r="U37" s="125" t="n">
        <f aca="false">+U36-U35</f>
        <v>-23178045.4112997</v>
      </c>
      <c r="V37" s="223" t="n">
        <f aca="false">+V36-V35</f>
        <v>-22445381.1958516</v>
      </c>
      <c r="W37" s="224" t="n">
        <f aca="false">+W36-W35</f>
        <v>-21694137.6014659</v>
      </c>
      <c r="X37" s="229"/>
      <c r="Y37" s="229"/>
      <c r="Z37" s="229"/>
      <c r="AA37" s="229"/>
      <c r="AB37" s="229"/>
      <c r="AC37" s="229"/>
      <c r="AD37" s="229"/>
    </row>
    <row r="38" customFormat="false" ht="18" hidden="false" customHeight="false" outlineLevel="0" collapsed="false">
      <c r="B38" s="130" t="s">
        <v>89</v>
      </c>
      <c r="C38" s="127"/>
      <c r="D38" s="132" t="n">
        <f aca="false">+D37-D27</f>
        <v>0</v>
      </c>
      <c r="E38" s="132" t="n">
        <f aca="false">+E37-E27</f>
        <v>54821.9114000797</v>
      </c>
      <c r="F38" s="132" t="n">
        <f aca="false">+F37-F27</f>
        <v>120272.810866117</v>
      </c>
      <c r="G38" s="132" t="n">
        <f aca="false">+G37-G27</f>
        <v>5032111.7454927</v>
      </c>
      <c r="H38" s="132" t="n">
        <f aca="false">+H37-H27</f>
        <v>2967994.55021262</v>
      </c>
      <c r="I38" s="132" t="n">
        <f aca="false">+I37-I27</f>
        <v>1760352.45215559</v>
      </c>
      <c r="J38" s="132" t="n">
        <f aca="false">+J37-J27</f>
        <v>1137596.16019917</v>
      </c>
      <c r="K38" s="132" t="n">
        <f aca="false">+K37-K27</f>
        <v>915556.561248541</v>
      </c>
      <c r="L38" s="132" t="n">
        <f aca="false">+L37-L27</f>
        <v>969371.932223082</v>
      </c>
      <c r="M38" s="132" t="n">
        <f aca="false">+M37-M27</f>
        <v>1214416.25549388</v>
      </c>
      <c r="N38" s="132" t="n">
        <f aca="false">+N37-N27</f>
        <v>1593361.01951313</v>
      </c>
      <c r="O38" s="132" t="n">
        <f aca="false">+O37-O27</f>
        <v>2067397.97643948</v>
      </c>
      <c r="P38" s="132" t="n">
        <f aca="false">+P37-P27</f>
        <v>2610284.69361353</v>
      </c>
      <c r="Q38" s="132" t="n">
        <f aca="false">+Q37-Q27</f>
        <v>3204305.08905196</v>
      </c>
      <c r="R38" s="132" t="n">
        <f aca="false">+R37-R27</f>
        <v>3837529.09275532</v>
      </c>
      <c r="S38" s="132" t="n">
        <f aca="false">+S37-S27</f>
        <v>4501953.63565397</v>
      </c>
      <c r="T38" s="125" t="n">
        <f aca="false">+T37-T27</f>
        <v>5192241.53191853</v>
      </c>
      <c r="U38" s="131" t="n">
        <f aca="false">+U37-U27</f>
        <v>5904865.9728334</v>
      </c>
      <c r="V38" s="132" t="n">
        <f aca="false">+V37-V27</f>
        <v>6637530.18828154</v>
      </c>
      <c r="W38" s="224" t="n">
        <f aca="false">+W37-W27</f>
        <v>7388773.78266716</v>
      </c>
      <c r="X38" s="229"/>
      <c r="Y38" s="229"/>
      <c r="Z38" s="229"/>
      <c r="AA38" s="229"/>
      <c r="AB38" s="229"/>
      <c r="AC38" s="229"/>
      <c r="AD38" s="229"/>
    </row>
    <row r="39" customFormat="false" ht="18" hidden="false" customHeight="false" outlineLevel="0" collapsed="false">
      <c r="B39" s="130" t="s">
        <v>90</v>
      </c>
      <c r="C39" s="127"/>
      <c r="D39" s="132" t="n">
        <f aca="false">6.5*1353059</f>
        <v>8794883.5</v>
      </c>
      <c r="E39" s="132" t="n">
        <f aca="false">6.5*995408</f>
        <v>6470152</v>
      </c>
      <c r="F39" s="132" t="n">
        <f aca="false">6.5*803551</f>
        <v>5223081.5</v>
      </c>
      <c r="G39" s="132" t="n">
        <f aca="false">6.5*643454</f>
        <v>4182451</v>
      </c>
      <c r="H39" s="132" t="n">
        <f aca="false">6.5*663598</f>
        <v>4313387</v>
      </c>
      <c r="I39" s="132"/>
      <c r="J39" s="132"/>
      <c r="K39" s="132"/>
      <c r="L39" s="132"/>
      <c r="M39" s="132"/>
      <c r="N39" s="132"/>
      <c r="O39" s="132"/>
      <c r="P39" s="132"/>
      <c r="Q39" s="132"/>
      <c r="R39" s="132"/>
      <c r="S39" s="132"/>
      <c r="T39" s="125"/>
      <c r="U39" s="131"/>
      <c r="V39" s="132"/>
      <c r="W39" s="224"/>
      <c r="X39" s="229"/>
      <c r="Y39" s="229"/>
      <c r="Z39" s="229"/>
      <c r="AA39" s="229"/>
      <c r="AB39" s="229"/>
      <c r="AC39" s="229"/>
      <c r="AD39" s="229"/>
    </row>
    <row r="40" customFormat="false" ht="18" hidden="false" customHeight="false" outlineLevel="0" collapsed="false">
      <c r="B40" s="130" t="s">
        <v>91</v>
      </c>
      <c r="C40" s="133"/>
      <c r="D40" s="132" t="n">
        <f aca="false">+D38-D39</f>
        <v>-8794883.5</v>
      </c>
      <c r="E40" s="132" t="n">
        <f aca="false">+E38-E39</f>
        <v>-6415330.08859992</v>
      </c>
      <c r="F40" s="132" t="n">
        <f aca="false">+F38-F39</f>
        <v>-5102808.68913388</v>
      </c>
      <c r="G40" s="132" t="n">
        <f aca="false">+G38-G39</f>
        <v>849660.745492697</v>
      </c>
      <c r="H40" s="132" t="n">
        <f aca="false">+H38-H39</f>
        <v>-1345392.44978738</v>
      </c>
      <c r="I40" s="132" t="n">
        <f aca="false">+I38-I39</f>
        <v>1760352.45215559</v>
      </c>
      <c r="J40" s="132" t="n">
        <f aca="false">+J38-J39</f>
        <v>1137596.16019917</v>
      </c>
      <c r="K40" s="132" t="n">
        <f aca="false">+K38-K39</f>
        <v>915556.561248541</v>
      </c>
      <c r="L40" s="132" t="n">
        <f aca="false">+L38-L39</f>
        <v>969371.932223082</v>
      </c>
      <c r="M40" s="132" t="n">
        <f aca="false">+M38-M39</f>
        <v>1214416.25549388</v>
      </c>
      <c r="N40" s="132" t="n">
        <f aca="false">+N38-N39</f>
        <v>1593361.01951313</v>
      </c>
      <c r="O40" s="132" t="n">
        <f aca="false">+O38-O39</f>
        <v>2067397.97643948</v>
      </c>
      <c r="P40" s="132" t="n">
        <f aca="false">+P38-P39</f>
        <v>2610284.69361353</v>
      </c>
      <c r="Q40" s="132" t="n">
        <f aca="false">+Q38-Q39</f>
        <v>3204305.08905196</v>
      </c>
      <c r="R40" s="132" t="n">
        <f aca="false">+R38-R39</f>
        <v>3837529.09275532</v>
      </c>
      <c r="S40" s="132" t="n">
        <f aca="false">+S38-S39</f>
        <v>4501953.63565397</v>
      </c>
      <c r="T40" s="125" t="n">
        <f aca="false">+T38-T39</f>
        <v>5192241.53191853</v>
      </c>
      <c r="U40" s="131" t="n">
        <f aca="false">+U38-U39</f>
        <v>5904865.9728334</v>
      </c>
      <c r="V40" s="131" t="n">
        <f aca="false">+V38-V39</f>
        <v>6637530.18828154</v>
      </c>
      <c r="W40" s="224" t="n">
        <f aca="false">+W38-W39</f>
        <v>7388773.78266716</v>
      </c>
    </row>
    <row r="41" customFormat="false" ht="18" hidden="false" customHeight="false" outlineLevel="0" collapsed="false">
      <c r="B41" s="230" t="s">
        <v>92</v>
      </c>
      <c r="C41" s="231" t="n">
        <f aca="false">+IRR(D40:V40)</f>
        <v>0.0565313653352471</v>
      </c>
      <c r="D41" s="142"/>
      <c r="E41" s="142"/>
      <c r="F41" s="142"/>
      <c r="G41" s="142"/>
      <c r="H41" s="142"/>
      <c r="I41" s="142"/>
      <c r="J41" s="142"/>
      <c r="K41" s="142"/>
      <c r="L41" s="142"/>
      <c r="M41" s="142"/>
      <c r="N41" s="142"/>
      <c r="O41" s="142"/>
      <c r="P41" s="142"/>
      <c r="Q41" s="142"/>
      <c r="R41" s="142"/>
      <c r="S41" s="142"/>
      <c r="T41" s="142"/>
      <c r="U41" s="142"/>
      <c r="V41" s="142"/>
      <c r="W41" s="232"/>
    </row>
  </sheetData>
  <mergeCells count="4">
    <mergeCell ref="B5:W5"/>
    <mergeCell ref="B6:W10"/>
    <mergeCell ref="B11:W11"/>
    <mergeCell ref="D12:I12"/>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Y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233" width="37.41"/>
    <col collapsed="false" customWidth="true" hidden="false" outlineLevel="0" max="3" min="3" style="0" width="24.85"/>
    <col collapsed="false" customWidth="true" hidden="false" outlineLevel="0" max="7" min="4" style="0" width="14.41"/>
    <col collapsed="false" customWidth="true" hidden="false" outlineLevel="0" max="10" min="8" style="0" width="15.41"/>
    <col collapsed="false" customWidth="true" hidden="false" outlineLevel="0" max="11" min="11" style="0" width="17.56"/>
    <col collapsed="false" customWidth="true" hidden="false" outlineLevel="0" max="12" min="12" style="0" width="17.14"/>
    <col collapsed="false" customWidth="true" hidden="false" outlineLevel="0" max="13" min="13" style="0" width="18.56"/>
    <col collapsed="false" customWidth="true" hidden="false" outlineLevel="0" max="24" min="14" style="0" width="15.41"/>
    <col collapsed="false" customWidth="true" hidden="false" outlineLevel="0" max="25" min="25" style="0" width="9.28"/>
    <col collapsed="false" customWidth="true" hidden="false" outlineLevel="0" max="27" min="26" style="0" width="10.71"/>
    <col collapsed="false" customWidth="true" hidden="false" outlineLevel="0" max="29" min="28" style="0" width="11.7"/>
  </cols>
  <sheetData>
    <row r="2" customFormat="false" ht="18" hidden="false" customHeight="true" outlineLevel="0" collapsed="false">
      <c r="B2" s="108" t="s">
        <v>0</v>
      </c>
      <c r="C2" s="108"/>
      <c r="D2" s="108"/>
      <c r="E2" s="108"/>
      <c r="F2" s="108"/>
      <c r="G2" s="108"/>
      <c r="H2" s="108"/>
      <c r="I2" s="108"/>
      <c r="J2" s="108"/>
      <c r="K2" s="108"/>
      <c r="L2" s="108"/>
      <c r="M2" s="108"/>
      <c r="N2" s="108"/>
      <c r="O2" s="108"/>
      <c r="P2" s="108"/>
      <c r="Q2" s="108"/>
      <c r="R2" s="108"/>
      <c r="S2" s="108"/>
      <c r="T2" s="108"/>
      <c r="U2" s="108"/>
      <c r="V2" s="108"/>
      <c r="W2" s="108"/>
      <c r="X2" s="108"/>
      <c r="Y2" s="105"/>
    </row>
    <row r="3" customFormat="false" ht="18" hidden="false" customHeight="true" outlineLevel="0" collapsed="false">
      <c r="B3" s="109" t="s">
        <v>1</v>
      </c>
      <c r="C3" s="109"/>
      <c r="D3" s="109"/>
      <c r="E3" s="109"/>
      <c r="F3" s="109"/>
      <c r="G3" s="109"/>
      <c r="H3" s="109"/>
      <c r="I3" s="109"/>
      <c r="J3" s="109"/>
      <c r="K3" s="109"/>
      <c r="L3" s="109"/>
      <c r="M3" s="109"/>
      <c r="N3" s="109"/>
      <c r="O3" s="109"/>
      <c r="P3" s="109"/>
      <c r="Q3" s="109"/>
      <c r="R3" s="109"/>
      <c r="S3" s="109"/>
      <c r="T3" s="109"/>
      <c r="U3" s="109"/>
      <c r="V3" s="109"/>
      <c r="W3" s="109"/>
      <c r="X3" s="109"/>
      <c r="Y3" s="105"/>
    </row>
    <row r="4" customFormat="false" ht="18" hidden="false" customHeight="false" outlineLevel="0" collapsed="false">
      <c r="B4" s="109"/>
      <c r="C4" s="109"/>
      <c r="D4" s="109"/>
      <c r="E4" s="109"/>
      <c r="F4" s="109"/>
      <c r="G4" s="109"/>
      <c r="H4" s="109"/>
      <c r="I4" s="109"/>
      <c r="J4" s="109"/>
      <c r="K4" s="109"/>
      <c r="L4" s="109"/>
      <c r="M4" s="109"/>
      <c r="N4" s="109"/>
      <c r="O4" s="109"/>
      <c r="P4" s="109"/>
      <c r="Q4" s="109"/>
      <c r="R4" s="109"/>
      <c r="S4" s="109"/>
      <c r="T4" s="109"/>
      <c r="U4" s="109"/>
      <c r="V4" s="109"/>
      <c r="W4" s="109"/>
      <c r="X4" s="109"/>
      <c r="Y4" s="105"/>
    </row>
    <row r="5" customFormat="false" ht="18" hidden="false" customHeight="false" outlineLevel="0" collapsed="false">
      <c r="B5" s="109"/>
      <c r="C5" s="109"/>
      <c r="D5" s="109"/>
      <c r="E5" s="109"/>
      <c r="F5" s="109"/>
      <c r="G5" s="109"/>
      <c r="H5" s="109"/>
      <c r="I5" s="109"/>
      <c r="J5" s="109"/>
      <c r="K5" s="109"/>
      <c r="L5" s="109"/>
      <c r="M5" s="109"/>
      <c r="N5" s="109"/>
      <c r="O5" s="109"/>
      <c r="P5" s="109"/>
      <c r="Q5" s="109"/>
      <c r="R5" s="109"/>
      <c r="S5" s="109"/>
      <c r="T5" s="109"/>
      <c r="U5" s="109"/>
      <c r="V5" s="109"/>
      <c r="W5" s="109"/>
      <c r="X5" s="109"/>
      <c r="Y5" s="105"/>
    </row>
    <row r="6" customFormat="false" ht="18" hidden="false" customHeight="false" outlineLevel="0" collapsed="false">
      <c r="B6" s="109"/>
      <c r="C6" s="109"/>
      <c r="D6" s="109"/>
      <c r="E6" s="109"/>
      <c r="F6" s="109"/>
      <c r="G6" s="109"/>
      <c r="H6" s="109"/>
      <c r="I6" s="109"/>
      <c r="J6" s="109"/>
      <c r="K6" s="109"/>
      <c r="L6" s="109"/>
      <c r="M6" s="109"/>
      <c r="N6" s="109"/>
      <c r="O6" s="109"/>
      <c r="P6" s="109"/>
      <c r="Q6" s="109"/>
      <c r="R6" s="109"/>
      <c r="S6" s="109"/>
      <c r="T6" s="109"/>
      <c r="U6" s="109"/>
      <c r="V6" s="109"/>
      <c r="W6" s="109"/>
      <c r="X6" s="109"/>
      <c r="Y6" s="105"/>
    </row>
    <row r="7" customFormat="false" ht="18" hidden="false" customHeight="fals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109"/>
      <c r="Y7" s="105"/>
    </row>
    <row r="8" customFormat="false" ht="18" hidden="false" customHeight="true" outlineLevel="0" collapsed="false">
      <c r="B8" s="108" t="s">
        <v>2</v>
      </c>
      <c r="C8" s="108"/>
      <c r="D8" s="108"/>
      <c r="E8" s="108"/>
      <c r="F8" s="108"/>
      <c r="G8" s="108"/>
      <c r="H8" s="108"/>
      <c r="I8" s="108"/>
      <c r="J8" s="108"/>
      <c r="K8" s="108"/>
      <c r="L8" s="108"/>
      <c r="M8" s="108"/>
      <c r="N8" s="108"/>
      <c r="O8" s="108"/>
      <c r="P8" s="108"/>
      <c r="Q8" s="108"/>
      <c r="R8" s="108"/>
      <c r="S8" s="108"/>
      <c r="T8" s="108"/>
      <c r="U8" s="108"/>
      <c r="V8" s="108"/>
      <c r="W8" s="108"/>
      <c r="X8" s="108"/>
      <c r="Y8" s="108"/>
    </row>
    <row r="10" s="234" customFormat="true" ht="14.25" hidden="false" customHeight="true" outlineLevel="0" collapsed="false">
      <c r="B10" s="235"/>
    </row>
    <row r="11" s="234" customFormat="true" ht="19.5" hidden="false" customHeight="false" outlineLevel="0" collapsed="false">
      <c r="B11" s="236" t="s">
        <v>164</v>
      </c>
      <c r="C11" s="237"/>
      <c r="D11" s="238" t="s">
        <v>165</v>
      </c>
      <c r="E11" s="239"/>
      <c r="F11" s="239"/>
      <c r="G11" s="239"/>
      <c r="H11" s="239"/>
      <c r="I11" s="239"/>
      <c r="J11" s="239"/>
      <c r="K11" s="239"/>
      <c r="L11" s="239"/>
      <c r="M11" s="239"/>
      <c r="N11" s="239"/>
      <c r="O11" s="239"/>
      <c r="P11" s="239"/>
      <c r="Q11" s="239"/>
      <c r="R11" s="239"/>
      <c r="S11" s="239"/>
      <c r="T11" s="239"/>
      <c r="U11" s="239"/>
      <c r="V11" s="239"/>
      <c r="W11" s="240"/>
      <c r="X11" s="241"/>
      <c r="Y11" s="242"/>
      <c r="Z11" s="242"/>
      <c r="AA11" s="243"/>
      <c r="AB11" s="243"/>
    </row>
    <row r="12" s="234" customFormat="true" ht="18.75" hidden="false" customHeight="false" outlineLevel="0" collapsed="false">
      <c r="B12" s="244" t="s">
        <v>166</v>
      </c>
      <c r="C12" s="245" t="s">
        <v>167</v>
      </c>
      <c r="D12" s="245" t="n">
        <f aca="false">+C17*$C$19</f>
        <v>33247094.237982</v>
      </c>
      <c r="E12" s="245" t="n">
        <f aca="false">+D17*$C$19</f>
        <v>22554828.731047</v>
      </c>
      <c r="F12" s="245" t="n">
        <f aca="false">+E17*$C$19</f>
        <v>15301195.8111423</v>
      </c>
      <c r="G12" s="245" t="n">
        <f aca="false">+F17*$C$19</f>
        <v>10380331.2382789</v>
      </c>
      <c r="H12" s="245" t="n">
        <f aca="false">+G17*$C$19</f>
        <v>7042016.71204842</v>
      </c>
      <c r="I12" s="245" t="n">
        <f aca="false">+H17*$C$19</f>
        <v>4777304.13745365</v>
      </c>
      <c r="J12" s="245" t="n">
        <f aca="false">+I17*$C$19</f>
        <v>3240923.12684856</v>
      </c>
      <c r="K12" s="245" t="n">
        <f aca="false">+J17*$C$19</f>
        <v>2198642.24925406</v>
      </c>
      <c r="L12" s="245" t="n">
        <f aca="false">+K17*$C$19</f>
        <v>1491558.90189395</v>
      </c>
      <c r="M12" s="245" t="n">
        <f aca="false">+L17*$C$19</f>
        <v>1011873.55904486</v>
      </c>
      <c r="N12" s="245" t="n">
        <f aca="false">+M17*$C$19</f>
        <v>686455.022456032</v>
      </c>
      <c r="O12" s="245" t="n">
        <f aca="false">+N17*$C$19</f>
        <v>465691.087234172</v>
      </c>
      <c r="P12" s="245" t="n">
        <f aca="false">+O17*$C$19</f>
        <v>315924.833579663</v>
      </c>
      <c r="Q12" s="245" t="n">
        <f aca="false">+P17*$C$19</f>
        <v>214323.407100443</v>
      </c>
      <c r="R12" s="245" t="n">
        <f aca="false">+Q17*$C$19</f>
        <v>145396.999376941</v>
      </c>
      <c r="S12" s="245" t="n">
        <f aca="false">+R17*$C$19</f>
        <v>98637.3243773165</v>
      </c>
      <c r="T12" s="245" t="n">
        <f aca="false">+S17*$C$19</f>
        <v>66915.5608575715</v>
      </c>
      <c r="U12" s="245" t="n">
        <f aca="false">+T17*$C$19</f>
        <v>45395.5164857765</v>
      </c>
      <c r="V12" s="245" t="n">
        <f aca="false">+U17*$C$19</f>
        <v>30796.3183839508</v>
      </c>
      <c r="W12" s="246" t="n">
        <f aca="false">+V17*$C$19</f>
        <v>20892.2223916722</v>
      </c>
      <c r="X12" s="247" t="n">
        <f aca="false">+W17*$C$19</f>
        <v>14173.2836705104</v>
      </c>
      <c r="Z12" s="242"/>
      <c r="AA12" s="243"/>
      <c r="AB12" s="243"/>
    </row>
    <row r="13" s="234" customFormat="true" ht="18.75" hidden="false" customHeight="false" outlineLevel="0" collapsed="false">
      <c r="B13" s="244" t="s">
        <v>168</v>
      </c>
      <c r="C13" s="245" t="s">
        <v>169</v>
      </c>
      <c r="D13" s="245" t="n">
        <f aca="false">+'Key Assumptions and Parameters'!$C$33</f>
        <v>8500</v>
      </c>
      <c r="E13" s="245" t="n">
        <f aca="false">+'Key Assumptions and Parameters'!$C$33</f>
        <v>8500</v>
      </c>
      <c r="F13" s="245" t="n">
        <f aca="false">+'Key Assumptions and Parameters'!$C$33</f>
        <v>8500</v>
      </c>
      <c r="G13" s="245" t="n">
        <f aca="false">+'Key Assumptions and Parameters'!$C$33</f>
        <v>8500</v>
      </c>
      <c r="H13" s="245" t="n">
        <f aca="false">+'Key Assumptions and Parameters'!$C$33</f>
        <v>8500</v>
      </c>
      <c r="I13" s="245" t="n">
        <f aca="false">+'Key Assumptions and Parameters'!$C$33</f>
        <v>8500</v>
      </c>
      <c r="J13" s="245" t="n">
        <f aca="false">+'Key Assumptions and Parameters'!$C$33</f>
        <v>8500</v>
      </c>
      <c r="K13" s="245" t="n">
        <f aca="false">+'Key Assumptions and Parameters'!$C$33</f>
        <v>8500</v>
      </c>
      <c r="L13" s="245" t="n">
        <f aca="false">+'Key Assumptions and Parameters'!$C$33</f>
        <v>8500</v>
      </c>
      <c r="M13" s="245" t="n">
        <f aca="false">+'Key Assumptions and Parameters'!$C$33</f>
        <v>8500</v>
      </c>
      <c r="N13" s="245" t="n">
        <f aca="false">+'Key Assumptions and Parameters'!$C$33</f>
        <v>8500</v>
      </c>
      <c r="O13" s="245" t="n">
        <f aca="false">+'Key Assumptions and Parameters'!$C$33</f>
        <v>8500</v>
      </c>
      <c r="P13" s="245" t="n">
        <f aca="false">+'Key Assumptions and Parameters'!$C$33</f>
        <v>8500</v>
      </c>
      <c r="Q13" s="245" t="n">
        <f aca="false">+'Key Assumptions and Parameters'!$C$33</f>
        <v>8500</v>
      </c>
      <c r="R13" s="245" t="n">
        <f aca="false">+'Key Assumptions and Parameters'!$C$33</f>
        <v>8500</v>
      </c>
      <c r="S13" s="245" t="n">
        <f aca="false">+'Key Assumptions and Parameters'!$C$33</f>
        <v>8500</v>
      </c>
      <c r="T13" s="245" t="n">
        <f aca="false">+'Key Assumptions and Parameters'!$C$33</f>
        <v>8500</v>
      </c>
      <c r="U13" s="245" t="n">
        <f aca="false">+'Key Assumptions and Parameters'!$C$33</f>
        <v>8500</v>
      </c>
      <c r="V13" s="245" t="n">
        <f aca="false">+'Key Assumptions and Parameters'!$C$33</f>
        <v>8500</v>
      </c>
      <c r="W13" s="246" t="n">
        <f aca="false">+'Key Assumptions and Parameters'!$C$33</f>
        <v>8500</v>
      </c>
      <c r="X13" s="247" t="n">
        <f aca="false">+'Key Assumptions and Parameters'!$C$33</f>
        <v>8500</v>
      </c>
      <c r="Z13" s="242"/>
      <c r="AA13" s="243"/>
      <c r="AB13" s="243"/>
    </row>
    <row r="14" s="234" customFormat="true" ht="18.75" hidden="false" customHeight="false" outlineLevel="0" collapsed="false">
      <c r="B14" s="244"/>
      <c r="C14" s="245" t="s">
        <v>170</v>
      </c>
      <c r="D14" s="245"/>
      <c r="E14" s="245"/>
      <c r="F14" s="245"/>
      <c r="G14" s="245" t="n">
        <f aca="false">SUM(D13:G13)</f>
        <v>34000</v>
      </c>
      <c r="H14" s="245"/>
      <c r="I14" s="245"/>
      <c r="J14" s="245"/>
      <c r="K14" s="245"/>
      <c r="L14" s="245"/>
      <c r="M14" s="245"/>
      <c r="N14" s="245"/>
      <c r="O14" s="245"/>
      <c r="P14" s="245"/>
      <c r="Q14" s="245"/>
      <c r="R14" s="245"/>
      <c r="S14" s="245"/>
      <c r="T14" s="245"/>
      <c r="U14" s="245"/>
      <c r="V14" s="245"/>
      <c r="W14" s="246"/>
      <c r="X14" s="247"/>
      <c r="Z14" s="242"/>
      <c r="AA14" s="243"/>
      <c r="AB14" s="243"/>
    </row>
    <row r="15" s="234" customFormat="true" ht="18.75" hidden="false" customHeight="false" outlineLevel="0" collapsed="false">
      <c r="B15" s="244"/>
      <c r="C15" s="245" t="s">
        <v>171</v>
      </c>
      <c r="D15" s="245"/>
      <c r="E15" s="245"/>
      <c r="F15" s="245"/>
      <c r="G15" s="245"/>
      <c r="H15" s="245" t="n">
        <f aca="false">PMT(C20,20,$G$14)*D16*0.9</f>
        <v>-14058688.370295</v>
      </c>
      <c r="I15" s="245" t="n">
        <f aca="false">PMT($C$20,20,$G$14)*E16*0.9+H15</f>
        <v>-23596102.5607031</v>
      </c>
      <c r="J15" s="245" t="n">
        <f aca="false">PMT($C$20,20,$G$14)*F16*0.9+I15</f>
        <v>-30066284.347476</v>
      </c>
      <c r="K15" s="245" t="n">
        <f aca="false">PMT($C$20,20,$G$14)*G16*0.9+J15</f>
        <v>-34455655.6716227</v>
      </c>
      <c r="L15" s="245" t="n">
        <f aca="false">PMT($C$20,20,$G$14)*H16*0.9+K15</f>
        <v>-37433405.1779239</v>
      </c>
      <c r="M15" s="245" t="n">
        <f aca="false">PMT($C$20,20,$G$14)*I16*0.9+L15</f>
        <v>-39453510.4429986</v>
      </c>
      <c r="N15" s="245" t="n">
        <f aca="false">PMT($C$20,20,$G$14)*J16*0.9+M15</f>
        <v>-40823949.8548252</v>
      </c>
      <c r="O15" s="245" t="n">
        <f aca="false">PMT($C$20,20,$G$14)*K16*0.9+N15</f>
        <v>-41753655.9518085</v>
      </c>
      <c r="P15" s="245" t="n">
        <f aca="false">PMT($C$20,20,$G$14)*L16*0.9+O15</f>
        <v>-42384368.5680019</v>
      </c>
      <c r="Q15" s="245" t="n">
        <f aca="false">PMT($C$20,20,$G$14)*M16*0.9+P15</f>
        <v>-42812244.0068275</v>
      </c>
      <c r="R15" s="245" t="n">
        <f aca="false">PMT($C$20,20,$G$14)*N16*0.9+Q15</f>
        <v>-43102514.7045268</v>
      </c>
      <c r="S15" s="245" t="n">
        <f aca="false">PMT($C$20,20,$G$14)*O16*0.9+R15</f>
        <v>-43299434.345846</v>
      </c>
      <c r="T15" s="245" t="n">
        <f aca="false">PMT($C$20,20,$G$14)*P16*0.9+S15</f>
        <v>-43433024.6305169</v>
      </c>
      <c r="U15" s="245" t="n">
        <f aca="false">PMT($C$20,20,$G$14)*Q16*0.9+T15</f>
        <v>-43523652.2796377</v>
      </c>
      <c r="V15" s="245" t="n">
        <f aca="false">PMT($C$20,20,$G$14)*R16*0.9+U15</f>
        <v>-43585134.0768012</v>
      </c>
      <c r="W15" s="246" t="n">
        <f aca="false">PMT($C$20,20,$G$14)*S16*0.9+V15</f>
        <v>-43626843.327997</v>
      </c>
      <c r="X15" s="247" t="n">
        <f aca="false">PMT($C$20,20,$G$14)*T16*0.9+W15</f>
        <v>-43655138.8840082</v>
      </c>
      <c r="Z15" s="242"/>
      <c r="AA15" s="243"/>
      <c r="AB15" s="243"/>
    </row>
    <row r="16" s="234" customFormat="true" ht="18.75" hidden="false" customHeight="false" outlineLevel="0" collapsed="false">
      <c r="B16" s="244"/>
      <c r="C16" s="245" t="s">
        <v>172</v>
      </c>
      <c r="D16" s="245" t="n">
        <f aca="false">+D12/D13</f>
        <v>3911.42285152729</v>
      </c>
      <c r="E16" s="245" t="n">
        <f aca="false">+E12/E13</f>
        <v>2653.50926247612</v>
      </c>
      <c r="F16" s="245" t="n">
        <f aca="false">+F12/F13</f>
        <v>1800.1406836638</v>
      </c>
      <c r="G16" s="245" t="n">
        <f aca="false">+G12/G13</f>
        <v>1221.21543979752</v>
      </c>
      <c r="H16" s="245" t="n">
        <f aca="false">+H12/H13</f>
        <v>828.472554358638</v>
      </c>
      <c r="I16" s="245" t="n">
        <f aca="false">+I12/I13</f>
        <v>562.0357808769</v>
      </c>
      <c r="J16" s="245" t="n">
        <f aca="false">+J12/J13</f>
        <v>381.285073746889</v>
      </c>
      <c r="K16" s="245" t="n">
        <f aca="false">+K12/K13</f>
        <v>258.663794029889</v>
      </c>
      <c r="L16" s="245" t="n">
        <f aca="false">+L12/L13</f>
        <v>175.477517869877</v>
      </c>
      <c r="M16" s="245" t="n">
        <f aca="false">+M12/M13</f>
        <v>119.043948122925</v>
      </c>
      <c r="N16" s="245" t="n">
        <f aca="false">+N12/N13</f>
        <v>80.759414406592</v>
      </c>
      <c r="O16" s="245" t="n">
        <f aca="false">+O12/O13</f>
        <v>54.787186733432</v>
      </c>
      <c r="P16" s="245" t="n">
        <f aca="false">+P12/P13</f>
        <v>37.1676274799603</v>
      </c>
      <c r="Q16" s="245" t="n">
        <f aca="false">+Q12/Q13</f>
        <v>25.2145184824051</v>
      </c>
      <c r="R16" s="245" t="n">
        <f aca="false">+R12/R13</f>
        <v>17.1055293384636</v>
      </c>
      <c r="S16" s="245" t="n">
        <f aca="false">+S12/S13</f>
        <v>11.6043911032137</v>
      </c>
      <c r="T16" s="245" t="n">
        <f aca="false">+T12/T13</f>
        <v>7.87241892442018</v>
      </c>
      <c r="U16" s="245" t="n">
        <f aca="false">+U12/U13</f>
        <v>5.34064899832665</v>
      </c>
      <c r="V16" s="245" t="n">
        <f aca="false">+V12/V13</f>
        <v>3.6230962804648</v>
      </c>
      <c r="W16" s="246" t="n">
        <f aca="false">+W12/W13</f>
        <v>2.45790851666732</v>
      </c>
      <c r="X16" s="247" t="n">
        <f aca="false">+X12/X13</f>
        <v>1.66744513770711</v>
      </c>
      <c r="Z16" s="242"/>
      <c r="AA16" s="243"/>
      <c r="AB16" s="243"/>
    </row>
    <row r="17" s="234" customFormat="true" ht="18.75" hidden="false" customHeight="false" outlineLevel="0" collapsed="false">
      <c r="B17" s="244" t="s">
        <v>173</v>
      </c>
      <c r="C17" s="245" t="n">
        <f aca="false">+'Key Assumptions and Parameters'!C31</f>
        <v>92353039.54995</v>
      </c>
      <c r="D17" s="245" t="n">
        <f aca="false">+(C17-D12)*1.06</f>
        <v>62652302.0306861</v>
      </c>
      <c r="E17" s="245" t="n">
        <f aca="false">+(D17-E12)*1.06</f>
        <v>42503321.6976174</v>
      </c>
      <c r="F17" s="245" t="n">
        <f aca="false">+(E17-F12)*1.06</f>
        <v>28834253.4396637</v>
      </c>
      <c r="G17" s="245" t="n">
        <f aca="false">+(F17-G12)*1.06</f>
        <v>19561157.5334678</v>
      </c>
      <c r="H17" s="245" t="n">
        <f aca="false">+(G17-H12)*1.06</f>
        <v>13270289.2707046</v>
      </c>
      <c r="I17" s="245" t="n">
        <f aca="false">+(H17-I12)*1.06</f>
        <v>9002564.24124599</v>
      </c>
      <c r="J17" s="245" t="n">
        <f aca="false">+(I17-J12)*1.06</f>
        <v>6107339.58126128</v>
      </c>
      <c r="K17" s="245" t="n">
        <f aca="false">+(J17-K12)*1.06</f>
        <v>4143219.17192765</v>
      </c>
      <c r="L17" s="245" t="n">
        <f aca="false">+(K17-L12)*1.06</f>
        <v>2810759.88623572</v>
      </c>
      <c r="M17" s="245" t="n">
        <f aca="false">+(L17-M12)*1.06</f>
        <v>1906819.50682231</v>
      </c>
      <c r="N17" s="245" t="n">
        <f aca="false">+(M17-N12)*1.06</f>
        <v>1293586.35342826</v>
      </c>
      <c r="O17" s="245" t="n">
        <f aca="false">+(N17-O12)*1.06</f>
        <v>877568.982165729</v>
      </c>
      <c r="P17" s="245" t="n">
        <f aca="false">+(O17-P12)*1.06</f>
        <v>595342.797501231</v>
      </c>
      <c r="Q17" s="245" t="n">
        <f aca="false">+(P17-Q12)*1.06</f>
        <v>403880.553824835</v>
      </c>
      <c r="R17" s="245" t="n">
        <f aca="false">+(Q17-R12)*1.06</f>
        <v>273992.567714768</v>
      </c>
      <c r="S17" s="245" t="n">
        <f aca="false">+(R17-S12)*1.06</f>
        <v>185876.557937699</v>
      </c>
      <c r="T17" s="245" t="n">
        <f aca="false">+(S17-T12)*1.06</f>
        <v>126098.656904935</v>
      </c>
      <c r="U17" s="245" t="n">
        <f aca="false">+(T17-U12)*1.06</f>
        <v>85545.3288443077</v>
      </c>
      <c r="V17" s="245" t="n">
        <f aca="false">+(U17-V12)*1.06</f>
        <v>58033.9510879784</v>
      </c>
      <c r="W17" s="246" t="n">
        <f aca="false">+(V17-W12)*1.06</f>
        <v>39370.2324180845</v>
      </c>
      <c r="X17" s="247" t="n">
        <f aca="false">+(W17-X12)*1.06</f>
        <v>26708.7656724285</v>
      </c>
      <c r="Z17" s="242"/>
      <c r="AA17" s="243"/>
      <c r="AB17" s="243"/>
    </row>
    <row r="18" s="234" customFormat="true" ht="37.5" hidden="false" customHeight="false" outlineLevel="0" collapsed="false">
      <c r="B18" s="248" t="s">
        <v>174</v>
      </c>
      <c r="C18" s="249" t="n">
        <v>0.15</v>
      </c>
      <c r="D18" s="249"/>
      <c r="E18" s="249"/>
      <c r="F18" s="249"/>
      <c r="G18" s="249"/>
      <c r="H18" s="249"/>
      <c r="I18" s="249"/>
      <c r="J18" s="249"/>
      <c r="K18" s="249"/>
      <c r="L18" s="249"/>
      <c r="M18" s="249"/>
      <c r="N18" s="249"/>
      <c r="O18" s="249"/>
      <c r="P18" s="249"/>
      <c r="Q18" s="249"/>
      <c r="R18" s="249"/>
      <c r="S18" s="249"/>
      <c r="T18" s="249"/>
      <c r="U18" s="249"/>
      <c r="V18" s="249"/>
      <c r="W18" s="250"/>
      <c r="X18" s="251"/>
    </row>
    <row r="19" s="234" customFormat="true" ht="18.75" hidden="false" customHeight="false" outlineLevel="0" collapsed="false">
      <c r="B19" s="248" t="s">
        <v>175</v>
      </c>
      <c r="C19" s="249" t="n">
        <v>0.36</v>
      </c>
      <c r="D19" s="249"/>
      <c r="E19" s="249"/>
      <c r="F19" s="249"/>
      <c r="G19" s="249"/>
      <c r="H19" s="249"/>
      <c r="I19" s="249"/>
      <c r="J19" s="249"/>
      <c r="K19" s="249"/>
      <c r="L19" s="249"/>
      <c r="M19" s="249"/>
      <c r="N19" s="249"/>
      <c r="O19" s="249"/>
      <c r="P19" s="249"/>
      <c r="Q19" s="249"/>
      <c r="R19" s="249"/>
      <c r="S19" s="249"/>
      <c r="T19" s="249"/>
      <c r="U19" s="249"/>
      <c r="V19" s="249"/>
      <c r="W19" s="250"/>
      <c r="X19" s="251"/>
    </row>
    <row r="20" s="234" customFormat="true" ht="37.5" hidden="false" customHeight="false" outlineLevel="0" collapsed="false">
      <c r="B20" s="248" t="s">
        <v>176</v>
      </c>
      <c r="C20" s="249" t="n">
        <v>0.1</v>
      </c>
      <c r="D20" s="252"/>
      <c r="E20" s="252"/>
      <c r="F20" s="252"/>
      <c r="G20" s="252"/>
      <c r="H20" s="252"/>
      <c r="I20" s="252"/>
      <c r="J20" s="252"/>
      <c r="K20" s="252"/>
      <c r="L20" s="252"/>
      <c r="M20" s="252"/>
      <c r="N20" s="252"/>
      <c r="O20" s="252"/>
      <c r="P20" s="252"/>
      <c r="Q20" s="252"/>
      <c r="R20" s="252"/>
      <c r="S20" s="252"/>
      <c r="T20" s="252"/>
      <c r="U20" s="252"/>
      <c r="V20" s="252"/>
      <c r="W20" s="253"/>
      <c r="X20" s="254"/>
    </row>
    <row r="21" s="234" customFormat="true" ht="39" hidden="false" customHeight="false" outlineLevel="0" collapsed="false">
      <c r="B21" s="255" t="s">
        <v>177</v>
      </c>
      <c r="C21" s="256"/>
      <c r="D21" s="256"/>
      <c r="E21" s="252"/>
      <c r="F21" s="252"/>
      <c r="G21" s="252"/>
      <c r="H21" s="252"/>
      <c r="I21" s="252"/>
      <c r="J21" s="252"/>
      <c r="K21" s="252"/>
      <c r="L21" s="252"/>
      <c r="M21" s="252"/>
      <c r="N21" s="252"/>
      <c r="O21" s="252"/>
      <c r="P21" s="252"/>
      <c r="Q21" s="252"/>
      <c r="R21" s="252"/>
      <c r="S21" s="252"/>
      <c r="T21" s="252"/>
      <c r="U21" s="252"/>
      <c r="V21" s="252"/>
      <c r="W21" s="253"/>
      <c r="X21" s="254"/>
    </row>
    <row r="22" s="234" customFormat="true" ht="18.75" hidden="false" customHeight="false" outlineLevel="0" collapsed="false">
      <c r="B22" s="244" t="s">
        <v>178</v>
      </c>
      <c r="C22" s="245" t="n">
        <f aca="false">+C17</f>
        <v>92353039.54995</v>
      </c>
      <c r="D22" s="252"/>
      <c r="E22" s="252"/>
      <c r="F22" s="252"/>
      <c r="G22" s="252"/>
      <c r="H22" s="252"/>
      <c r="I22" s="252"/>
      <c r="J22" s="252"/>
      <c r="K22" s="252"/>
      <c r="L22" s="252"/>
      <c r="M22" s="252"/>
      <c r="N22" s="252"/>
      <c r="O22" s="252"/>
      <c r="P22" s="252"/>
      <c r="Q22" s="252"/>
      <c r="R22" s="252"/>
      <c r="S22" s="252"/>
      <c r="T22" s="252"/>
      <c r="U22" s="252"/>
      <c r="V22" s="252"/>
      <c r="W22" s="253"/>
      <c r="X22" s="254"/>
    </row>
    <row r="23" s="234" customFormat="true" ht="18.75" hidden="false" customHeight="false" outlineLevel="0" collapsed="false">
      <c r="B23" s="244" t="s">
        <v>166</v>
      </c>
      <c r="C23" s="245" t="s">
        <v>179</v>
      </c>
      <c r="D23" s="245" t="n">
        <f aca="false">+D12*0.63</f>
        <v>20945669.3699287</v>
      </c>
      <c r="E23" s="245" t="n">
        <f aca="false">+D23</f>
        <v>20945669.3699287</v>
      </c>
      <c r="F23" s="245" t="n">
        <f aca="false">+E23</f>
        <v>20945669.3699287</v>
      </c>
      <c r="G23" s="245" t="n">
        <f aca="false">+F23</f>
        <v>20945669.3699287</v>
      </c>
      <c r="H23" s="245" t="n">
        <f aca="false">+G23</f>
        <v>20945669.3699287</v>
      </c>
      <c r="I23" s="245" t="n">
        <f aca="false">+H23</f>
        <v>20945669.3699287</v>
      </c>
      <c r="J23" s="245" t="n">
        <f aca="false">+I23</f>
        <v>20945669.3699287</v>
      </c>
      <c r="K23" s="245" t="n">
        <f aca="false">+J23</f>
        <v>20945669.3699287</v>
      </c>
      <c r="L23" s="245" t="n">
        <f aca="false">+K23</f>
        <v>20945669.3699287</v>
      </c>
      <c r="M23" s="245" t="n">
        <f aca="false">+L23</f>
        <v>20945669.3699287</v>
      </c>
      <c r="N23" s="245" t="n">
        <f aca="false">+M23</f>
        <v>20945669.3699287</v>
      </c>
      <c r="O23" s="245" t="n">
        <f aca="false">+N23</f>
        <v>20945669.3699287</v>
      </c>
      <c r="P23" s="245" t="n">
        <f aca="false">+O23</f>
        <v>20945669.3699287</v>
      </c>
      <c r="Q23" s="245" t="n">
        <f aca="false">+P23</f>
        <v>20945669.3699287</v>
      </c>
      <c r="R23" s="245" t="n">
        <f aca="false">+Q23</f>
        <v>20945669.3699287</v>
      </c>
      <c r="S23" s="245" t="n">
        <f aca="false">+R23</f>
        <v>20945669.3699287</v>
      </c>
      <c r="T23" s="245" t="n">
        <f aca="false">+S23</f>
        <v>20945669.3699287</v>
      </c>
      <c r="U23" s="245" t="n">
        <f aca="false">+T23</f>
        <v>20945669.3699287</v>
      </c>
      <c r="V23" s="245" t="n">
        <f aca="false">+U23</f>
        <v>20945669.3699287</v>
      </c>
      <c r="W23" s="246" t="n">
        <f aca="false">+V23</f>
        <v>20945669.3699287</v>
      </c>
      <c r="X23" s="247" t="n">
        <f aca="false">+W23</f>
        <v>20945669.3699287</v>
      </c>
    </row>
    <row r="24" s="234" customFormat="true" ht="18.75" hidden="false" customHeight="false" outlineLevel="0" collapsed="false">
      <c r="B24" s="244" t="s">
        <v>168</v>
      </c>
      <c r="C24" s="245" t="s">
        <v>169</v>
      </c>
      <c r="D24" s="245" t="n">
        <f aca="false">+'Key Assumptions and Parameters'!$C$33</f>
        <v>8500</v>
      </c>
      <c r="E24" s="245" t="n">
        <f aca="false">+'Key Assumptions and Parameters'!$C$33</f>
        <v>8500</v>
      </c>
      <c r="F24" s="245" t="n">
        <f aca="false">+'Key Assumptions and Parameters'!$C$33</f>
        <v>8500</v>
      </c>
      <c r="G24" s="245" t="n">
        <f aca="false">+'Key Assumptions and Parameters'!$C$33</f>
        <v>8500</v>
      </c>
      <c r="H24" s="245" t="n">
        <f aca="false">+'Key Assumptions and Parameters'!$C$33</f>
        <v>8500</v>
      </c>
      <c r="I24" s="245" t="n">
        <f aca="false">+'Key Assumptions and Parameters'!$C$33</f>
        <v>8500</v>
      </c>
      <c r="J24" s="245" t="n">
        <f aca="false">+'Key Assumptions and Parameters'!$C$33</f>
        <v>8500</v>
      </c>
      <c r="K24" s="245" t="n">
        <f aca="false">+'Key Assumptions and Parameters'!$C$33</f>
        <v>8500</v>
      </c>
      <c r="L24" s="245" t="n">
        <f aca="false">+'Key Assumptions and Parameters'!$C$33</f>
        <v>8500</v>
      </c>
      <c r="M24" s="245" t="n">
        <f aca="false">+'Key Assumptions and Parameters'!$C$33</f>
        <v>8500</v>
      </c>
      <c r="N24" s="245" t="n">
        <f aca="false">+'Key Assumptions and Parameters'!$C$33</f>
        <v>8500</v>
      </c>
      <c r="O24" s="245" t="n">
        <f aca="false">+'Key Assumptions and Parameters'!$C$33</f>
        <v>8500</v>
      </c>
      <c r="P24" s="245" t="n">
        <f aca="false">+'Key Assumptions and Parameters'!$C$33</f>
        <v>8500</v>
      </c>
      <c r="Q24" s="245" t="n">
        <f aca="false">+'Key Assumptions and Parameters'!$C$33</f>
        <v>8500</v>
      </c>
      <c r="R24" s="245" t="n">
        <f aca="false">+'Key Assumptions and Parameters'!$C$33</f>
        <v>8500</v>
      </c>
      <c r="S24" s="245" t="n">
        <f aca="false">+'Key Assumptions and Parameters'!$C$33</f>
        <v>8500</v>
      </c>
      <c r="T24" s="245" t="n">
        <f aca="false">+'Key Assumptions and Parameters'!$C$33</f>
        <v>8500</v>
      </c>
      <c r="U24" s="245" t="n">
        <f aca="false">+'Key Assumptions and Parameters'!$C$33</f>
        <v>8500</v>
      </c>
      <c r="V24" s="245" t="n">
        <f aca="false">+'Key Assumptions and Parameters'!$C$33</f>
        <v>8500</v>
      </c>
      <c r="W24" s="246" t="n">
        <f aca="false">+'Key Assumptions and Parameters'!$C$33</f>
        <v>8500</v>
      </c>
      <c r="X24" s="247" t="n">
        <f aca="false">+'Key Assumptions and Parameters'!$C$33</f>
        <v>8500</v>
      </c>
    </row>
    <row r="25" s="234" customFormat="true" ht="18.75" hidden="false" customHeight="false" outlineLevel="0" collapsed="false">
      <c r="B25" s="244"/>
      <c r="C25" s="245" t="s">
        <v>170</v>
      </c>
      <c r="D25" s="245"/>
      <c r="E25" s="245"/>
      <c r="F25" s="245"/>
      <c r="G25" s="245" t="n">
        <f aca="false">SUM(D24:G24)</f>
        <v>34000</v>
      </c>
      <c r="H25" s="245"/>
      <c r="I25" s="245"/>
      <c r="J25" s="245"/>
      <c r="K25" s="245"/>
      <c r="L25" s="245"/>
      <c r="M25" s="245"/>
      <c r="N25" s="245"/>
      <c r="O25" s="245"/>
      <c r="P25" s="245"/>
      <c r="Q25" s="245"/>
      <c r="R25" s="245"/>
      <c r="S25" s="245"/>
      <c r="T25" s="245"/>
      <c r="U25" s="245"/>
      <c r="V25" s="245"/>
      <c r="W25" s="246"/>
      <c r="X25" s="247"/>
    </row>
    <row r="26" s="234" customFormat="true" ht="18.75" hidden="false" customHeight="false" outlineLevel="0" collapsed="false">
      <c r="B26" s="244"/>
      <c r="C26" s="245" t="s">
        <v>180</v>
      </c>
      <c r="D26" s="245"/>
      <c r="E26" s="245"/>
      <c r="F26" s="245"/>
      <c r="G26" s="245"/>
      <c r="H26" s="245"/>
      <c r="I26" s="245"/>
      <c r="J26" s="245"/>
      <c r="K26" s="245"/>
      <c r="L26" s="245"/>
      <c r="M26" s="245"/>
      <c r="N26" s="245"/>
      <c r="O26" s="245"/>
      <c r="P26" s="245"/>
      <c r="Q26" s="245"/>
      <c r="R26" s="245"/>
      <c r="S26" s="245"/>
      <c r="T26" s="245"/>
      <c r="U26" s="245"/>
      <c r="V26" s="245"/>
      <c r="W26" s="246"/>
      <c r="X26" s="247"/>
    </row>
    <row r="27" s="234" customFormat="true" ht="18.75" hidden="false" customHeight="false" outlineLevel="0" collapsed="false">
      <c r="B27" s="244"/>
      <c r="C27" s="245" t="s">
        <v>172</v>
      </c>
      <c r="D27" s="245" t="n">
        <f aca="false">+D23/D24</f>
        <v>2464.1963964622</v>
      </c>
      <c r="E27" s="245" t="n">
        <f aca="false">+E23/E24</f>
        <v>2464.1963964622</v>
      </c>
      <c r="F27" s="245" t="n">
        <f aca="false">+F23/F24</f>
        <v>2464.1963964622</v>
      </c>
      <c r="G27" s="245" t="n">
        <f aca="false">+G23/G24</f>
        <v>2464.1963964622</v>
      </c>
      <c r="H27" s="245" t="n">
        <f aca="false">+H23/H24</f>
        <v>2464.1963964622</v>
      </c>
      <c r="I27" s="245" t="n">
        <f aca="false">+I23/I24</f>
        <v>2464.1963964622</v>
      </c>
      <c r="J27" s="245" t="n">
        <f aca="false">+J23/J24</f>
        <v>2464.1963964622</v>
      </c>
      <c r="K27" s="245" t="n">
        <f aca="false">+K23/K24</f>
        <v>2464.1963964622</v>
      </c>
      <c r="L27" s="245" t="n">
        <f aca="false">+L23/L24</f>
        <v>2464.1963964622</v>
      </c>
      <c r="M27" s="245" t="n">
        <f aca="false">+M23/M24</f>
        <v>2464.1963964622</v>
      </c>
      <c r="N27" s="245" t="n">
        <f aca="false">+N23/N24</f>
        <v>2464.1963964622</v>
      </c>
      <c r="O27" s="245" t="n">
        <f aca="false">+O23/O24</f>
        <v>2464.1963964622</v>
      </c>
      <c r="P27" s="245" t="n">
        <f aca="false">+P23/P24</f>
        <v>2464.1963964622</v>
      </c>
      <c r="Q27" s="245" t="n">
        <f aca="false">+Q23/Q24</f>
        <v>2464.1963964622</v>
      </c>
      <c r="R27" s="245" t="n">
        <f aca="false">+R23/R24</f>
        <v>2464.1963964622</v>
      </c>
      <c r="S27" s="245" t="n">
        <f aca="false">+S23/S24</f>
        <v>2464.1963964622</v>
      </c>
      <c r="T27" s="245" t="n">
        <f aca="false">+T23/T24</f>
        <v>2464.1963964622</v>
      </c>
      <c r="U27" s="245" t="n">
        <f aca="false">+U23/U24</f>
        <v>2464.1963964622</v>
      </c>
      <c r="V27" s="245" t="n">
        <f aca="false">+V23/V24</f>
        <v>2464.1963964622</v>
      </c>
      <c r="W27" s="246" t="n">
        <f aca="false">+W23/W24</f>
        <v>2464.1963964622</v>
      </c>
      <c r="X27" s="247" t="n">
        <f aca="false">+X23/X24</f>
        <v>2464.1963964622</v>
      </c>
    </row>
    <row r="28" s="234" customFormat="true" ht="18.75" hidden="false" customHeight="false" outlineLevel="0" collapsed="false">
      <c r="B28" s="244" t="s">
        <v>181</v>
      </c>
      <c r="C28" s="245"/>
      <c r="D28" s="245" t="n">
        <f aca="false">+D23*0.1</f>
        <v>2094566.93699287</v>
      </c>
      <c r="E28" s="245" t="n">
        <f aca="false">+D28+E23*0.1</f>
        <v>4189133.87398573</v>
      </c>
      <c r="F28" s="245" t="n">
        <f aca="false">+E28+F23*0.1</f>
        <v>6283700.8109786</v>
      </c>
      <c r="G28" s="245" t="n">
        <f aca="false">+F28+G23*0.1</f>
        <v>8378267.74797147</v>
      </c>
      <c r="H28" s="245" t="n">
        <f aca="false">+G28</f>
        <v>8378267.74797147</v>
      </c>
      <c r="I28" s="245" t="n">
        <f aca="false">+H28</f>
        <v>8378267.74797147</v>
      </c>
      <c r="J28" s="245" t="n">
        <f aca="false">+I28</f>
        <v>8378267.74797147</v>
      </c>
      <c r="K28" s="245" t="n">
        <f aca="false">+J28</f>
        <v>8378267.74797147</v>
      </c>
      <c r="L28" s="245" t="n">
        <f aca="false">+K28</f>
        <v>8378267.74797147</v>
      </c>
      <c r="M28" s="245" t="n">
        <f aca="false">+L28</f>
        <v>8378267.74797147</v>
      </c>
      <c r="N28" s="245" t="n">
        <f aca="false">+M28</f>
        <v>8378267.74797147</v>
      </c>
      <c r="O28" s="245" t="n">
        <f aca="false">+N28</f>
        <v>8378267.74797147</v>
      </c>
      <c r="P28" s="245" t="n">
        <f aca="false">+O28</f>
        <v>8378267.74797147</v>
      </c>
      <c r="Q28" s="245" t="n">
        <f aca="false">+P28</f>
        <v>8378267.74797147</v>
      </c>
      <c r="R28" s="245" t="n">
        <f aca="false">+Q28</f>
        <v>8378267.74797147</v>
      </c>
      <c r="S28" s="245" t="n">
        <f aca="false">+R28</f>
        <v>8378267.74797147</v>
      </c>
      <c r="T28" s="245" t="n">
        <f aca="false">+S28</f>
        <v>8378267.74797147</v>
      </c>
      <c r="U28" s="245" t="n">
        <f aca="false">+T28</f>
        <v>8378267.74797147</v>
      </c>
      <c r="V28" s="245" t="n">
        <f aca="false">+U28</f>
        <v>8378267.74797147</v>
      </c>
      <c r="W28" s="246" t="n">
        <f aca="false">+V28</f>
        <v>8378267.74797147</v>
      </c>
      <c r="X28" s="247" t="n">
        <f aca="false">+W28</f>
        <v>8378267.74797147</v>
      </c>
    </row>
    <row r="29" s="234" customFormat="true" ht="18.75" hidden="false" customHeight="false" outlineLevel="0" collapsed="false">
      <c r="B29" s="257" t="s">
        <v>173</v>
      </c>
      <c r="C29" s="258" t="n">
        <f aca="false">+C22</f>
        <v>92353039.54995</v>
      </c>
      <c r="D29" s="258" t="n">
        <f aca="false">+(C29-D28)*1.06</f>
        <v>95673980.9697346</v>
      </c>
      <c r="E29" s="258" t="n">
        <f aca="false">+(D29-E28)*1.06</f>
        <v>96973937.9214938</v>
      </c>
      <c r="F29" s="258" t="n">
        <f aca="false">+(E29-F28)*1.06</f>
        <v>96131651.3371461</v>
      </c>
      <c r="G29" s="258" t="n">
        <f aca="false">+(F29-G28)*1.06</f>
        <v>93018586.6045251</v>
      </c>
      <c r="H29" s="258" t="n">
        <f aca="false">+(G29-H28)*1.06</f>
        <v>89718737.9879469</v>
      </c>
      <c r="I29" s="258" t="n">
        <f aca="false">+(H29-I28)*1.06</f>
        <v>86220898.4543739</v>
      </c>
      <c r="J29" s="258" t="n">
        <f aca="false">+(I29-J28)*1.06</f>
        <v>82513188.5487866</v>
      </c>
      <c r="K29" s="258" t="n">
        <f aca="false">+(J29-K28)*1.06</f>
        <v>78583016.0488641</v>
      </c>
      <c r="L29" s="258" t="n">
        <f aca="false">+(K29-L28)*1.06</f>
        <v>74417033.1989462</v>
      </c>
      <c r="M29" s="258" t="n">
        <f aca="false">+(L29-M28)*1.06</f>
        <v>70001091.3780332</v>
      </c>
      <c r="N29" s="258" t="n">
        <f aca="false">+(M29-N28)*1.06</f>
        <v>65320193.0478654</v>
      </c>
      <c r="O29" s="258" t="n">
        <f aca="false">+(N29-O28)*1.06</f>
        <v>60358440.8178876</v>
      </c>
      <c r="P29" s="258" t="n">
        <f aca="false">+(O29-P28)*1.06</f>
        <v>55098983.4541111</v>
      </c>
      <c r="Q29" s="258" t="n">
        <f aca="false">+(P29-Q28)*1.06</f>
        <v>49523958.648508</v>
      </c>
      <c r="R29" s="258" t="n">
        <f aca="false">+(Q29-R28)*1.06</f>
        <v>43614432.3545688</v>
      </c>
      <c r="S29" s="258" t="n">
        <f aca="false">+(R29-S28)*1.06</f>
        <v>37350334.4829931</v>
      </c>
      <c r="T29" s="258" t="n">
        <f aca="false">+(S29-T28)*1.06</f>
        <v>30710390.739123</v>
      </c>
      <c r="U29" s="258" t="n">
        <f aca="false">+(T29-U28)*1.06</f>
        <v>23672050.3706206</v>
      </c>
      <c r="V29" s="258" t="n">
        <f aca="false">+(U29-V28)*1.06</f>
        <v>16211409.5800081</v>
      </c>
      <c r="W29" s="259" t="n">
        <f aca="false">+(V29-W28)*1.06</f>
        <v>8303130.34195882</v>
      </c>
      <c r="X29" s="260" t="n">
        <f aca="false">+(W29-X28)*1.06</f>
        <v>-79645.6503734047</v>
      </c>
    </row>
    <row r="30" s="234" customFormat="true" ht="18" hidden="false" customHeight="false" outlineLevel="0" collapsed="false">
      <c r="B30" s="235"/>
    </row>
    <row r="31" s="234" customFormat="true" ht="18" hidden="false" customHeight="false" outlineLevel="0" collapsed="false">
      <c r="B31" s="235"/>
    </row>
    <row r="32" s="234" customFormat="true" ht="18" hidden="false" customHeight="false" outlineLevel="0" collapsed="false">
      <c r="B32" s="235"/>
    </row>
    <row r="33" s="234" customFormat="true" ht="18" hidden="false" customHeight="false" outlineLevel="0" collapsed="false">
      <c r="B33" s="235"/>
    </row>
    <row r="34" s="234" customFormat="true" ht="18" hidden="false" customHeight="false" outlineLevel="0" collapsed="false">
      <c r="B34" s="235"/>
    </row>
    <row r="35" s="234" customFormat="true" ht="18" hidden="false" customHeight="false" outlineLevel="0" collapsed="false">
      <c r="B35" s="235"/>
    </row>
    <row r="36" s="234" customFormat="true" ht="18" hidden="false" customHeight="false" outlineLevel="0" collapsed="false">
      <c r="B36" s="235"/>
    </row>
    <row r="37" s="234" customFormat="true" ht="18" hidden="false" customHeight="false" outlineLevel="0" collapsed="false">
      <c r="B37" s="235"/>
    </row>
    <row r="38" s="234" customFormat="true" ht="18" hidden="false" customHeight="false" outlineLevel="0" collapsed="false">
      <c r="B38" s="235"/>
    </row>
    <row r="39" s="234" customFormat="true" ht="18" hidden="false" customHeight="false" outlineLevel="0" collapsed="false">
      <c r="B39" s="235"/>
    </row>
    <row r="40" s="234" customFormat="true" ht="18" hidden="false" customHeight="false" outlineLevel="0" collapsed="false">
      <c r="B40" s="235"/>
    </row>
    <row r="41" s="234" customFormat="true" ht="18" hidden="false" customHeight="false" outlineLevel="0" collapsed="false">
      <c r="B41" s="235"/>
    </row>
    <row r="42" s="234" customFormat="true" ht="18" hidden="false" customHeight="false" outlineLevel="0" collapsed="false">
      <c r="B42" s="235"/>
    </row>
    <row r="43" s="234" customFormat="true" ht="18" hidden="false" customHeight="false" outlineLevel="0" collapsed="false">
      <c r="B43" s="235"/>
    </row>
    <row r="44" s="234" customFormat="true" ht="18" hidden="false" customHeight="false" outlineLevel="0" collapsed="false">
      <c r="B44" s="235"/>
    </row>
    <row r="45" s="234" customFormat="true" ht="18" hidden="false" customHeight="false" outlineLevel="0" collapsed="false">
      <c r="B45" s="235"/>
    </row>
  </sheetData>
  <mergeCells count="3">
    <mergeCell ref="B2:X2"/>
    <mergeCell ref="B3:X7"/>
    <mergeCell ref="B8:Y8"/>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18:09:18Z</dcterms:created>
  <dc:creator>osbornetk</dc:creator>
  <dc:description/>
  <dc:language>en-US</dc:language>
  <cp:lastModifiedBy>benyishaya</cp:lastModifiedBy>
  <cp:lastPrinted>2008-10-27T15:41:23Z</cp:lastPrinted>
  <dcterms:modified xsi:type="dcterms:W3CDTF">2008-12-22T14:25:50Z</dcterms:modified>
  <cp:revision>0</cp:revision>
  <dc:subject/>
  <dc:title/>
</cp:coreProperties>
</file>