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CB_DATA_" sheetId="1" state="hidden" r:id="rId2"/>
    <sheet name="User's Guide" sheetId="2" state="visible" r:id="rId3"/>
    <sheet name="Activity Description" sheetId="3" state="visible" r:id="rId4"/>
    <sheet name="ERR &amp; Sensitivity Analysis" sheetId="4" state="visible" r:id="rId5"/>
    <sheet name="ERR Calculation" sheetId="5" state="visible" r:id="rId6"/>
    <sheet name="DW Loss Savings, Farmers" sheetId="6" state="visible" r:id="rId7"/>
    <sheet name="Key Assumptions"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2" name="_xlnm.Print_Area" vbProcedure="false">'Activity Description'!$A$1:$D$54</definedName>
    <definedName function="false" hidden="false" localSheetId="5" name="_xlnm.Print_Area" vbProcedure="false">'DW Loss Savings, Farmers'!$A$1:$S$26</definedName>
    <definedName function="false" hidden="false" localSheetId="3" name="_xlnm.Print_Area" vbProcedure="false">'ERR &amp; Sensitivity Analysis'!$A$1:$H$125</definedName>
    <definedName function="false" hidden="false" localSheetId="4" name="_xlnm.Print_Area" vbProcedure="false">'ERR Calculation'!$A$1:$AN$66</definedName>
    <definedName function="false" hidden="false" localSheetId="6" name="_xlnm.Print_Area" vbProcedure="false">'Key Assumptions'!$A$1:$I$123</definedName>
    <definedName function="false" hidden="false" localSheetId="1" name="_xlnm.Print_Area" vbProcedure="false">'User''s Guide'!$A$1:$D$64</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BWorkbookPriority" vbProcedure="false">-884890804</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F$12</definedName>
    <definedName function="false" hidden="false" name="discount" vbProcedure="false">#REF!</definedName>
    <definedName function="false" hidden="false" name="disease_cases" vbProcedure="false">[3]Assumptions!$F$47:$F$49</definedName>
    <definedName function="false" hidden="false" name="DPY" vbProcedure="false">'[1]Key Assumptions'!$G$24</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F$47:$F$49</definedName>
    <definedName function="false" hidden="false" name="loadshed" vbProcedure="false">[5]Assumptions!$G$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F$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User''s Guide'!$C$12," (",'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localSheetId="0" name="CBx_49dc06e2acba4b74bee84565d0cdb83a" vbProcedure="false">"'Key Assumptions'!$A$1"</definedName>
    <definedName function="false" hidden="false" localSheetId="0" name="CBx_9137f191e89146958e4764add86afce4" vbProcedure="false">"'CB_DATA_'!$A$1"</definedName>
    <definedName function="false" hidden="false" localSheetId="0" name="CBx_943583ae33804fa4968e367b36d19841" vbProcedure="false">"'ERR Calculation'!$A$1"</definedName>
    <definedName function="false" hidden="false" localSheetId="0" name="CBx_efb6a8180e6b440197211dfc6d35eb9e" vbProcedure="false">"'ERR &amp; Sensitivity Analysis'!$A$1"</definedName>
    <definedName function="false" hidden="false" localSheetId="0" name="CBx_Sheet_Guid" vbProcedure="false">"'9137f191-e891-4695-8e47-64add86afce4"</definedName>
    <definedName function="false" hidden="false" localSheetId="0" name="CBx_StorageType" vbProcedure="false">1</definedName>
    <definedName function="false" hidden="false" localSheetId="0" name="CB_00369c3499d240648ded18db76fb0fc1" vbProcedure="false">NA()</definedName>
    <definedName function="false" hidden="false" localSheetId="0" name="CB_71fe81f1f47e4e7d80cec42dc868f040" vbProcedure="false">NA()</definedName>
    <definedName function="false" hidden="false" localSheetId="1" name="CBWorkbookPriority" vbProcedure="false">-1802552942</definedName>
    <definedName function="false" hidden="false" localSheetId="2" name="CBWorkbookPriority" vbProcedure="false">-1802552942</definedName>
    <definedName function="false" hidden="false" localSheetId="2" name="PROJECT_NAME" vbProcedure="false">CONCATENATE('Activity Description'!$C$13," (",'Activity Description'!$C$14,")")</definedName>
    <definedName function="false" hidden="false" localSheetId="3" name="billing_subsea" vbProcedure="false">[9]Assumptions!$F$36</definedName>
    <definedName function="false" hidden="false" localSheetId="3" name="billing_td" vbProcedure="false">[9]Assumptions!$C$48</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05dca97e7b5249cfafe06bdbca6c42b0" vbProcedure="false">'ERR &amp; Sensitivity Analysis'!$D$29</definedName>
    <definedName function="false" hidden="false" localSheetId="3" name="CB_112729d73082476ab760ec26d0898604" vbProcedure="false">'ERR &amp; Sensitivity Analysis'!$D$33</definedName>
    <definedName function="false" hidden="false" localSheetId="3" name="CB_121bfce11bb34eedbe335eb98d4bca66" vbProcedure="false">'ERR &amp; Sensitivity Analysis'!$D$31</definedName>
    <definedName function="false" hidden="false" localSheetId="3" name="CB_73f034483c0a45df89604cefa7fda40d" vbProcedure="false">'ERR &amp; Sensitivity Analysis'!$D$36</definedName>
    <definedName function="false" hidden="false" localSheetId="3" name="CB_a34e902ab2af41419d1bfbce05e718fa" vbProcedure="false">'ERR &amp; Sensitivity Analysis'!$D$34</definedName>
    <definedName function="false" hidden="false" localSheetId="3" name="CB_bafa05a144d449ba9358f088bc548635" vbProcedure="false">'ERR &amp; Sensitivity Analysis'!$D$28</definedName>
    <definedName function="false" hidden="false" localSheetId="3" name="CB_e4dd82223c744b61981c345cc4cec0d2" vbProcedure="false">'ERR &amp; Sensitivity Analysis'!$D$32</definedName>
    <definedName function="false" hidden="false" localSheetId="3" name="CB_fa45f9c7756740c1a7f3500049817cc1" vbProcedure="false">'ERR &amp; Sensitivity Analysis'!$D$30</definedName>
    <definedName function="false" hidden="false" localSheetId="3" name="debt_cost" vbProcedure="false">[9]Assumptions!$C$17</definedName>
    <definedName function="false" hidden="false" localSheetId="3" name="equity" vbProcedure="false">[9]Assumptions!$C$14</definedName>
    <definedName function="false" hidden="false" localSheetId="3" name="income_comm" vbProcedure="false">[9]Assumptions!$C$31</definedName>
    <definedName function="false" hidden="false" localSheetId="3" name="income_dom" vbProcedure="false">[9]Assumptions!$C$30</definedName>
    <definedName function="false" hidden="false" localSheetId="3" name="income_ind" vbProcedure="false">[9]Assumptions!$C$32</definedName>
    <definedName function="false" hidden="false" localSheetId="3" name="income_street" vbProcedure="false">[9]Assumptions!$C$33</definedName>
    <definedName function="false" hidden="false" localSheetId="3" name="inflation" vbProcedure="false">[9]Assumptions!$C$24</definedName>
    <definedName function="false" hidden="false" localSheetId="3" name="loan_period" vbProcedure="false">[9]Assumptions!$C$20</definedName>
    <definedName function="false" hidden="false" localSheetId="3" name="price_comm" vbProcedure="false">[9]Assumptions!$C$36</definedName>
    <definedName function="false" hidden="false" localSheetId="3" name="price_dom" vbProcedure="false">[9]Assumptions!$C$35</definedName>
    <definedName function="false" hidden="false" localSheetId="3" name="price_ind" vbProcedure="false">[9]Assumptions!$C$37+[9]Assumptions!$C$37</definedName>
    <definedName function="false" hidden="false" localSheetId="3" name="price_street" vbProcedure="false">[9]Assumptions!$C$38</definedName>
    <definedName function="false" hidden="false" localSheetId="3" name="PROJECT_NAME" vbProcedure="false">CONCATENATE('[10]User''s Guide'!$C$8," (",'[10]User''s Guide'!$C$9,")")</definedName>
    <definedName function="false" hidden="false" localSheetId="3" name="real_disc_rate" vbProcedure="false">[9]Assumptions!$C$19</definedName>
    <definedName function="false" hidden="false" localSheetId="3" name="sub_cap" vbProcedure="false">[9]Assumptions!$G$21</definedName>
    <definedName function="false" hidden="false" localSheetId="3" name="tax_dep" vbProcedure="false">[9]Assumptions!$C$22</definedName>
    <definedName function="false" hidden="false" localSheetId="3" name="tax_rate" vbProcedure="false">[9]Assumptions!$C$24</definedName>
    <definedName function="false" hidden="false" localSheetId="4" name="CBx_Sheet_Guid" vbProcedure="false">"'943583ae-3380-4fa4-968e-367b36d19841"</definedName>
    <definedName function="false" hidden="false" localSheetId="4" name="CBx_StorageType" vbProcedure="false">1</definedName>
    <definedName function="false" hidden="false" localSheetId="4" name="CB_785e85a0881049ccb7cba84d811eca4e" vbProcedure="false">'ERR Calculation'!$D$49</definedName>
    <definedName function="false" hidden="false" localSheetId="6" name="CBx_Sheet_Guid" vbProcedure="false">"'49dc06e2-acba-4b74-bee8-4565d0cdb83a"</definedName>
    <definedName function="false" hidden="false" localSheetId="6" name="CBx_StorageType" vbProcedure="false">1</definedName>
    <definedName function="false" hidden="false" localSheetId="0" name="STAT" vbProcedure="false">CB_DATA_!$A$1:$N$401</definedName>
    <definedName function="false" hidden="false" localSheetId="1" name="STAT" vbProcedure="false">'User''s Guide'!$A$1:$N$401</definedName>
    <definedName function="false" hidden="false" localSheetId="2" name="STAT" vbProcedure="false">'Activity Description'!$A$1:$N$401</definedName>
    <definedName function="false" hidden="false" localSheetId="3" name="STAT" vbProcedure="false">'ERR &amp; Sensitivity Analysis'!$A$1:$N$401</definedName>
    <definedName function="false" hidden="false" localSheetId="4" name="STAT" vbProcedure="false">'ERR Calculation'!$A$1:$N$401</definedName>
    <definedName function="false" hidden="false" localSheetId="5" name="STAT" vbProcedure="false">'DW Loss Savings, Farmers'!$A$1:$N$401</definedName>
    <definedName function="false" hidden="false" localSheetId="6" name="STAT" vbProcedure="false">'Key Assumptions'!$A$1:$N$40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0" authorId="0">
      <text>
        <r>
          <rPr>
            <b val="true"/>
            <sz val="8"/>
            <color rgb="FF000000"/>
            <rFont val="Tahoma"/>
            <family val="0"/>
          </rPr>
          <t xml:space="preserve"> :
</t>
        </r>
        <r>
          <rPr>
            <sz val="8"/>
            <color rgb="FF000000"/>
            <rFont val="Tahoma"/>
            <family val="0"/>
          </rPr>
          <t xml:space="preserve"> Half of the Oshikoto region is in the south of the fence</t>
        </r>
      </text>
      <mc:AlternateContent>
        <mc:Choice Requires="v2">
          <commentPr autoFill="true" autoScale="false" colHidden="false" locked="false" rowHidden="false" textHAlign="justify" textVAlign="top">
            <anchor moveWithCells="false" sizeWithCells="false">
              <xdr:from>
                <xdr:col>3</xdr:col>
                <xdr:colOff>19</xdr:colOff>
                <xdr:row>94</xdr:row>
                <xdr:rowOff>0</xdr:rowOff>
              </xdr:from>
              <xdr:to>
                <xdr:col>4</xdr:col>
                <xdr:colOff>-9</xdr:colOff>
                <xdr:row>96</xdr:row>
                <xdr:rowOff>24</xdr:rowOff>
              </xdr:to>
            </anchor>
          </commentPr>
        </mc:Choice>
        <mc:Fallback/>
      </mc:AlternateContent>
    </comment>
    <comment ref="E142" authorId="0">
      <text>
        <r>
          <rPr>
            <b val="true"/>
            <sz val="8"/>
            <color rgb="FF000000"/>
            <rFont val="Tahoma"/>
            <family val="0"/>
          </rPr>
          <t xml:space="preserve"> :
</t>
        </r>
        <r>
          <rPr>
            <sz val="8"/>
            <color rgb="FF000000"/>
            <rFont val="Tahoma"/>
            <family val="0"/>
          </rPr>
          <t xml:space="preserve">The numbers are for that for the norht of the fence</t>
        </r>
      </text>
      <mc:AlternateContent>
        <mc:Choice Requires="v2">
          <commentPr autoFill="true" autoScale="false" colHidden="false" locked="false" rowHidden="false" textHAlign="justify" textVAlign="top">
            <anchor moveWithCells="false" sizeWithCells="false">
              <xdr:from>
                <xdr:col>3</xdr:col>
                <xdr:colOff>102</xdr:colOff>
                <xdr:row>95</xdr:row>
                <xdr:rowOff>7</xdr:rowOff>
              </xdr:from>
              <xdr:to>
                <xdr:col>4</xdr:col>
                <xdr:colOff>106</xdr:colOff>
                <xdr:row>98</xdr:row>
                <xdr:rowOff>8</xdr:rowOff>
              </xdr:to>
            </anchor>
          </commentPr>
        </mc:Choice>
        <mc:Fallback/>
      </mc:AlternateContent>
    </comment>
  </commentList>
</comments>
</file>

<file path=xl/sharedStrings.xml><?xml version="1.0" encoding="utf-8"?>
<sst xmlns="http://schemas.openxmlformats.org/spreadsheetml/2006/main" count="282" uniqueCount="228">
  <si>
    <t xml:space="preserve">MILLENNIUM CHALLENGE CORPORATION</t>
  </si>
  <si>
    <t xml:space="preserve">Namibia: Land Access and Management and Livestock Support Activities</t>
  </si>
  <si>
    <t xml:space="preserve">LAST UPDATED:6/5/2008</t>
  </si>
  <si>
    <t xml:space="preserve">PROJECT NAME</t>
  </si>
  <si>
    <t xml:space="preserve">Agriculture Sector Project</t>
  </si>
  <si>
    <t xml:space="preserve">Land Access and Management and Livestock Support Activities</t>
  </si>
  <si>
    <t xml:space="preserve">SPREADSHEET VERSION</t>
  </si>
  <si>
    <t xml:space="preserve">Investment Memo</t>
  </si>
  <si>
    <t xml:space="preserve">AMOUNT OF MCC FUNDS</t>
  </si>
  <si>
    <t xml:space="preserve">35.5 million total for combined Agricultural activities.</t>
  </si>
  <si>
    <t xml:space="preserve">PROJECT DESCRIPTION</t>
  </si>
  <si>
    <t xml:space="preserve">MCC interventions in this area will achieve modest medium term improvements in the security of land rights, the productivity of herds and the efficiency of livestock marketing and quarantine systems.</t>
  </si>
  <si>
    <t xml:space="preserve">BENEFIT STREAMS INCLUDED IN ERR</t>
  </si>
  <si>
    <t xml:space="preserve">Efficiency gains in marketing and transport</t>
  </si>
  <si>
    <t xml:space="preserve">Reduced losses due to quarantine and transport inefficiencies</t>
  </si>
  <si>
    <t xml:space="preserve">Reduced expected losses due to severe drought.</t>
  </si>
  <si>
    <r>
      <rPr>
        <b val="true"/>
        <sz val="14"/>
        <rFont val="Arial"/>
        <family val="2"/>
      </rPr>
      <t xml:space="preserve">COSTS INCLUDED IN ERR </t>
    </r>
    <r>
      <rPr>
        <sz val="14"/>
        <rFont val="Arial"/>
        <family val="2"/>
      </rPr>
      <t xml:space="preserve">(OTHER THAN COSTS BORNE BY MCC)</t>
    </r>
  </si>
  <si>
    <t xml:space="preserve">Recurrent costs to Namibia Department of Veterinary Services</t>
  </si>
  <si>
    <t xml:space="preserve">ESTIMATED ERR AND TIMELINE</t>
  </si>
  <si>
    <t xml:space="preserve">8.7% over 20 years</t>
  </si>
  <si>
    <t xml:space="preserve">WORKSHEETS IN THIS FILE</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ERR Calculation MCC</t>
  </si>
  <si>
    <t xml:space="preserve">DW Loss Savings, Farmers</t>
  </si>
  <si>
    <t xml:space="preserve">A worksheet that outlines the quarantine and transport cost savings</t>
  </si>
  <si>
    <t xml:space="preserve">Key Assumptions</t>
  </si>
  <si>
    <t xml:space="preserve">List of assumptions and figures used in the calculations.</t>
  </si>
  <si>
    <t xml:space="preserve">SUMMARY</t>
  </si>
  <si>
    <t xml:space="preserve">The objective of the Agriculture Project is to increase the total value added from livestock in the northern communal areas of the Republic of Namibia and to increase income from indigenous natural products accruing to the poor nationwide. Two Activities under the Agriculture Project, the Land Access and Management Activity and the Livestock Support Activity, are grouped for the purposes of this ERR Calculation.</t>
  </si>
  <si>
    <t xml:space="preserve">The Livestock Support Activity involves the construction of veterinary centers, rehabilitation of two quarantine camps, implementation of a traceability system, and establishment of a fund to invest in post-farmgate improvements.</t>
  </si>
  <si>
    <r>
      <rPr>
        <sz val="14"/>
        <rFont val="Arial"/>
        <family val="2"/>
      </rPr>
      <t xml:space="preserve">The Land Access and Management Activity includes two sub-activities, one which focuses on improving the communal land regime (the “</t>
    </r>
    <r>
      <rPr>
        <i val="true"/>
        <sz val="14"/>
        <rFont val="Arial"/>
        <family val="2"/>
      </rPr>
      <t xml:space="preserve">Communal Land Support Activity</t>
    </r>
    <r>
      <rPr>
        <sz val="14"/>
        <rFont val="Arial"/>
        <family val="2"/>
      </rPr>
      <t xml:space="preserve">”) and the second which focuses on introducing effective community-based rangeland management practices (the Community Based Rangeland and Livestock Management or “</t>
    </r>
    <r>
      <rPr>
        <i val="true"/>
        <sz val="14"/>
        <rFont val="Arial"/>
        <family val="2"/>
      </rPr>
      <t xml:space="preserve">CBLRM Activity</t>
    </r>
    <r>
      <rPr>
        <sz val="14"/>
        <rFont val="Arial"/>
        <family val="2"/>
      </rPr>
      <t xml:space="preserve">”).</t>
    </r>
  </si>
  <si>
    <t xml:space="preserve">COMPONENTS</t>
  </si>
  <si>
    <t xml:space="preserve">Specifically, MCC funding of these Activities will support:</t>
  </si>
  <si>
    <t xml:space="preserve">Livestock Support:</t>
  </si>
  <si>
    <t xml:space="preserve">1. Construction of approximately five veterinary centers in the NCA and underserved areas, and rehabilitation of two quarantine camps in the Caprivi region;</t>
  </si>
  <si>
    <t xml:space="preserve">2. Implementation of a traceability system to better meet the food safety requirements in local and external markets;</t>
  </si>
  <si>
    <t xml:space="preserve">3.Establishment of a fund to invest in post-farmgate improvements fostering greater efficiencies in livestock marketing, transport, and quarantine (the “Livestock Market Efficiency Fund”).</t>
  </si>
  <si>
    <t xml:space="preserve">Land Access &amp; Management:</t>
  </si>
  <si>
    <t xml:space="preserve">1. Training in community-based management of rangeland resources, herd management, and business management skills, including specific outreach to women in small ruminant production and marketing. In addition, these communities will be eligible to receive limited rangeland management infrastructure (e.g. water points, kraals) to support community rangeland management plans;</t>
  </si>
  <si>
    <t xml:space="preserve">2. A comprehensive public awareness and outreach campaign to educate the public regarding their land rights; </t>
  </si>
  <si>
    <t xml:space="preserve">3. The streamlining of administrative procedures; </t>
  </si>
  <si>
    <t xml:space="preserve">4. A systematic verification and registration process that will result in the formalization of land rights in the Northern Communal Areas (NCAs); </t>
  </si>
  <si>
    <t xml:space="preserve">5. Capacity building for Communal Land Boards and other land administration institutions.</t>
  </si>
  <si>
    <t xml:space="preserve">ECONOMIC RATIONALE</t>
  </si>
  <si>
    <t xml:space="preserve">In modeling the impact of MCC's agriculture investments on economic growth and incomes, we include the following benefits, all of which are ultimately related to growth and income:</t>
  </si>
  <si>
    <t xml:space="preserve">1. Additional efficiency gains in marketing and transport.</t>
  </si>
  <si>
    <t xml:space="preserve">2. Reduced losses due to quarantine and transport inefficiencies.</t>
  </si>
  <si>
    <t xml:space="preserve">3. Reduced expected losses due to severe drought.</t>
  </si>
  <si>
    <t xml:space="preserve">MCC interventions in agriculture will achieve modest medium term improvements in the security of land rights, the productivity and sustainability of communal rangeland resources, livestock productivity, and the efficiency of livestock marketing and quarantine systems in the North.   The Improved Market Efficiency and Livestock Productivity activities will enhance the health and marketing efficiency of livestock in the NCAs of Namibia and to increase income from indigenous natural prodcuts accruing to the poor nationwide. The rate of return for these combined interventions is tentatively estimated at 8 percent  (with an 80 percent confidence interval of 5-11 percent) .  The Activities – in particular the Communal Land Support Activity and Community-Based Rangeland Management Program – will create enabling conditions for communal and poor farmers to benefit from future public investments in the livestock sector.</t>
  </si>
  <si>
    <t xml:space="preserve">LAST UPDATED: 6/5/2008</t>
  </si>
  <si>
    <t xml:space="preserve">ERR and Sensitivity analysis</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at left.   Be sure to reset all summary parameters to their original values ("MCC Estimate" values) before changing specific parameters.</t>
  </si>
  <si>
    <t xml:space="preserve">All summary parameters set to ini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Actual benefits as a percentage of estimated benefits</t>
  </si>
  <si>
    <t xml:space="preserve">Specific</t>
  </si>
  <si>
    <t xml:space="preserve">Fraction of herd affected by CBRLM</t>
  </si>
  <si>
    <t xml:space="preserve">12% - 18%</t>
  </si>
  <si>
    <t xml:space="preserve">Weighted average value/price at end state (With Project)</t>
  </si>
  <si>
    <t xml:space="preserve">1,800 - 2,700</t>
  </si>
  <si>
    <t xml:space="preserve">(Without project)</t>
  </si>
  <si>
    <t xml:space="preserve">1,600 - 2,400</t>
  </si>
  <si>
    <r>
      <rPr>
        <sz val="14"/>
        <rFont val="Arial"/>
        <family val="2"/>
      </rPr>
      <t xml:space="preserve">Total offtake</t>
    </r>
    <r>
      <rPr>
        <vertAlign val="superscript"/>
        <sz val="14"/>
        <rFont val="Arial"/>
        <family val="2"/>
      </rPr>
      <t xml:space="preserve">1</t>
    </r>
    <r>
      <rPr>
        <sz val="14"/>
        <rFont val="Arial"/>
        <family val="2"/>
      </rPr>
      <t xml:space="preserve">, long run: (With Project)</t>
    </r>
  </si>
  <si>
    <t xml:space="preserve">17,500 - 26,000</t>
  </si>
  <si>
    <t xml:space="preserve">(Without Project)</t>
  </si>
  <si>
    <t xml:space="preserve">7,600 - 11,400</t>
  </si>
  <si>
    <t xml:space="preserve">Initial annual probability of severe drought</t>
  </si>
  <si>
    <t xml:space="preserve">3% -  5%</t>
  </si>
  <si>
    <t xml:space="preserve">Program costs (Admin)</t>
  </si>
  <si>
    <t xml:space="preserve">7% - 11%</t>
  </si>
  <si>
    <t xml:space="preserve">Economic rate of return (ERR):</t>
  </si>
  <si>
    <t xml:space="preserve">More Info</t>
  </si>
  <si>
    <t xml:space="preserve">MCC Estimated ERR:</t>
  </si>
  <si>
    <t xml:space="preserve">User's Guide</t>
  </si>
  <si>
    <r>
      <rPr>
        <vertAlign val="superscript"/>
        <sz val="12"/>
        <rFont val="Arial"/>
        <family val="2"/>
      </rPr>
      <t xml:space="preserve">1</t>
    </r>
    <r>
      <rPr>
        <sz val="12"/>
        <rFont val="Arial"/>
        <family val="2"/>
      </rPr>
      <t xml:space="preserve">Fraction of herd that are "harvested" i.e sold or turned into beef or veal.</t>
    </r>
  </si>
  <si>
    <t xml:space="preserve">ERR Calculation</t>
  </si>
  <si>
    <t xml:space="preserve">Year of compact</t>
  </si>
  <si>
    <t xml:space="preserve">CATTLE (With Project)</t>
  </si>
  <si>
    <t xml:space="preserve">Average Price</t>
  </si>
  <si>
    <t xml:space="preserve">Total Production</t>
  </si>
  <si>
    <t xml:space="preserve">Gross Cattle Income</t>
  </si>
  <si>
    <t xml:space="preserve">Ex ante expected losses due to severe drought</t>
  </si>
  <si>
    <t xml:space="preserve">CATTLE (Without project)</t>
  </si>
  <si>
    <t xml:space="preserve">Total Value of Production</t>
  </si>
  <si>
    <t xml:space="preserve">Net Direct Benefits to Cattle Farmers</t>
  </si>
  <si>
    <t xml:space="preserve">Additional efficiency gains in marketing and transport</t>
  </si>
  <si>
    <t xml:space="preserve">Reduced expected losses due to severe drought</t>
  </si>
  <si>
    <t xml:space="preserve">Total benefits (Cattle)</t>
  </si>
  <si>
    <t xml:space="preserve">PROJECT COSTS</t>
  </si>
  <si>
    <t xml:space="preserve">Establishment of livestock traceability system</t>
  </si>
  <si>
    <t xml:space="preserve">-</t>
  </si>
  <si>
    <t xml:space="preserve">ESA Mitigation Costs</t>
  </si>
  <si>
    <t xml:space="preserve">Expansion of veterinary infrastructure</t>
  </si>
  <si>
    <t xml:space="preserve">Marketing efficiency improvement fund</t>
  </si>
  <si>
    <t xml:space="preserve">Community based range management training, capacity building, and capital costs</t>
  </si>
  <si>
    <t xml:space="preserve">Land-strengthening of land rights and policy implementation</t>
  </si>
  <si>
    <t xml:space="preserve">Total</t>
  </si>
  <si>
    <t xml:space="preserve">Total Costs without admin (CIF Costs)</t>
  </si>
  <si>
    <t xml:space="preserve">Total costs with admin and contingencies</t>
  </si>
  <si>
    <t xml:space="preserve">TOTAL NET BENEFITS </t>
  </si>
  <si>
    <t xml:space="preserve">20-YEAR ERR WITH LAND</t>
  </si>
  <si>
    <t xml:space="preserve">Discount Rate/ERR target</t>
  </si>
  <si>
    <t xml:space="preserve">Quarantine and Transport cost savings; (fraction of current)</t>
  </si>
  <si>
    <t xml:space="preserve">Rate of growth of fraction marketed formally</t>
  </si>
  <si>
    <t xml:space="preserve">Quarantine Cost Savings </t>
  </si>
  <si>
    <t xml:space="preserve">Number of cattle</t>
  </si>
  <si>
    <t xml:space="preserve">Production/offtake with CBRLM and improved market access</t>
  </si>
  <si>
    <t xml:space="preserve">Fraction of herd</t>
  </si>
  <si>
    <t xml:space="preserve">Fraction marketed formally</t>
  </si>
  <si>
    <t xml:space="preserve">Number marketed formally</t>
  </si>
  <si>
    <t xml:space="preserve">Quarantine and transport cost savings</t>
  </si>
  <si>
    <t xml:space="preserve">NPV BENEFIT</t>
  </si>
  <si>
    <t xml:space="preserve">USD</t>
  </si>
  <si>
    <t xml:space="preserve">*Results projected are tentative give (1) the pilot nature of the CBRLM sub activity, (2) lack f design and agreement for market and quarantine efficiecy improvement activity.  ERR will be revised in CIF period once more parameters related to these activities are known, and once agreement on any GRN actions is reached.</t>
  </si>
  <si>
    <t xml:space="preserve">*The ability to raise animals large enough for slaughter at grade A or B level will require introduction of outside breeding stock and adoption of new techniques.</t>
  </si>
  <si>
    <t xml:space="preserve">Key Parameters and Assumptions</t>
  </si>
  <si>
    <t xml:space="preserve">Number of CBRLM villages</t>
  </si>
  <si>
    <r>
      <rPr>
        <sz val="14"/>
        <rFont val="Arial"/>
        <family val="2"/>
      </rPr>
      <t xml:space="preserve">Households per community</t>
    </r>
    <r>
      <rPr>
        <vertAlign val="superscript"/>
        <sz val="14"/>
        <rFont val="Arial"/>
        <family val="2"/>
      </rPr>
      <t xml:space="preserve">1</t>
    </r>
  </si>
  <si>
    <r>
      <rPr>
        <vertAlign val="superscript"/>
        <sz val="12"/>
        <rFont val="Arial"/>
        <family val="2"/>
      </rPr>
      <t xml:space="preserve">1</t>
    </r>
    <r>
      <rPr>
        <sz val="12"/>
        <rFont val="Arial"/>
        <family val="2"/>
      </rPr>
      <t xml:space="preserve">SEA Draft Phase I report</t>
    </r>
  </si>
  <si>
    <r>
      <rPr>
        <sz val="14"/>
        <rFont val="Arial"/>
        <family val="2"/>
      </rPr>
      <t xml:space="preserve">Fraction of households with cattle</t>
    </r>
    <r>
      <rPr>
        <vertAlign val="superscript"/>
        <sz val="14"/>
        <rFont val="Arial"/>
        <family val="2"/>
      </rPr>
      <t xml:space="preserve">2</t>
    </r>
  </si>
  <si>
    <r>
      <rPr>
        <vertAlign val="superscript"/>
        <sz val="12"/>
        <rFont val="Arial"/>
        <family val="2"/>
      </rPr>
      <t xml:space="preserve">2</t>
    </r>
    <r>
      <rPr>
        <sz val="12"/>
        <rFont val="Arial"/>
        <family val="2"/>
      </rPr>
      <t xml:space="preserve">NHIES/other data</t>
    </r>
  </si>
  <si>
    <t xml:space="preserve">Average number of cattle per household with cattle</t>
  </si>
  <si>
    <r>
      <rPr>
        <vertAlign val="superscript"/>
        <sz val="12"/>
        <rFont val="Arial"/>
        <family val="2"/>
      </rPr>
      <t xml:space="preserve">3</t>
    </r>
    <r>
      <rPr>
        <sz val="12"/>
        <rFont val="Arial"/>
        <family val="2"/>
      </rPr>
      <t xml:space="preserve">Data from SEA (2810 likely understated for large herds, so additional 200 per community added)</t>
    </r>
  </si>
  <si>
    <r>
      <rPr>
        <sz val="14"/>
        <rFont val="Arial"/>
        <family val="2"/>
      </rPr>
      <t xml:space="preserve">Number of Cattle in average CBRLM community</t>
    </r>
    <r>
      <rPr>
        <vertAlign val="superscript"/>
        <sz val="14"/>
        <rFont val="Arial"/>
        <family val="2"/>
      </rPr>
      <t xml:space="preserve">3</t>
    </r>
  </si>
  <si>
    <r>
      <rPr>
        <vertAlign val="superscript"/>
        <sz val="12"/>
        <rFont val="Arial"/>
        <family val="2"/>
      </rPr>
      <t xml:space="preserve">4</t>
    </r>
    <r>
      <rPr>
        <sz val="12"/>
        <rFont val="Arial"/>
        <family val="2"/>
      </rPr>
      <t xml:space="preserve">There is limited anecdotal evidence of adoption by some smaller groups.  As a pilot program, this cannot be determined.</t>
    </r>
  </si>
  <si>
    <t xml:space="preserve">Average cattle population in the total (Northern Communal Areas) NCA project area (2002-06)</t>
  </si>
  <si>
    <r>
      <rPr>
        <vertAlign val="superscript"/>
        <sz val="12"/>
        <rFont val="Arial"/>
        <family val="2"/>
      </rPr>
      <t xml:space="preserve">5</t>
    </r>
    <r>
      <rPr>
        <sz val="12"/>
        <rFont val="Arial"/>
        <family val="2"/>
      </rPr>
      <t xml:space="preserve">Not all communities will have successful CBRMS, even with the CBRMS program.  </t>
    </r>
  </si>
  <si>
    <t xml:space="preserve">Number of impacted cattle in project area</t>
  </si>
  <si>
    <r>
      <rPr>
        <vertAlign val="superscript"/>
        <sz val="12"/>
        <rFont val="Arial"/>
        <family val="2"/>
      </rPr>
      <t xml:space="preserve">6</t>
    </r>
    <r>
      <rPr>
        <sz val="12"/>
        <rFont val="Arial"/>
        <family val="2"/>
      </rPr>
      <t xml:space="preserve">Estimate based on some estimates of 30 % of land in more fertile areas is 'fenced.'  In these areas, cattle densities are likely to be lower, and rangeland in better condition.</t>
    </r>
  </si>
  <si>
    <r>
      <rPr>
        <sz val="14"/>
        <rFont val="Arial"/>
        <family val="2"/>
      </rPr>
      <t xml:space="preserve">Fraction of communities where intervention 'works'</t>
    </r>
    <r>
      <rPr>
        <vertAlign val="superscript"/>
        <sz val="14"/>
        <rFont val="Arial"/>
        <family val="2"/>
      </rPr>
      <t xml:space="preserve">4</t>
    </r>
  </si>
  <si>
    <r>
      <rPr>
        <vertAlign val="superscript"/>
        <sz val="12"/>
        <rFont val="Arial"/>
        <family val="2"/>
      </rPr>
      <t xml:space="preserve">7</t>
    </r>
    <r>
      <rPr>
        <sz val="12"/>
        <rFont val="Arial"/>
        <family val="2"/>
      </rPr>
      <t xml:space="preserve">Reduces by factor of 3 current linear "rate" of fencing to the next 10 years, as much of this was done at Independence</t>
    </r>
  </si>
  <si>
    <t xml:space="preserve">Timing of Benefits</t>
  </si>
  <si>
    <r>
      <rPr>
        <vertAlign val="superscript"/>
        <sz val="12"/>
        <rFont val="Arial"/>
        <family val="2"/>
      </rPr>
      <t xml:space="preserve">8</t>
    </r>
    <r>
      <rPr>
        <sz val="12"/>
        <rFont val="Arial"/>
        <family val="2"/>
      </rPr>
      <t xml:space="preserve">Land Activity will provide enhanced security to those with 'private' rights and to communities wishing to exercise greater excludability.</t>
    </r>
  </si>
  <si>
    <t xml:space="preserve">Year in which benefits begin</t>
  </si>
  <si>
    <r>
      <rPr>
        <vertAlign val="superscript"/>
        <sz val="12"/>
        <rFont val="Arial"/>
        <family val="2"/>
      </rPr>
      <t xml:space="preserve">9</t>
    </r>
    <r>
      <rPr>
        <sz val="12"/>
        <rFont val="Arial"/>
        <family val="2"/>
      </rPr>
      <t xml:space="preserve">Average total herd over recent years for the affected Northern Communal Areas (minus Caprivi)</t>
    </r>
  </si>
  <si>
    <t xml:space="preserve">Number of Years for improvements to be fully phased in</t>
  </si>
  <si>
    <r>
      <rPr>
        <vertAlign val="superscript"/>
        <sz val="12"/>
        <rFont val="Arial"/>
        <family val="2"/>
      </rPr>
      <t xml:space="preserve">10</t>
    </r>
    <r>
      <rPr>
        <sz val="12"/>
        <rFont val="Arial"/>
        <family val="2"/>
      </rPr>
      <t xml:space="preserve">CBRMS is successful in reducing herd sizes by 30%, but not the full 50%-66% that can be achieved on more exclusive holdings.</t>
    </r>
  </si>
  <si>
    <t xml:space="preserve">Land Regime</t>
  </si>
  <si>
    <r>
      <rPr>
        <vertAlign val="superscript"/>
        <sz val="12"/>
        <rFont val="Arial"/>
        <family val="2"/>
      </rPr>
      <t xml:space="preserve">11</t>
    </r>
    <r>
      <rPr>
        <sz val="12"/>
        <rFont val="Arial"/>
        <family val="2"/>
      </rPr>
      <t xml:space="preserve">Individual farmers will have no incentive to reduce herd size.  Whereas offtake rates can increase with improved market access, greater profitability will induce farmers to stock up more, unless there are CBRMSs in place.</t>
    </r>
  </si>
  <si>
    <r>
      <rPr>
        <sz val="14"/>
        <rFont val="Arial"/>
        <family val="2"/>
      </rPr>
      <t xml:space="preserve">Fraction of cattle in sustainable CBRMS  (in cattle numbers)</t>
    </r>
    <r>
      <rPr>
        <vertAlign val="superscript"/>
        <sz val="14"/>
        <rFont val="Arial"/>
        <family val="2"/>
      </rPr>
      <t xml:space="preserve">5 </t>
    </r>
  </si>
  <si>
    <r>
      <rPr>
        <vertAlign val="superscript"/>
        <sz val="12"/>
        <rFont val="Arial"/>
        <family val="2"/>
      </rPr>
      <t xml:space="preserve">12</t>
    </r>
    <r>
      <rPr>
        <sz val="12"/>
        <rFont val="Arial"/>
        <family val="2"/>
      </rPr>
      <t xml:space="preserve">In many areas, the rangeland is overstocked to 2 to 3 times the optimal amount.</t>
    </r>
  </si>
  <si>
    <r>
      <rPr>
        <sz val="14"/>
        <rFont val="Arial"/>
        <family val="2"/>
      </rPr>
      <t xml:space="preserve">Current fraction of cattle on privately allocated lands</t>
    </r>
    <r>
      <rPr>
        <vertAlign val="superscript"/>
        <sz val="14"/>
        <rFont val="Arial"/>
        <family val="2"/>
      </rPr>
      <t xml:space="preserve">6</t>
    </r>
  </si>
  <si>
    <r>
      <rPr>
        <vertAlign val="superscript"/>
        <sz val="12"/>
        <rFont val="Arial"/>
        <family val="2"/>
      </rPr>
      <t xml:space="preserve">13</t>
    </r>
    <r>
      <rPr>
        <sz val="12"/>
        <rFont val="Arial"/>
        <family val="2"/>
      </rPr>
      <t xml:space="preserve">The prevalence of the smaller Sanga breed makes complete closure of the gap difficult, even for farmers with equivalent access to grazing and adopting commercial herd management practices.  It is also likely that only larger farmers will be able to adopt improved production methods.  However, improved nutrition will have an impact.</t>
    </r>
  </si>
  <si>
    <r>
      <rPr>
        <sz val="14"/>
        <rFont val="Arial"/>
        <family val="2"/>
      </rPr>
      <t xml:space="preserve">Fraction of cattle on privately allocated lands, eventual without project</t>
    </r>
    <r>
      <rPr>
        <vertAlign val="superscript"/>
        <sz val="14"/>
        <rFont val="Arial"/>
        <family val="2"/>
      </rPr>
      <t xml:space="preserve">7</t>
    </r>
  </si>
  <si>
    <r>
      <rPr>
        <vertAlign val="superscript"/>
        <sz val="12"/>
        <rFont val="Arial"/>
        <family val="2"/>
      </rPr>
      <t xml:space="preserve">14</t>
    </r>
    <r>
      <rPr>
        <sz val="12"/>
        <rFont val="Arial"/>
        <family val="2"/>
      </rPr>
      <t xml:space="preserve">Some improvement in quality and age at marketing is evidenced in southern communal areas</t>
    </r>
  </si>
  <si>
    <r>
      <rPr>
        <sz val="14"/>
        <rFont val="Arial"/>
        <family val="2"/>
      </rPr>
      <t xml:space="preserve">Rate of Increase of excludability with land program</t>
    </r>
    <r>
      <rPr>
        <vertAlign val="superscript"/>
        <sz val="14"/>
        <rFont val="Arial"/>
        <family val="2"/>
      </rPr>
      <t xml:space="preserve">8</t>
    </r>
  </si>
  <si>
    <r>
      <rPr>
        <vertAlign val="superscript"/>
        <sz val="12"/>
        <rFont val="Arial"/>
        <family val="2"/>
      </rPr>
      <t xml:space="preserve">15</t>
    </r>
    <r>
      <rPr>
        <sz val="12"/>
        <rFont val="Arial"/>
        <family val="2"/>
      </rPr>
      <t xml:space="preserve">It is assumed that these farmers will not achieve the same quality as southern farmers given an initial gap in skills, quality of grazing, and access to inputs</t>
    </r>
  </si>
  <si>
    <t xml:space="preserve">Fraction of cattle on exclusively allocated lands for small groups of hhds, eventual with project</t>
  </si>
  <si>
    <t xml:space="preserve">Herd size as percent of existing herd size NCCA</t>
  </si>
  <si>
    <r>
      <rPr>
        <sz val="14"/>
        <rFont val="Arial"/>
        <family val="2"/>
      </rPr>
      <t xml:space="preserve">Beginning affected herd size</t>
    </r>
    <r>
      <rPr>
        <vertAlign val="superscript"/>
        <sz val="14"/>
        <rFont val="Arial"/>
        <family val="2"/>
      </rPr>
      <t xml:space="preserve">9</t>
    </r>
  </si>
  <si>
    <r>
      <rPr>
        <sz val="14"/>
        <rFont val="Arial"/>
        <family val="2"/>
      </rPr>
      <t xml:space="preserve">With project</t>
    </r>
    <r>
      <rPr>
        <vertAlign val="superscript"/>
        <sz val="14"/>
        <rFont val="Arial"/>
        <family val="2"/>
      </rPr>
      <t xml:space="preserve">10</t>
    </r>
  </si>
  <si>
    <r>
      <rPr>
        <sz val="14"/>
        <rFont val="Arial"/>
        <family val="2"/>
      </rPr>
      <t xml:space="preserve">Without CBRMS or private allocations</t>
    </r>
    <r>
      <rPr>
        <vertAlign val="superscript"/>
        <sz val="14"/>
        <rFont val="Arial"/>
        <family val="2"/>
      </rPr>
      <t xml:space="preserve">11</t>
    </r>
  </si>
  <si>
    <r>
      <rPr>
        <sz val="14"/>
        <rFont val="Arial"/>
        <family val="2"/>
      </rPr>
      <t xml:space="preserve">On private land</t>
    </r>
    <r>
      <rPr>
        <vertAlign val="superscript"/>
        <sz val="14"/>
        <rFont val="Arial"/>
        <family val="2"/>
      </rPr>
      <t xml:space="preserve">12</t>
    </r>
  </si>
  <si>
    <t xml:space="preserve"> Weighted Average herd size as percent of existing, without project</t>
  </si>
  <si>
    <t xml:space="preserve"> Weighted Average herd size as percent of existing, with project</t>
  </si>
  <si>
    <t xml:space="preserve">Value of Cattle in formal Markets</t>
  </si>
  <si>
    <r>
      <rPr>
        <sz val="14"/>
        <rFont val="Arial"/>
        <family val="2"/>
      </rPr>
      <t xml:space="preserve">Eventual closure in value gap for cattle in CBRMS areas</t>
    </r>
    <r>
      <rPr>
        <vertAlign val="superscript"/>
        <sz val="14"/>
        <rFont val="Arial"/>
        <family val="2"/>
      </rPr>
      <t xml:space="preserve">13</t>
    </r>
  </si>
  <si>
    <r>
      <rPr>
        <sz val="14"/>
        <rFont val="Arial"/>
        <family val="2"/>
      </rPr>
      <t xml:space="preserve">Closure in value gap for cattle in non-CBRMS areas</t>
    </r>
    <r>
      <rPr>
        <vertAlign val="superscript"/>
        <sz val="14"/>
        <rFont val="Arial"/>
        <family val="2"/>
      </rPr>
      <t xml:space="preserve">14</t>
    </r>
  </si>
  <si>
    <r>
      <rPr>
        <sz val="14"/>
        <rFont val="Arial"/>
        <family val="2"/>
      </rPr>
      <t xml:space="preserve">Closure in value gap for cattle on private farms</t>
    </r>
    <r>
      <rPr>
        <vertAlign val="superscript"/>
        <sz val="14"/>
        <rFont val="Arial"/>
        <family val="2"/>
      </rPr>
      <t xml:space="preserve">15</t>
    </r>
  </si>
  <si>
    <t xml:space="preserve">Weighted Average closure in value gap (value is value of a cattle):</t>
  </si>
  <si>
    <t xml:space="preserve">With Project</t>
  </si>
  <si>
    <t xml:space="preserve">Without project</t>
  </si>
  <si>
    <t xml:space="preserve">Current</t>
  </si>
  <si>
    <t xml:space="preserve">Average value:</t>
  </si>
  <si>
    <t xml:space="preserve">In South</t>
  </si>
  <si>
    <t xml:space="preserve">Current NCA/Meatco</t>
  </si>
  <si>
    <t xml:space="preserve">Gap</t>
  </si>
  <si>
    <t xml:space="preserve">Current NCA/Meatco before weight loss due to quarantine</t>
  </si>
  <si>
    <t xml:space="preserve">Current value plus subsidy</t>
  </si>
  <si>
    <t xml:space="preserve">Average local value of cattle marketed in informal markets, current.</t>
  </si>
  <si>
    <t xml:space="preserve">Fraction of cattle marketed formally/for extra-NCA consumption</t>
  </si>
  <si>
    <t xml:space="preserve">Weighted average value/price at end state</t>
  </si>
  <si>
    <t xml:space="preserve">Assumed real price increase/decrease over current</t>
  </si>
  <si>
    <t xml:space="preserve">Productivity/Offtake Improvements:</t>
  </si>
  <si>
    <t xml:space="preserve">Mortality rate</t>
  </si>
  <si>
    <t xml:space="preserve">Mortality decrease due to vet centers</t>
  </si>
  <si>
    <t xml:space="preserve">Breeding Herd as fraction of total herd</t>
  </si>
  <si>
    <t xml:space="preserve">With project</t>
  </si>
  <si>
    <t xml:space="preserve">Calving rate: (As fraction of breeding herd)</t>
  </si>
  <si>
    <t xml:space="preserve">Without CBRMS</t>
  </si>
  <si>
    <t xml:space="preserve">Weaning mortality:</t>
  </si>
  <si>
    <t xml:space="preserve">Breeding herd as fraction of total herd with DFS</t>
  </si>
  <si>
    <t xml:space="preserve">Current Breeding herd as fraction of total herd</t>
  </si>
  <si>
    <t xml:space="preserve">Breeding herd as fraction of total herd with CBRMS</t>
  </si>
  <si>
    <t xml:space="preserve">Net production after mortality(animals per annum/total herd):</t>
  </si>
  <si>
    <t xml:space="preserve">Total offtake, long run:</t>
  </si>
  <si>
    <t xml:space="preserve">Farmers' costs per animal produced</t>
  </si>
  <si>
    <t xml:space="preserve">Value of theft/loss in quarantine</t>
  </si>
  <si>
    <t xml:space="preserve">Risk premium</t>
  </si>
  <si>
    <t xml:space="preserve">Drought parameters</t>
  </si>
  <si>
    <t xml:space="preserve">Probability of severe drought</t>
  </si>
  <si>
    <t xml:space="preserve">Mortality, value lost resulting from drought (As Fraction of total herd):</t>
  </si>
  <si>
    <t xml:space="preserve">With CBRMS, improved market access</t>
  </si>
  <si>
    <t xml:space="preserve">Improved market access without project</t>
  </si>
  <si>
    <t xml:space="preserve">Program Costs</t>
  </si>
  <si>
    <t xml:space="preserve">Contingencies, non-infrastructure</t>
  </si>
  <si>
    <t xml:space="preserve">Admin Costs</t>
  </si>
  <si>
    <t xml:space="preserve">Parameters calculated for ERR</t>
  </si>
  <si>
    <t xml:space="preserve">Year DFS achieved, FMD and CBPP</t>
  </si>
  <si>
    <t xml:space="preserve">Year benefits begin</t>
  </si>
  <si>
    <t xml:space="preserve">Year benefits fully realized</t>
  </si>
  <si>
    <t xml:space="preserve">Name of station</t>
  </si>
  <si>
    <t xml:space="preserve">No. of vets</t>
  </si>
  <si>
    <t xml:space="preserve">No. of staff</t>
  </si>
  <si>
    <t xml:space="preserve">LSU/vet</t>
  </si>
  <si>
    <t xml:space="preserve">LSU/staff</t>
  </si>
  <si>
    <t xml:space="preserve"># of households serviced</t>
  </si>
  <si>
    <t xml:space="preserve"># of Beneficiaries</t>
  </si>
  <si>
    <t xml:space="preserve">(40 LSU per household)</t>
  </si>
  <si>
    <t xml:space="preserve">(8 people per household)</t>
  </si>
  <si>
    <t xml:space="preserve">Epukira</t>
  </si>
  <si>
    <t xml:space="preserve">Okakarara</t>
  </si>
  <si>
    <t xml:space="preserve">Outapi</t>
  </si>
  <si>
    <t xml:space="preserve">Eenhana</t>
  </si>
  <si>
    <t xml:space="preserve">Omuthiya</t>
  </si>
</sst>
</file>

<file path=xl/styles.xml><?xml version="1.0" encoding="utf-8"?>
<styleSheet xmlns="http://schemas.openxmlformats.org/spreadsheetml/2006/main">
  <numFmts count="16">
    <numFmt numFmtId="164" formatCode="General"/>
    <numFmt numFmtId="165" formatCode="0"/>
    <numFmt numFmtId="166" formatCode="@"/>
    <numFmt numFmtId="167" formatCode="General"/>
    <numFmt numFmtId="168" formatCode="0%"/>
    <numFmt numFmtId="169" formatCode="#,##0"/>
    <numFmt numFmtId="170" formatCode="0.00"/>
    <numFmt numFmtId="171" formatCode="0.0%"/>
    <numFmt numFmtId="172" formatCode="0.00%"/>
    <numFmt numFmtId="173" formatCode="#,##0.0"/>
    <numFmt numFmtId="174" formatCode="#,##0.0000"/>
    <numFmt numFmtId="175" formatCode="#,##0.00"/>
    <numFmt numFmtId="176" formatCode="\$#,##0.00_);[RED]&quot;($&quot;#,##0.00\)"/>
    <numFmt numFmtId="177" formatCode="0.0"/>
    <numFmt numFmtId="178" formatCode="0.00000"/>
    <numFmt numFmtId="179" formatCode="0.0000"/>
  </numFmts>
  <fonts count="53">
    <font>
      <sz val="10"/>
      <name val="Arial"/>
      <family val="0"/>
    </font>
    <font>
      <sz val="10"/>
      <name val="Arial"/>
      <family val="0"/>
    </font>
    <font>
      <sz val="10"/>
      <name val="Arial"/>
      <family val="0"/>
    </font>
    <font>
      <sz val="10"/>
      <name val="Arial"/>
      <family val="0"/>
    </font>
    <font>
      <sz val="10"/>
      <name val="Times New Roman"/>
      <family val="0"/>
    </font>
    <font>
      <sz val="18"/>
      <name val="Times New Roman"/>
      <family val="0"/>
    </font>
    <font>
      <sz val="8"/>
      <name val="Times New Roman"/>
      <family val="0"/>
    </font>
    <font>
      <i val="true"/>
      <sz val="12"/>
      <name val="Times New Roman"/>
      <family val="0"/>
    </font>
    <font>
      <sz val="12"/>
      <name val="Arial"/>
      <family val="0"/>
    </font>
    <font>
      <sz val="18"/>
      <name val="Arial"/>
      <family val="0"/>
    </font>
    <font>
      <sz val="8"/>
      <name val="Arial"/>
      <family val="0"/>
    </font>
    <font>
      <i val="true"/>
      <sz val="12"/>
      <name val="Arial"/>
      <family val="0"/>
    </font>
    <font>
      <u val="single"/>
      <sz val="10"/>
      <color rgb="FF0000FF"/>
      <name val="Arial"/>
      <family val="0"/>
    </font>
    <font>
      <sz val="12"/>
      <name val="Times New Roman"/>
      <family val="0"/>
    </font>
    <font>
      <sz val="10"/>
      <name val="Arial"/>
      <family val="2"/>
    </font>
    <font>
      <sz val="16"/>
      <name val="Arial"/>
      <family val="2"/>
    </font>
    <font>
      <b val="true"/>
      <sz val="16"/>
      <name val="Arial"/>
      <family val="2"/>
    </font>
    <font>
      <b val="true"/>
      <sz val="14"/>
      <name val="Arial"/>
      <family val="2"/>
    </font>
    <font>
      <sz val="14"/>
      <name val="Arial"/>
      <family val="2"/>
    </font>
    <font>
      <u val="single"/>
      <sz val="14"/>
      <color rgb="FF0000FF"/>
      <name val="Arial"/>
      <family val="2"/>
    </font>
    <font>
      <sz val="12"/>
      <name val="Arial"/>
      <family val="2"/>
    </font>
    <font>
      <i val="true"/>
      <sz val="14"/>
      <name val="Arial"/>
      <family val="2"/>
    </font>
    <font>
      <sz val="14"/>
      <name val="Arial"/>
      <family val="0"/>
    </font>
    <font>
      <sz val="8"/>
      <color rgb="FF008000"/>
      <name val="Arial"/>
      <family val="2"/>
    </font>
    <font>
      <sz val="10"/>
      <color rgb="FF808080"/>
      <name val="Arial"/>
      <family val="2"/>
    </font>
    <font>
      <b val="true"/>
      <sz val="10"/>
      <color rgb="FF969696"/>
      <name val="Arial"/>
      <family val="2"/>
    </font>
    <font>
      <b val="true"/>
      <sz val="10"/>
      <color rgb="FFFFFFFF"/>
      <name val="Arial"/>
      <family val="2"/>
    </font>
    <font>
      <b val="true"/>
      <sz val="14"/>
      <color rgb="FF0000FF"/>
      <name val="Arial"/>
      <family val="2"/>
    </font>
    <font>
      <b val="true"/>
      <sz val="14"/>
      <color rgb="FFFF0000"/>
      <name val="Arial"/>
      <family val="2"/>
    </font>
    <font>
      <sz val="10"/>
      <color rgb="FFFFFFFF"/>
      <name val="Arial"/>
      <family val="2"/>
    </font>
    <font>
      <vertAlign val="superscript"/>
      <sz val="14"/>
      <name val="Arial"/>
      <family val="2"/>
    </font>
    <font>
      <b val="true"/>
      <sz val="12"/>
      <name val="Arial"/>
      <family val="2"/>
    </font>
    <font>
      <b val="true"/>
      <sz val="10"/>
      <name val="Arial"/>
      <family val="2"/>
    </font>
    <font>
      <u val="single"/>
      <sz val="12"/>
      <color rgb="FF0000FF"/>
      <name val="Arial"/>
      <family val="2"/>
    </font>
    <font>
      <b val="true"/>
      <sz val="16"/>
      <color rgb="FFFF0000"/>
      <name val="Arial"/>
      <family val="2"/>
    </font>
    <font>
      <vertAlign val="superscript"/>
      <sz val="12"/>
      <name val="Arial"/>
      <family val="2"/>
    </font>
    <font>
      <sz val="12"/>
      <color rgb="FFFF0000"/>
      <name val="Arial"/>
      <family val="2"/>
    </font>
    <font>
      <b val="true"/>
      <sz val="13"/>
      <color rgb="FF000000"/>
      <name val="Arial"/>
      <family val="2"/>
    </font>
    <font>
      <sz val="11.25"/>
      <color rgb="FF000000"/>
      <name val="Arial"/>
      <family val="2"/>
    </font>
    <font>
      <sz val="11"/>
      <color rgb="FF000000"/>
      <name val="Arial"/>
      <family val="2"/>
    </font>
    <font>
      <sz val="8"/>
      <name val="Arial"/>
      <family val="2"/>
    </font>
    <font>
      <b val="true"/>
      <sz val="14"/>
      <name val="Arial"/>
      <family val="0"/>
    </font>
    <font>
      <sz val="14"/>
      <color rgb="FFFF0000"/>
      <name val="Arial"/>
      <family val="2"/>
    </font>
    <font>
      <b val="true"/>
      <sz val="14"/>
      <color rgb="FFFF0000"/>
      <name val="Arial"/>
      <family val="0"/>
    </font>
    <font>
      <b val="true"/>
      <sz val="8"/>
      <name val="Arial"/>
      <family val="2"/>
    </font>
    <font>
      <sz val="8"/>
      <name val="Times New Roman"/>
      <family val="1"/>
    </font>
    <font>
      <b val="true"/>
      <sz val="8"/>
      <color rgb="FF000000"/>
      <name val="Tahoma"/>
      <family val="0"/>
    </font>
    <font>
      <sz val="8"/>
      <color rgb="FF000000"/>
      <name val="Tahoma"/>
      <family val="0"/>
    </font>
    <font>
      <b val="true"/>
      <sz val="14"/>
      <name val="Times New Roman"/>
      <family val="1"/>
    </font>
    <font>
      <b val="true"/>
      <i val="true"/>
      <sz val="14"/>
      <name val="Arial"/>
      <family val="2"/>
    </font>
    <font>
      <sz val="14"/>
      <color rgb="FF0000FF"/>
      <name val="Arial"/>
      <family val="2"/>
    </font>
    <font>
      <b val="true"/>
      <sz val="14"/>
      <color rgb="FF000000"/>
      <name val="Times New Roman"/>
      <family val="1"/>
    </font>
    <font>
      <sz val="14"/>
      <color rgb="FF000000"/>
      <name val="Times New Roman"/>
      <family val="1"/>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s>
  <borders count="67">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medium"/>
      <diagonal/>
    </border>
    <border diagonalUp="false" diagonalDown="false">
      <left style="double"/>
      <right style="double"/>
      <top/>
      <bottom/>
      <diagonal/>
    </border>
    <border diagonalUp="false" diagonalDown="false">
      <left style="double"/>
      <right/>
      <top/>
      <bottom/>
      <diagonal/>
    </border>
    <border diagonalUp="false" diagonalDown="false">
      <left style="double"/>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medium"/>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top/>
      <bottom style="dotted"/>
      <diagonal/>
    </border>
    <border diagonalUp="false" diagonalDown="false">
      <left/>
      <right/>
      <top/>
      <bottom style="dotted"/>
      <diagonal/>
    </border>
    <border diagonalUp="false" diagonalDown="false">
      <left style="dotted"/>
      <right style="dotted"/>
      <top/>
      <bottom style="dotted"/>
      <diagonal/>
    </border>
    <border diagonalUp="false" diagonalDown="false">
      <left style="dotted"/>
      <right style="thin"/>
      <top/>
      <bottom style="dotted"/>
      <diagonal/>
    </border>
    <border diagonalUp="false" diagonalDown="false">
      <left style="thin"/>
      <right/>
      <top style="dotted"/>
      <bottom/>
      <diagonal/>
    </border>
    <border diagonalUp="false" diagonalDown="false">
      <left style="dotted"/>
      <right style="dotted"/>
      <top style="dotted"/>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thin"/>
      <right style="dotted"/>
      <top style="thin"/>
      <bottom/>
      <diagonal/>
    </border>
    <border diagonalUp="false" diagonalDown="false">
      <left style="thin"/>
      <right style="dotted"/>
      <top/>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ashed"/>
      <top/>
      <bottom/>
      <diagonal/>
    </border>
    <border diagonalUp="false" diagonalDown="false">
      <left style="dashed"/>
      <right style="dashed"/>
      <top/>
      <bottom/>
      <diagonal/>
    </border>
    <border diagonalUp="false" diagonalDown="false">
      <left style="dashed"/>
      <right style="thin"/>
      <top/>
      <bottom/>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style="thin"/>
      <right style="thin"/>
      <top style="thin"/>
      <bottom/>
      <diagonal/>
    </border>
    <border diagonalUp="false" diagonalDown="false">
      <left style="thin"/>
      <right style="dotted"/>
      <top/>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true" applyAlignment="true" applyProtection="true">
      <alignment horizontal="general" vertical="center" textRotation="0" wrapText="true" indent="0" shrinkToFit="false"/>
      <protection locked="true" hidden="false"/>
    </xf>
    <xf numFmtId="164" fontId="15" fillId="0" borderId="0" xfId="30" applyFont="true" applyBorder="true" applyAlignment="true" applyProtection="true">
      <alignment horizontal="center" vertical="center" textRotation="0" wrapText="true" indent="0" shrinkToFit="false"/>
      <protection locked="true" hidden="false"/>
    </xf>
    <xf numFmtId="164" fontId="16" fillId="0" borderId="0" xfId="30" applyFont="true" applyBorder="true" applyAlignment="true" applyProtection="true">
      <alignment horizontal="center" vertical="center" textRotation="0" wrapText="true" indent="0" shrinkToFit="false"/>
      <protection locked="true" hidden="false"/>
    </xf>
    <xf numFmtId="164" fontId="14" fillId="0" borderId="0" xfId="30" applyFont="true" applyBorder="true" applyAlignment="true" applyProtection="true">
      <alignment horizontal="right" vertical="center" textRotation="0" wrapText="tru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2" xfId="30" applyFont="true" applyBorder="true" applyAlignment="true" applyProtection="true">
      <alignment horizontal="left" vertical="center" textRotation="0" wrapText="true" indent="0" shrinkToFit="false"/>
      <protection locked="true" hidden="false"/>
    </xf>
    <xf numFmtId="164" fontId="18" fillId="0" borderId="3" xfId="30" applyFont="true" applyBorder="true" applyAlignment="true" applyProtection="true">
      <alignment horizontal="left" vertical="center" textRotation="0" wrapText="true" indent="0" shrinkToFit="false"/>
      <protection locked="true" hidden="false"/>
    </xf>
    <xf numFmtId="164" fontId="17" fillId="0" borderId="4" xfId="30" applyFont="true" applyBorder="true" applyAlignment="true" applyProtection="true">
      <alignment horizontal="left" vertical="center" textRotation="0" wrapText="true" indent="0" shrinkToFit="false"/>
      <protection locked="true" hidden="false"/>
    </xf>
    <xf numFmtId="164" fontId="18" fillId="0" borderId="5" xfId="30" applyFont="true" applyBorder="true" applyAlignment="true" applyProtection="true">
      <alignment horizontal="left" vertical="center" textRotation="0" wrapText="true" indent="0" shrinkToFit="false"/>
      <protection locked="true" hidden="false"/>
    </xf>
    <xf numFmtId="164" fontId="17" fillId="0" borderId="6" xfId="30" applyFont="true" applyBorder="true" applyAlignment="true" applyProtection="true">
      <alignment horizontal="left" vertical="center" textRotation="0" wrapText="true" indent="0" shrinkToFit="false"/>
      <protection locked="true" hidden="false"/>
    </xf>
    <xf numFmtId="164" fontId="18" fillId="0" borderId="7" xfId="30" applyFont="true" applyBorder="true" applyAlignment="true" applyProtection="true">
      <alignment horizontal="left" vertical="center" textRotation="0" wrapText="true" indent="0" shrinkToFit="false"/>
      <protection locked="true" hidden="false"/>
    </xf>
    <xf numFmtId="164" fontId="17" fillId="0" borderId="8" xfId="30" applyFont="true" applyBorder="true" applyAlignment="true" applyProtection="true">
      <alignment horizontal="left" vertical="center" textRotation="0" wrapText="true" indent="0" shrinkToFit="false"/>
      <protection locked="true" hidden="false"/>
    </xf>
    <xf numFmtId="164" fontId="18" fillId="0" borderId="9" xfId="30" applyFont="true" applyBorder="true" applyAlignment="true" applyProtection="true">
      <alignment horizontal="left" vertical="center" textRotation="0" wrapText="true" indent="0" shrinkToFit="false"/>
      <protection locked="true" hidden="false"/>
    </xf>
    <xf numFmtId="164" fontId="17" fillId="0" borderId="10" xfId="30" applyFont="true" applyBorder="true" applyAlignment="true" applyProtection="true">
      <alignment horizontal="general" vertical="center" textRotation="0" wrapText="true" indent="0" shrinkToFit="false"/>
      <protection locked="true" hidden="false"/>
    </xf>
    <xf numFmtId="164" fontId="18" fillId="0" borderId="11" xfId="30" applyFont="true" applyBorder="true" applyAlignment="true" applyProtection="true">
      <alignment horizontal="left" vertical="center" textRotation="0" wrapText="true" indent="0" shrinkToFit="false"/>
      <protection locked="true" hidden="false"/>
    </xf>
    <xf numFmtId="164" fontId="17" fillId="0" borderId="8" xfId="30" applyFont="true" applyBorder="true" applyAlignment="true" applyProtection="true">
      <alignment horizontal="general" vertical="center" textRotation="0" wrapText="true" indent="0" shrinkToFit="false"/>
      <protection locked="true" hidden="false"/>
    </xf>
    <xf numFmtId="164" fontId="17" fillId="0" borderId="6" xfId="30" applyFont="true" applyBorder="true" applyAlignment="true" applyProtection="true">
      <alignment horizontal="general" vertical="center" textRotation="0" wrapText="true" indent="0" shrinkToFit="false"/>
      <protection locked="true" hidden="false"/>
    </xf>
    <xf numFmtId="164" fontId="17" fillId="0" borderId="12" xfId="30" applyFont="true" applyBorder="true" applyAlignment="true" applyProtection="true">
      <alignment horizontal="left" vertical="center" textRotation="0" wrapText="true" indent="0" shrinkToFit="false"/>
      <protection locked="true" hidden="false"/>
    </xf>
    <xf numFmtId="164" fontId="18" fillId="0" borderId="13" xfId="30" applyFont="true" applyBorder="true" applyAlignment="true" applyProtection="true">
      <alignment horizontal="left" vertical="center" textRotation="0" wrapText="true" indent="0" shrinkToFit="false"/>
      <protection locked="true" hidden="false"/>
    </xf>
    <xf numFmtId="164" fontId="17" fillId="0" borderId="14" xfId="30" applyFont="true" applyBorder="true" applyAlignment="true" applyProtection="true">
      <alignment horizontal="left" vertical="center" textRotation="0" wrapText="true" indent="0" shrinkToFit="false"/>
      <protection locked="true" hidden="false"/>
    </xf>
    <xf numFmtId="164" fontId="19" fillId="0" borderId="15" xfId="28" applyFont="true" applyBorder="true" applyAlignment="true" applyProtection="true">
      <alignment horizontal="left" vertical="center" textRotation="0" wrapText="true" indent="0" shrinkToFit="false"/>
      <protection locked="true" hidden="false"/>
    </xf>
    <xf numFmtId="164" fontId="20" fillId="0" borderId="15" xfId="30" applyFont="true" applyBorder="true" applyAlignment="true" applyProtection="true">
      <alignment horizontal="left" vertical="center" textRotation="0" wrapText="true" indent="0" shrinkToFit="false"/>
      <protection locked="true" hidden="false"/>
    </xf>
    <xf numFmtId="164" fontId="17" fillId="0" borderId="15" xfId="30" applyFont="true" applyBorder="true" applyAlignment="true" applyProtection="true">
      <alignment horizontal="center" vertical="top" textRotation="0" wrapText="true" indent="0" shrinkToFit="false"/>
      <protection locked="true" hidden="false"/>
    </xf>
    <xf numFmtId="164" fontId="19" fillId="0" borderId="15" xfId="28" applyFont="true" applyBorder="true" applyAlignment="true" applyProtection="true">
      <alignment horizontal="general" vertical="center" textRotation="0" wrapText="true" indent="0" shrinkToFit="false"/>
      <protection locked="true" hidden="false"/>
    </xf>
    <xf numFmtId="164" fontId="20" fillId="0" borderId="16" xfId="30" applyFont="true" applyBorder="true" applyAlignment="true" applyProtection="true">
      <alignment horizontal="left" vertical="center" textRotation="0" wrapText="true" indent="0" shrinkToFit="false"/>
      <protection locked="true" hidden="false"/>
    </xf>
    <xf numFmtId="164" fontId="20" fillId="0" borderId="9" xfId="30" applyFont="true" applyBorder="true" applyAlignment="true" applyProtection="true">
      <alignment horizontal="left" vertical="center" textRotation="0" wrapText="true" indent="0" shrinkToFit="false"/>
      <protection locked="true" hidden="false"/>
    </xf>
    <xf numFmtId="164" fontId="14" fillId="0" borderId="16" xfId="30" applyFont="true" applyBorder="true" applyAlignment="true" applyProtection="true">
      <alignment horizontal="general" vertical="center" textRotation="0" wrapText="true" indent="0" shrinkToFit="false"/>
      <protection locked="true" hidden="false"/>
    </xf>
    <xf numFmtId="164" fontId="14" fillId="0" borderId="9" xfId="30" applyFont="true" applyBorder="true" applyAlignment="true" applyProtection="true">
      <alignment horizontal="general" vertical="center" textRotation="0" wrapText="true" indent="0" shrinkToFit="false"/>
      <protection locked="true" hidden="false"/>
    </xf>
    <xf numFmtId="164" fontId="14" fillId="0" borderId="17" xfId="30" applyFont="true" applyBorder="true" applyAlignment="true" applyProtection="true">
      <alignment horizontal="general" vertical="center" textRotation="0" wrapText="true" indent="0" shrinkToFit="false"/>
      <protection locked="true" hidden="false"/>
    </xf>
    <xf numFmtId="164" fontId="14" fillId="0" borderId="3" xfId="30" applyFont="true" applyBorder="true" applyAlignment="true" applyProtection="true">
      <alignment horizontal="general" vertical="center" textRotation="0" wrapText="true" indent="0" shrinkToFit="false"/>
      <protection locked="true" hidden="false"/>
    </xf>
    <xf numFmtId="164" fontId="12" fillId="0" borderId="0" xfId="28" applyFont="false" applyBorder="true" applyAlignment="true" applyProtection="true">
      <alignment horizontal="general" vertical="center" textRotation="0" wrapText="true" indent="0" shrinkToFit="false"/>
      <protection locked="true" hidden="false"/>
    </xf>
    <xf numFmtId="164" fontId="18" fillId="0" borderId="0" xfId="3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30" applyFont="true" applyBorder="true" applyAlignment="true" applyProtection="true">
      <alignment horizontal="left" vertical="bottom" textRotation="0" wrapText="true" indent="0" shrinkToFit="false"/>
      <protection locked="true" hidden="false"/>
    </xf>
    <xf numFmtId="164" fontId="18" fillId="0" borderId="0" xfId="30" applyFont="true" applyBorder="true" applyAlignment="true" applyProtection="true">
      <alignment horizontal="general" vertical="bottom" textRotation="0" wrapText="true" indent="0" shrinkToFit="false"/>
      <protection locked="true" hidden="false"/>
    </xf>
    <xf numFmtId="164" fontId="18" fillId="0" borderId="0" xfId="30" applyFont="true" applyBorder="true" applyAlignment="true" applyProtection="true">
      <alignment horizontal="left" vertical="bottom" textRotation="0" wrapText="true" indent="0" shrinkToFit="false"/>
      <protection locked="true" hidden="false"/>
    </xf>
    <xf numFmtId="164" fontId="21" fillId="0" borderId="0" xfId="30" applyFont="true" applyBorder="true" applyAlignment="true" applyProtection="true">
      <alignment horizontal="left" vertical="center" textRotation="0" wrapText="true" indent="0" shrinkToFit="false"/>
      <protection locked="true" hidden="false"/>
    </xf>
    <xf numFmtId="164" fontId="18" fillId="0" borderId="0" xfId="30" applyFont="true" applyBorder="true" applyAlignment="true" applyProtection="true">
      <alignment horizontal="left" vertical="center" textRotation="0" wrapText="true" indent="2" shrinkToFit="false" readingOrder="1"/>
      <protection locked="true" hidden="false"/>
    </xf>
    <xf numFmtId="166" fontId="18" fillId="0" borderId="0" xfId="30" applyFont="true" applyBorder="true" applyAlignment="true" applyProtection="true">
      <alignment horizontal="right" vertical="top" textRotation="0" wrapText="true" indent="0" shrinkToFit="false"/>
      <protection locked="true" hidden="false"/>
    </xf>
    <xf numFmtId="164" fontId="18" fillId="0" borderId="0" xfId="30" applyFont="true" applyBorder="true" applyAlignment="true" applyProtection="true">
      <alignment horizontal="general" vertical="center" textRotation="0" wrapText="true" indent="0" shrinkToFit="false" readingOrder="1"/>
      <protection locked="true" hidden="false"/>
    </xf>
    <xf numFmtId="166" fontId="18" fillId="0" borderId="0" xfId="3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30" applyFont="true" applyBorder="true" applyAlignment="true" applyProtection="true">
      <alignment horizontal="general" vertical="center" textRotation="0" wrapText="false" indent="0" shrinkToFit="false"/>
      <protection locked="true" hidden="false"/>
    </xf>
    <xf numFmtId="164" fontId="14" fillId="0" borderId="0" xfId="30" applyFont="true" applyBorder="true" applyAlignment="true" applyProtection="true">
      <alignment horizontal="center" vertical="center" textRotation="0" wrapText="false" indent="0" shrinkToFit="false"/>
      <protection locked="true" hidden="false"/>
    </xf>
    <xf numFmtId="164" fontId="23" fillId="0" borderId="0" xfId="30" applyFont="true" applyBorder="true" applyAlignment="true" applyProtection="true">
      <alignment horizontal="right" vertical="center" textRotation="0" wrapText="false" indent="0" shrinkToFit="false"/>
      <protection locked="true" hidden="false"/>
    </xf>
    <xf numFmtId="164" fontId="17" fillId="0" borderId="0" xfId="30" applyFont="true" applyBorder="true" applyAlignment="true" applyProtection="true">
      <alignment horizontal="left" vertical="center" textRotation="0" wrapText="true" indent="0" shrinkToFit="false"/>
      <protection locked="true" hidden="false"/>
    </xf>
    <xf numFmtId="164" fontId="14" fillId="0" borderId="18" xfId="30" applyFont="true" applyBorder="true" applyAlignment="true" applyProtection="true">
      <alignment horizontal="general" vertical="center" textRotation="0" wrapText="false" indent="0" shrinkToFit="false"/>
      <protection locked="true" hidden="false"/>
    </xf>
    <xf numFmtId="164" fontId="14" fillId="0" borderId="19" xfId="30" applyFont="true" applyBorder="true" applyAlignment="true" applyProtection="true">
      <alignment horizontal="general" vertical="center" textRotation="0" wrapText="false" indent="0" shrinkToFit="false"/>
      <protection locked="true" hidden="false"/>
    </xf>
    <xf numFmtId="164" fontId="14" fillId="0" borderId="19" xfId="30" applyFont="true" applyBorder="true" applyAlignment="true" applyProtection="true">
      <alignment horizontal="center" vertical="center" textRotation="0" wrapText="false" indent="0" shrinkToFit="false"/>
      <protection locked="true" hidden="false"/>
    </xf>
    <xf numFmtId="164" fontId="14" fillId="0" borderId="2" xfId="30" applyFont="true" applyBorder="true" applyAlignment="true" applyProtection="true">
      <alignment horizontal="general" vertical="center" textRotation="0" wrapText="false" indent="0" shrinkToFit="false"/>
      <protection locked="true" hidden="false"/>
    </xf>
    <xf numFmtId="164" fontId="14" fillId="3" borderId="20" xfId="30" applyFont="true" applyBorder="true" applyAlignment="true" applyProtection="true">
      <alignment horizontal="left" vertical="center" textRotation="0" wrapText="true" indent="0" shrinkToFit="false"/>
      <protection locked="true" hidden="false"/>
    </xf>
    <xf numFmtId="164" fontId="0" fillId="0" borderId="0" xfId="30" applyFont="true" applyBorder="true" applyAlignment="true" applyProtection="true">
      <alignment horizontal="general" vertical="bottom" textRotation="0" wrapText="false" indent="0" shrinkToFit="false"/>
      <protection locked="true" hidden="false"/>
    </xf>
    <xf numFmtId="164" fontId="24" fillId="0" borderId="21" xfId="30" applyFont="true" applyBorder="true" applyAlignment="true" applyProtection="true">
      <alignment horizontal="center" vertical="center" textRotation="0" wrapText="true" indent="0" shrinkToFit="false"/>
      <protection locked="true" hidden="false"/>
    </xf>
    <xf numFmtId="167" fontId="25" fillId="0" borderId="21" xfId="30" applyFont="true" applyBorder="true" applyAlignment="true" applyProtection="true">
      <alignment horizontal="center" vertical="center" textRotation="0" wrapText="true" indent="0" shrinkToFit="false"/>
      <protection locked="true" hidden="false"/>
    </xf>
    <xf numFmtId="167" fontId="26" fillId="0" borderId="22" xfId="30" applyFont="true" applyBorder="true" applyAlignment="true" applyProtection="true">
      <alignment horizontal="center" vertical="center" textRotation="0" wrapText="true" indent="0" shrinkToFit="false"/>
      <protection locked="true" hidden="false"/>
    </xf>
    <xf numFmtId="164" fontId="17" fillId="0" borderId="23" xfId="30" applyFont="true" applyBorder="true" applyAlignment="true" applyProtection="true">
      <alignment horizontal="center" vertical="center" textRotation="0" wrapText="false" indent="0" shrinkToFit="false"/>
      <protection locked="true" hidden="false"/>
    </xf>
    <xf numFmtId="164" fontId="17" fillId="0" borderId="24" xfId="30" applyFont="true" applyBorder="true" applyAlignment="true" applyProtection="true">
      <alignment horizontal="center" vertical="center" textRotation="0" wrapText="false" indent="0" shrinkToFit="false"/>
      <protection locked="true" hidden="false"/>
    </xf>
    <xf numFmtId="164" fontId="27" fillId="0" borderId="23" xfId="30" applyFont="true" applyBorder="true" applyAlignment="true" applyProtection="true">
      <alignment horizontal="center" vertical="center" textRotation="0" wrapText="true" indent="0" shrinkToFit="false"/>
      <protection locked="true" hidden="false"/>
    </xf>
    <xf numFmtId="164" fontId="18" fillId="0" borderId="23" xfId="30" applyFont="true" applyBorder="true" applyAlignment="true" applyProtection="true">
      <alignment horizontal="center" vertical="center" textRotation="0" wrapText="true" indent="0" shrinkToFit="false"/>
      <protection locked="true" hidden="false"/>
    </xf>
    <xf numFmtId="164" fontId="18" fillId="0" borderId="25" xfId="30" applyFont="true" applyBorder="true" applyAlignment="true" applyProtection="true">
      <alignment horizontal="general" vertical="center" textRotation="0" wrapText="false" indent="0" shrinkToFit="false"/>
      <protection locked="true" hidden="false"/>
    </xf>
    <xf numFmtId="164" fontId="18" fillId="0" borderId="26" xfId="30" applyFont="true" applyBorder="true" applyAlignment="true" applyProtection="true">
      <alignment horizontal="general" vertical="center" textRotation="0" wrapText="true" indent="0" shrinkToFit="false"/>
      <protection locked="true" hidden="false"/>
    </xf>
    <xf numFmtId="168" fontId="28" fillId="4" borderId="27" xfId="30" applyFont="true" applyBorder="true" applyAlignment="true" applyProtection="true">
      <alignment horizontal="center" vertical="center" textRotation="0" wrapText="true" indent="0" shrinkToFit="false"/>
      <protection locked="true" hidden="false"/>
    </xf>
    <xf numFmtId="168" fontId="18" fillId="0" borderId="27" xfId="30" applyFont="true" applyBorder="true" applyAlignment="true" applyProtection="true">
      <alignment horizontal="center" vertical="center" textRotation="0" wrapText="true" indent="0" shrinkToFit="false"/>
      <protection locked="true" hidden="false"/>
    </xf>
    <xf numFmtId="168" fontId="18" fillId="0" borderId="28" xfId="30" applyFont="true" applyBorder="true" applyAlignment="true" applyProtection="true">
      <alignment horizontal="center" vertical="center" textRotation="0" wrapText="true" indent="0" shrinkToFit="false"/>
      <protection locked="true" hidden="false"/>
    </xf>
    <xf numFmtId="168" fontId="18" fillId="5" borderId="28" xfId="30" applyFont="true" applyBorder="true" applyAlignment="true" applyProtection="true">
      <alignment horizontal="center" vertical="center" textRotation="0" wrapText="false" indent="0" shrinkToFit="false"/>
      <protection locked="true" hidden="false"/>
    </xf>
    <xf numFmtId="164" fontId="18" fillId="0" borderId="29" xfId="30" applyFont="true" applyBorder="true" applyAlignment="true" applyProtection="true">
      <alignment horizontal="general" vertical="center" textRotation="0" wrapText="false" indent="0" shrinkToFit="false"/>
      <protection locked="true" hidden="false"/>
    </xf>
    <xf numFmtId="164" fontId="18" fillId="0" borderId="30" xfId="30" applyFont="true" applyBorder="true" applyAlignment="true" applyProtection="true">
      <alignment horizontal="general" vertical="center" textRotation="0" wrapText="true" indent="0" shrinkToFit="false"/>
      <protection locked="true" hidden="false"/>
    </xf>
    <xf numFmtId="168" fontId="28" fillId="4" borderId="29" xfId="30" applyFont="true" applyBorder="true" applyAlignment="true" applyProtection="true">
      <alignment horizontal="center" vertical="center" textRotation="0" wrapText="true" indent="0" shrinkToFit="false"/>
      <protection locked="true" hidden="false"/>
    </xf>
    <xf numFmtId="168" fontId="18" fillId="0" borderId="29" xfId="30" applyFont="true" applyBorder="true" applyAlignment="true" applyProtection="true">
      <alignment horizontal="center" vertical="center" textRotation="0" wrapText="true" indent="0" shrinkToFit="false"/>
      <protection locked="true" hidden="false"/>
    </xf>
    <xf numFmtId="168" fontId="18" fillId="0" borderId="31" xfId="30" applyFont="true" applyBorder="true" applyAlignment="true" applyProtection="true">
      <alignment horizontal="center" vertical="center" textRotation="0" wrapText="true" indent="0" shrinkToFit="false"/>
      <protection locked="true" hidden="false"/>
    </xf>
    <xf numFmtId="168" fontId="18" fillId="5" borderId="31" xfId="30" applyFont="true" applyBorder="true" applyAlignment="true" applyProtection="true">
      <alignment horizontal="center" vertical="center" textRotation="0" wrapText="false" indent="0" shrinkToFit="false"/>
      <protection locked="true" hidden="false"/>
    </xf>
    <xf numFmtId="164" fontId="29" fillId="0" borderId="0" xfId="30" applyFont="true" applyBorder="true" applyAlignment="true" applyProtection="tru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8" fontId="28" fillId="4" borderId="27" xfId="0" applyFont="true" applyBorder="true" applyAlignment="true" applyProtection="false">
      <alignment horizontal="center" vertical="bottom" textRotation="0" wrapText="true" indent="0" shrinkToFit="false"/>
      <protection locked="true" hidden="false"/>
    </xf>
    <xf numFmtId="168" fontId="18" fillId="0" borderId="27" xfId="0" applyFont="true" applyBorder="true" applyAlignment="true" applyProtection="false">
      <alignment horizontal="center" vertical="bottom" textRotation="0" wrapText="true" indent="0" shrinkToFit="false"/>
      <protection locked="true" hidden="false"/>
    </xf>
    <xf numFmtId="166" fontId="18" fillId="0" borderId="27" xfId="30" applyFont="true" applyBorder="true" applyAlignment="true" applyProtection="true">
      <alignment horizontal="center" vertical="center" textRotation="0" wrapText="false" indent="0" shrinkToFit="true"/>
      <protection locked="true" hidden="false"/>
    </xf>
    <xf numFmtId="168" fontId="18" fillId="5" borderId="27" xfId="0" applyFont="true" applyBorder="true" applyAlignment="true" applyProtection="false">
      <alignment horizontal="center" vertical="center" textRotation="0" wrapText="true" indent="0" shrinkToFit="false"/>
      <protection locked="true" hidden="false"/>
    </xf>
    <xf numFmtId="169" fontId="28" fillId="4" borderId="27" xfId="0" applyFont="true" applyBorder="true" applyAlignment="true" applyProtection="false">
      <alignment horizontal="center" vertical="center" textRotation="0" wrapText="true" indent="0" shrinkToFit="false"/>
      <protection locked="true" hidden="false"/>
    </xf>
    <xf numFmtId="169" fontId="18" fillId="0" borderId="27" xfId="0" applyFont="true" applyBorder="true" applyAlignment="true" applyProtection="false">
      <alignment horizontal="center" vertical="center" textRotation="0" wrapText="true" indent="0" shrinkToFit="false"/>
      <protection locked="true" hidden="false"/>
    </xf>
    <xf numFmtId="168" fontId="18" fillId="0" borderId="27" xfId="30" applyFont="true" applyBorder="true" applyAlignment="true" applyProtection="true">
      <alignment horizontal="center" vertical="center" textRotation="0" wrapText="false" indent="0" shrinkToFit="true"/>
      <protection locked="true" hidden="false"/>
    </xf>
    <xf numFmtId="169" fontId="18" fillId="5" borderId="27" xfId="0" applyFont="true" applyBorder="true" applyAlignment="true" applyProtection="false">
      <alignment horizontal="center" vertical="center" textRotation="0" wrapText="true" indent="0" shrinkToFit="false"/>
      <protection locked="true" hidden="false"/>
    </xf>
    <xf numFmtId="170" fontId="14" fillId="0" borderId="0" xfId="30" applyFont="true" applyBorder="true" applyAlignment="true" applyProtection="tru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8" fontId="22" fillId="0" borderId="27" xfId="0" applyFont="true" applyBorder="true" applyAlignment="true" applyProtection="false">
      <alignment horizontal="center" vertical="bottom" textRotation="0" wrapText="true" indent="0" shrinkToFit="false"/>
      <protection locked="true" hidden="false"/>
    </xf>
    <xf numFmtId="164" fontId="18" fillId="0" borderId="30" xfId="30" applyFont="true" applyBorder="true" applyAlignment="true" applyProtection="true">
      <alignment horizontal="general" vertical="center" textRotation="0" wrapText="false" indent="0" shrinkToFit="false"/>
      <protection locked="true" hidden="false"/>
    </xf>
    <xf numFmtId="164" fontId="22" fillId="0" borderId="29" xfId="0" applyFont="true" applyBorder="true" applyAlignment="true" applyProtection="false">
      <alignment horizontal="left" vertical="bottom" textRotation="0" wrapText="true" indent="0" shrinkToFit="false"/>
      <protection locked="true" hidden="false"/>
    </xf>
    <xf numFmtId="168" fontId="28" fillId="4" borderId="29" xfId="0" applyFont="true" applyBorder="true" applyAlignment="true" applyProtection="false">
      <alignment horizontal="center" vertical="bottom" textRotation="0" wrapText="true" indent="0" shrinkToFit="false"/>
      <protection locked="true" hidden="false"/>
    </xf>
    <xf numFmtId="168" fontId="22" fillId="0" borderId="29" xfId="0" applyFont="true" applyBorder="true" applyAlignment="true" applyProtection="false">
      <alignment horizontal="center" vertical="bottom" textRotation="0" wrapText="true" indent="0" shrinkToFit="false"/>
      <protection locked="true" hidden="false"/>
    </xf>
    <xf numFmtId="166" fontId="18" fillId="0" borderId="29" xfId="30" applyFont="true" applyBorder="true" applyAlignment="true" applyProtection="true">
      <alignment horizontal="center" vertical="center" textRotation="0" wrapText="false" indent="0" shrinkToFit="true"/>
      <protection locked="true" hidden="false"/>
    </xf>
    <xf numFmtId="168" fontId="18" fillId="5" borderId="29" xfId="0" applyFont="true" applyBorder="true" applyAlignment="true" applyProtection="false">
      <alignment horizontal="center" vertical="center" textRotation="0" wrapText="true" indent="0" shrinkToFit="false"/>
      <protection locked="true" hidden="false"/>
    </xf>
    <xf numFmtId="164" fontId="18" fillId="0" borderId="0" xfId="30" applyFont="true" applyBorder="true" applyAlignment="true" applyProtection="true">
      <alignment horizontal="general" vertical="center" textRotation="0" wrapText="false" indent="0" shrinkToFit="false"/>
      <protection locked="true" hidden="false"/>
    </xf>
    <xf numFmtId="164" fontId="18" fillId="0" borderId="0" xfId="30" applyFont="true" applyBorder="true" applyAlignment="true" applyProtection="true">
      <alignment horizontal="general" vertical="center" textRotation="0" wrapText="true" indent="0" shrinkToFit="false"/>
      <protection locked="true" hidden="false"/>
    </xf>
    <xf numFmtId="168" fontId="18" fillId="0" borderId="0" xfId="30" applyFont="true" applyBorder="true" applyAlignment="true" applyProtection="true">
      <alignment horizontal="center" vertical="center" textRotation="0" wrapText="true" indent="0" shrinkToFit="false"/>
      <protection locked="true" hidden="false"/>
    </xf>
    <xf numFmtId="164" fontId="17" fillId="0" borderId="0" xfId="30" applyFont="true" applyBorder="true" applyAlignment="true" applyProtection="true">
      <alignment horizontal="left" vertical="center" textRotation="0" wrapText="false" indent="0" shrinkToFit="false"/>
      <protection locked="true" hidden="false"/>
    </xf>
    <xf numFmtId="171" fontId="17" fillId="6" borderId="24" xfId="30" applyFont="true" applyBorder="true" applyAlignment="true" applyProtection="true">
      <alignment horizontal="center" vertical="center" textRotation="0" wrapText="false" indent="0" shrinkToFit="false"/>
      <protection locked="true" hidden="false"/>
    </xf>
    <xf numFmtId="171" fontId="26" fillId="0" borderId="0" xfId="30" applyFont="true" applyBorder="true" applyAlignment="true" applyProtection="true">
      <alignment horizontal="center" vertical="center" textRotation="0" wrapText="false" indent="0" shrinkToFit="false"/>
      <protection locked="true" hidden="false"/>
    </xf>
    <xf numFmtId="164" fontId="31" fillId="0" borderId="24" xfId="30" applyFont="true" applyBorder="true" applyAlignment="true" applyProtection="true">
      <alignment horizontal="center" vertical="center" textRotation="0" wrapText="false" indent="0" shrinkToFit="false"/>
      <protection locked="true" hidden="false"/>
    </xf>
    <xf numFmtId="164" fontId="32" fillId="0" borderId="0" xfId="30" applyFont="true" applyBorder="true" applyAlignment="true" applyProtection="true">
      <alignment horizontal="right" vertical="center" textRotation="0" wrapText="false" indent="0" shrinkToFit="false"/>
      <protection locked="true" hidden="false"/>
    </xf>
    <xf numFmtId="172" fontId="14" fillId="0" borderId="0" xfId="30" applyFont="true" applyBorder="true" applyAlignment="true" applyProtection="true">
      <alignment horizontal="center" vertical="center" textRotation="0" wrapText="false" indent="0" shrinkToFit="false"/>
      <protection locked="true" hidden="false"/>
    </xf>
    <xf numFmtId="164" fontId="33" fillId="0" borderId="27" xfId="28" applyFont="true" applyBorder="true" applyAlignment="true" applyProtection="true">
      <alignment horizontal="center" vertical="center" textRotation="0" wrapText="false" indent="0" shrinkToFit="false"/>
      <protection locked="true" hidden="false"/>
    </xf>
    <xf numFmtId="171" fontId="17" fillId="0" borderId="24" xfId="30" applyFont="true" applyBorder="true" applyAlignment="true" applyProtection="true">
      <alignment horizontal="center" vertical="center" textRotation="0" wrapText="false" indent="0" shrinkToFit="false"/>
      <protection locked="true" hidden="false"/>
    </xf>
    <xf numFmtId="164" fontId="33" fillId="0" borderId="29" xfId="28" applyFont="true" applyBorder="true" applyAlignment="true" applyProtection="true">
      <alignment horizontal="center" vertical="center" textRotation="0" wrapText="false" indent="0" shrinkToFit="false"/>
      <protection locked="true" hidden="false"/>
    </xf>
    <xf numFmtId="171" fontId="32" fillId="0" borderId="0" xfId="30" applyFont="true" applyBorder="true" applyAlignment="true" applyProtection="true">
      <alignment horizontal="center" vertical="center" textRotation="0" wrapText="false" indent="0" shrinkToFit="false"/>
      <protection locked="true" hidden="false"/>
    </xf>
    <xf numFmtId="171" fontId="17" fillId="0" borderId="0" xfId="30" applyFont="true" applyBorder="true" applyAlignment="true" applyProtection="true">
      <alignment horizontal="center" vertical="center" textRotation="0" wrapText="false" indent="0" shrinkToFit="false"/>
      <protection locked="true" hidden="false"/>
    </xf>
    <xf numFmtId="167" fontId="34" fillId="0" borderId="0" xfId="30" applyFont="true" applyBorder="true" applyAlignment="true" applyProtection="true">
      <alignment horizontal="center" vertical="center" textRotation="0" wrapText="true" indent="0" shrinkToFit="false"/>
      <protection locked="true" hidden="false"/>
    </xf>
    <xf numFmtId="164" fontId="35" fillId="5" borderId="0" xfId="29" applyFont="true" applyBorder="true" applyAlignment="true" applyProtection="false">
      <alignment horizontal="center" vertical="bottom" textRotation="0" wrapText="true" indent="0" shrinkToFit="false"/>
      <protection locked="true" hidden="false"/>
    </xf>
    <xf numFmtId="164" fontId="20" fillId="0" borderId="0" xfId="29" applyFont="true" applyBorder="true" applyAlignment="true" applyProtection="false">
      <alignment horizontal="general" vertical="bottom" textRotation="0" wrapText="true" indent="0" shrinkToFit="false"/>
      <protection locked="true" hidden="false"/>
    </xf>
    <xf numFmtId="164" fontId="36" fillId="0" borderId="0" xfId="29"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true" applyProtection="false">
      <alignment horizontal="general" vertical="bottom" textRotation="0" wrapText="false" indent="0" shrinkToFit="false"/>
      <protection locked="true" hidden="false"/>
    </xf>
    <xf numFmtId="164" fontId="18" fillId="0" borderId="32" xfId="29" applyFont="true" applyBorder="true" applyAlignment="true" applyProtection="false">
      <alignment horizontal="left" vertical="bottom" textRotation="0" wrapText="true" indent="0" shrinkToFit="false"/>
      <protection locked="true" hidden="false"/>
    </xf>
    <xf numFmtId="164" fontId="17" fillId="0" borderId="33" xfId="29" applyFont="true" applyBorder="true" applyAlignment="true" applyProtection="false">
      <alignment horizontal="right" vertical="bottom" textRotation="0" wrapText="false" indent="0" shrinkToFit="false"/>
      <protection locked="true" hidden="false"/>
    </xf>
    <xf numFmtId="164" fontId="17" fillId="0" borderId="34" xfId="29" applyFont="true" applyBorder="true" applyAlignment="true" applyProtection="false">
      <alignment horizontal="right" vertical="bottom" textRotation="0" wrapText="false" indent="0" shrinkToFit="false"/>
      <protection locked="true" hidden="false"/>
    </xf>
    <xf numFmtId="164" fontId="17" fillId="0" borderId="0" xfId="29" applyFont="true" applyBorder="false" applyAlignment="true" applyProtection="false">
      <alignment horizontal="right" vertical="bottom" textRotation="0" wrapText="false" indent="0" shrinkToFit="false"/>
      <protection locked="true" hidden="false"/>
    </xf>
    <xf numFmtId="164" fontId="17" fillId="0" borderId="35" xfId="29" applyFont="true" applyBorder="true" applyAlignment="true" applyProtection="false">
      <alignment horizontal="left" vertical="bottom" textRotation="0" wrapText="tru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4" fontId="18" fillId="0" borderId="38" xfId="0" applyFont="true" applyBorder="true" applyAlignment="true" applyProtection="false">
      <alignment horizontal="right" vertical="bottom" textRotation="0" wrapText="false" indent="0" shrinkToFit="false"/>
      <protection locked="true" hidden="false"/>
    </xf>
    <xf numFmtId="164" fontId="18" fillId="0" borderId="35" xfId="29" applyFont="true" applyBorder="true" applyAlignment="true" applyProtection="false">
      <alignment horizontal="left" vertical="bottom" textRotation="0" wrapText="tru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8" fillId="0" borderId="39" xfId="0" applyFont="true" applyBorder="true" applyAlignment="true" applyProtection="false">
      <alignment horizontal="right" vertical="bottom" textRotation="0" wrapText="false" indent="0" shrinkToFit="false"/>
      <protection locked="true" hidden="false"/>
    </xf>
    <xf numFmtId="169" fontId="18" fillId="0" borderId="39" xfId="0" applyFont="true" applyBorder="true" applyAlignment="true" applyProtection="false">
      <alignment horizontal="right" vertical="bottom" textRotation="0" wrapText="false" indent="0" shrinkToFit="false"/>
      <protection locked="true" hidden="false"/>
    </xf>
    <xf numFmtId="167" fontId="18" fillId="0" borderId="39" xfId="0" applyFont="true" applyBorder="true" applyAlignment="true" applyProtection="false">
      <alignment horizontal="right" vertical="bottom" textRotation="0" wrapText="false" indent="0" shrinkToFit="false"/>
      <protection locked="true" hidden="false"/>
    </xf>
    <xf numFmtId="167" fontId="18" fillId="0" borderId="40" xfId="0" applyFont="true" applyBorder="true" applyAlignment="true" applyProtection="false">
      <alignment horizontal="right" vertical="bottom" textRotation="0" wrapText="false" indent="0" shrinkToFit="false"/>
      <protection locked="true" hidden="false"/>
    </xf>
    <xf numFmtId="169" fontId="18" fillId="0" borderId="4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41" xfId="29" applyFont="true" applyBorder="true" applyAlignment="true" applyProtection="false">
      <alignment horizontal="left" vertical="bottom" textRotation="0" wrapText="true" indent="0" shrinkToFit="false"/>
      <protection locked="true" hidden="false"/>
    </xf>
    <xf numFmtId="164" fontId="18" fillId="0" borderId="42" xfId="0" applyFont="true" applyBorder="true" applyAlignment="tru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right" vertical="bottom" textRotation="0" wrapText="false" indent="0" shrinkToFit="false"/>
      <protection locked="true" hidden="false"/>
    </xf>
    <xf numFmtId="164" fontId="17" fillId="0" borderId="25" xfId="29"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right" vertical="bottom" textRotation="0" wrapText="false" indent="0" shrinkToFit="false"/>
      <protection locked="true" hidden="false"/>
    </xf>
    <xf numFmtId="169" fontId="17" fillId="0" borderId="39" xfId="0" applyFont="true" applyBorder="true" applyAlignment="true" applyProtection="false">
      <alignment horizontal="right" vertical="bottom" textRotation="0" wrapText="false" indent="0" shrinkToFit="false"/>
      <protection locked="true" hidden="false"/>
    </xf>
    <xf numFmtId="169" fontId="17" fillId="0" borderId="4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left" vertical="bottom" textRotation="0" wrapText="true" indent="0" shrinkToFit="false"/>
      <protection locked="true" hidden="false"/>
    </xf>
    <xf numFmtId="169" fontId="18" fillId="0" borderId="43" xfId="0" applyFont="true" applyBorder="true" applyAlignment="true" applyProtection="false">
      <alignment horizontal="right" vertical="bottom" textRotation="0" wrapText="false" indent="0" shrinkToFit="false"/>
      <protection locked="true" hidden="false"/>
    </xf>
    <xf numFmtId="169" fontId="18" fillId="0" borderId="44"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right" vertical="bottom" textRotation="0" wrapText="false" indent="0" shrinkToFit="false"/>
      <protection locked="true" hidden="false"/>
    </xf>
    <xf numFmtId="169" fontId="17" fillId="0" borderId="43" xfId="0" applyFont="true" applyBorder="true" applyAlignment="true" applyProtection="false">
      <alignment horizontal="right"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45" xfId="29" applyFont="true" applyBorder="true" applyAlignment="true" applyProtection="false">
      <alignment horizontal="left" vertical="bottom" textRotation="0" wrapText="true" indent="0" shrinkToFit="false"/>
      <protection locked="true" hidden="false"/>
    </xf>
    <xf numFmtId="164" fontId="18" fillId="0" borderId="46" xfId="0" applyFont="true" applyBorder="true" applyAlignment="true" applyProtection="false">
      <alignment horizontal="general" vertical="bottom" textRotation="0" wrapText="false" indent="0" shrinkToFit="false"/>
      <protection locked="true" hidden="false"/>
    </xf>
    <xf numFmtId="164" fontId="18" fillId="0" borderId="25" xfId="29" applyFont="true" applyBorder="true" applyAlignment="true" applyProtection="false">
      <alignment horizontal="left" vertical="bottom" textRotation="0" wrapText="true" indent="0" shrinkToFit="false"/>
      <protection locked="true" hidden="false"/>
    </xf>
    <xf numFmtId="167" fontId="18" fillId="0" borderId="39" xfId="0" applyFont="true" applyBorder="true" applyAlignment="true" applyProtection="false">
      <alignment horizontal="general" vertical="bottom" textRotation="0" wrapText="false" indent="0" shrinkToFit="false"/>
      <protection locked="true" hidden="false"/>
    </xf>
    <xf numFmtId="164" fontId="42" fillId="0" borderId="25" xfId="0" applyFont="true" applyBorder="true" applyAlignment="true" applyProtection="false">
      <alignment horizontal="left" vertical="bottom" textRotation="0" wrapText="tru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general" vertical="bottom" textRotation="0" wrapText="false" indent="0" shrinkToFit="false"/>
      <protection locked="true" hidden="false"/>
    </xf>
    <xf numFmtId="169" fontId="17" fillId="0" borderId="39" xfId="0" applyFont="true" applyBorder="true" applyAlignment="true" applyProtection="false">
      <alignment horizontal="right" vertical="bottom" textRotation="0" wrapText="false" indent="0" shrinkToFit="false"/>
      <protection locked="true" hidden="false"/>
    </xf>
    <xf numFmtId="164" fontId="17" fillId="0" borderId="4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7" fontId="18" fillId="0" borderId="39" xfId="0" applyFont="true" applyBorder="true" applyAlignment="true" applyProtection="false">
      <alignment horizontal="general" vertical="bottom" textRotation="0" wrapText="true" indent="0" shrinkToFit="false"/>
      <protection locked="true" hidden="false"/>
    </xf>
    <xf numFmtId="164" fontId="18" fillId="0" borderId="30" xfId="0" applyFont="true" applyBorder="true" applyAlignment="true" applyProtection="false">
      <alignment horizontal="left" vertical="bottom" textRotation="0" wrapText="true" indent="0" shrinkToFit="false"/>
      <protection locked="true" hidden="false"/>
    </xf>
    <xf numFmtId="164" fontId="18" fillId="0" borderId="47" xfId="0" applyFont="true" applyBorder="true" applyAlignment="true" applyProtection="false">
      <alignment horizontal="general" vertical="bottom" textRotation="0" wrapText="false" indent="0" shrinkToFit="false"/>
      <protection locked="true" hidden="false"/>
    </xf>
    <xf numFmtId="167" fontId="18" fillId="0" borderId="47" xfId="0" applyFont="true" applyBorder="true" applyAlignment="true" applyProtection="false">
      <alignment horizontal="right" vertical="bottom" textRotation="0" wrapText="false" indent="0" shrinkToFit="false"/>
      <protection locked="true" hidden="false"/>
    </xf>
    <xf numFmtId="169" fontId="18" fillId="0" borderId="47" xfId="0" applyFont="true" applyBorder="true" applyAlignment="true" applyProtection="false">
      <alignment horizontal="right" vertical="bottom" textRotation="0" wrapText="false" indent="0" shrinkToFit="false"/>
      <protection locked="true" hidden="false"/>
    </xf>
    <xf numFmtId="169" fontId="18" fillId="0" borderId="48" xfId="0" applyFont="true" applyBorder="true" applyAlignment="true" applyProtection="false">
      <alignment horizontal="right" vertical="bottom" textRotation="0" wrapText="false" indent="0" shrinkToFit="false"/>
      <protection locked="true" hidden="false"/>
    </xf>
    <xf numFmtId="167" fontId="18" fillId="0" borderId="49" xfId="0" applyFont="true" applyBorder="true" applyAlignment="tru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true" indent="0" shrinkToFit="false"/>
      <protection locked="true" hidden="false"/>
    </xf>
    <xf numFmtId="171" fontId="18" fillId="2" borderId="24" xfId="29" applyFont="true" applyBorder="true" applyAlignment="true" applyProtection="false">
      <alignment horizontal="center"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5" fillId="0" borderId="0" xfId="30" applyFont="true" applyBorder="true" applyAlignment="true" applyProtection="true">
      <alignment horizontal="general" vertical="center" textRotation="0" wrapText="true" indent="0" shrinkToFit="false"/>
      <protection locked="true" hidden="false"/>
    </xf>
    <xf numFmtId="164" fontId="16" fillId="0" borderId="0" xfId="30" applyFont="true" applyBorder="true" applyAlignment="true" applyProtection="true">
      <alignment horizontal="general" vertical="center" textRotation="0" wrapText="true" indent="0" shrinkToFit="false"/>
      <protection locked="true" hidden="false"/>
    </xf>
    <xf numFmtId="164" fontId="14" fillId="0" borderId="0" xfId="30" applyFont="true" applyBorder="true" applyAlignment="true" applyProtection="true">
      <alignment horizontal="center"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2" fillId="0" borderId="50" xfId="0" applyFont="true" applyBorder="true" applyAlignment="true" applyProtection="false">
      <alignment horizontal="general" vertical="bottom" textRotation="0" wrapText="tru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17" fillId="0" borderId="37" xfId="29" applyFont="true" applyBorder="true" applyAlignment="true" applyProtection="false">
      <alignment horizontal="right" vertical="bottom" textRotation="0" wrapText="false" indent="0" shrinkToFit="false"/>
      <protection locked="true" hidden="false"/>
    </xf>
    <xf numFmtId="164" fontId="17" fillId="0" borderId="38" xfId="29" applyFont="true" applyBorder="true" applyAlignment="true" applyProtection="false">
      <alignment horizontal="right" vertical="bottom" textRotation="0" wrapText="false" indent="0" shrinkToFit="false"/>
      <protection locked="true" hidden="false"/>
    </xf>
    <xf numFmtId="164" fontId="22" fillId="0" borderId="51" xfId="0" applyFont="true" applyBorder="true" applyAlignment="true" applyProtection="false">
      <alignment horizontal="general" vertical="bottom" textRotation="0" wrapText="tru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4" fontId="17" fillId="0" borderId="39" xfId="29" applyFont="true" applyBorder="true" applyAlignment="true" applyProtection="false">
      <alignment horizontal="right" vertical="bottom" textRotation="0" wrapText="false" indent="0" shrinkToFit="false"/>
      <protection locked="true" hidden="false"/>
    </xf>
    <xf numFmtId="164" fontId="17" fillId="0" borderId="40" xfId="29" applyFont="true" applyBorder="true" applyAlignment="true" applyProtection="false">
      <alignment horizontal="right" vertical="bottom" textRotation="0" wrapText="false" indent="0" shrinkToFit="false"/>
      <protection locked="true" hidden="false"/>
    </xf>
    <xf numFmtId="168" fontId="22" fillId="0" borderId="39" xfId="0" applyFont="true" applyBorder="true" applyAlignment="false" applyProtection="false">
      <alignment horizontal="general" vertical="bottom" textRotation="0" wrapText="false" indent="0" shrinkToFit="false"/>
      <protection locked="true" hidden="false"/>
    </xf>
    <xf numFmtId="164" fontId="48" fillId="0" borderId="39" xfId="0" applyFont="true" applyBorder="true" applyAlignment="true" applyProtection="false">
      <alignment horizontal="center" vertical="bottom" textRotation="0" wrapText="false" indent="0" shrinkToFit="false"/>
      <protection locked="true" hidden="false"/>
    </xf>
    <xf numFmtId="164" fontId="17" fillId="0" borderId="52" xfId="0" applyFont="true" applyBorder="true" applyAlignment="true" applyProtection="false">
      <alignment horizontal="general" vertical="bottom" textRotation="0" wrapText="true" indent="0" shrinkToFit="false"/>
      <protection locked="true" hidden="false"/>
    </xf>
    <xf numFmtId="164" fontId="17" fillId="0" borderId="53" xfId="0" applyFont="true" applyBorder="true" applyAlignment="false" applyProtection="false">
      <alignment horizontal="general" vertical="bottom" textRotation="0" wrapText="false" indent="0" shrinkToFit="false"/>
      <protection locked="true" hidden="false"/>
    </xf>
    <xf numFmtId="164" fontId="18" fillId="0" borderId="53" xfId="0" applyFont="true" applyBorder="true" applyAlignment="false" applyProtection="false">
      <alignment horizontal="general" vertical="bottom" textRotation="0" wrapText="false" indent="0" shrinkToFit="false"/>
      <protection locked="true" hidden="false"/>
    </xf>
    <xf numFmtId="164" fontId="18" fillId="0" borderId="54" xfId="0" applyFont="true" applyBorder="true" applyAlignment="false" applyProtection="false">
      <alignment horizontal="general" vertical="bottom" textRotation="0" wrapText="false" indent="0" shrinkToFit="false"/>
      <protection locked="true" hidden="false"/>
    </xf>
    <xf numFmtId="169" fontId="22" fillId="0" borderId="39" xfId="0" applyFont="true" applyBorder="true" applyAlignment="false" applyProtection="false">
      <alignment horizontal="general" vertical="bottom" textRotation="0" wrapText="false" indent="0" shrinkToFit="false"/>
      <protection locked="true" hidden="false"/>
    </xf>
    <xf numFmtId="169" fontId="22" fillId="0" borderId="40" xfId="0" applyFont="true" applyBorder="true" applyAlignment="false" applyProtection="false">
      <alignment horizontal="general" vertical="bottom" textRotation="0" wrapText="false" indent="0" shrinkToFit="false"/>
      <protection locked="true" hidden="false"/>
    </xf>
    <xf numFmtId="175" fontId="22" fillId="0" borderId="39" xfId="0" applyFont="true" applyBorder="true" applyAlignment="false" applyProtection="false">
      <alignment horizontal="general" vertical="bottom" textRotation="0" wrapText="false" indent="0" shrinkToFit="false"/>
      <protection locked="true" hidden="false"/>
    </xf>
    <xf numFmtId="170" fontId="22" fillId="0" borderId="39" xfId="0" applyFont="true" applyBorder="true" applyAlignment="false" applyProtection="false">
      <alignment horizontal="general" vertical="bottom" textRotation="0" wrapText="false" indent="0" shrinkToFit="false"/>
      <protection locked="true" hidden="false"/>
    </xf>
    <xf numFmtId="170" fontId="22" fillId="0" borderId="4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5" xfId="0" applyFont="true" applyBorder="true" applyAlignment="true" applyProtection="false">
      <alignment horizontal="general" vertical="bottom" textRotation="0" wrapText="true" indent="0" shrinkToFit="false"/>
      <protection locked="true" hidden="false"/>
    </xf>
    <xf numFmtId="176" fontId="22" fillId="0" borderId="56" xfId="0" applyFont="true" applyBorder="true" applyAlignment="false" applyProtection="false">
      <alignment horizontal="general" vertical="bottom" textRotation="0" wrapText="false" indent="0" shrinkToFit="false"/>
      <protection locked="true" hidden="false"/>
    </xf>
    <xf numFmtId="164" fontId="22" fillId="0" borderId="56"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64" fontId="22" fillId="0" borderId="58" xfId="0" applyFont="true" applyBorder="true" applyAlignment="true" applyProtection="false">
      <alignment horizontal="general" vertical="bottom" textRotation="0" wrapText="true" indent="0" shrinkToFit="false"/>
      <protection locked="true" hidden="false"/>
    </xf>
    <xf numFmtId="169" fontId="22" fillId="0" borderId="59" xfId="0" applyFont="true" applyBorder="true" applyAlignment="false" applyProtection="false">
      <alignment horizontal="general" vertical="bottom" textRotation="0" wrapText="false" indent="0" shrinkToFit="false"/>
      <protection locked="true" hidden="false"/>
    </xf>
    <xf numFmtId="164" fontId="22" fillId="0" borderId="59" xfId="0" applyFont="true" applyBorder="true" applyAlignment="false" applyProtection="false">
      <alignment horizontal="general" vertical="bottom" textRotation="0" wrapText="false" indent="0" shrinkToFit="false"/>
      <protection locked="true" hidden="false"/>
    </xf>
    <xf numFmtId="164" fontId="22" fillId="0" borderId="6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6" fillId="0" borderId="0" xfId="30" applyFont="true" applyBorder="true" applyAlignment="true" applyProtection="true">
      <alignment horizontal="center" vertical="bottom" textRotation="0" wrapText="true" indent="0" shrinkToFit="false"/>
      <protection locked="true" hidden="false"/>
    </xf>
    <xf numFmtId="164" fontId="16" fillId="0" borderId="0" xfId="30" applyFont="true" applyBorder="true" applyAlignment="true" applyProtection="true">
      <alignment horizontal="general" vertical="bottom" textRotation="0" wrapText="true" indent="0" shrinkToFit="false"/>
      <protection locked="true" hidden="false"/>
    </xf>
    <xf numFmtId="164" fontId="14" fillId="0" borderId="49" xfId="30" applyFont="true" applyBorder="true" applyAlignment="true" applyProtection="true">
      <alignment horizontal="right" vertical="bottom" textRotation="0" wrapText="true" indent="0" shrinkToFit="false"/>
      <protection locked="true" hidden="false"/>
    </xf>
    <xf numFmtId="164" fontId="14" fillId="0" borderId="0" xfId="30" applyFont="true" applyBorder="true" applyAlignment="true" applyProtection="true">
      <alignment horizontal="right" vertical="bottom" textRotation="0" wrapText="true" indent="0" shrinkToFit="false"/>
      <protection locked="true" hidden="false"/>
    </xf>
    <xf numFmtId="164" fontId="14" fillId="0" borderId="0" xfId="30" applyFont="true" applyBorder="true" applyAlignment="true" applyProtection="true">
      <alignment horizontal="general" vertical="bottom" textRotation="0" wrapText="true" indent="0" shrinkToFit="false"/>
      <protection locked="true" hidden="false"/>
    </xf>
    <xf numFmtId="164" fontId="18" fillId="0" borderId="0" xfId="29" applyFont="true" applyBorder="true" applyAlignment="true" applyProtection="false">
      <alignment horizontal="general" vertical="bottom" textRotation="0" wrapText="false" indent="0" shrinkToFit="false"/>
      <protection locked="true" hidden="false"/>
    </xf>
    <xf numFmtId="164" fontId="18" fillId="0" borderId="61" xfId="29" applyFont="true" applyBorder="true" applyAlignment="true" applyProtection="false">
      <alignment horizontal="left" vertical="bottom" textRotation="0" wrapText="true" indent="0" shrinkToFit="false"/>
      <protection locked="true" hidden="false"/>
    </xf>
    <xf numFmtId="164" fontId="18" fillId="0" borderId="0" xfId="29" applyFont="true" applyBorder="true" applyAlignment="true" applyProtection="false">
      <alignment horizontal="left" vertical="bottom" textRotation="0" wrapText="true" indent="0" shrinkToFit="false"/>
      <protection locked="true" hidden="false"/>
    </xf>
    <xf numFmtId="164" fontId="18" fillId="0" borderId="0" xfId="29" applyFont="true" applyBorder="true" applyAlignment="true" applyProtection="false">
      <alignment horizontal="general" vertical="bottom" textRotation="0" wrapText="true" indent="0" shrinkToFit="false"/>
      <protection locked="true" hidden="false"/>
    </xf>
    <xf numFmtId="164"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left" vertical="bottom" textRotation="0" wrapText="true" indent="0" shrinkToFit="false"/>
      <protection locked="true" hidden="false"/>
    </xf>
    <xf numFmtId="164" fontId="18" fillId="0" borderId="29" xfId="29"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8" fillId="0" borderId="0" xfId="29"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8" fontId="1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50" xfId="0" applyFont="true" applyBorder="true" applyAlignment="true" applyProtection="false">
      <alignment horizontal="left" vertical="bottom" textRotation="0" wrapText="true" indent="0" shrinkToFit="false"/>
      <protection locked="true" hidden="false"/>
    </xf>
    <xf numFmtId="165" fontId="18" fillId="0" borderId="38" xfId="0" applyFont="true" applyBorder="true" applyAlignment="true" applyProtection="false">
      <alignment horizontal="left" vertical="bottom" textRotation="0" wrapText="true" indent="0" shrinkToFit="false"/>
      <protection locked="true" hidden="false"/>
    </xf>
    <xf numFmtId="164" fontId="18" fillId="0" borderId="51" xfId="0" applyFont="true" applyBorder="true" applyAlignment="true" applyProtection="false">
      <alignment horizontal="left" vertical="bottom" textRotation="0" wrapText="true" indent="0" shrinkToFit="false"/>
      <protection locked="true" hidden="false"/>
    </xf>
    <xf numFmtId="165" fontId="18" fillId="0" borderId="40" xfId="0" applyFont="true" applyBorder="true" applyAlignment="true" applyProtection="false">
      <alignment horizontal="left" vertical="bottom" textRotation="0" wrapText="true" indent="0" shrinkToFit="false"/>
      <protection locked="true" hidden="false"/>
    </xf>
    <xf numFmtId="164" fontId="35" fillId="5" borderId="24" xfId="29" applyFont="true" applyBorder="true" applyAlignment="true" applyProtection="false">
      <alignment horizontal="left" vertical="bottom" textRotation="0" wrapText="true" indent="0" shrinkToFit="false"/>
      <protection locked="true" hidden="false"/>
    </xf>
    <xf numFmtId="168" fontId="18" fillId="0" borderId="40" xfId="0" applyFont="true" applyBorder="true" applyAlignment="true" applyProtection="false">
      <alignment horizontal="left" vertical="bottom" textRotation="0" wrapText="true" indent="0" shrinkToFit="false"/>
      <protection locked="true" hidden="false"/>
    </xf>
    <xf numFmtId="169" fontId="18" fillId="0" borderId="40"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left" vertical="bottom" textRotation="0" wrapText="true" indent="0" shrinkToFit="false"/>
      <protection locked="true" hidden="false"/>
    </xf>
    <xf numFmtId="164" fontId="18" fillId="0" borderId="62" xfId="0" applyFont="true" applyBorder="true" applyAlignment="true" applyProtection="false">
      <alignment horizontal="left" vertical="bottom" textRotation="0" wrapText="true" indent="0" shrinkToFit="false"/>
      <protection locked="true" hidden="false"/>
    </xf>
    <xf numFmtId="177" fontId="18" fillId="0" borderId="4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18" fillId="0" borderId="48" xfId="0" applyFont="true" applyBorder="tru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68" fontId="18" fillId="0" borderId="0" xfId="0" applyFont="true" applyBorder="false" applyAlignment="true" applyProtection="false">
      <alignment horizontal="left" vertical="bottom" textRotation="0" wrapText="true" indent="0" shrinkToFit="false"/>
      <protection locked="true" hidden="false"/>
    </xf>
    <xf numFmtId="168" fontId="18" fillId="0" borderId="38" xfId="0" applyFont="true" applyBorder="true" applyAlignment="true" applyProtection="false">
      <alignment horizontal="left" vertical="bottom" textRotation="0" wrapText="true" indent="0" shrinkToFit="false"/>
      <protection locked="true" hidden="false"/>
    </xf>
    <xf numFmtId="168" fontId="18" fillId="0" borderId="0" xfId="0" applyFont="true" applyBorder="false" applyAlignment="true" applyProtection="false">
      <alignment horizontal="right" vertical="bottom" textRotation="0" wrapText="true" indent="0" shrinkToFit="false"/>
      <protection locked="true" hidden="false"/>
    </xf>
    <xf numFmtId="168" fontId="18" fillId="0" borderId="4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50" xfId="0" applyFont="true" applyBorder="true" applyAlignment="true" applyProtection="false">
      <alignment horizontal="left" vertical="bottom" textRotation="0" wrapText="true" indent="0" shrinkToFit="false"/>
      <protection locked="true" hidden="false"/>
    </xf>
    <xf numFmtId="168" fontId="27" fillId="4" borderId="3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false" applyAlignment="true" applyProtection="false">
      <alignment horizontal="right" vertical="bottom" textRotation="0" wrapText="true" indent="0" shrinkToFit="false"/>
      <protection locked="true" hidden="false"/>
    </xf>
    <xf numFmtId="168" fontId="49" fillId="0" borderId="0" xfId="0" applyFont="true" applyBorder="false" applyAlignment="true" applyProtection="false">
      <alignment horizontal="right" vertical="bottom" textRotation="0" wrapText="true" indent="0" shrinkToFit="false"/>
      <protection locked="true" hidden="false"/>
    </xf>
    <xf numFmtId="169" fontId="18" fillId="0" borderId="38" xfId="0" applyFont="true" applyBorder="true" applyAlignment="true" applyProtection="false">
      <alignment horizontal="left" vertical="bottom" textRotation="0" wrapText="true" indent="0" shrinkToFit="false"/>
      <protection locked="true" hidden="false"/>
    </xf>
    <xf numFmtId="169" fontId="18" fillId="0" borderId="48" xfId="0" applyFont="true" applyBorder="true" applyAlignment="true" applyProtection="false">
      <alignment horizontal="left" vertical="bottom" textRotation="0" wrapText="true" indent="0" shrinkToFit="false"/>
      <protection locked="true" hidden="false"/>
    </xf>
    <xf numFmtId="165" fontId="27" fillId="4" borderId="38" xfId="0" applyFont="true" applyBorder="true" applyAlignment="true" applyProtection="false">
      <alignment horizontal="left" vertical="bottom" textRotation="0" wrapText="true" indent="0" shrinkToFit="false"/>
      <protection locked="true" hidden="false"/>
    </xf>
    <xf numFmtId="164" fontId="27" fillId="0" borderId="51" xfId="0" applyFont="true" applyBorder="true" applyAlignment="true" applyProtection="false">
      <alignment horizontal="left" vertical="bottom" textRotation="0" wrapText="true" indent="0" shrinkToFit="false"/>
      <protection locked="true" hidden="false"/>
    </xf>
    <xf numFmtId="165" fontId="27" fillId="4" borderId="4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78" fontId="18" fillId="0" borderId="38" xfId="0" applyFont="true" applyBorder="true" applyAlignment="true" applyProtection="false">
      <alignment horizontal="left" vertical="bottom" textRotation="0" wrapText="true" indent="0" shrinkToFit="false"/>
      <protection locked="true" hidden="false"/>
    </xf>
    <xf numFmtId="179" fontId="18" fillId="0" borderId="0" xfId="0" applyFont="true" applyBorder="false" applyAlignment="true" applyProtection="false">
      <alignment horizontal="right" vertical="bottom" textRotation="0" wrapText="true" indent="0" shrinkToFit="false"/>
      <protection locked="true" hidden="false"/>
    </xf>
    <xf numFmtId="172" fontId="18" fillId="0" borderId="40"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true" indent="0" shrinkToFit="false"/>
      <protection locked="true" hidden="false"/>
    </xf>
    <xf numFmtId="172" fontId="18" fillId="0" borderId="48" xfId="0" applyFont="true" applyBorder="true" applyAlignment="true" applyProtection="false">
      <alignment horizontal="left" vertical="bottom" textRotation="0" wrapText="true" indent="0" shrinkToFit="false"/>
      <protection locked="true" hidden="false"/>
    </xf>
    <xf numFmtId="172" fontId="18" fillId="0" borderId="0" xfId="0" applyFont="true" applyBorder="false" applyAlignment="true" applyProtection="false">
      <alignment horizontal="left" vertical="bottom" textRotation="0" wrapText="true" indent="0" shrinkToFit="false"/>
      <protection locked="true" hidden="false"/>
    </xf>
    <xf numFmtId="164" fontId="49" fillId="0" borderId="51" xfId="0" applyFont="true" applyBorder="true" applyAlignment="true" applyProtection="false">
      <alignment horizontal="left" vertical="bottom" textRotation="0" wrapText="true" indent="0" shrinkToFit="false"/>
      <protection locked="true" hidden="false"/>
    </xf>
    <xf numFmtId="177" fontId="18" fillId="0" borderId="0" xfId="0" applyFont="true" applyBorder="false" applyAlignment="true" applyProtection="false">
      <alignment horizontal="left"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true" indent="0" shrinkToFit="false"/>
      <protection locked="true" hidden="false"/>
    </xf>
    <xf numFmtId="172" fontId="18" fillId="0" borderId="38" xfId="0" applyFont="true" applyBorder="true" applyAlignment="true" applyProtection="false">
      <alignment horizontal="left" vertical="bottom" textRotation="0" wrapText="true" indent="0" shrinkToFit="false"/>
      <protection locked="true" hidden="false"/>
    </xf>
    <xf numFmtId="169" fontId="27" fillId="4" borderId="3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false" applyAlignment="true" applyProtection="false">
      <alignment horizontal="left" vertical="bottom" textRotation="0" wrapText="true" indent="0" shrinkToFit="false"/>
      <protection locked="true" hidden="false"/>
    </xf>
    <xf numFmtId="169" fontId="27" fillId="4" borderId="40" xfId="0" applyFont="true" applyBorder="true" applyAlignment="true" applyProtection="false">
      <alignment horizontal="left" vertical="bottom" textRotation="0" wrapText="true" indent="0" shrinkToFit="false"/>
      <protection locked="true" hidden="false"/>
    </xf>
    <xf numFmtId="165" fontId="22" fillId="0" borderId="3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71" fontId="18" fillId="0" borderId="48" xfId="0" applyFont="true" applyBorder="true" applyAlignment="true" applyProtection="false">
      <alignment horizontal="left" vertical="bottom" textRotation="0" wrapText="true" indent="0" shrinkToFit="false"/>
      <protection locked="true" hidden="false"/>
    </xf>
    <xf numFmtId="171" fontId="22"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9"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51" xfId="0" applyFont="true" applyBorder="true" applyAlignment="true" applyProtection="false">
      <alignment horizontal="left" vertical="bottom" textRotation="0" wrapText="true" indent="0" shrinkToFit="false"/>
      <protection locked="true" hidden="false"/>
    </xf>
    <xf numFmtId="168" fontId="21" fillId="0" borderId="40" xfId="0" applyFont="true" applyBorder="true" applyAlignment="true" applyProtection="false">
      <alignment horizontal="left" vertical="bottom" textRotation="0" wrapText="true" indent="0" shrinkToFit="false"/>
      <protection locked="true" hidden="false"/>
    </xf>
    <xf numFmtId="172" fontId="22" fillId="0" borderId="40" xfId="0" applyFont="true" applyBorder="true" applyAlignment="true" applyProtection="false">
      <alignment horizontal="left" vertical="bottom" textRotation="0" wrapText="true" indent="0" shrinkToFit="false"/>
      <protection locked="true" hidden="false"/>
    </xf>
    <xf numFmtId="164" fontId="22" fillId="0" borderId="62" xfId="0" applyFont="true" applyBorder="true" applyAlignment="true" applyProtection="false">
      <alignment horizontal="left" vertical="bottom" textRotation="0" wrapText="true" indent="0" shrinkToFit="false"/>
      <protection locked="true" hidden="false"/>
    </xf>
    <xf numFmtId="172" fontId="22" fillId="0" borderId="48" xfId="0" applyFont="true" applyBorder="true" applyAlignment="true" applyProtection="false">
      <alignment horizontal="left" vertical="bottom" textRotation="0" wrapText="tru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50" xfId="0" applyFont="true" applyBorder="true" applyAlignment="true" applyProtection="false">
      <alignment horizontal="left" vertical="bottom" textRotation="0" wrapText="true" indent="0" shrinkToFit="false"/>
      <protection locked="true" hidden="false"/>
    </xf>
    <xf numFmtId="168" fontId="22" fillId="0" borderId="38" xfId="0" applyFont="true" applyBorder="true" applyAlignment="true" applyProtection="false">
      <alignment horizontal="left" vertical="bottom" textRotation="0" wrapText="true" indent="0" shrinkToFit="false"/>
      <protection locked="true" hidden="false"/>
    </xf>
    <xf numFmtId="164" fontId="27" fillId="0" borderId="62" xfId="0" applyFont="true" applyBorder="true" applyAlignment="true" applyProtection="false">
      <alignment horizontal="left" vertical="bottom" textRotation="0" wrapText="true" indent="0" shrinkToFit="false"/>
      <protection locked="true" hidden="false"/>
    </xf>
    <xf numFmtId="168" fontId="27" fillId="4" borderId="48"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48" xfId="0" applyFont="true" applyBorder="true" applyAlignment="true" applyProtection="false">
      <alignment horizontal="left" vertical="bottom" textRotation="0" wrapText="false" indent="0" shrinkToFit="false"/>
      <protection locked="true" hidden="false"/>
    </xf>
    <xf numFmtId="164" fontId="51" fillId="0" borderId="63" xfId="0" applyFont="true" applyBorder="true" applyAlignment="true" applyProtection="false">
      <alignment horizontal="center" vertical="bottom" textRotation="0" wrapText="true" indent="0" shrinkToFit="false"/>
      <protection locked="true" hidden="false"/>
    </xf>
    <xf numFmtId="164" fontId="51" fillId="0" borderId="64" xfId="0" applyFont="true" applyBorder="true" applyAlignment="true" applyProtection="false">
      <alignment horizontal="center" vertical="bottom" textRotation="0" wrapText="true" indent="0" shrinkToFit="false"/>
      <protection locked="true" hidden="false"/>
    </xf>
    <xf numFmtId="164" fontId="51" fillId="0" borderId="64" xfId="0" applyFont="true" applyBorder="true" applyAlignment="true" applyProtection="false">
      <alignment horizontal="center" vertical="top" textRotation="0" wrapText="true" indent="0" shrinkToFit="false"/>
      <protection locked="true" hidden="false"/>
    </xf>
    <xf numFmtId="164" fontId="51" fillId="0" borderId="65" xfId="0" applyFont="true" applyBorder="true" applyAlignment="true" applyProtection="false">
      <alignment horizontal="center" vertical="bottom" textRotation="0" wrapText="true" indent="0" shrinkToFit="false"/>
      <protection locked="true" hidden="false"/>
    </xf>
    <xf numFmtId="164" fontId="51" fillId="0" borderId="65" xfId="0" applyFont="true" applyBorder="true" applyAlignment="true" applyProtection="false">
      <alignment horizontal="center" vertical="top" textRotation="0" wrapText="true" indent="0" shrinkToFit="false"/>
      <protection locked="true" hidden="false"/>
    </xf>
    <xf numFmtId="164" fontId="52" fillId="0" borderId="66" xfId="0" applyFont="true" applyBorder="true" applyAlignment="true" applyProtection="false">
      <alignment horizontal="justify" vertical="bottom" textRotation="0" wrapText="true" indent="0" shrinkToFit="false"/>
      <protection locked="true" hidden="false"/>
    </xf>
    <xf numFmtId="164" fontId="52" fillId="0" borderId="65" xfId="0" applyFont="true" applyBorder="true" applyAlignment="true" applyProtection="false">
      <alignment horizontal="center" vertical="bottom" textRotation="0" wrapText="true" indent="0" shrinkToFit="false"/>
      <protection locked="true" hidden="false"/>
    </xf>
    <xf numFmtId="169" fontId="52" fillId="0" borderId="65" xfId="0" applyFont="true" applyBorder="true" applyAlignment="true" applyProtection="false">
      <alignment horizontal="right" vertical="bottom" textRotation="0" wrapText="true" indent="0" shrinkToFit="false"/>
      <protection locked="true" hidden="false"/>
    </xf>
    <xf numFmtId="169" fontId="52" fillId="0" borderId="65" xfId="0" applyFont="true" applyBorder="true" applyAlignment="true" applyProtection="false">
      <alignment horizontal="right" vertical="top" textRotation="0" wrapText="true" indent="0" shrinkToFit="false"/>
      <protection locked="true" hidden="false"/>
    </xf>
    <xf numFmtId="164" fontId="51" fillId="0" borderId="66" xfId="0" applyFont="true" applyBorder="true" applyAlignment="true" applyProtection="false">
      <alignment horizontal="justify" vertical="bottom" textRotation="0" wrapText="true" indent="0" shrinkToFit="false"/>
      <protection locked="true" hidden="false"/>
    </xf>
    <xf numFmtId="164" fontId="51" fillId="0" borderId="65" xfId="0" applyFont="true" applyBorder="true" applyAlignment="true" applyProtection="false">
      <alignment horizontal="right" vertical="bottom" textRotation="0" wrapText="true" indent="0" shrinkToFit="false"/>
      <protection locked="true" hidden="false"/>
    </xf>
    <xf numFmtId="169" fontId="51" fillId="0" borderId="65" xfId="0" applyFont="true" applyBorder="true" applyAlignment="true" applyProtection="false">
      <alignment horizontal="right" vertical="bottom" textRotation="0" wrapText="true" indent="0" shrinkToFit="false"/>
      <protection locked="true" hidden="false"/>
    </xf>
    <xf numFmtId="169" fontId="51" fillId="0" borderId="65" xfId="0" applyFont="true" applyBorder="true" applyAlignment="true" applyProtection="false">
      <alignment horizontal="right" vertical="top" textRotation="0" wrapText="true" indent="0" shrinkToFit="false"/>
      <protection locked="true" hidden="false"/>
    </xf>
    <xf numFmtId="164" fontId="20" fillId="0" borderId="0" xfId="29"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ata" xfId="20"/>
    <cellStyle name="F2" xfId="21"/>
    <cellStyle name="F3" xfId="22"/>
    <cellStyle name="F4" xfId="23"/>
    <cellStyle name="F5" xfId="24"/>
    <cellStyle name="F6" xfId="25"/>
    <cellStyle name="F7" xfId="26"/>
    <cellStyle name="F8" xfId="27"/>
    <cellStyle name="Hyperlink_mcc-err-namibia_mkt" xfId="28"/>
    <cellStyle name="Normal_jwwREPMCA ERR Model Tourism Component DRAFT FINAL V3 JB July 2007" xfId="29"/>
    <cellStyle name="Normal_mcc-err-namibia_mkt"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Undiscounted Annual Net Benefits</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Calculation'!$D$19:$AM$19</c:f>
              <c:strCache>
                <c:ptCount val="36"/>
                <c:pt idx="0">
                  <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strCache>
            </c:strRef>
          </c:cat>
          <c:val>
            <c:numRef>
              <c:f>'ERR Calculation'!$C$47:$AM$47</c:f>
              <c:numCache>
                <c:formatCode>General</c:formatCode>
                <c:ptCount val="37"/>
                <c:pt idx="1">
                  <c:v>-5199616.1</c:v>
                </c:pt>
                <c:pt idx="2">
                  <c:v>-45758821.5218588</c:v>
                </c:pt>
                <c:pt idx="3">
                  <c:v>-116551830.655777</c:v>
                </c:pt>
                <c:pt idx="4">
                  <c:v>-69113595.383837</c:v>
                </c:pt>
                <c:pt idx="5">
                  <c:v>-12995016.3751711</c:v>
                </c:pt>
                <c:pt idx="6">
                  <c:v>11445248.7148808</c:v>
                </c:pt>
                <c:pt idx="7">
                  <c:v>30601912.8095147</c:v>
                </c:pt>
                <c:pt idx="8">
                  <c:v>37380521.4679404</c:v>
                </c:pt>
                <c:pt idx="9">
                  <c:v>44223361.460046</c:v>
                </c:pt>
                <c:pt idx="10">
                  <c:v>44591548.0005954</c:v>
                </c:pt>
                <c:pt idx="11">
                  <c:v>44995523.6534621</c:v>
                </c:pt>
                <c:pt idx="12">
                  <c:v>45446411.1887452</c:v>
                </c:pt>
                <c:pt idx="13">
                  <c:v>45953234.4755087</c:v>
                </c:pt>
                <c:pt idx="14">
                  <c:v>33115388.1264178</c:v>
                </c:pt>
                <c:pt idx="15">
                  <c:v>33279469.5327387</c:v>
                </c:pt>
                <c:pt idx="16">
                  <c:v>33451755.0093756</c:v>
                </c:pt>
                <c:pt idx="17">
                  <c:v>29833760</c:v>
                </c:pt>
                <c:pt idx="18">
                  <c:v>29833760</c:v>
                </c:pt>
                <c:pt idx="19">
                  <c:v>29833760</c:v>
                </c:pt>
                <c:pt idx="20">
                  <c:v>29833760</c:v>
                </c:pt>
                <c:pt idx="21">
                  <c:v>29833760</c:v>
                </c:pt>
                <c:pt idx="22">
                  <c:v>29833760</c:v>
                </c:pt>
                <c:pt idx="23">
                  <c:v>29833760</c:v>
                </c:pt>
                <c:pt idx="24">
                  <c:v>29833760</c:v>
                </c:pt>
                <c:pt idx="25">
                  <c:v>29833760</c:v>
                </c:pt>
                <c:pt idx="26">
                  <c:v>29833760</c:v>
                </c:pt>
                <c:pt idx="27">
                  <c:v>29833760</c:v>
                </c:pt>
                <c:pt idx="28">
                  <c:v>29833760</c:v>
                </c:pt>
                <c:pt idx="29">
                  <c:v>29833760</c:v>
                </c:pt>
                <c:pt idx="30">
                  <c:v>29833760</c:v>
                </c:pt>
                <c:pt idx="31">
                  <c:v>29833760</c:v>
                </c:pt>
                <c:pt idx="32">
                  <c:v>29833760</c:v>
                </c:pt>
                <c:pt idx="33">
                  <c:v>29833760</c:v>
                </c:pt>
                <c:pt idx="34">
                  <c:v>29833760</c:v>
                </c:pt>
                <c:pt idx="35">
                  <c:v>29833760</c:v>
                </c:pt>
                <c:pt idx="36">
                  <c:v>29833760</c:v>
                </c:pt>
              </c:numCache>
            </c:numRef>
          </c:val>
        </c:ser>
        <c:axId val="67915169"/>
        <c:axId val="49268234"/>
      </c:areaChart>
      <c:catAx>
        <c:axId val="67915169"/>
        <c:scaling>
          <c:orientation val="minMax"/>
        </c:scaling>
        <c:delete val="0"/>
        <c:axPos val="b"/>
        <c:title>
          <c:tx>
            <c:rich>
              <a:bodyPr rot="0"/>
              <a:lstStyle/>
              <a:p>
                <a:pPr>
                  <a:defRPr b="1" sz="1300" spc="-1" strike="noStrike">
                    <a:solidFill>
                      <a:srgbClr val="000000"/>
                    </a:solidFill>
                    <a:latin typeface="Arial"/>
                  </a:defRPr>
                </a:pPr>
                <a:r>
                  <a:rPr b="1" sz="13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268234"/>
        <c:crossesAt val="0"/>
        <c:auto val="1"/>
        <c:lblAlgn val="ctr"/>
        <c:lblOffset val="100"/>
        <c:noMultiLvlLbl val="0"/>
      </c:catAx>
      <c:valAx>
        <c:axId val="49268234"/>
        <c:scaling>
          <c:orientation val="minMax"/>
        </c:scaling>
        <c:delete val="0"/>
        <c:axPos val="l"/>
        <c:majorGridlines>
          <c:spPr>
            <a:ln w="0">
              <a:solidFill>
                <a:srgbClr val="000000"/>
              </a:solidFill>
            </a:ln>
          </c:spPr>
        </c:majorGridlines>
        <c:title>
          <c:tx>
            <c:rich>
              <a:bodyPr rot="-5400000"/>
              <a:lstStyle/>
              <a:p>
                <a:pPr>
                  <a:defRPr b="1" sz="1300" spc="-1" strike="noStrike">
                    <a:solidFill>
                      <a:srgbClr val="000000"/>
                    </a:solidFill>
                    <a:latin typeface="Arial"/>
                  </a:defRPr>
                </a:pPr>
                <a:r>
                  <a:rPr b="1" sz="1300" spc="-1" strike="noStrike">
                    <a:solidFill>
                      <a:srgbClr val="000000"/>
                    </a:solidFill>
                    <a:latin typeface="Arial"/>
                  </a:rPr>
                  <a:t>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91516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6/5/2008):</a:t>
            </a:r>
          </a:p>
        </c:rich>
      </c:tx>
      <c:overlay val="0"/>
      <c:spPr>
        <a:noFill/>
        <a:ln w="0">
          <a:noFill/>
        </a:ln>
      </c:spPr>
    </c:title>
    <c:autoTitleDeleted val="0"/>
    <c:plotArea>
      <c:layout>
        <c:manualLayout>
          <c:xMode val="edge"/>
          <c:yMode val="edge"/>
          <c:x val="0.0360205285135954"/>
          <c:y val="0.114574275968163"/>
          <c:w val="0.954894647923241"/>
          <c:h val="0.868503779011437"/>
        </c:manualLayout>
      </c:layout>
      <c:barChart>
        <c:barDir val="col"/>
        <c:grouping val="stacked"/>
        <c:varyColors val="0"/>
        <c:ser>
          <c:idx val="0"/>
          <c:order val="0"/>
          <c:spPr>
            <a:solidFill>
              <a:srgbClr val="0000ff"/>
            </a:solidFill>
            <a:ln w="0">
              <a:noFill/>
            </a:ln>
          </c:spPr>
          <c:invertIfNegative val="0"/>
        </c:ser>
        <c:gapWidth val="10"/>
        <c:overlap val="100"/>
        <c:axId val="67283498"/>
        <c:axId val="23290006"/>
      </c:barChart>
      <c:catAx>
        <c:axId val="6728349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3290006"/>
        <c:crossesAt val="0"/>
        <c:auto val="1"/>
        <c:lblAlgn val="ctr"/>
        <c:lblOffset val="100"/>
        <c:noMultiLvlLbl val="0"/>
      </c:catAx>
      <c:valAx>
        <c:axId val="23290006"/>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28349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chart" Target="../charts/chart1.xml"/><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2</xdr:row>
      <xdr:rowOff>0</xdr:rowOff>
    </xdr:from>
    <xdr:to>
      <xdr:col>0</xdr:col>
      <xdr:colOff>10440</xdr:colOff>
      <xdr:row>12</xdr:row>
      <xdr:rowOff>9360</xdr:rowOff>
    </xdr:to>
    <xdr:pic>
      <xdr:nvPicPr>
        <xdr:cNvPr id="5" name="CB_00000000000000000000000000000001" descr=""/>
        <xdr:cNvPicPr/>
      </xdr:nvPicPr>
      <xdr:blipFill>
        <a:blip r:embed="rId1"/>
        <a:stretch/>
      </xdr:blipFill>
      <xdr:spPr>
        <a:xfrm>
          <a:off x="0" y="2038320"/>
          <a:ext cx="10440" cy="936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360</xdr:rowOff>
    </xdr:to>
    <xdr:pic>
      <xdr:nvPicPr>
        <xdr:cNvPr id="6" name="CB_00000000000000000000000000000003" descr=""/>
        <xdr:cNvPicPr/>
      </xdr:nvPicPr>
      <xdr:blipFill>
        <a:blip r:embed="rId2"/>
        <a:stretch/>
      </xdr:blipFill>
      <xdr:spPr>
        <a:xfrm>
          <a:off x="0" y="2038320"/>
          <a:ext cx="10440" cy="936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360</xdr:rowOff>
    </xdr:to>
    <xdr:pic>
      <xdr:nvPicPr>
        <xdr:cNvPr id="7" name="CB_00000000000000000000000000000000" descr=""/>
        <xdr:cNvPicPr/>
      </xdr:nvPicPr>
      <xdr:blipFill>
        <a:blip r:embed="rId3"/>
        <a:stretch/>
      </xdr:blipFill>
      <xdr:spPr>
        <a:xfrm>
          <a:off x="0" y="2038320"/>
          <a:ext cx="10440" cy="9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0</xdr:col>
      <xdr:colOff>381960</xdr:colOff>
      <xdr:row>43</xdr:row>
      <xdr:rowOff>56880</xdr:rowOff>
    </xdr:from>
    <xdr:to>
      <xdr:col>6</xdr:col>
      <xdr:colOff>1269720</xdr:colOff>
      <xdr:row>79</xdr:row>
      <xdr:rowOff>152280</xdr:rowOff>
    </xdr:to>
    <xdr:graphicFrame>
      <xdr:nvGraphicFramePr>
        <xdr:cNvPr id="8" name="Chart 7"/>
        <xdr:cNvGraphicFramePr/>
      </xdr:nvGraphicFramePr>
      <xdr:xfrm>
        <a:off x="381960" y="10058040"/>
        <a:ext cx="11203920" cy="5924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0" name="CB_Block_7.0.0.0:1" descr=""/>
        <xdr:cNvPicPr/>
      </xdr:nvPicPr>
      <xdr:blipFill>
        <a:blip r:embed="rId6"/>
        <a:stretch/>
      </xdr:blipFill>
      <xdr:spPr>
        <a:xfrm>
          <a:off x="0" y="0"/>
          <a:ext cx="10440" cy="9360"/>
        </a:xfrm>
        <a:prstGeom prst="rect">
          <a:avLst/>
        </a:prstGeom>
        <a:ln w="0">
          <a:noFill/>
        </a:ln>
      </xdr:spPr>
    </xdr:pic>
    <xdr:clientData/>
  </xdr:twoCellAnchor>
  <xdr:twoCellAnchor editAs="oneCell">
    <xdr:from>
      <xdr:col>1</xdr:col>
      <xdr:colOff>0</xdr:colOff>
      <xdr:row>81</xdr:row>
      <xdr:rowOff>47520</xdr:rowOff>
    </xdr:from>
    <xdr:to>
      <xdr:col>7</xdr:col>
      <xdr:colOff>90720</xdr:colOff>
      <xdr:row>114</xdr:row>
      <xdr:rowOff>86040</xdr:rowOff>
    </xdr:to>
    <xdr:graphicFrame>
      <xdr:nvGraphicFramePr>
        <xdr:cNvPr id="11" name="Chart 28"/>
        <xdr:cNvGraphicFramePr/>
      </xdr:nvGraphicFramePr>
      <xdr:xfrm>
        <a:off x="402120" y="16201800"/>
        <a:ext cx="11293200" cy="5382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7</xdr:row>
      <xdr:rowOff>0</xdr:rowOff>
    </xdr:from>
    <xdr:to>
      <xdr:col>1</xdr:col>
      <xdr:colOff>22680</xdr:colOff>
      <xdr:row>17</xdr:row>
      <xdr:rowOff>18720</xdr:rowOff>
    </xdr:to>
    <xdr:pic>
      <xdr:nvPicPr>
        <xdr:cNvPr id="12" name="CB_00000000000000000000000000000001" descr=""/>
        <xdr:cNvPicPr/>
      </xdr:nvPicPr>
      <xdr:blipFill>
        <a:blip r:embed="rId1"/>
        <a:stretch/>
      </xdr:blipFill>
      <xdr:spPr>
        <a:xfrm>
          <a:off x="402120" y="3381480"/>
          <a:ext cx="22680" cy="18720"/>
        </a:xfrm>
        <a:prstGeom prst="rect">
          <a:avLst/>
        </a:prstGeom>
        <a:ln w="0">
          <a:noFill/>
        </a:ln>
      </xdr:spPr>
    </xdr:pic>
    <xdr:clientData/>
  </xdr:twoCellAnchor>
  <xdr:twoCellAnchor editAs="absolute">
    <xdr:from>
      <xdr:col>1</xdr:col>
      <xdr:colOff>0</xdr:colOff>
      <xdr:row>17</xdr:row>
      <xdr:rowOff>0</xdr:rowOff>
    </xdr:from>
    <xdr:to>
      <xdr:col>1</xdr:col>
      <xdr:colOff>22680</xdr:colOff>
      <xdr:row>17</xdr:row>
      <xdr:rowOff>18720</xdr:rowOff>
    </xdr:to>
    <xdr:pic>
      <xdr:nvPicPr>
        <xdr:cNvPr id="13" name="CB_00000000000000000000000000000003" descr=""/>
        <xdr:cNvPicPr/>
      </xdr:nvPicPr>
      <xdr:blipFill>
        <a:blip r:embed="rId2"/>
        <a:stretch/>
      </xdr:blipFill>
      <xdr:spPr>
        <a:xfrm>
          <a:off x="402120" y="3381480"/>
          <a:ext cx="22680" cy="18720"/>
        </a:xfrm>
        <a:prstGeom prst="rect">
          <a:avLst/>
        </a:prstGeom>
        <a:ln w="0">
          <a:noFill/>
        </a:ln>
      </xdr:spPr>
    </xdr:pic>
    <xdr:clientData/>
  </xdr:twoCellAnchor>
  <xdr:twoCellAnchor editAs="absolute">
    <xdr:from>
      <xdr:col>1</xdr:col>
      <xdr:colOff>0</xdr:colOff>
      <xdr:row>17</xdr:row>
      <xdr:rowOff>0</xdr:rowOff>
    </xdr:from>
    <xdr:to>
      <xdr:col>1</xdr:col>
      <xdr:colOff>22680</xdr:colOff>
      <xdr:row>17</xdr:row>
      <xdr:rowOff>18720</xdr:rowOff>
    </xdr:to>
    <xdr:pic>
      <xdr:nvPicPr>
        <xdr:cNvPr id="14" name="CB_00000000000000000000000000000000" descr=""/>
        <xdr:cNvPicPr/>
      </xdr:nvPicPr>
      <xdr:blipFill>
        <a:blip r:embed="rId3"/>
        <a:stretch/>
      </xdr:blipFill>
      <xdr:spPr>
        <a:xfrm>
          <a:off x="402120" y="3381480"/>
          <a:ext cx="22680" cy="18720"/>
        </a:xfrm>
        <a:prstGeom prst="rect">
          <a:avLst/>
        </a:prstGeom>
        <a:ln w="0">
          <a:noFill/>
        </a:ln>
      </xdr:spPr>
    </xdr:pic>
    <xdr:clientData/>
  </xdr:twoCellAnchor>
  <xdr:twoCellAnchor editAs="absolute">
    <xdr:from>
      <xdr:col>1</xdr:col>
      <xdr:colOff>0</xdr:colOff>
      <xdr:row>17</xdr:row>
      <xdr:rowOff>0</xdr:rowOff>
    </xdr:from>
    <xdr:to>
      <xdr:col>1</xdr:col>
      <xdr:colOff>22680</xdr:colOff>
      <xdr:row>17</xdr:row>
      <xdr:rowOff>18720</xdr:rowOff>
    </xdr:to>
    <xdr:pic>
      <xdr:nvPicPr>
        <xdr:cNvPr id="15" name="CB_Block_0" descr=""/>
        <xdr:cNvPicPr/>
      </xdr:nvPicPr>
      <xdr:blipFill>
        <a:blip r:embed="rId4"/>
        <a:stretch/>
      </xdr:blipFill>
      <xdr:spPr>
        <a:xfrm>
          <a:off x="402120" y="3381480"/>
          <a:ext cx="22680" cy="18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6" name="CB_Block_7.0.0.0:1" descr=""/>
        <xdr:cNvPicPr/>
      </xdr:nvPicPr>
      <xdr:blipFill>
        <a:blip r:embed="rId5"/>
        <a:stretch/>
      </xdr:blipFill>
      <xdr:spPr>
        <a:xfrm>
          <a:off x="0" y="0"/>
          <a:ext cx="10440" cy="9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6</xdr:row>
      <xdr:rowOff>0</xdr:rowOff>
    </xdr:from>
    <xdr:to>
      <xdr:col>1</xdr:col>
      <xdr:colOff>14760</xdr:colOff>
      <xdr:row>16</xdr:row>
      <xdr:rowOff>9720</xdr:rowOff>
    </xdr:to>
    <xdr:pic>
      <xdr:nvPicPr>
        <xdr:cNvPr id="17" name="CB_00000000000000000000000000000001" descr=""/>
        <xdr:cNvPicPr/>
      </xdr:nvPicPr>
      <xdr:blipFill>
        <a:blip r:embed="rId1"/>
        <a:stretch/>
      </xdr:blipFill>
      <xdr:spPr>
        <a:xfrm>
          <a:off x="644040" y="4638600"/>
          <a:ext cx="14760" cy="9720"/>
        </a:xfrm>
        <a:prstGeom prst="rect">
          <a:avLst/>
        </a:prstGeom>
        <a:ln w="0">
          <a:noFill/>
        </a:ln>
      </xdr:spPr>
    </xdr:pic>
    <xdr:clientData/>
  </xdr:twoCellAnchor>
  <xdr:twoCellAnchor editAs="absolute">
    <xdr:from>
      <xdr:col>1</xdr:col>
      <xdr:colOff>0</xdr:colOff>
      <xdr:row>16</xdr:row>
      <xdr:rowOff>0</xdr:rowOff>
    </xdr:from>
    <xdr:to>
      <xdr:col>1</xdr:col>
      <xdr:colOff>14760</xdr:colOff>
      <xdr:row>16</xdr:row>
      <xdr:rowOff>9720</xdr:rowOff>
    </xdr:to>
    <xdr:pic>
      <xdr:nvPicPr>
        <xdr:cNvPr id="18" name="CB_00000000000000000000000000000003" descr=""/>
        <xdr:cNvPicPr/>
      </xdr:nvPicPr>
      <xdr:blipFill>
        <a:blip r:embed="rId2"/>
        <a:stretch/>
      </xdr:blipFill>
      <xdr:spPr>
        <a:xfrm>
          <a:off x="644040" y="4638600"/>
          <a:ext cx="14760" cy="9720"/>
        </a:xfrm>
        <a:prstGeom prst="rect">
          <a:avLst/>
        </a:prstGeom>
        <a:ln w="0">
          <a:noFill/>
        </a:ln>
      </xdr:spPr>
    </xdr:pic>
    <xdr:clientData/>
  </xdr:twoCellAnchor>
  <xdr:twoCellAnchor editAs="absolute">
    <xdr:from>
      <xdr:col>1</xdr:col>
      <xdr:colOff>0</xdr:colOff>
      <xdr:row>16</xdr:row>
      <xdr:rowOff>0</xdr:rowOff>
    </xdr:from>
    <xdr:to>
      <xdr:col>1</xdr:col>
      <xdr:colOff>14760</xdr:colOff>
      <xdr:row>16</xdr:row>
      <xdr:rowOff>9720</xdr:rowOff>
    </xdr:to>
    <xdr:pic>
      <xdr:nvPicPr>
        <xdr:cNvPr id="19" name="CB_00000000000000000000000000000000" descr=""/>
        <xdr:cNvPicPr/>
      </xdr:nvPicPr>
      <xdr:blipFill>
        <a:blip r:embed="rId3"/>
        <a:stretch/>
      </xdr:blipFill>
      <xdr:spPr>
        <a:xfrm>
          <a:off x="644040" y="4638600"/>
          <a:ext cx="14760" cy="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4/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5CBREITB~1%5CLOCALS~1%5CTemp%5CTemporary%20Directory%203%20for%20Tanzania%20Compact%20ERR.zip%5C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5CEconomic%20Analysis%5CRoads%5C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4/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61"/>
  <sheetViews>
    <sheetView showFormulas="false" showGridLines="false" showRowColHeaders="true" showZeros="true" rightToLeft="false" tabSelected="false" showOutlineSymbols="true" defaultGridColor="true" view="normal" topLeftCell="A1" colorId="64" zoomScale="75" zoomScaleNormal="75" zoomScalePageLayoutView="35" workbookViewId="0">
      <selection pane="topLeft" activeCell="B6" activeCellId="0" sqref="B6:C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51.85"/>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row>
    <row r="6" customFormat="false" ht="12.75" hidden="false" customHeight="true" outlineLevel="0" collapsed="false">
      <c r="B6" s="3" t="s">
        <v>1</v>
      </c>
      <c r="C6" s="3"/>
    </row>
    <row r="7" customFormat="false" ht="12.75" hidden="false" customHeight="false" outlineLevel="0" collapsed="false">
      <c r="B7" s="3"/>
      <c r="C7" s="3"/>
    </row>
    <row r="8" customFormat="false" ht="12.75" hidden="false" customHeight="false" outlineLevel="0" collapsed="false">
      <c r="B8" s="3"/>
      <c r="C8" s="3"/>
    </row>
    <row r="9" customFormat="false" ht="20.25" hidden="false" customHeight="true" outlineLevel="0" collapsed="false">
      <c r="B9" s="3"/>
      <c r="C9" s="3"/>
    </row>
    <row r="10" customFormat="false" ht="12.75" hidden="false" customHeight="false" outlineLevel="0" collapsed="false">
      <c r="B10" s="3"/>
      <c r="C10" s="3"/>
    </row>
    <row r="11" customFormat="false" ht="13.5" hidden="false" customHeight="true" outlineLevel="0" collapsed="false">
      <c r="B11" s="4" t="s">
        <v>2</v>
      </c>
      <c r="C11" s="4"/>
    </row>
    <row r="12" customFormat="false" ht="18.75" hidden="false" customHeight="true" outlineLevel="0" collapsed="false">
      <c r="B12" s="5" t="s">
        <v>3</v>
      </c>
      <c r="C12" s="6" t="s">
        <v>4</v>
      </c>
    </row>
    <row r="13" customFormat="false" ht="18.75" hidden="false" customHeight="false" outlineLevel="0" collapsed="false">
      <c r="B13" s="5"/>
      <c r="C13" s="7" t="s">
        <v>5</v>
      </c>
    </row>
    <row r="14" customFormat="false" ht="18.75" hidden="false" customHeight="false" outlineLevel="0" collapsed="false">
      <c r="B14" s="8" t="s">
        <v>6</v>
      </c>
      <c r="C14" s="9" t="s">
        <v>7</v>
      </c>
    </row>
    <row r="15" customFormat="false" ht="18" hidden="false" customHeight="false" outlineLevel="0" collapsed="false">
      <c r="B15" s="10" t="s">
        <v>8</v>
      </c>
      <c r="C15" s="11" t="s">
        <v>9</v>
      </c>
    </row>
    <row r="16" customFormat="false" ht="54" hidden="false" customHeight="false" outlineLevel="0" collapsed="false">
      <c r="B16" s="12" t="s">
        <v>10</v>
      </c>
      <c r="C16" s="13" t="s">
        <v>11</v>
      </c>
    </row>
    <row r="17" customFormat="false" ht="29.25" hidden="false" customHeight="true" outlineLevel="0" collapsed="false">
      <c r="B17" s="14" t="s">
        <v>12</v>
      </c>
      <c r="C17" s="15" t="s">
        <v>13</v>
      </c>
    </row>
    <row r="18" customFormat="false" ht="18" hidden="false" customHeight="false" outlineLevel="0" collapsed="false">
      <c r="B18" s="16"/>
      <c r="C18" s="15" t="s">
        <v>14</v>
      </c>
    </row>
    <row r="19" customFormat="false" ht="18" hidden="false" customHeight="false" outlineLevel="0" collapsed="false">
      <c r="B19" s="17"/>
      <c r="C19" s="15" t="s">
        <v>15</v>
      </c>
    </row>
    <row r="20" customFormat="false" ht="36" hidden="false" customHeight="false" outlineLevel="0" collapsed="false">
      <c r="B20" s="18" t="s">
        <v>16</v>
      </c>
      <c r="C20" s="19" t="s">
        <v>17</v>
      </c>
    </row>
    <row r="21" customFormat="false" ht="18" hidden="false" customHeight="false" outlineLevel="0" collapsed="false">
      <c r="B21" s="18" t="s">
        <v>18</v>
      </c>
      <c r="C21" s="19" t="s">
        <v>19</v>
      </c>
    </row>
    <row r="22" customFormat="false" ht="18.75" hidden="false" customHeight="true" outlineLevel="0" collapsed="false">
      <c r="B22" s="20" t="s">
        <v>20</v>
      </c>
      <c r="C22" s="20"/>
    </row>
    <row r="23" customFormat="false" ht="18" hidden="false" customHeight="true" outlineLevel="0" collapsed="false">
      <c r="B23" s="21" t="s">
        <v>21</v>
      </c>
      <c r="C23" s="21"/>
    </row>
    <row r="24" customFormat="false" ht="15" hidden="false" customHeight="true" outlineLevel="0" collapsed="false">
      <c r="B24" s="22" t="s">
        <v>22</v>
      </c>
      <c r="C24" s="22"/>
    </row>
    <row r="25" customFormat="false" ht="18" hidden="false" customHeight="false" outlineLevel="0" collapsed="false">
      <c r="B25" s="23"/>
      <c r="C25" s="23"/>
    </row>
    <row r="26" customFormat="false" ht="18" hidden="false" customHeight="true" outlineLevel="0" collapsed="false">
      <c r="B26" s="24" t="s">
        <v>23</v>
      </c>
      <c r="C26" s="24"/>
    </row>
    <row r="27" customFormat="false" ht="15" hidden="false" customHeight="true" outlineLevel="0" collapsed="false">
      <c r="B27" s="22" t="s">
        <v>24</v>
      </c>
      <c r="C27" s="22"/>
    </row>
    <row r="28" customFormat="false" ht="15" hidden="false" customHeight="false" outlineLevel="0" collapsed="false">
      <c r="B28" s="25"/>
      <c r="C28" s="26"/>
    </row>
    <row r="29" customFormat="false" ht="18" hidden="false" customHeight="true" outlineLevel="0" collapsed="false">
      <c r="B29" s="24" t="s">
        <v>25</v>
      </c>
      <c r="C29" s="24"/>
    </row>
    <row r="30" customFormat="false" ht="15" hidden="false" customHeight="true" outlineLevel="0" collapsed="false">
      <c r="B30" s="22" t="s">
        <v>24</v>
      </c>
      <c r="C30" s="22"/>
    </row>
    <row r="31" customFormat="false" ht="12.75" hidden="false" customHeight="true" outlineLevel="0" collapsed="false">
      <c r="B31" s="27"/>
      <c r="C31" s="28"/>
    </row>
    <row r="32" customFormat="false" ht="12.75" hidden="false" customHeight="true" outlineLevel="0" collapsed="false">
      <c r="B32" s="24" t="s">
        <v>26</v>
      </c>
      <c r="C32" s="24"/>
    </row>
    <row r="33" customFormat="false" ht="20.25" hidden="false" customHeight="true" outlineLevel="0" collapsed="false">
      <c r="B33" s="22" t="s">
        <v>27</v>
      </c>
      <c r="C33" s="22"/>
    </row>
    <row r="34" customFormat="false" ht="12.75" hidden="false" customHeight="true" outlineLevel="0" collapsed="false">
      <c r="B34" s="27"/>
      <c r="C34" s="28"/>
    </row>
    <row r="35" customFormat="false" ht="18" hidden="false" customHeight="true" outlineLevel="0" collapsed="false">
      <c r="B35" s="24" t="s">
        <v>28</v>
      </c>
      <c r="C35" s="24"/>
    </row>
    <row r="36" customFormat="false" ht="15" hidden="false" customHeight="true" outlineLevel="0" collapsed="false">
      <c r="B36" s="22" t="s">
        <v>29</v>
      </c>
      <c r="C36" s="22"/>
    </row>
    <row r="37" customFormat="false" ht="12.75" hidden="false" customHeight="true" outlineLevel="0" collapsed="false">
      <c r="B37" s="29"/>
      <c r="C37" s="30"/>
    </row>
    <row r="38" customFormat="false" ht="12.75" hidden="false" customHeight="true" outlineLevel="0" collapsed="false">
      <c r="C38" s="31"/>
    </row>
    <row r="40" customFormat="false" ht="12.75" hidden="false" customHeight="true" outlineLevel="0" collapsed="false"/>
    <row r="41" customFormat="false" ht="15" hidden="false" customHeight="true" outlineLevel="0" collapsed="false"/>
    <row r="43" customFormat="false" ht="12.75" hidden="false" customHeight="true" outlineLevel="0" collapsed="false"/>
    <row r="44" customFormat="false" ht="12.75" hidden="false" customHeight="true" outlineLevel="0" collapsed="false"/>
    <row r="46" customFormat="false" ht="12.75" hidden="false" customHeight="true" outlineLevel="0" collapsed="false"/>
    <row r="47" customFormat="false" ht="15" hidden="false" customHeight="true" outlineLevel="0" collapsed="false"/>
    <row r="49" customFormat="false" ht="12.75" hidden="false" customHeight="true" outlineLevel="0" collapsed="false"/>
    <row r="50" customFormat="false" ht="15" hidden="false" customHeight="true" outlineLevel="0" collapsed="false"/>
    <row r="52" customFormat="false" ht="12.75" hidden="false" customHeight="true" outlineLevel="0" collapsed="false"/>
    <row r="53" customFormat="false" ht="15" hidden="false" customHeight="true" outlineLevel="0" collapsed="false"/>
    <row r="55" customFormat="false" ht="12.75" hidden="false" customHeight="true" outlineLevel="0" collapsed="false"/>
    <row r="56" customFormat="false" ht="15" hidden="false" customHeight="true" outlineLevel="0" collapsed="false"/>
    <row r="58"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16">
    <mergeCell ref="B5:C5"/>
    <mergeCell ref="B6:C10"/>
    <mergeCell ref="B11:C11"/>
    <mergeCell ref="B12:B13"/>
    <mergeCell ref="B22:C22"/>
    <mergeCell ref="B23:C23"/>
    <mergeCell ref="B24:C24"/>
    <mergeCell ref="B25:C25"/>
    <mergeCell ref="B26:C26"/>
    <mergeCell ref="B27:C27"/>
    <mergeCell ref="B29:C29"/>
    <mergeCell ref="B30:C30"/>
    <mergeCell ref="B32:C32"/>
    <mergeCell ref="B33:C33"/>
    <mergeCell ref="B35:C35"/>
    <mergeCell ref="B36:C36"/>
  </mergeCells>
  <hyperlinks>
    <hyperlink ref="B23" location="'Activity Description'!A1" display="Activity Description"/>
    <hyperlink ref="B26" location="'ERR &amp; Sensitivity Analysis'!A1" display="ERR &amp; Sensitivity Analysis"/>
    <hyperlink ref="B29" location="'ERR Calculation MCC'!A1" display="ERR Calculation MCC"/>
    <hyperlink ref="B32" location="'DW Loss Savings, Farmers'!A1" display="DW Loss Savings, Farmers"/>
  </hyperlinks>
  <printOptions headings="false" gridLines="false" gridLinesSet="true" horizontalCentered="true" verticalCentered="false"/>
  <pageMargins left="0.25" right="0.25" top="0.984027777777778" bottom="0.984027777777778"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W61"/>
  <sheetViews>
    <sheetView showFormulas="false" showGridLines="false" showRowColHeaders="true" showZeros="true" rightToLeft="false" tabSelected="true" showOutlineSymbols="true" defaultGridColor="true" view="normal" topLeftCell="A1" colorId="64" zoomScale="65" zoomScaleNormal="65" zoomScalePageLayoutView="35" workbookViewId="0">
      <selection pane="topLeft" activeCell="B6" activeCellId="0" sqref="B6:C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29.99"/>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row>
    <row r="6" customFormat="false" ht="12.75" hidden="false" customHeight="true" outlineLevel="0" collapsed="false">
      <c r="B6" s="3" t="s">
        <v>1</v>
      </c>
      <c r="C6" s="3"/>
    </row>
    <row r="7" customFormat="false" ht="12.75" hidden="false" customHeight="false" outlineLevel="0" collapsed="false">
      <c r="B7" s="3"/>
      <c r="C7" s="3"/>
    </row>
    <row r="8" customFormat="false" ht="12.75" hidden="false" customHeight="false" outlineLevel="0" collapsed="false">
      <c r="B8" s="3"/>
      <c r="C8" s="3"/>
    </row>
    <row r="9" customFormat="false" ht="20.25" hidden="false" customHeight="true" outlineLevel="0" collapsed="false">
      <c r="B9" s="3"/>
      <c r="C9" s="3"/>
    </row>
    <row r="10" customFormat="false" ht="12.75" hidden="false" customHeight="false" outlineLevel="0" collapsed="false">
      <c r="B10" s="3"/>
      <c r="C10" s="3"/>
    </row>
    <row r="11" customFormat="false" ht="12.75" hidden="false" customHeight="true" outlineLevel="0" collapsed="false">
      <c r="A11" s="0"/>
      <c r="B11" s="4" t="s">
        <v>2</v>
      </c>
      <c r="C11" s="4"/>
      <c r="D11" s="0"/>
      <c r="E11" s="0"/>
    </row>
    <row r="12" customFormat="false" ht="18" hidden="false" customHeight="true" outlineLevel="0" collapsed="false">
      <c r="A12" s="0"/>
      <c r="B12" s="32" t="s">
        <v>30</v>
      </c>
      <c r="C12" s="32"/>
      <c r="D12" s="0"/>
      <c r="E12" s="0"/>
    </row>
    <row r="13" s="34" customFormat="true" ht="18" hidden="false" customHeight="false" outlineLevel="0" collapsed="false">
      <c r="A13" s="33"/>
      <c r="B13" s="32"/>
      <c r="C13" s="32"/>
      <c r="D13" s="33"/>
      <c r="E13" s="33"/>
    </row>
    <row r="14" customFormat="false" ht="78.75" hidden="false" customHeight="true" outlineLevel="0" collapsed="false">
      <c r="A14" s="0"/>
      <c r="B14" s="35" t="s">
        <v>31</v>
      </c>
      <c r="C14" s="35"/>
      <c r="D14" s="0"/>
      <c r="E14" s="0"/>
    </row>
    <row r="15" customFormat="false" ht="10.5" hidden="false" customHeight="true" outlineLevel="0" collapsed="false">
      <c r="A15" s="0"/>
      <c r="B15" s="35"/>
      <c r="C15" s="35"/>
      <c r="D15" s="0"/>
      <c r="E15" s="0"/>
    </row>
    <row r="16" customFormat="false" ht="40.5" hidden="false" customHeight="true" outlineLevel="0" collapsed="false">
      <c r="A16" s="0"/>
      <c r="B16" s="36" t="s">
        <v>32</v>
      </c>
      <c r="C16" s="36"/>
      <c r="D16" s="0"/>
      <c r="E16" s="0"/>
    </row>
    <row r="17" customFormat="false" ht="15.75" hidden="false" customHeight="true" outlineLevel="0" collapsed="false">
      <c r="A17" s="0"/>
      <c r="B17" s="36"/>
      <c r="C17" s="36"/>
      <c r="D17" s="0"/>
      <c r="E17" s="0"/>
    </row>
    <row r="18" customFormat="false" ht="80.25" hidden="false" customHeight="true" outlineLevel="0" collapsed="false">
      <c r="A18" s="0"/>
      <c r="B18" s="36" t="s">
        <v>33</v>
      </c>
      <c r="C18" s="36"/>
      <c r="D18" s="0"/>
      <c r="E18" s="0"/>
    </row>
    <row r="19" customFormat="false" ht="33.75" hidden="false" customHeight="true" outlineLevel="0" collapsed="false">
      <c r="A19" s="0"/>
      <c r="B19" s="32"/>
      <c r="C19" s="32"/>
      <c r="D19" s="0"/>
      <c r="E19" s="0"/>
    </row>
    <row r="20" customFormat="false" ht="22.5" hidden="false" customHeight="true" outlineLevel="0" collapsed="false">
      <c r="A20" s="0"/>
      <c r="B20" s="32" t="s">
        <v>34</v>
      </c>
      <c r="C20" s="32"/>
      <c r="D20" s="0"/>
      <c r="E20" s="0"/>
    </row>
    <row r="21" customFormat="false" ht="18" hidden="false" customHeight="false" outlineLevel="0" collapsed="false">
      <c r="A21" s="0"/>
      <c r="B21" s="32"/>
      <c r="C21" s="32"/>
      <c r="D21" s="0"/>
      <c r="E21" s="0"/>
    </row>
    <row r="22" customFormat="false" ht="18" hidden="false" customHeight="true" outlineLevel="0" collapsed="false">
      <c r="A22" s="0"/>
      <c r="B22" s="32" t="s">
        <v>35</v>
      </c>
      <c r="C22" s="32"/>
      <c r="D22" s="0"/>
      <c r="E22" s="0"/>
    </row>
    <row r="23" customFormat="false" ht="18" hidden="false" customHeight="false" outlineLevel="0" collapsed="false">
      <c r="A23" s="0"/>
      <c r="B23" s="32"/>
      <c r="C23" s="32"/>
      <c r="D23" s="0"/>
      <c r="E23" s="0"/>
    </row>
    <row r="24" customFormat="false" ht="18.75" hidden="false" customHeight="false" outlineLevel="0" collapsed="false">
      <c r="A24" s="0"/>
      <c r="B24" s="37" t="s">
        <v>36</v>
      </c>
      <c r="C24" s="32"/>
      <c r="D24" s="0"/>
      <c r="E24" s="0"/>
    </row>
    <row r="25" customFormat="false" ht="50.25" hidden="false" customHeight="true" outlineLevel="0" collapsed="false">
      <c r="A25" s="0"/>
      <c r="B25" s="38" t="s">
        <v>37</v>
      </c>
      <c r="C25" s="38"/>
      <c r="D25" s="0"/>
      <c r="E25" s="0"/>
    </row>
    <row r="26" customFormat="false" ht="30.75" hidden="false" customHeight="true" outlineLevel="0" collapsed="false">
      <c r="A26" s="0"/>
      <c r="B26" s="38" t="s">
        <v>38</v>
      </c>
      <c r="C26" s="38"/>
      <c r="D26" s="0"/>
      <c r="E26" s="0"/>
    </row>
    <row r="27" customFormat="false" ht="44.25" hidden="false" customHeight="true" outlineLevel="0" collapsed="false">
      <c r="A27" s="0"/>
      <c r="B27" s="38" t="s">
        <v>39</v>
      </c>
      <c r="C27" s="38"/>
      <c r="D27" s="0"/>
      <c r="E27" s="0"/>
    </row>
    <row r="28" customFormat="false" ht="15.75" hidden="false" customHeight="true" outlineLevel="0" collapsed="false">
      <c r="A28" s="0"/>
      <c r="B28" s="38"/>
      <c r="C28" s="38"/>
      <c r="D28" s="0"/>
      <c r="E28" s="0"/>
    </row>
    <row r="29" customFormat="false" ht="27" hidden="false" customHeight="true" outlineLevel="0" collapsed="false">
      <c r="A29" s="0"/>
      <c r="B29" s="37" t="s">
        <v>40</v>
      </c>
      <c r="C29" s="37"/>
      <c r="D29" s="0"/>
      <c r="E29" s="0"/>
    </row>
    <row r="30" customFormat="false" ht="82.5" hidden="false" customHeight="true" outlineLevel="0" collapsed="false">
      <c r="A30" s="0"/>
      <c r="B30" s="38" t="s">
        <v>41</v>
      </c>
      <c r="C30" s="38"/>
      <c r="D30" s="0"/>
      <c r="E30" s="0"/>
    </row>
    <row r="31" customFormat="false" ht="24.75" hidden="false" customHeight="true" outlineLevel="0" collapsed="false">
      <c r="A31" s="0"/>
      <c r="B31" s="38" t="s">
        <v>42</v>
      </c>
      <c r="C31" s="38"/>
      <c r="D31" s="0"/>
      <c r="E31" s="0"/>
    </row>
    <row r="32" customFormat="false" ht="18" hidden="false" customHeight="true" outlineLevel="0" collapsed="false">
      <c r="A32" s="0"/>
      <c r="B32" s="38" t="s">
        <v>43</v>
      </c>
      <c r="C32" s="38"/>
      <c r="D32" s="0"/>
      <c r="E32" s="0"/>
    </row>
    <row r="33" customFormat="false" ht="48" hidden="false" customHeight="true" outlineLevel="0" collapsed="false">
      <c r="A33" s="0"/>
      <c r="B33" s="38" t="s">
        <v>44</v>
      </c>
      <c r="C33" s="38"/>
      <c r="D33" s="0"/>
      <c r="E33" s="0"/>
    </row>
    <row r="34" customFormat="false" ht="24.75" hidden="false" customHeight="true" outlineLevel="0" collapsed="false">
      <c r="A34" s="0"/>
      <c r="B34" s="38" t="s">
        <v>45</v>
      </c>
      <c r="C34" s="38"/>
      <c r="D34" s="0"/>
      <c r="E34" s="0"/>
    </row>
    <row r="35" customFormat="false" ht="45.75" hidden="false" customHeight="true" outlineLevel="0" collapsed="false">
      <c r="A35" s="0"/>
      <c r="B35" s="39"/>
      <c r="C35" s="40"/>
      <c r="D35" s="0"/>
      <c r="E35" s="0"/>
    </row>
    <row r="36" customFormat="false" ht="18" hidden="false" customHeight="true" outlineLevel="0" collapsed="false">
      <c r="A36" s="0"/>
      <c r="B36" s="41" t="s">
        <v>46</v>
      </c>
      <c r="C36" s="41"/>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false" outlineLevel="0" collapsed="false">
      <c r="A37" s="0"/>
      <c r="B37" s="42"/>
      <c r="C37" s="42"/>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3" customFormat="true" ht="36" hidden="false" customHeight="true" outlineLevel="0" collapsed="false">
      <c r="B38" s="42" t="s">
        <v>47</v>
      </c>
      <c r="C38" s="42"/>
    </row>
    <row r="39" customFormat="false" ht="18" hidden="false" customHeight="true" outlineLevel="0" collapsed="false">
      <c r="A39" s="0"/>
      <c r="B39" s="44" t="s">
        <v>48</v>
      </c>
      <c r="C39" s="44"/>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44" t="s">
        <v>49</v>
      </c>
      <c r="C40" s="44"/>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false" outlineLevel="0" collapsed="false">
      <c r="A41" s="0"/>
      <c r="B41" s="44" t="s">
        <v>50</v>
      </c>
      <c r="C41" s="44"/>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0"/>
      <c r="B42" s="42" t="s">
        <v>51</v>
      </c>
      <c r="C42" s="42"/>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42"/>
      <c r="C43" s="42"/>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42"/>
      <c r="C44" s="42"/>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42"/>
      <c r="C45" s="42"/>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42"/>
      <c r="C46" s="42"/>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42"/>
      <c r="C47" s="42"/>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42"/>
      <c r="C48" s="42"/>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42"/>
      <c r="C49" s="42"/>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42"/>
      <c r="C50" s="42"/>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42"/>
      <c r="C51" s="42"/>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42"/>
      <c r="C52" s="42"/>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42"/>
      <c r="C53" s="42"/>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B61" s="0"/>
      <c r="C61" s="0"/>
    </row>
  </sheetData>
  <mergeCells count="24">
    <mergeCell ref="B5:C5"/>
    <mergeCell ref="B6:C10"/>
    <mergeCell ref="B11:C11"/>
    <mergeCell ref="B12:C12"/>
    <mergeCell ref="B14:C14"/>
    <mergeCell ref="B16:C16"/>
    <mergeCell ref="B18:C18"/>
    <mergeCell ref="B22:C22"/>
    <mergeCell ref="B25:C25"/>
    <mergeCell ref="B26:C26"/>
    <mergeCell ref="B27:C27"/>
    <mergeCell ref="B29:C29"/>
    <mergeCell ref="B30:C30"/>
    <mergeCell ref="B31:C31"/>
    <mergeCell ref="B32:C32"/>
    <mergeCell ref="B33:C33"/>
    <mergeCell ref="B34:C34"/>
    <mergeCell ref="B36:C36"/>
    <mergeCell ref="B37:C37"/>
    <mergeCell ref="B38:C38"/>
    <mergeCell ref="B39:C39"/>
    <mergeCell ref="B40:C40"/>
    <mergeCell ref="B41:C41"/>
    <mergeCell ref="B42:C53"/>
  </mergeCells>
  <printOptions headings="false" gridLines="false" gridLinesSet="true" horizontalCentered="true" verticalCentered="false"/>
  <pageMargins left="0.25" right="0.25" top="0.984027777777778" bottom="0.984027777777778"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K42"/>
  <sheetViews>
    <sheetView showFormulas="false" showGridLines="false" showRowColHeaders="true" showZeros="true" rightToLeft="false" tabSelected="false" showOutlineSymbols="true" defaultGridColor="true" view="normal" topLeftCell="A1" colorId="64" zoomScale="58" zoomScaleNormal="58" zoomScalePageLayoutView="100" workbookViewId="0">
      <selection pane="topLeft" activeCell="B7" activeCellId="0" sqref="B7:G11"/>
    </sheetView>
  </sheetViews>
  <sheetFormatPr defaultColWidth="9.13671875" defaultRowHeight="12.75" zeroHeight="false" outlineLevelRow="0" outlineLevelCol="0"/>
  <cols>
    <col collapsed="false" customWidth="true" hidden="false" outlineLevel="0" max="1" min="1" style="45" width="5.71"/>
    <col collapsed="false" customWidth="true" hidden="false" outlineLevel="0" max="2" min="2" style="45" width="24.99"/>
    <col collapsed="false" customWidth="true" hidden="false" outlineLevel="0" max="3" min="3" style="45" width="55.56"/>
    <col collapsed="false" customWidth="true" hidden="false" outlineLevel="0" max="4" min="4" style="45" width="21.42"/>
    <col collapsed="false" customWidth="true" hidden="false" outlineLevel="0" max="5" min="5" style="46" width="17.14"/>
    <col collapsed="false" customWidth="true" hidden="false" outlineLevel="0" max="6" min="6" style="45" width="21.56"/>
    <col collapsed="false" customWidth="true" hidden="false" outlineLevel="0" max="7" min="7" style="45" width="18.28"/>
    <col collapsed="false" customWidth="true" hidden="false" outlineLevel="0" max="8" min="8" style="45" width="5.71"/>
    <col collapsed="false" customWidth="true" hidden="false" outlineLevel="0" max="9" min="9" style="45" width="5.85"/>
    <col collapsed="false" customWidth="false" hidden="false" outlineLevel="0" max="10" min="10" style="45" width="9.14"/>
    <col collapsed="false" customWidth="true" hidden="false" outlineLevel="0" max="11" min="11" style="45" width="21.7"/>
    <col collapsed="false" customWidth="false" hidden="false" outlineLevel="0" max="257" min="12" style="45" width="9.14"/>
  </cols>
  <sheetData>
    <row r="6" customFormat="false" ht="20.25" hidden="false" customHeight="true" outlineLevel="0" collapsed="false">
      <c r="B6" s="2" t="s">
        <v>0</v>
      </c>
      <c r="C6" s="2"/>
      <c r="D6" s="2"/>
      <c r="E6" s="2"/>
      <c r="F6" s="2"/>
      <c r="G6" s="2"/>
    </row>
    <row r="7" customFormat="false" ht="12.75" hidden="false" customHeight="true" outlineLevel="0" collapsed="false">
      <c r="B7" s="3" t="s">
        <v>1</v>
      </c>
      <c r="C7" s="3"/>
      <c r="D7" s="3"/>
      <c r="E7" s="3"/>
      <c r="F7" s="3"/>
      <c r="G7" s="3"/>
    </row>
    <row r="8" customFormat="false" ht="12.75" hidden="false" customHeight="true" outlineLevel="0" collapsed="false">
      <c r="B8" s="3"/>
      <c r="C8" s="3"/>
      <c r="D8" s="3"/>
      <c r="E8" s="3"/>
      <c r="F8" s="3"/>
      <c r="G8" s="3"/>
    </row>
    <row r="9" customFormat="false" ht="12.75" hidden="false" customHeight="true" outlineLevel="0" collapsed="false">
      <c r="B9" s="3"/>
      <c r="C9" s="3"/>
      <c r="D9" s="3"/>
      <c r="E9" s="3"/>
      <c r="F9" s="3"/>
      <c r="G9" s="3"/>
    </row>
    <row r="10" customFormat="false" ht="12.75" hidden="false" customHeight="true" outlineLevel="0" collapsed="false">
      <c r="B10" s="3"/>
      <c r="C10" s="3"/>
      <c r="D10" s="3"/>
      <c r="E10" s="3"/>
      <c r="F10" s="3"/>
      <c r="G10" s="3"/>
    </row>
    <row r="11" customFormat="false" ht="12.75" hidden="false" customHeight="true" outlineLevel="0" collapsed="false">
      <c r="B11" s="3"/>
      <c r="C11" s="3"/>
      <c r="D11" s="3"/>
      <c r="E11" s="3"/>
      <c r="F11" s="3"/>
      <c r="G11" s="3"/>
    </row>
    <row r="12" customFormat="false" ht="12.75" hidden="false" customHeight="true" outlineLevel="0" collapsed="false">
      <c r="B12" s="4" t="s">
        <v>52</v>
      </c>
      <c r="C12" s="4"/>
      <c r="D12" s="4"/>
      <c r="E12" s="4"/>
      <c r="F12" s="4"/>
      <c r="G12" s="4"/>
    </row>
    <row r="14" customFormat="false" ht="12.75" hidden="false" customHeight="false" outlineLevel="0" collapsed="false">
      <c r="F14" s="47"/>
    </row>
    <row r="15" customFormat="false" ht="18" hidden="false" customHeight="true" outlineLevel="0" collapsed="false">
      <c r="B15" s="48" t="s">
        <v>53</v>
      </c>
      <c r="C15" s="48"/>
      <c r="D15" s="48"/>
      <c r="E15" s="48"/>
      <c r="F15" s="48"/>
      <c r="G15" s="48"/>
    </row>
    <row r="16" customFormat="false" ht="13.5" hidden="false" customHeight="false" outlineLevel="0" collapsed="false"/>
    <row r="17" customFormat="false" ht="13.5" hidden="false" customHeight="false" outlineLevel="0" collapsed="false">
      <c r="B17" s="49" t="s">
        <v>54</v>
      </c>
      <c r="C17" s="50"/>
      <c r="D17" s="50"/>
      <c r="E17" s="51"/>
      <c r="F17" s="50"/>
      <c r="G17" s="52"/>
    </row>
    <row r="18" customFormat="false" ht="12.75" hidden="false" customHeight="true" outlineLevel="0" collapsed="false">
      <c r="B18" s="53" t="s">
        <v>55</v>
      </c>
      <c r="C18" s="53"/>
      <c r="D18" s="53"/>
      <c r="E18" s="53"/>
      <c r="F18" s="53"/>
      <c r="G18" s="53"/>
    </row>
    <row r="19" customFormat="false" ht="12.75" hidden="false" customHeight="false" outlineLevel="0" collapsed="false">
      <c r="B19" s="53"/>
      <c r="C19" s="53"/>
      <c r="D19" s="53"/>
      <c r="E19" s="53"/>
      <c r="F19" s="53"/>
      <c r="G19" s="53"/>
    </row>
    <row r="20" customFormat="false" ht="13.5" hidden="false" customHeight="false" outlineLevel="0" collapsed="false">
      <c r="B20" s="53"/>
      <c r="C20" s="53"/>
      <c r="D20" s="53"/>
      <c r="E20" s="53"/>
      <c r="F20" s="53"/>
      <c r="G20" s="53"/>
    </row>
    <row r="21" customFormat="false" ht="13.5" hidden="false" customHeight="false" outlineLevel="0" collapsed="false"/>
    <row r="22" customFormat="false" ht="39" hidden="false" customHeight="true" outlineLevel="0" collapsed="false">
      <c r="B22" s="54"/>
      <c r="C22" s="55" t="s">
        <v>56</v>
      </c>
      <c r="D22" s="56" t="str">
        <f aca="false">IF(D26=E26,IF(D27=E27,"Y","N"),"N")</f>
        <v>Y</v>
      </c>
      <c r="E22" s="57" t="str">
        <f aca="false">IF(E28=G28,IF(E28=G28,IF(E29=G29,IF(E30=G30,IF(E33=G33,IF(E31=G31,IF(E32=G32,IF(E34=G34,"Y","N"),"N"),"N"),"N"),"N"),"N"),"N"),"N")</f>
        <v>Y</v>
      </c>
      <c r="F22" s="57" t="str">
        <f aca="false">IF(E33=G33,IF(E34=G34,IF(E22="Y","Y","N"),"N"))</f>
        <v>Y</v>
      </c>
      <c r="G22" s="54"/>
    </row>
    <row r="23" customFormat="false" ht="12.75" hidden="false" customHeight="true" outlineLevel="0" collapsed="false">
      <c r="B23" s="54"/>
      <c r="C23" s="54"/>
      <c r="D23" s="54"/>
      <c r="E23" s="54"/>
      <c r="F23" s="54"/>
      <c r="G23" s="54"/>
    </row>
    <row r="24" customFormat="false" ht="18" hidden="false" customHeight="false" outlineLevel="0" collapsed="false">
      <c r="B24" s="58" t="s">
        <v>57</v>
      </c>
      <c r="C24" s="58" t="s">
        <v>58</v>
      </c>
      <c r="D24" s="59" t="s">
        <v>59</v>
      </c>
      <c r="E24" s="59"/>
      <c r="F24" s="59"/>
      <c r="G24" s="59"/>
    </row>
    <row r="25" customFormat="false" ht="60.75" hidden="false" customHeight="true" outlineLevel="0" collapsed="false">
      <c r="B25" s="58"/>
      <c r="C25" s="58"/>
      <c r="D25" s="60" t="s">
        <v>60</v>
      </c>
      <c r="E25" s="61" t="s">
        <v>61</v>
      </c>
      <c r="F25" s="61" t="s">
        <v>62</v>
      </c>
      <c r="G25" s="61" t="s">
        <v>63</v>
      </c>
      <c r="I25" s="54"/>
    </row>
    <row r="26" customFormat="false" ht="36" hidden="false" customHeight="false" outlineLevel="0" collapsed="false">
      <c r="B26" s="62" t="s">
        <v>64</v>
      </c>
      <c r="C26" s="63" t="s">
        <v>65</v>
      </c>
      <c r="D26" s="64" t="n">
        <v>1</v>
      </c>
      <c r="E26" s="65" t="n">
        <v>1</v>
      </c>
      <c r="F26" s="66" t="s">
        <v>66</v>
      </c>
      <c r="G26" s="67" t="n">
        <f aca="false">D26</f>
        <v>1</v>
      </c>
    </row>
    <row r="27" customFormat="false" ht="36" hidden="false" customHeight="false" outlineLevel="0" collapsed="false">
      <c r="B27" s="68" t="s">
        <v>64</v>
      </c>
      <c r="C27" s="69" t="s">
        <v>67</v>
      </c>
      <c r="D27" s="70" t="n">
        <v>1</v>
      </c>
      <c r="E27" s="71" t="n">
        <v>1</v>
      </c>
      <c r="F27" s="72" t="s">
        <v>66</v>
      </c>
      <c r="G27" s="73" t="n">
        <f aca="false">D27</f>
        <v>1</v>
      </c>
      <c r="I27" s="74"/>
    </row>
    <row r="28" customFormat="false" ht="18" hidden="false" customHeight="false" outlineLevel="0" collapsed="false">
      <c r="B28" s="62" t="s">
        <v>68</v>
      </c>
      <c r="C28" s="75" t="s">
        <v>69</v>
      </c>
      <c r="D28" s="76" t="n">
        <v>0.15</v>
      </c>
      <c r="E28" s="77" t="n">
        <v>0.15</v>
      </c>
      <c r="F28" s="78" t="s">
        <v>70</v>
      </c>
      <c r="G28" s="79" t="n">
        <f aca="false">IF($D$22="N",E28,D28)</f>
        <v>0.15</v>
      </c>
      <c r="H28" s="0"/>
      <c r="I28" s="0"/>
      <c r="K28" s="74"/>
    </row>
    <row r="29" customFormat="false" ht="36" hidden="false" customHeight="false" outlineLevel="0" collapsed="false">
      <c r="B29" s="62" t="s">
        <v>68</v>
      </c>
      <c r="C29" s="75" t="s">
        <v>71</v>
      </c>
      <c r="D29" s="80" t="n">
        <v>2248</v>
      </c>
      <c r="E29" s="81" t="n">
        <v>2248</v>
      </c>
      <c r="F29" s="82" t="s">
        <v>72</v>
      </c>
      <c r="G29" s="83" t="n">
        <f aca="false">IF($D$22="N",E29,D29)</f>
        <v>2248</v>
      </c>
      <c r="H29" s="0"/>
      <c r="I29" s="0"/>
      <c r="K29" s="74"/>
    </row>
    <row r="30" customFormat="false" ht="18" hidden="false" customHeight="false" outlineLevel="0" collapsed="false">
      <c r="B30" s="62" t="s">
        <v>68</v>
      </c>
      <c r="C30" s="75" t="s">
        <v>73</v>
      </c>
      <c r="D30" s="80" t="n">
        <v>2024</v>
      </c>
      <c r="E30" s="81" t="n">
        <v>2024</v>
      </c>
      <c r="F30" s="82" t="s">
        <v>74</v>
      </c>
      <c r="G30" s="83" t="n">
        <f aca="false">IF($D$22="N",E30,D30)</f>
        <v>2024</v>
      </c>
      <c r="H30" s="0"/>
      <c r="I30" s="0"/>
      <c r="K30" s="74"/>
    </row>
    <row r="31" customFormat="false" ht="21" hidden="false" customHeight="false" outlineLevel="0" collapsed="false">
      <c r="B31" s="62" t="s">
        <v>68</v>
      </c>
      <c r="C31" s="75" t="s">
        <v>75</v>
      </c>
      <c r="D31" s="80" t="n">
        <v>21928</v>
      </c>
      <c r="E31" s="81" t="n">
        <v>21928</v>
      </c>
      <c r="F31" s="82" t="s">
        <v>76</v>
      </c>
      <c r="G31" s="83" t="n">
        <f aca="false">IF($D$22="N",E31,D31)</f>
        <v>21928</v>
      </c>
      <c r="H31" s="0"/>
      <c r="I31" s="0"/>
      <c r="K31" s="84"/>
    </row>
    <row r="32" customFormat="false" ht="18" hidden="false" customHeight="false" outlineLevel="0" collapsed="false">
      <c r="B32" s="62" t="s">
        <v>68</v>
      </c>
      <c r="C32" s="75" t="s">
        <v>77</v>
      </c>
      <c r="D32" s="80" t="n">
        <v>9516</v>
      </c>
      <c r="E32" s="81" t="n">
        <v>9516</v>
      </c>
      <c r="F32" s="82" t="s">
        <v>78</v>
      </c>
      <c r="G32" s="83" t="n">
        <f aca="false">IF($D$22="N",E32,D32)</f>
        <v>9516</v>
      </c>
      <c r="H32" s="0"/>
      <c r="I32" s="0"/>
      <c r="K32" s="74"/>
    </row>
    <row r="33" customFormat="false" ht="18" hidden="false" customHeight="false" outlineLevel="0" collapsed="false">
      <c r="B33" s="62" t="s">
        <v>68</v>
      </c>
      <c r="C33" s="85" t="s">
        <v>79</v>
      </c>
      <c r="D33" s="76" t="n">
        <v>0.04</v>
      </c>
      <c r="E33" s="86" t="n">
        <v>0.04</v>
      </c>
      <c r="F33" s="78" t="s">
        <v>80</v>
      </c>
      <c r="G33" s="79" t="n">
        <f aca="false">IF($D$22="N",E33,D33)</f>
        <v>0.04</v>
      </c>
      <c r="H33" s="0"/>
      <c r="I33" s="0"/>
      <c r="K33" s="74"/>
    </row>
    <row r="34" customFormat="false" ht="18" hidden="false" customHeight="false" outlineLevel="0" collapsed="false">
      <c r="B34" s="87" t="s">
        <v>68</v>
      </c>
      <c r="C34" s="88" t="s">
        <v>81</v>
      </c>
      <c r="D34" s="89" t="n">
        <v>0.09</v>
      </c>
      <c r="E34" s="90" t="n">
        <v>0.09</v>
      </c>
      <c r="F34" s="91" t="s">
        <v>82</v>
      </c>
      <c r="G34" s="92" t="n">
        <f aca="false">IF($D$22="N",E34,D34)</f>
        <v>0.09</v>
      </c>
      <c r="H34" s="0"/>
      <c r="I34" s="0"/>
      <c r="K34" s="74"/>
    </row>
    <row r="35" customFormat="false" ht="18" hidden="false" customHeight="false" outlineLevel="0" collapsed="false">
      <c r="B35" s="93"/>
      <c r="C35" s="94"/>
      <c r="D35" s="0"/>
      <c r="E35" s="95"/>
      <c r="F35" s="95"/>
      <c r="G35" s="0"/>
      <c r="H35" s="0"/>
      <c r="I35" s="0"/>
    </row>
    <row r="36" customFormat="false" ht="18" hidden="false" customHeight="false" outlineLevel="0" collapsed="false">
      <c r="B36" s="93"/>
      <c r="C36" s="96" t="s">
        <v>83</v>
      </c>
      <c r="D36" s="97" t="n">
        <f aca="false">'ERR Calculation'!D49</f>
        <v>0.0874571071933466</v>
      </c>
      <c r="E36" s="98"/>
      <c r="F36" s="99" t="s">
        <v>84</v>
      </c>
      <c r="G36" s="98"/>
    </row>
    <row r="37" customFormat="false" ht="15" hidden="false" customHeight="false" outlineLevel="0" collapsed="false">
      <c r="C37" s="100"/>
      <c r="D37" s="98" t="n">
        <v>0.09</v>
      </c>
      <c r="E37" s="101"/>
      <c r="F37" s="102" t="s">
        <v>21</v>
      </c>
    </row>
    <row r="38" customFormat="false" ht="18" hidden="false" customHeight="false" outlineLevel="0" collapsed="false">
      <c r="C38" s="96" t="s">
        <v>85</v>
      </c>
      <c r="D38" s="103" t="n">
        <v>0.087</v>
      </c>
      <c r="F38" s="104" t="s">
        <v>86</v>
      </c>
      <c r="G38" s="105"/>
    </row>
    <row r="39" customFormat="false" ht="18" hidden="false" customHeight="false" outlineLevel="0" collapsed="false">
      <c r="C39" s="100"/>
      <c r="D39" s="105"/>
      <c r="E39" s="105"/>
      <c r="F39" s="106"/>
      <c r="G39" s="105"/>
    </row>
    <row r="40" customFormat="false" ht="12.75" hidden="false" customHeight="false" outlineLevel="0" collapsed="false">
      <c r="B40" s="107" t="str">
        <f aca="false">IF(D22="N","NOTE: Current calculations are based on USER INPUT and are not the original MCC estimates.",IF(F22="N","NOTE: Current calculations are based on USER INPUT and are not the original MCC estimates.",""))</f>
        <v/>
      </c>
      <c r="C40" s="107"/>
      <c r="D40" s="107"/>
      <c r="E40" s="107"/>
      <c r="F40" s="107"/>
      <c r="G40" s="107"/>
      <c r="H40" s="107"/>
      <c r="I40" s="107"/>
    </row>
    <row r="41" customFormat="false" ht="24" hidden="false" customHeight="true" outlineLevel="0" collapsed="false">
      <c r="B41" s="107"/>
      <c r="C41" s="107"/>
      <c r="D41" s="107"/>
      <c r="E41" s="107"/>
      <c r="F41" s="107"/>
      <c r="G41" s="107"/>
      <c r="H41" s="107"/>
      <c r="I41" s="107"/>
    </row>
    <row r="42" customFormat="false" ht="18" hidden="false" customHeight="true" outlineLevel="0" collapsed="false">
      <c r="B42" s="108" t="s">
        <v>87</v>
      </c>
      <c r="C42" s="108"/>
      <c r="D42" s="109"/>
      <c r="E42" s="110"/>
      <c r="F42" s="110"/>
    </row>
  </sheetData>
  <mergeCells count="10">
    <mergeCell ref="B6:G6"/>
    <mergeCell ref="B7:G11"/>
    <mergeCell ref="B12:G12"/>
    <mergeCell ref="B15:G15"/>
    <mergeCell ref="B18:G20"/>
    <mergeCell ref="B24:B25"/>
    <mergeCell ref="C24:C25"/>
    <mergeCell ref="D24:G24"/>
    <mergeCell ref="B40:I41"/>
    <mergeCell ref="B42:C42"/>
  </mergeCells>
  <hyperlinks>
    <hyperlink ref="F37" location="'Activity Description'!A1" display="Activity Description"/>
    <hyperlink ref="F38" location="'User''s Guide'!A1" display="User's Guide"/>
  </hyperlinks>
  <printOptions headings="false" gridLines="false" gridLinesSet="true" horizontalCentered="true" verticalCentered="false"/>
  <pageMargins left="0.25" right="0.25" top="0.984027777777778" bottom="0.984027777777778" header="0.5" footer="0.359722222222222"/>
  <pageSetup paperSize="1" scale="35"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Sheet19.Reset1">
                <anchor moveWithCells="true" sizeWithCells="false">
                  <from>
                    <xdr:col>1</xdr:col>
                    <xdr:colOff>10080</xdr:colOff>
                    <xdr:row>21</xdr:row>
                    <xdr:rowOff>85320</xdr:rowOff>
                  </from>
                  <to>
                    <xdr:col>2</xdr:col>
                    <xdr:colOff>-573120</xdr:colOff>
                    <xdr:row>2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BV15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U14"/>
    </sheetView>
  </sheetViews>
  <sheetFormatPr defaultColWidth="9.13671875" defaultRowHeight="18" zeroHeight="false" outlineLevelRow="0" outlineLevelCol="0"/>
  <cols>
    <col collapsed="false" customWidth="true" hidden="false" outlineLevel="0" max="1" min="1" style="111" width="5.71"/>
    <col collapsed="false" customWidth="true" hidden="false" outlineLevel="0" max="2" min="2" style="112" width="55.28"/>
    <col collapsed="false" customWidth="true" hidden="false" outlineLevel="0" max="3" min="3" style="113" width="15.56"/>
    <col collapsed="false" customWidth="true" hidden="false" outlineLevel="0" max="4" min="4" style="113" width="14.85"/>
    <col collapsed="false" customWidth="true" hidden="false" outlineLevel="0" max="5" min="5" style="114" width="19.14"/>
    <col collapsed="false" customWidth="true" hidden="false" outlineLevel="0" max="6" min="6" style="115" width="18.14"/>
    <col collapsed="false" customWidth="true" hidden="false" outlineLevel="0" max="8" min="7" style="115" width="16.56"/>
    <col collapsed="false" customWidth="true" hidden="false" outlineLevel="0" max="16" min="9" style="115" width="15.56"/>
    <col collapsed="false" customWidth="true" hidden="false" outlineLevel="0" max="39" min="17" style="111" width="15.56"/>
    <col collapsed="false" customWidth="true" hidden="false" outlineLevel="0" max="55" min="40" style="111" width="10.85"/>
    <col collapsed="false" customWidth="false" hidden="false" outlineLevel="0" max="257" min="56" style="111" width="9.14"/>
  </cols>
  <sheetData>
    <row r="9" customFormat="false" ht="20.25" hidden="false" customHeight="true" outlineLevel="0" collapsed="false">
      <c r="B9" s="2" t="s">
        <v>0</v>
      </c>
      <c r="C9" s="2"/>
      <c r="D9" s="2"/>
      <c r="E9" s="2"/>
      <c r="F9" s="2"/>
      <c r="G9" s="2"/>
      <c r="H9" s="2"/>
      <c r="I9" s="2"/>
      <c r="J9" s="2"/>
      <c r="K9" s="2"/>
      <c r="L9" s="2"/>
      <c r="M9" s="2"/>
      <c r="N9" s="2"/>
      <c r="O9" s="2"/>
      <c r="P9" s="2"/>
      <c r="Q9" s="2"/>
      <c r="R9" s="2"/>
      <c r="S9" s="2"/>
      <c r="T9" s="2"/>
      <c r="U9" s="2"/>
    </row>
    <row r="10" customFormat="false" ht="12.75" hidden="false" customHeight="true" outlineLevel="0" collapsed="false">
      <c r="B10" s="3" t="s">
        <v>1</v>
      </c>
      <c r="C10" s="3"/>
      <c r="D10" s="3"/>
      <c r="E10" s="3"/>
      <c r="F10" s="3"/>
      <c r="G10" s="3"/>
      <c r="H10" s="3"/>
      <c r="I10" s="3"/>
      <c r="J10" s="3"/>
      <c r="K10" s="3"/>
      <c r="L10" s="3"/>
      <c r="M10" s="3"/>
      <c r="N10" s="3"/>
      <c r="O10" s="3"/>
      <c r="P10" s="3"/>
      <c r="Q10" s="3"/>
      <c r="R10" s="3"/>
      <c r="S10" s="3"/>
      <c r="T10" s="3"/>
      <c r="U10" s="3"/>
    </row>
    <row r="11" customFormat="false" ht="12.75" hidden="false" customHeight="true" outlineLevel="0" collapsed="false">
      <c r="B11" s="3"/>
      <c r="C11" s="3"/>
      <c r="D11" s="3"/>
      <c r="E11" s="3"/>
      <c r="F11" s="3"/>
      <c r="G11" s="3"/>
      <c r="H11" s="3"/>
      <c r="I11" s="3"/>
      <c r="J11" s="3"/>
      <c r="K11" s="3"/>
      <c r="L11" s="3"/>
      <c r="M11" s="3"/>
      <c r="N11" s="3"/>
      <c r="O11" s="3"/>
      <c r="P11" s="3"/>
      <c r="Q11" s="3"/>
      <c r="R11" s="3"/>
      <c r="S11" s="3"/>
      <c r="T11" s="3"/>
      <c r="U11" s="3"/>
    </row>
    <row r="12" customFormat="false" ht="12.75" hidden="false" customHeight="true" outlineLevel="0" collapsed="false">
      <c r="B12" s="3"/>
      <c r="C12" s="3"/>
      <c r="D12" s="3"/>
      <c r="E12" s="3"/>
      <c r="F12" s="3"/>
      <c r="G12" s="3"/>
      <c r="H12" s="3"/>
      <c r="I12" s="3"/>
      <c r="J12" s="3"/>
      <c r="K12" s="3"/>
      <c r="L12" s="3"/>
      <c r="M12" s="3"/>
      <c r="N12" s="3"/>
      <c r="O12" s="3"/>
      <c r="P12" s="3"/>
      <c r="Q12" s="3"/>
      <c r="R12" s="3"/>
      <c r="S12" s="3"/>
      <c r="T12" s="3"/>
      <c r="U12" s="3"/>
    </row>
    <row r="13" customFormat="false" ht="12.75" hidden="false" customHeight="true" outlineLevel="0" collapsed="false">
      <c r="B13" s="3"/>
      <c r="C13" s="3"/>
      <c r="D13" s="3"/>
      <c r="E13" s="3"/>
      <c r="F13" s="3"/>
      <c r="G13" s="3"/>
      <c r="H13" s="3"/>
      <c r="I13" s="3"/>
      <c r="J13" s="3"/>
      <c r="K13" s="3"/>
      <c r="L13" s="3"/>
      <c r="M13" s="3"/>
      <c r="N13" s="3"/>
      <c r="O13" s="3"/>
      <c r="P13" s="3"/>
      <c r="Q13" s="3"/>
      <c r="R13" s="3"/>
      <c r="S13" s="3"/>
      <c r="T13" s="3"/>
      <c r="U13" s="3"/>
    </row>
    <row r="14" customFormat="false" ht="12.75" hidden="false" customHeight="true" outlineLevel="0" collapsed="false">
      <c r="B14" s="3"/>
      <c r="C14" s="3"/>
      <c r="D14" s="3"/>
      <c r="E14" s="3"/>
      <c r="F14" s="3"/>
      <c r="G14" s="3"/>
      <c r="H14" s="3"/>
      <c r="I14" s="3"/>
      <c r="J14" s="3"/>
      <c r="K14" s="3"/>
      <c r="L14" s="3"/>
      <c r="M14" s="3"/>
      <c r="N14" s="3"/>
      <c r="O14" s="3"/>
      <c r="P14" s="3"/>
      <c r="Q14" s="3"/>
      <c r="R14" s="3"/>
      <c r="S14" s="3"/>
      <c r="T14" s="3"/>
      <c r="U14" s="3"/>
    </row>
    <row r="15" customFormat="false" ht="12.75" hidden="false" customHeight="true" outlineLevel="0" collapsed="false">
      <c r="B15" s="116" t="s">
        <v>52</v>
      </c>
      <c r="C15" s="116"/>
      <c r="D15" s="116"/>
      <c r="E15" s="116"/>
      <c r="F15" s="116"/>
      <c r="G15" s="116"/>
      <c r="H15" s="116"/>
      <c r="I15" s="116"/>
      <c r="J15" s="116"/>
      <c r="K15" s="116"/>
      <c r="L15" s="116"/>
      <c r="M15" s="116"/>
      <c r="N15" s="116"/>
      <c r="O15" s="116"/>
      <c r="P15" s="116"/>
      <c r="Q15" s="116"/>
      <c r="R15" s="116"/>
      <c r="S15" s="116"/>
      <c r="T15" s="116"/>
      <c r="U15" s="116"/>
    </row>
    <row r="16" customFormat="false" ht="12.75" hidden="false" customHeight="true" outlineLevel="0" collapsed="false">
      <c r="B16" s="107" t="str">
        <f aca="false">IF('ERR &amp; Sensitivity Analysis'!D22="N","NOTE: Current calculations are based on USER INPUT and are not the original MCC estimates.",IF('ERR &amp; Sensitivity Analysis'!F22="N","NOTE: Current calculations are based on USER INPUT and are not the original MCC estimates.",""))</f>
        <v/>
      </c>
      <c r="C16" s="107"/>
      <c r="D16" s="107"/>
      <c r="E16" s="107"/>
      <c r="F16" s="107"/>
      <c r="G16" s="107"/>
      <c r="H16" s="107"/>
      <c r="I16" s="107"/>
      <c r="J16" s="3"/>
      <c r="K16" s="3"/>
      <c r="L16" s="3"/>
      <c r="M16" s="3"/>
      <c r="N16" s="3"/>
      <c r="O16" s="3"/>
      <c r="P16" s="3"/>
      <c r="Q16" s="3"/>
      <c r="R16" s="3"/>
      <c r="S16" s="3"/>
      <c r="T16" s="3"/>
      <c r="U16" s="3"/>
    </row>
    <row r="17" customFormat="false" ht="12.75" hidden="false" customHeight="true" outlineLevel="0" collapsed="false">
      <c r="B17" s="107"/>
      <c r="C17" s="107"/>
      <c r="D17" s="107"/>
      <c r="E17" s="107"/>
      <c r="F17" s="107"/>
      <c r="G17" s="107"/>
      <c r="H17" s="107"/>
      <c r="I17" s="107"/>
      <c r="J17" s="3"/>
      <c r="K17" s="3"/>
      <c r="L17" s="3"/>
      <c r="M17" s="3"/>
      <c r="N17" s="3"/>
      <c r="O17" s="3"/>
      <c r="P17" s="3"/>
      <c r="Q17" s="3"/>
      <c r="R17" s="3"/>
      <c r="S17" s="3"/>
      <c r="T17" s="3"/>
      <c r="U17" s="3"/>
    </row>
    <row r="18" s="117" customFormat="true" ht="18" hidden="false" customHeight="false" outlineLevel="0" collapsed="false">
      <c r="B18" s="118" t="s">
        <v>88</v>
      </c>
      <c r="C18" s="119"/>
      <c r="D18" s="119"/>
      <c r="E18" s="120"/>
    </row>
    <row r="19" s="121" customFormat="true" ht="18" hidden="false" customHeight="false" outlineLevel="0" collapsed="false">
      <c r="B19" s="122" t="s">
        <v>89</v>
      </c>
      <c r="C19" s="123"/>
      <c r="D19" s="123"/>
      <c r="E19" s="123" t="n">
        <v>1</v>
      </c>
      <c r="F19" s="123" t="n">
        <v>2</v>
      </c>
      <c r="G19" s="123" t="n">
        <v>3</v>
      </c>
      <c r="H19" s="123" t="n">
        <v>4</v>
      </c>
      <c r="I19" s="123" t="n">
        <v>5</v>
      </c>
      <c r="J19" s="123" t="n">
        <v>6</v>
      </c>
      <c r="K19" s="123" t="n">
        <v>7</v>
      </c>
      <c r="L19" s="123" t="n">
        <v>8</v>
      </c>
      <c r="M19" s="123" t="n">
        <v>9</v>
      </c>
      <c r="N19" s="123" t="n">
        <v>10</v>
      </c>
      <c r="O19" s="123" t="n">
        <v>11</v>
      </c>
      <c r="P19" s="123" t="n">
        <v>12</v>
      </c>
      <c r="Q19" s="123" t="n">
        <v>13</v>
      </c>
      <c r="R19" s="123" t="n">
        <v>14</v>
      </c>
      <c r="S19" s="123" t="n">
        <v>15</v>
      </c>
      <c r="T19" s="123" t="n">
        <v>16</v>
      </c>
      <c r="U19" s="123" t="n">
        <v>17</v>
      </c>
      <c r="V19" s="123" t="n">
        <v>18</v>
      </c>
      <c r="W19" s="123" t="n">
        <v>19</v>
      </c>
      <c r="X19" s="123" t="n">
        <v>20</v>
      </c>
      <c r="Y19" s="123" t="n">
        <v>21</v>
      </c>
      <c r="Z19" s="123" t="n">
        <v>22</v>
      </c>
      <c r="AA19" s="123" t="n">
        <v>23</v>
      </c>
      <c r="AB19" s="123" t="n">
        <v>24</v>
      </c>
      <c r="AC19" s="123" t="n">
        <v>25</v>
      </c>
      <c r="AD19" s="123" t="n">
        <v>26</v>
      </c>
      <c r="AE19" s="123" t="n">
        <v>27</v>
      </c>
      <c r="AF19" s="123" t="n">
        <v>28</v>
      </c>
      <c r="AG19" s="123" t="n">
        <v>29</v>
      </c>
      <c r="AH19" s="123" t="n">
        <v>30</v>
      </c>
      <c r="AI19" s="123" t="n">
        <v>31</v>
      </c>
      <c r="AJ19" s="123" t="n">
        <v>32</v>
      </c>
      <c r="AK19" s="123" t="n">
        <v>33</v>
      </c>
      <c r="AL19" s="123" t="n">
        <v>34</v>
      </c>
      <c r="AM19" s="124" t="n">
        <v>35</v>
      </c>
      <c r="AN19" s="125"/>
      <c r="AO19" s="125"/>
      <c r="AP19" s="125"/>
    </row>
    <row r="20" s="117" customFormat="true" ht="18" hidden="false" customHeight="false" outlineLevel="0" collapsed="false">
      <c r="B20" s="126" t="s">
        <v>90</v>
      </c>
      <c r="C20" s="127"/>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28"/>
      <c r="AE20" s="128"/>
      <c r="AF20" s="128"/>
      <c r="AG20" s="128"/>
      <c r="AH20" s="129"/>
      <c r="AI20" s="130"/>
      <c r="AJ20" s="127"/>
      <c r="AK20" s="128"/>
      <c r="AL20" s="128"/>
      <c r="AM20" s="129"/>
    </row>
    <row r="21" s="117" customFormat="true" ht="18" hidden="false" customHeight="false" outlineLevel="0" collapsed="false">
      <c r="B21" s="131" t="s">
        <v>91</v>
      </c>
      <c r="C21" s="132"/>
      <c r="D21" s="133"/>
      <c r="E21" s="134" t="n">
        <f aca="false">+('Key Assumptions'!$C$65+MIN(+'Key Assumptions'!$C$28,MAX(0,E$19-'Key Assumptions'!$C$109))*('Key Assumptions'!$C$63-'Key Assumptions'!$C$65)/'Key Assumptions'!$C$28)*(1+'Key Assumptions'!$C$66)</f>
        <v>1948</v>
      </c>
      <c r="F21" s="134" t="n">
        <f aca="false">+('Key Assumptions'!$C$65+MIN(+'Key Assumptions'!$C$28,MAX(0,F$19-'Key Assumptions'!$C$109))*('Key Assumptions'!$C$63-'Key Assumptions'!$C$65)/'Key Assumptions'!$C$28)*(1+'Key Assumptions'!$C$66)</f>
        <v>1948</v>
      </c>
      <c r="G21" s="134" t="n">
        <f aca="false">+('Key Assumptions'!$C$65+MIN(+'Key Assumptions'!$C$28,MAX(0,G$19-'Key Assumptions'!$C$109))*('Key Assumptions'!$C$63-'Key Assumptions'!$C$65)/'Key Assumptions'!$C$28)*(1+'Key Assumptions'!$C$66)</f>
        <v>1998</v>
      </c>
      <c r="H21" s="134" t="n">
        <f aca="false">+('Key Assumptions'!$C$65+MIN(+'Key Assumptions'!$C$28,MAX(0,H$19-'Key Assumptions'!$C$109))*('Key Assumptions'!$C$63-'Key Assumptions'!$C$65)/'Key Assumptions'!$C$28)*(1+'Key Assumptions'!$C$66)</f>
        <v>2048</v>
      </c>
      <c r="I21" s="135" t="n">
        <f aca="false">+('Key Assumptions'!$C$65+MIN(+'Key Assumptions'!$C$28,MAX(0,I$19-'Key Assumptions'!$C$109))*('Key Assumptions'!$C$63-'Key Assumptions'!$C$65)/'Key Assumptions'!$C$28)*(1+'Key Assumptions'!$C$66)</f>
        <v>2098</v>
      </c>
      <c r="J21" s="135" t="n">
        <f aca="false">+('Key Assumptions'!$C$65+MIN(+'Key Assumptions'!$C$28,MAX(0,J$19-'Key Assumptions'!$C$109))*('Key Assumptions'!$C$63-'Key Assumptions'!$C$65)/'Key Assumptions'!$C$28)*(1+'Key Assumptions'!$C$66)</f>
        <v>2148</v>
      </c>
      <c r="K21" s="135" t="n">
        <f aca="false">+('Key Assumptions'!$C$65+MIN(+'Key Assumptions'!$C$28,MAX(0,K$19-'Key Assumptions'!$C$109))*('Key Assumptions'!$C$63-'Key Assumptions'!$C$65)/'Key Assumptions'!$C$28)*(1+'Key Assumptions'!$C$66)</f>
        <v>2198</v>
      </c>
      <c r="L21" s="135" t="n">
        <f aca="false">+('Key Assumptions'!$C$65+MIN(+'Key Assumptions'!$C$28,MAX(0,L$19-'Key Assumptions'!$C$109))*('Key Assumptions'!$C$63-'Key Assumptions'!$C$65)/'Key Assumptions'!$C$28)*(1+'Key Assumptions'!$C$66)</f>
        <v>2248</v>
      </c>
      <c r="M21" s="135" t="n">
        <f aca="false">+('Key Assumptions'!$C$65+MIN(+'Key Assumptions'!$C$28,MAX(0,M$19-'Key Assumptions'!$C$109))*('Key Assumptions'!$C$63-'Key Assumptions'!$C$65)/'Key Assumptions'!$C$28)*(1+'Key Assumptions'!$C$66)</f>
        <v>2248</v>
      </c>
      <c r="N21" s="135" t="n">
        <f aca="false">+('Key Assumptions'!$C$65+MIN(+'Key Assumptions'!$C$28,MAX(0,N$19-'Key Assumptions'!$C$109))*('Key Assumptions'!$C$63-'Key Assumptions'!$C$65)/'Key Assumptions'!$C$28)*(1+'Key Assumptions'!$C$66)</f>
        <v>2248</v>
      </c>
      <c r="O21" s="135" t="n">
        <f aca="false">+('Key Assumptions'!$C$65+MIN(+'Key Assumptions'!$C$28,MAX(0,O$19-'Key Assumptions'!$C$109))*('Key Assumptions'!$C$63-'Key Assumptions'!$C$65)/'Key Assumptions'!$C$28)*(1+'Key Assumptions'!$C$66)</f>
        <v>2248</v>
      </c>
      <c r="P21" s="135" t="n">
        <f aca="false">+('Key Assumptions'!$C$65+MIN(+'Key Assumptions'!$C$28,MAX(0,P$19-'Key Assumptions'!$C$109))*('Key Assumptions'!$C$63-'Key Assumptions'!$C$65)/'Key Assumptions'!$C$28)*(1+'Key Assumptions'!$C$66)</f>
        <v>2248</v>
      </c>
      <c r="Q21" s="135" t="n">
        <f aca="false">+('Key Assumptions'!$C$65+MIN(+'Key Assumptions'!$C$28,MAX(0,Q$19-'Key Assumptions'!$C$109))*('Key Assumptions'!$C$63-'Key Assumptions'!$C$65)/'Key Assumptions'!$C$28)*(1+'Key Assumptions'!$C$66)</f>
        <v>2248</v>
      </c>
      <c r="R21" s="135" t="n">
        <f aca="false">+('Key Assumptions'!$C$65+MIN(+'Key Assumptions'!$C$28,MAX(0,R$19-'Key Assumptions'!$C$109))*('Key Assumptions'!$C$63-'Key Assumptions'!$C$65)/'Key Assumptions'!$C$28)*(1+'Key Assumptions'!$C$66)</f>
        <v>2248</v>
      </c>
      <c r="S21" s="135" t="n">
        <f aca="false">+('Key Assumptions'!$C$65+MIN(+'Key Assumptions'!$C$28,MAX(0,S$19-'Key Assumptions'!$C$109))*('Key Assumptions'!$C$63-'Key Assumptions'!$C$65)/'Key Assumptions'!$C$28)*(1+'Key Assumptions'!$C$66)</f>
        <v>2248</v>
      </c>
      <c r="T21" s="135" t="n">
        <f aca="false">+('Key Assumptions'!$C$65+MIN(+'Key Assumptions'!$C$28,MAX(0,T$19-'Key Assumptions'!$C$109))*('Key Assumptions'!$C$63-'Key Assumptions'!$C$65)/'Key Assumptions'!$C$28)*(1+'Key Assumptions'!$C$66)</f>
        <v>2248</v>
      </c>
      <c r="U21" s="135" t="n">
        <f aca="false">+('Key Assumptions'!$C$65+MIN(+'Key Assumptions'!$C$28,MAX(0,U$19-'Key Assumptions'!$C$109))*('Key Assumptions'!$C$63-'Key Assumptions'!$C$65)/'Key Assumptions'!$C$28)*(1+'Key Assumptions'!$C$66)</f>
        <v>2248</v>
      </c>
      <c r="V21" s="135" t="n">
        <f aca="false">+('Key Assumptions'!$C$65+MIN(+'Key Assumptions'!$C$28,MAX(0,V$19-'Key Assumptions'!$C$109))*('Key Assumptions'!$C$63-'Key Assumptions'!$C$65)/'Key Assumptions'!$C$28)*(1+'Key Assumptions'!$C$66)</f>
        <v>2248</v>
      </c>
      <c r="W21" s="135" t="n">
        <f aca="false">+('Key Assumptions'!$C$65+MIN(+'Key Assumptions'!$C$28,MAX(0,W$19-'Key Assumptions'!$C$109))*('Key Assumptions'!$C$63-'Key Assumptions'!$C$65)/'Key Assumptions'!$C$28)*(1+'Key Assumptions'!$C$66)</f>
        <v>2248</v>
      </c>
      <c r="X21" s="135" t="n">
        <f aca="false">+('Key Assumptions'!$C$65+MIN(+'Key Assumptions'!$C$28,MAX(0,X$19-'Key Assumptions'!$C$109))*('Key Assumptions'!$C$63-'Key Assumptions'!$C$65)/'Key Assumptions'!$C$28)*(1+'Key Assumptions'!$C$66)</f>
        <v>2248</v>
      </c>
      <c r="Y21" s="135" t="n">
        <f aca="false">+('Key Assumptions'!$C$65+MIN(+'Key Assumptions'!$C$28,MAX(0,Y$19-'Key Assumptions'!$C$109))*('Key Assumptions'!$C$63-'Key Assumptions'!$C$65)/'Key Assumptions'!$C$28)*(1+'Key Assumptions'!$C$66)</f>
        <v>2248</v>
      </c>
      <c r="Z21" s="135" t="n">
        <f aca="false">+('Key Assumptions'!$C$65+MIN(+'Key Assumptions'!$C$28,MAX(0,Z$19-'Key Assumptions'!$C$109))*('Key Assumptions'!$C$63-'Key Assumptions'!$C$65)/'Key Assumptions'!$C$28)*(1+'Key Assumptions'!$C$66)</f>
        <v>2248</v>
      </c>
      <c r="AA21" s="135" t="n">
        <f aca="false">+('Key Assumptions'!$C$65+MIN(+'Key Assumptions'!$C$28,MAX(0,AA$19-'Key Assumptions'!$C$109))*('Key Assumptions'!$C$63-'Key Assumptions'!$C$65)/'Key Assumptions'!$C$28)*(1+'Key Assumptions'!$C$66)</f>
        <v>2248</v>
      </c>
      <c r="AB21" s="135" t="n">
        <f aca="false">+('Key Assumptions'!$C$65+MIN(+'Key Assumptions'!$C$28,MAX(0,AB$19-'Key Assumptions'!$C$109))*('Key Assumptions'!$C$63-'Key Assumptions'!$C$65)/'Key Assumptions'!$C$28)*(1+'Key Assumptions'!$C$66)</f>
        <v>2248</v>
      </c>
      <c r="AC21" s="135" t="n">
        <f aca="false">+('Key Assumptions'!$C$65+MIN(+'Key Assumptions'!$C$28,MAX(0,AC$19-'Key Assumptions'!$C$109))*('Key Assumptions'!$C$63-'Key Assumptions'!$C$65)/'Key Assumptions'!$C$28)*(1+'Key Assumptions'!$C$66)</f>
        <v>2248</v>
      </c>
      <c r="AD21" s="135" t="n">
        <f aca="false">+('Key Assumptions'!$C$65+MIN(+'Key Assumptions'!$C$28,MAX(0,AD$19-'Key Assumptions'!$C$109))*('Key Assumptions'!$C$63-'Key Assumptions'!$C$65)/'Key Assumptions'!$C$28)*(1+'Key Assumptions'!$C$66)</f>
        <v>2248</v>
      </c>
      <c r="AE21" s="135" t="n">
        <f aca="false">+('Key Assumptions'!$C$65+MIN(+'Key Assumptions'!$C$28,MAX(0,AE$19-'Key Assumptions'!$C$109))*('Key Assumptions'!$C$63-'Key Assumptions'!$C$65)/'Key Assumptions'!$C$28)*(1+'Key Assumptions'!$C$66)</f>
        <v>2248</v>
      </c>
      <c r="AF21" s="135" t="n">
        <f aca="false">+('Key Assumptions'!$C$65+MIN(+'Key Assumptions'!$C$28,MAX(0,AF$19-'Key Assumptions'!$C$109))*('Key Assumptions'!$C$63-'Key Assumptions'!$C$65)/'Key Assumptions'!$C$28)*(1+'Key Assumptions'!$C$66)</f>
        <v>2248</v>
      </c>
      <c r="AG21" s="135" t="n">
        <f aca="false">+('Key Assumptions'!$C$65+MIN(+'Key Assumptions'!$C$28,MAX(0,AG$19-'Key Assumptions'!$C$109))*('Key Assumptions'!$C$63-'Key Assumptions'!$C$65)/'Key Assumptions'!$C$28)*(1+'Key Assumptions'!$C$66)</f>
        <v>2248</v>
      </c>
      <c r="AH21" s="136" t="n">
        <f aca="false">+('Key Assumptions'!$C$65+MIN(+'Key Assumptions'!$C$28,MAX(0,AH$19-'Key Assumptions'!$C$109))*('Key Assumptions'!$C$63-'Key Assumptions'!$C$65)/'Key Assumptions'!$C$28)*(1+'Key Assumptions'!$C$66)</f>
        <v>2248</v>
      </c>
      <c r="AI21" s="131" t="n">
        <f aca="false">+('Key Assumptions'!$C$65+MIN(+'Key Assumptions'!$C$28,MAX(0,AI$19-'Key Assumptions'!$C$109))*('Key Assumptions'!$C$63-'Key Assumptions'!$C$65)/'Key Assumptions'!$C$28)*(1+'Key Assumptions'!$C$66)</f>
        <v>2248</v>
      </c>
      <c r="AJ21" s="132" t="n">
        <f aca="false">+('Key Assumptions'!$C$65+MIN(+'Key Assumptions'!$C$28,MAX(0,AJ$19-'Key Assumptions'!$C$109))*('Key Assumptions'!$C$63-'Key Assumptions'!$C$65)/'Key Assumptions'!$C$28)*(1+'Key Assumptions'!$C$66)</f>
        <v>2248</v>
      </c>
      <c r="AK21" s="133" t="n">
        <f aca="false">+('Key Assumptions'!$C$65+MIN(+'Key Assumptions'!$C$28,MAX(0,AK$19-'Key Assumptions'!$C$109))*('Key Assumptions'!$C$63-'Key Assumptions'!$C$65)/'Key Assumptions'!$C$28)*(1+'Key Assumptions'!$C$66)</f>
        <v>2248</v>
      </c>
      <c r="AL21" s="134" t="n">
        <f aca="false">+('Key Assumptions'!$C$65+MIN(+'Key Assumptions'!$C$28,MAX(0,AL$19-'Key Assumptions'!$C$109))*('Key Assumptions'!$C$63-'Key Assumptions'!$C$65)/'Key Assumptions'!$C$28)*(1+'Key Assumptions'!$C$66)</f>
        <v>2248</v>
      </c>
      <c r="AM21" s="137" t="n">
        <f aca="false">+('Key Assumptions'!$C$65+MIN(+'Key Assumptions'!$C$28,MAX(0,AM$19-'Key Assumptions'!$C$109))*('Key Assumptions'!$C$63-'Key Assumptions'!$C$65)/'Key Assumptions'!$C$28)*(1+'Key Assumptions'!$C$66)</f>
        <v>2248</v>
      </c>
    </row>
    <row r="22" s="117" customFormat="true" ht="18" hidden="false" customHeight="false" outlineLevel="0" collapsed="false">
      <c r="B22" s="131" t="s">
        <v>92</v>
      </c>
      <c r="C22" s="132"/>
      <c r="D22" s="133"/>
      <c r="E22" s="134" t="n">
        <f aca="false">+'Key Assumptions'!$C$95+MIN(+'Key Assumptions'!$C$28,MAX(0,E$19-'Key Assumptions'!$C$109))*(+'Key Assumptions'!$C$93-'Key Assumptions'!$C$95)/'Key Assumptions'!$C$28</f>
        <v>10761</v>
      </c>
      <c r="F22" s="134" t="n">
        <f aca="false">+'Key Assumptions'!$C$95+MIN(+'Key Assumptions'!$C$28,MAX(0,F$19-'Key Assumptions'!$C$109))*(+'Key Assumptions'!$C$93-'Key Assumptions'!$C$95)/'Key Assumptions'!$C$28</f>
        <v>10761</v>
      </c>
      <c r="G22" s="134" t="n">
        <f aca="false">+'Key Assumptions'!$C$95+MIN(+'Key Assumptions'!$C$28,MAX(0,G$19-'Key Assumptions'!$C$109))*(+'Key Assumptions'!$C$93-'Key Assumptions'!$C$95)/'Key Assumptions'!$C$28</f>
        <v>12622.1666666667</v>
      </c>
      <c r="H22" s="134" t="n">
        <f aca="false">+'Key Assumptions'!$C$95+MIN(+'Key Assumptions'!$C$28,MAX(0,H$19-'Key Assumptions'!$C$109))*(+'Key Assumptions'!$C$93-'Key Assumptions'!$C$95)/'Key Assumptions'!$C$28</f>
        <v>14483.3333333333</v>
      </c>
      <c r="I22" s="135" t="n">
        <f aca="false">+'Key Assumptions'!$C$95+MIN(+'Key Assumptions'!$C$28,MAX(0,I$19-'Key Assumptions'!$C$109))*(+'Key Assumptions'!$C$93-'Key Assumptions'!$C$95)/'Key Assumptions'!$C$28</f>
        <v>16344.5</v>
      </c>
      <c r="J22" s="135" t="n">
        <f aca="false">+'Key Assumptions'!$C$95+MIN(+'Key Assumptions'!$C$28,MAX(0,J$19-'Key Assumptions'!$C$109))*(+'Key Assumptions'!$C$93-'Key Assumptions'!$C$95)/'Key Assumptions'!$C$28</f>
        <v>18205.6666666667</v>
      </c>
      <c r="K22" s="135" t="n">
        <f aca="false">+'Key Assumptions'!$C$95+MIN(+'Key Assumptions'!$C$28,MAX(0,K$19-'Key Assumptions'!$C$109))*(+'Key Assumptions'!$C$93-'Key Assumptions'!$C$95)/'Key Assumptions'!$C$28</f>
        <v>20066.8333333333</v>
      </c>
      <c r="L22" s="135" t="n">
        <f aca="false">+'Key Assumptions'!$C$95+MIN(+'Key Assumptions'!$C$28,MAX(0,L$19-'Key Assumptions'!$C$109))*(+'Key Assumptions'!$C$93-'Key Assumptions'!$C$95)/'Key Assumptions'!$C$28</f>
        <v>21928</v>
      </c>
      <c r="M22" s="135" t="n">
        <f aca="false">+'Key Assumptions'!$C$95+MIN(+'Key Assumptions'!$C$28,MAX(0,M$19-'Key Assumptions'!$C$109))*(+'Key Assumptions'!$C$93-'Key Assumptions'!$C$95)/'Key Assumptions'!$C$28</f>
        <v>21928</v>
      </c>
      <c r="N22" s="135" t="n">
        <f aca="false">+'Key Assumptions'!$C$95+MIN(+'Key Assumptions'!$C$28,MAX(0,N$19-'Key Assumptions'!$C$109))*(+'Key Assumptions'!$C$93-'Key Assumptions'!$C$95)/'Key Assumptions'!$C$28</f>
        <v>21928</v>
      </c>
      <c r="O22" s="135" t="n">
        <f aca="false">+'Key Assumptions'!$C$95+MIN(+'Key Assumptions'!$C$28,MAX(0,O$19-'Key Assumptions'!$C$109))*(+'Key Assumptions'!$C$93-'Key Assumptions'!$C$95)/'Key Assumptions'!$C$28</f>
        <v>21928</v>
      </c>
      <c r="P22" s="135" t="n">
        <f aca="false">+'Key Assumptions'!$C$95+MIN(+'Key Assumptions'!$C$28,MAX(0,P$19-'Key Assumptions'!$C$109))*(+'Key Assumptions'!$C$93-'Key Assumptions'!$C$95)/'Key Assumptions'!$C$28</f>
        <v>21928</v>
      </c>
      <c r="Q22" s="135" t="n">
        <f aca="false">+'Key Assumptions'!$C$95+MIN(+'Key Assumptions'!$C$28,MAX(0,Q$19-'Key Assumptions'!$C$109))*(+'Key Assumptions'!$C$93-'Key Assumptions'!$C$95)/'Key Assumptions'!$C$28</f>
        <v>21928</v>
      </c>
      <c r="R22" s="135" t="n">
        <f aca="false">+'Key Assumptions'!$C$95+MIN(+'Key Assumptions'!$C$28,MAX(0,R$19-'Key Assumptions'!$C$109))*(+'Key Assumptions'!$C$93-'Key Assumptions'!$C$95)/'Key Assumptions'!$C$28</f>
        <v>21928</v>
      </c>
      <c r="S22" s="135" t="n">
        <f aca="false">+'Key Assumptions'!$C$95+MIN(+'Key Assumptions'!$C$28,MAX(0,S$19-'Key Assumptions'!$C$109))*(+'Key Assumptions'!$C$93-'Key Assumptions'!$C$95)/'Key Assumptions'!$C$28</f>
        <v>21928</v>
      </c>
      <c r="T22" s="135" t="n">
        <f aca="false">+'Key Assumptions'!$C$95+MIN(+'Key Assumptions'!$C$28,MAX(0,T$19-'Key Assumptions'!$C$109))*(+'Key Assumptions'!$C$93-'Key Assumptions'!$C$95)/'Key Assumptions'!$C$28</f>
        <v>21928</v>
      </c>
      <c r="U22" s="135" t="n">
        <f aca="false">+'Key Assumptions'!$C$95+MIN(+'Key Assumptions'!$C$28,MAX(0,U$19-'Key Assumptions'!$C$109))*(+'Key Assumptions'!$C$93-'Key Assumptions'!$C$95)/'Key Assumptions'!$C$28</f>
        <v>21928</v>
      </c>
      <c r="V22" s="135" t="n">
        <f aca="false">+'Key Assumptions'!$C$95+MIN(+'Key Assumptions'!$C$28,MAX(0,V$19-'Key Assumptions'!$C$109))*(+'Key Assumptions'!$C$93-'Key Assumptions'!$C$95)/'Key Assumptions'!$C$28</f>
        <v>21928</v>
      </c>
      <c r="W22" s="135" t="n">
        <f aca="false">+'Key Assumptions'!$C$95+MIN(+'Key Assumptions'!$C$28,MAX(0,W$19-'Key Assumptions'!$C$109))*(+'Key Assumptions'!$C$93-'Key Assumptions'!$C$95)/'Key Assumptions'!$C$28</f>
        <v>21928</v>
      </c>
      <c r="X22" s="135" t="n">
        <f aca="false">+'Key Assumptions'!$C$95+MIN(+'Key Assumptions'!$C$28,MAX(0,X$19-'Key Assumptions'!$C$109))*(+'Key Assumptions'!$C$93-'Key Assumptions'!$C$95)/'Key Assumptions'!$C$28</f>
        <v>21928</v>
      </c>
      <c r="Y22" s="135" t="n">
        <f aca="false">+'Key Assumptions'!$C$95+MIN(+'Key Assumptions'!$C$28,MAX(0,Y$19-'Key Assumptions'!$C$109))*(+'Key Assumptions'!$C$93-'Key Assumptions'!$C$95)/'Key Assumptions'!$C$28</f>
        <v>21928</v>
      </c>
      <c r="Z22" s="135" t="n">
        <f aca="false">+'Key Assumptions'!$C$95+MIN(+'Key Assumptions'!$C$28,MAX(0,Z$19-'Key Assumptions'!$C$109))*(+'Key Assumptions'!$C$93-'Key Assumptions'!$C$95)/'Key Assumptions'!$C$28</f>
        <v>21928</v>
      </c>
      <c r="AA22" s="135" t="n">
        <f aca="false">+'Key Assumptions'!$C$95+MIN(+'Key Assumptions'!$C$28,MAX(0,AA$19-'Key Assumptions'!$C$109))*(+'Key Assumptions'!$C$93-'Key Assumptions'!$C$95)/'Key Assumptions'!$C$28</f>
        <v>21928</v>
      </c>
      <c r="AB22" s="135" t="n">
        <f aca="false">+'Key Assumptions'!$C$95+MIN(+'Key Assumptions'!$C$28,MAX(0,AB$19-'Key Assumptions'!$C$109))*(+'Key Assumptions'!$C$93-'Key Assumptions'!$C$95)/'Key Assumptions'!$C$28</f>
        <v>21928</v>
      </c>
      <c r="AC22" s="135" t="n">
        <f aca="false">+'Key Assumptions'!$C$95+MIN(+'Key Assumptions'!$C$28,MAX(0,AC$19-'Key Assumptions'!$C$109))*(+'Key Assumptions'!$C$93-'Key Assumptions'!$C$95)/'Key Assumptions'!$C$28</f>
        <v>21928</v>
      </c>
      <c r="AD22" s="135" t="n">
        <f aca="false">+'Key Assumptions'!$C$95+MIN(+'Key Assumptions'!$C$28,MAX(0,AD$19-'Key Assumptions'!$C$109))*(+'Key Assumptions'!$C$93-'Key Assumptions'!$C$95)/'Key Assumptions'!$C$28</f>
        <v>21928</v>
      </c>
      <c r="AE22" s="135" t="n">
        <f aca="false">+'Key Assumptions'!$C$95+MIN(+'Key Assumptions'!$C$28,MAX(0,AE$19-'Key Assumptions'!$C$109))*(+'Key Assumptions'!$C$93-'Key Assumptions'!$C$95)/'Key Assumptions'!$C$28</f>
        <v>21928</v>
      </c>
      <c r="AF22" s="135" t="n">
        <f aca="false">+'Key Assumptions'!$C$95+MIN(+'Key Assumptions'!$C$28,MAX(0,AF$19-'Key Assumptions'!$C$109))*(+'Key Assumptions'!$C$93-'Key Assumptions'!$C$95)/'Key Assumptions'!$C$28</f>
        <v>21928</v>
      </c>
      <c r="AG22" s="135" t="n">
        <f aca="false">+'Key Assumptions'!$C$95+MIN(+'Key Assumptions'!$C$28,MAX(0,AG$19-'Key Assumptions'!$C$109))*(+'Key Assumptions'!$C$93-'Key Assumptions'!$C$95)/'Key Assumptions'!$C$28</f>
        <v>21928</v>
      </c>
      <c r="AH22" s="136" t="n">
        <f aca="false">+'Key Assumptions'!$C$95+MIN(+'Key Assumptions'!$C$28,MAX(0,AH$19-'Key Assumptions'!$C$109))*(+'Key Assumptions'!$C$93-'Key Assumptions'!$C$95)/'Key Assumptions'!$C$28</f>
        <v>21928</v>
      </c>
      <c r="AI22" s="131" t="n">
        <f aca="false">+'Key Assumptions'!$C$95+MIN(+'Key Assumptions'!$C$28,MAX(0,AI$19-'Key Assumptions'!$C$109))*(+'Key Assumptions'!$C$93-'Key Assumptions'!$C$95)/'Key Assumptions'!$C$28</f>
        <v>21928</v>
      </c>
      <c r="AJ22" s="132" t="n">
        <f aca="false">+'Key Assumptions'!$C$95+MIN(+'Key Assumptions'!$C$28,MAX(0,AJ$19-'Key Assumptions'!$C$109))*(+'Key Assumptions'!$C$93-'Key Assumptions'!$C$95)/'Key Assumptions'!$C$28</f>
        <v>21928</v>
      </c>
      <c r="AK22" s="133" t="n">
        <f aca="false">+'Key Assumptions'!$C$95+MIN(+'Key Assumptions'!$C$28,MAX(0,AK$19-'Key Assumptions'!$C$109))*(+'Key Assumptions'!$C$93-'Key Assumptions'!$C$95)/'Key Assumptions'!$C$28</f>
        <v>21928</v>
      </c>
      <c r="AL22" s="134" t="n">
        <f aca="false">+'Key Assumptions'!$C$95+MIN(+'Key Assumptions'!$C$28,MAX(0,AL$19-'Key Assumptions'!$C$109))*(+'Key Assumptions'!$C$93-'Key Assumptions'!$C$95)/'Key Assumptions'!$C$28</f>
        <v>21928</v>
      </c>
      <c r="AM22" s="137" t="n">
        <f aca="false">+'Key Assumptions'!$C$95+MIN(+'Key Assumptions'!$C$28,MAX(0,AM$19-'Key Assumptions'!$C$109))*(+'Key Assumptions'!$C$93-'Key Assumptions'!$C$95)/'Key Assumptions'!$C$28</f>
        <v>21928</v>
      </c>
    </row>
    <row r="23" s="117" customFormat="true" ht="18" hidden="false" customHeight="false" outlineLevel="0" collapsed="false">
      <c r="B23" s="131" t="s">
        <v>93</v>
      </c>
      <c r="C23" s="138"/>
      <c r="D23" s="133"/>
      <c r="E23" s="134" t="n">
        <f aca="false">+E22*E21</f>
        <v>20962428</v>
      </c>
      <c r="F23" s="134" t="n">
        <f aca="false">+F22*F21</f>
        <v>20962428</v>
      </c>
      <c r="G23" s="134" t="n">
        <f aca="false">+G22*G21</f>
        <v>25219089</v>
      </c>
      <c r="H23" s="134" t="n">
        <f aca="false">+H22*H21</f>
        <v>29661866.6666667</v>
      </c>
      <c r="I23" s="134" t="n">
        <f aca="false">+I22*I21</f>
        <v>34290761</v>
      </c>
      <c r="J23" s="135" t="n">
        <f aca="false">+J22*J21</f>
        <v>39105772</v>
      </c>
      <c r="K23" s="135" t="n">
        <f aca="false">+K22*K21</f>
        <v>44106899.6666667</v>
      </c>
      <c r="L23" s="135" t="n">
        <f aca="false">+L22*L21</f>
        <v>49294144</v>
      </c>
      <c r="M23" s="135" t="n">
        <f aca="false">+M22*M21</f>
        <v>49294144</v>
      </c>
      <c r="N23" s="135" t="n">
        <f aca="false">+N22*N21</f>
        <v>49294144</v>
      </c>
      <c r="O23" s="135" t="n">
        <f aca="false">+O22*O21</f>
        <v>49294144</v>
      </c>
      <c r="P23" s="135" t="n">
        <f aca="false">+P22*P21</f>
        <v>49294144</v>
      </c>
      <c r="Q23" s="135" t="n">
        <f aca="false">+Q22*Q21</f>
        <v>49294144</v>
      </c>
      <c r="R23" s="135" t="n">
        <f aca="false">+R22*R21</f>
        <v>49294144</v>
      </c>
      <c r="S23" s="135" t="n">
        <f aca="false">+S22*S21</f>
        <v>49294144</v>
      </c>
      <c r="T23" s="135" t="n">
        <f aca="false">+T22*T21</f>
        <v>49294144</v>
      </c>
      <c r="U23" s="135" t="n">
        <f aca="false">+U22*U21</f>
        <v>49294144</v>
      </c>
      <c r="V23" s="135" t="n">
        <f aca="false">+V22*V21</f>
        <v>49294144</v>
      </c>
      <c r="W23" s="135" t="n">
        <f aca="false">+W22*W21</f>
        <v>49294144</v>
      </c>
      <c r="X23" s="135" t="n">
        <f aca="false">+X22*X21</f>
        <v>49294144</v>
      </c>
      <c r="Y23" s="135" t="n">
        <f aca="false">+Y22*Y21</f>
        <v>49294144</v>
      </c>
      <c r="Z23" s="135" t="n">
        <f aca="false">+Z22*Z21</f>
        <v>49294144</v>
      </c>
      <c r="AA23" s="135" t="n">
        <f aca="false">+AA22*AA21</f>
        <v>49294144</v>
      </c>
      <c r="AB23" s="135" t="n">
        <f aca="false">+AB22*AB21</f>
        <v>49294144</v>
      </c>
      <c r="AC23" s="135" t="n">
        <f aca="false">+AC22*AC21</f>
        <v>49294144</v>
      </c>
      <c r="AD23" s="135" t="n">
        <f aca="false">+AD22*AD21</f>
        <v>49294144</v>
      </c>
      <c r="AE23" s="135" t="n">
        <f aca="false">+AE22*AE21</f>
        <v>49294144</v>
      </c>
      <c r="AF23" s="135" t="n">
        <f aca="false">+AF22*AF21</f>
        <v>49294144</v>
      </c>
      <c r="AG23" s="135" t="n">
        <f aca="false">+AG22*AG21</f>
        <v>49294144</v>
      </c>
      <c r="AH23" s="136" t="n">
        <f aca="false">+AH22*AH21</f>
        <v>49294144</v>
      </c>
      <c r="AI23" s="131" t="n">
        <f aca="false">+AI22*AI21</f>
        <v>49294144</v>
      </c>
      <c r="AJ23" s="138" t="n">
        <f aca="false">+AJ22*AJ21</f>
        <v>49294144</v>
      </c>
      <c r="AK23" s="133" t="n">
        <f aca="false">+AK22*AK21</f>
        <v>49294144</v>
      </c>
      <c r="AL23" s="134" t="n">
        <f aca="false">+AL22*AL21</f>
        <v>49294144</v>
      </c>
      <c r="AM23" s="137" t="n">
        <f aca="false">+AM22*AM21</f>
        <v>49294144</v>
      </c>
    </row>
    <row r="24" s="117" customFormat="true" ht="36" hidden="false" customHeight="false" outlineLevel="0" collapsed="false">
      <c r="B24" s="139" t="s">
        <v>94</v>
      </c>
      <c r="C24" s="140"/>
      <c r="D24" s="141"/>
      <c r="E24" s="141" t="n">
        <f aca="false">+E29</f>
        <v>6170572.0704</v>
      </c>
      <c r="F24" s="141" t="n">
        <f aca="false">+F29*0.95</f>
        <v>5744802.5975424</v>
      </c>
      <c r="G24" s="141" t="n">
        <f aca="false">+G29*0.9</f>
        <v>5224746.78344909</v>
      </c>
      <c r="H24" s="141" t="n">
        <f aca="false">+H29*0.75</f>
        <v>4092718.31370178</v>
      </c>
      <c r="I24" s="141" t="n">
        <f aca="false">+I29*0.6</f>
        <v>3044982.42539413</v>
      </c>
      <c r="J24" s="141" t="n">
        <f aca="false">+J29*0.55</f>
        <v>2567935.17874905</v>
      </c>
      <c r="K24" s="141" t="n">
        <f aca="false">+K29*0.5</f>
        <v>2101037.87352195</v>
      </c>
      <c r="L24" s="141" t="n">
        <f aca="false">+L29*0.5</f>
        <v>1848913.32869931</v>
      </c>
      <c r="M24" s="141" t="n">
        <f aca="false">+M29*0.5</f>
        <v>1590065.46268141</v>
      </c>
      <c r="N24" s="141" t="n">
        <f aca="false">+N29*0.5</f>
        <v>1335654.98865238</v>
      </c>
      <c r="O24" s="141" t="n">
        <f aca="false">+O29*0.5</f>
        <v>1095237.09069496</v>
      </c>
      <c r="P24" s="141" t="n">
        <f aca="false">+P29*0.5</f>
        <v>876189.672555964</v>
      </c>
      <c r="Q24" s="141" t="n">
        <f aca="false">+Q29*0.5</f>
        <v>876189.672555964</v>
      </c>
      <c r="R24" s="141" t="n">
        <f aca="false">+R29*0.5</f>
        <v>876189.672555964</v>
      </c>
      <c r="S24" s="141" t="n">
        <f aca="false">+S29*0.5</f>
        <v>876189.672555964</v>
      </c>
      <c r="T24" s="141" t="n">
        <v>0</v>
      </c>
      <c r="U24" s="141" t="n">
        <v>0</v>
      </c>
      <c r="V24" s="141" t="n">
        <v>0</v>
      </c>
      <c r="W24" s="141" t="n">
        <v>0</v>
      </c>
      <c r="X24" s="141" t="n">
        <v>0</v>
      </c>
      <c r="Y24" s="141" t="n">
        <v>0</v>
      </c>
      <c r="Z24" s="141" t="n">
        <v>0</v>
      </c>
      <c r="AA24" s="141" t="n">
        <v>0</v>
      </c>
      <c r="AB24" s="141" t="n">
        <v>0</v>
      </c>
      <c r="AC24" s="141" t="n">
        <v>0</v>
      </c>
      <c r="AD24" s="141" t="n">
        <v>0</v>
      </c>
      <c r="AE24" s="141" t="n">
        <v>0</v>
      </c>
      <c r="AF24" s="141" t="n">
        <v>0</v>
      </c>
      <c r="AG24" s="141" t="n">
        <v>0</v>
      </c>
      <c r="AH24" s="142" t="n">
        <v>0</v>
      </c>
      <c r="AI24" s="139" t="n">
        <v>0</v>
      </c>
      <c r="AJ24" s="140" t="n">
        <v>0</v>
      </c>
      <c r="AK24" s="141" t="n">
        <v>0</v>
      </c>
      <c r="AL24" s="141" t="n">
        <v>0</v>
      </c>
      <c r="AM24" s="142" t="n">
        <v>0</v>
      </c>
    </row>
    <row r="25" s="117" customFormat="true" ht="18" hidden="false" customHeight="false" outlineLevel="0" collapsed="false">
      <c r="B25" s="143" t="s">
        <v>95</v>
      </c>
      <c r="C25" s="132"/>
      <c r="D25" s="133"/>
      <c r="E25" s="134"/>
      <c r="F25" s="134"/>
      <c r="G25" s="134"/>
      <c r="H25" s="134"/>
      <c r="I25" s="134"/>
      <c r="J25" s="134"/>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6"/>
      <c r="AI25" s="131"/>
      <c r="AJ25" s="132"/>
      <c r="AK25" s="133"/>
      <c r="AL25" s="134"/>
      <c r="AM25" s="137"/>
    </row>
    <row r="26" s="117" customFormat="true" ht="18" hidden="false" customHeight="false" outlineLevel="0" collapsed="false">
      <c r="B26" s="131" t="s">
        <v>91</v>
      </c>
      <c r="C26" s="132"/>
      <c r="D26" s="134"/>
      <c r="E26" s="134" t="n">
        <f aca="false">+('Key Assumptions'!$C$65+MIN(+'Key Assumptions'!$C$28,MAX(0,E$19-'Key Assumptions'!$C$109))*(+'Key Assumptions'!$C$64-'Key Assumptions'!$C$65)/'Key Assumptions'!$C$28)*(1+'Key Assumptions'!$C$66)</f>
        <v>1948</v>
      </c>
      <c r="F26" s="134" t="n">
        <f aca="false">+('Key Assumptions'!$C$65+MIN(+'Key Assumptions'!$C$28,MAX(0,F$19-'Key Assumptions'!$C$109))*(+'Key Assumptions'!$C$64-'Key Assumptions'!$C$65)/'Key Assumptions'!$C$28)*(1+'Key Assumptions'!$C$66)</f>
        <v>1948</v>
      </c>
      <c r="G26" s="134" t="n">
        <f aca="false">+('Key Assumptions'!$C$65+MIN(+'Key Assumptions'!$C$28,MAX(0,G$19-'Key Assumptions'!$C$109))*(+'Key Assumptions'!$C$64-'Key Assumptions'!$C$65)/'Key Assumptions'!$C$28)*(1+'Key Assumptions'!$C$66)</f>
        <v>1960.66666666667</v>
      </c>
      <c r="H26" s="134" t="n">
        <f aca="false">+('Key Assumptions'!$C$65+MIN(+'Key Assumptions'!$C$28,MAX(0,H$19-'Key Assumptions'!$C$109))*(+'Key Assumptions'!$C$64-'Key Assumptions'!$C$65)/'Key Assumptions'!$C$28)*(1+'Key Assumptions'!$C$66)</f>
        <v>1973.33333333333</v>
      </c>
      <c r="I26" s="134" t="n">
        <f aca="false">+('Key Assumptions'!$C$65+MIN(+'Key Assumptions'!$C$28,MAX(0,I$19-'Key Assumptions'!$C$109))*(+'Key Assumptions'!$C$64-'Key Assumptions'!$C$65)/'Key Assumptions'!$C$28)*(1+'Key Assumptions'!$C$66)</f>
        <v>1986</v>
      </c>
      <c r="J26" s="134" t="n">
        <f aca="false">+('Key Assumptions'!$C$65+MIN(+'Key Assumptions'!$C$28,MAX(0,J$19-'Key Assumptions'!$C$109))*(+'Key Assumptions'!$C$64-'Key Assumptions'!$C$65)/'Key Assumptions'!$C$28)*(1+'Key Assumptions'!$C$66)</f>
        <v>1998.66666666667</v>
      </c>
      <c r="K26" s="134" t="n">
        <f aca="false">+('Key Assumptions'!$C$65+MIN(+'Key Assumptions'!$C$28,MAX(0,K$19-'Key Assumptions'!$C$109))*(+'Key Assumptions'!$C$64-'Key Assumptions'!$C$65)/'Key Assumptions'!$C$28)*(1+'Key Assumptions'!$C$66)</f>
        <v>2011.33333333333</v>
      </c>
      <c r="L26" s="134" t="n">
        <f aca="false">+('Key Assumptions'!$C$65+MIN(+'Key Assumptions'!$C$28,MAX(0,L$19-'Key Assumptions'!$C$109))*(+'Key Assumptions'!$C$64-'Key Assumptions'!$C$65)/'Key Assumptions'!$C$28)*(1+'Key Assumptions'!$C$66)</f>
        <v>2024</v>
      </c>
      <c r="M26" s="134" t="n">
        <f aca="false">+('Key Assumptions'!$C$65+MIN(+'Key Assumptions'!$C$28,MAX(0,M$19-'Key Assumptions'!$C$109))*(+'Key Assumptions'!$C$64-'Key Assumptions'!$C$65)/'Key Assumptions'!$C$28)*(1+'Key Assumptions'!$C$66)</f>
        <v>2024</v>
      </c>
      <c r="N26" s="134" t="n">
        <f aca="false">+('Key Assumptions'!$C$65+MIN(+'Key Assumptions'!$C$28,MAX(0,N$19-'Key Assumptions'!$C$109))*(+'Key Assumptions'!$C$64-'Key Assumptions'!$C$65)/'Key Assumptions'!$C$28)*(1+'Key Assumptions'!$C$66)</f>
        <v>2024</v>
      </c>
      <c r="O26" s="134" t="n">
        <f aca="false">+('Key Assumptions'!$C$65+MIN(+'Key Assumptions'!$C$28,MAX(0,O$19-'Key Assumptions'!$C$109))*(+'Key Assumptions'!$C$64-'Key Assumptions'!$C$65)/'Key Assumptions'!$C$28)*(1+'Key Assumptions'!$C$66)</f>
        <v>2024</v>
      </c>
      <c r="P26" s="134" t="n">
        <f aca="false">+('Key Assumptions'!$C$65+MIN(+'Key Assumptions'!$C$28,MAX(0,P$19-'Key Assumptions'!$C$109))*(+'Key Assumptions'!$C$64-'Key Assumptions'!$C$65)/'Key Assumptions'!$C$28)*(1+'Key Assumptions'!$C$66)</f>
        <v>2024</v>
      </c>
      <c r="Q26" s="134" t="n">
        <f aca="false">+('Key Assumptions'!$C$65+MIN(+'Key Assumptions'!$C$28,MAX(0,Q$19-'Key Assumptions'!$C$109))*(+'Key Assumptions'!$C$64-'Key Assumptions'!$C$65)/'Key Assumptions'!$C$28)*(1+'Key Assumptions'!$C$66)</f>
        <v>2024</v>
      </c>
      <c r="R26" s="134" t="n">
        <f aca="false">+('Key Assumptions'!$C$65+MIN(+'Key Assumptions'!$C$28,MAX(0,R$19-'Key Assumptions'!$C$109))*(+'Key Assumptions'!$C$64-'Key Assumptions'!$C$65)/'Key Assumptions'!$C$28)*(1+'Key Assumptions'!$C$66)</f>
        <v>2024</v>
      </c>
      <c r="S26" s="134" t="n">
        <f aca="false">+('Key Assumptions'!$C$65+MIN(+'Key Assumptions'!$C$28,MAX(0,S$19-'Key Assumptions'!$C$109))*(+'Key Assumptions'!$C$64-'Key Assumptions'!$C$65)/'Key Assumptions'!$C$28)*(1+'Key Assumptions'!$C$66)</f>
        <v>2024</v>
      </c>
      <c r="T26" s="134" t="n">
        <f aca="false">+('Key Assumptions'!$C$65+MIN(+'Key Assumptions'!$C$28,MAX(0,T$19-'Key Assumptions'!$C$109))*(+'Key Assumptions'!$C$64-'Key Assumptions'!$C$65)/'Key Assumptions'!$C$28)*(1+'Key Assumptions'!$C$66)</f>
        <v>2024</v>
      </c>
      <c r="U26" s="134" t="n">
        <f aca="false">+('Key Assumptions'!$C$65+MIN(+'Key Assumptions'!$C$28,MAX(0,U$19-'Key Assumptions'!$C$109))*(+'Key Assumptions'!$C$64-'Key Assumptions'!$C$65)/'Key Assumptions'!$C$28)*(1+'Key Assumptions'!$C$66)</f>
        <v>2024</v>
      </c>
      <c r="V26" s="134" t="n">
        <f aca="false">+('Key Assumptions'!$C$65+MIN(+'Key Assumptions'!$C$28,MAX(0,V$19-'Key Assumptions'!$C$109))*(+'Key Assumptions'!$C$64-'Key Assumptions'!$C$65)/'Key Assumptions'!$C$28)*(1+'Key Assumptions'!$C$66)</f>
        <v>2024</v>
      </c>
      <c r="W26" s="134" t="n">
        <f aca="false">+('Key Assumptions'!$C$65+MIN(+'Key Assumptions'!$C$28,MAX(0,W$19-'Key Assumptions'!$C$109))*(+'Key Assumptions'!$C$64-'Key Assumptions'!$C$65)/'Key Assumptions'!$C$28)*(1+'Key Assumptions'!$C$66)</f>
        <v>2024</v>
      </c>
      <c r="X26" s="134" t="n">
        <f aca="false">+('Key Assumptions'!$C$65+MIN(+'Key Assumptions'!$C$28,MAX(0,X$19-'Key Assumptions'!$C$109))*(+'Key Assumptions'!$C$64-'Key Assumptions'!$C$65)/'Key Assumptions'!$C$28)*(1+'Key Assumptions'!$C$66)</f>
        <v>2024</v>
      </c>
      <c r="Y26" s="134" t="n">
        <f aca="false">+('Key Assumptions'!$C$65+MIN(+'Key Assumptions'!$C$28,MAX(0,Y$19-'Key Assumptions'!$C$109))*(+'Key Assumptions'!$C$64-'Key Assumptions'!$C$65)/'Key Assumptions'!$C$28)*(1+'Key Assumptions'!$C$66)</f>
        <v>2024</v>
      </c>
      <c r="Z26" s="134" t="n">
        <f aca="false">+('Key Assumptions'!$C$65+MIN(+'Key Assumptions'!$C$28,MAX(0,Z$19-'Key Assumptions'!$C$109))*(+'Key Assumptions'!$C$64-'Key Assumptions'!$C$65)/'Key Assumptions'!$C$28)*(1+'Key Assumptions'!$C$66)</f>
        <v>2024</v>
      </c>
      <c r="AA26" s="134" t="n">
        <f aca="false">+('Key Assumptions'!$C$65+MIN(+'Key Assumptions'!$C$28,MAX(0,AA$19-'Key Assumptions'!$C$109))*(+'Key Assumptions'!$C$64-'Key Assumptions'!$C$65)/'Key Assumptions'!$C$28)*(1+'Key Assumptions'!$C$66)</f>
        <v>2024</v>
      </c>
      <c r="AB26" s="134" t="n">
        <f aca="false">+('Key Assumptions'!$C$65+MIN(+'Key Assumptions'!$C$28,MAX(0,AB$19-'Key Assumptions'!$C$109))*(+'Key Assumptions'!$C$64-'Key Assumptions'!$C$65)/'Key Assumptions'!$C$28)*(1+'Key Assumptions'!$C$66)</f>
        <v>2024</v>
      </c>
      <c r="AC26" s="134" t="n">
        <f aca="false">+('Key Assumptions'!$C$65+MIN(+'Key Assumptions'!$C$28,MAX(0,AC$19-'Key Assumptions'!$C$109))*(+'Key Assumptions'!$C$64-'Key Assumptions'!$C$65)/'Key Assumptions'!$C$28)*(1+'Key Assumptions'!$C$66)</f>
        <v>2024</v>
      </c>
      <c r="AD26" s="134" t="n">
        <f aca="false">+('Key Assumptions'!$C$65+MIN(+'Key Assumptions'!$C$28,MAX(0,AD$19-'Key Assumptions'!$C$109))*(+'Key Assumptions'!$C$64-'Key Assumptions'!$C$65)/'Key Assumptions'!$C$28)*(1+'Key Assumptions'!$C$66)</f>
        <v>2024</v>
      </c>
      <c r="AE26" s="134" t="n">
        <f aca="false">+('Key Assumptions'!$C$65+MIN(+'Key Assumptions'!$C$28,MAX(0,AE$19-'Key Assumptions'!$C$109))*(+'Key Assumptions'!$C$64-'Key Assumptions'!$C$65)/'Key Assumptions'!$C$28)*(1+'Key Assumptions'!$C$66)</f>
        <v>2024</v>
      </c>
      <c r="AF26" s="134" t="n">
        <f aca="false">+('Key Assumptions'!$C$65+MIN(+'Key Assumptions'!$C$28,MAX(0,AF$19-'Key Assumptions'!$C$109))*(+'Key Assumptions'!$C$64-'Key Assumptions'!$C$65)/'Key Assumptions'!$C$28)*(1+'Key Assumptions'!$C$66)</f>
        <v>2024</v>
      </c>
      <c r="AG26" s="134" t="n">
        <f aca="false">+('Key Assumptions'!$C$65+MIN(+'Key Assumptions'!$C$28,MAX(0,AG$19-'Key Assumptions'!$C$109))*(+'Key Assumptions'!$C$64-'Key Assumptions'!$C$65)/'Key Assumptions'!$C$28)*(1+'Key Assumptions'!$C$66)</f>
        <v>2024</v>
      </c>
      <c r="AH26" s="137" t="n">
        <f aca="false">+('Key Assumptions'!$C$65+MIN(+'Key Assumptions'!$C$28,MAX(0,AH$19-'Key Assumptions'!$C$109))*(+'Key Assumptions'!$C$64-'Key Assumptions'!$C$65)/'Key Assumptions'!$C$28)*(1+'Key Assumptions'!$C$66)</f>
        <v>2024</v>
      </c>
      <c r="AI26" s="131" t="n">
        <f aca="false">+('Key Assumptions'!$C$65+MIN(+'Key Assumptions'!$C$28,MAX(0,AI$19-'Key Assumptions'!$C$109))*(+'Key Assumptions'!$C$64-'Key Assumptions'!$C$65)/'Key Assumptions'!$C$28)*(1+'Key Assumptions'!$C$66)</f>
        <v>2024</v>
      </c>
      <c r="AJ26" s="132" t="n">
        <f aca="false">+('Key Assumptions'!$C$65+MIN(+'Key Assumptions'!$C$28,MAX(0,AJ$19-'Key Assumptions'!$C$109))*(+'Key Assumptions'!$C$64-'Key Assumptions'!$C$65)/'Key Assumptions'!$C$28)*(1+'Key Assumptions'!$C$66)</f>
        <v>2024</v>
      </c>
      <c r="AK26" s="134" t="n">
        <f aca="false">+('Key Assumptions'!$C$65+MIN(+'Key Assumptions'!$C$28,MAX(0,AK$19-'Key Assumptions'!$C$109))*(+'Key Assumptions'!$C$64-'Key Assumptions'!$C$65)/'Key Assumptions'!$C$28)*(1+'Key Assumptions'!$C$66)</f>
        <v>2024</v>
      </c>
      <c r="AL26" s="134" t="n">
        <f aca="false">+('Key Assumptions'!$C$65+MIN(+'Key Assumptions'!$C$28,MAX(0,AL$19-'Key Assumptions'!$C$109))*(+'Key Assumptions'!$C$64-'Key Assumptions'!$C$65)/'Key Assumptions'!$C$28)*(1+'Key Assumptions'!$C$66)</f>
        <v>2024</v>
      </c>
      <c r="AM26" s="137" t="n">
        <f aca="false">+('Key Assumptions'!$C$65+MIN(+'Key Assumptions'!$C$28,MAX(0,AM$19-'Key Assumptions'!$C$109))*(+'Key Assumptions'!$C$64-'Key Assumptions'!$C$65)/'Key Assumptions'!$C$28)*(1+'Key Assumptions'!$C$66)</f>
        <v>2024</v>
      </c>
    </row>
    <row r="27" s="117" customFormat="true" ht="18" hidden="false" customHeight="false" outlineLevel="0" collapsed="false">
      <c r="B27" s="131" t="s">
        <v>92</v>
      </c>
      <c r="C27" s="132"/>
      <c r="D27" s="134"/>
      <c r="E27" s="134" t="n">
        <f aca="false">+'Key Assumptions'!$C$95+MIN(+'Key Assumptions'!$C$28,MAX(0,E$19-'Key Assumptions'!$C$109))*(+'Key Assumptions'!$C$94-'Key Assumptions'!$C$95)/'Key Assumptions'!$C$28</f>
        <v>10761</v>
      </c>
      <c r="F27" s="134" t="n">
        <f aca="false">+'Key Assumptions'!$C$95+MIN(+'Key Assumptions'!$C$28,MAX(0,F$19-'Key Assumptions'!$C$109))*(+'Key Assumptions'!$C$94-'Key Assumptions'!$C$95)/'Key Assumptions'!$C$28</f>
        <v>10761</v>
      </c>
      <c r="G27" s="134" t="n">
        <f aca="false">+'Key Assumptions'!$C$95+MIN(+'Key Assumptions'!$C$28,MAX(0,G$19-'Key Assumptions'!$C$109))*(+'Key Assumptions'!$C$94-'Key Assumptions'!$C$95)/'Key Assumptions'!$C$28</f>
        <v>10553.5</v>
      </c>
      <c r="H27" s="134" t="n">
        <f aca="false">+'Key Assumptions'!$C$95+MIN(+'Key Assumptions'!$C$28,MAX(0,H$19-'Key Assumptions'!$C$109))*(+'Key Assumptions'!$C$94-'Key Assumptions'!$C$95)/'Key Assumptions'!$C$28</f>
        <v>10346</v>
      </c>
      <c r="I27" s="134" t="n">
        <f aca="false">+'Key Assumptions'!$C$95+MIN(+'Key Assumptions'!$C$28,MAX(0,I$19-'Key Assumptions'!$C$109))*(+'Key Assumptions'!$C$94-'Key Assumptions'!$C$95)/'Key Assumptions'!$C$28</f>
        <v>10138.5</v>
      </c>
      <c r="J27" s="134" t="n">
        <f aca="false">+'Key Assumptions'!$C$95+MIN(+'Key Assumptions'!$C$28,MAX(0,J$19-'Key Assumptions'!$C$109))*(+'Key Assumptions'!$C$94-'Key Assumptions'!$C$95)/'Key Assumptions'!$C$28</f>
        <v>9931</v>
      </c>
      <c r="K27" s="134" t="n">
        <f aca="false">+'Key Assumptions'!$C$95+MIN(+'Key Assumptions'!$C$28,MAX(0,K$19-'Key Assumptions'!$C$109))*(+'Key Assumptions'!$C$94-'Key Assumptions'!$C$95)/'Key Assumptions'!$C$28</f>
        <v>9723.5</v>
      </c>
      <c r="L27" s="134" t="n">
        <f aca="false">+'Key Assumptions'!$C$95+MIN(+'Key Assumptions'!$C$28,MAX(0,L$19-'Key Assumptions'!$C$109))*(+'Key Assumptions'!$C$94-'Key Assumptions'!$C$95)/'Key Assumptions'!$C$28</f>
        <v>9516</v>
      </c>
      <c r="M27" s="134" t="n">
        <f aca="false">+'Key Assumptions'!$C$95+MIN(+'Key Assumptions'!$C$28,MAX(0,M$19-'Key Assumptions'!$C$109))*(+'Key Assumptions'!$C$94-'Key Assumptions'!$C$95)/'Key Assumptions'!$C$28</f>
        <v>9516</v>
      </c>
      <c r="N27" s="134" t="n">
        <f aca="false">+'Key Assumptions'!$C$95+MIN(+'Key Assumptions'!$C$28,MAX(0,N$19-'Key Assumptions'!$C$109))*(+'Key Assumptions'!$C$94-'Key Assumptions'!$C$95)/'Key Assumptions'!$C$28</f>
        <v>9516</v>
      </c>
      <c r="O27" s="134" t="n">
        <f aca="false">+'Key Assumptions'!$C$95+MIN(+'Key Assumptions'!$C$28,MAX(0,O$19-'Key Assumptions'!$C$109))*(+'Key Assumptions'!$C$94-'Key Assumptions'!$C$95)/'Key Assumptions'!$C$28</f>
        <v>9516</v>
      </c>
      <c r="P27" s="134" t="n">
        <f aca="false">+'Key Assumptions'!$C$95+MIN(+'Key Assumptions'!$C$28,MAX(0,P$19-'Key Assumptions'!$C$109))*(+'Key Assumptions'!$C$94-'Key Assumptions'!$C$95)/'Key Assumptions'!$C$28</f>
        <v>9516</v>
      </c>
      <c r="Q27" s="134" t="n">
        <f aca="false">+'Key Assumptions'!$C$95+MIN(+'Key Assumptions'!$C$28,MAX(0,Q$19-'Key Assumptions'!$C$109))*(+'Key Assumptions'!$C$94-'Key Assumptions'!$C$95)/'Key Assumptions'!$C$28</f>
        <v>9516</v>
      </c>
      <c r="R27" s="134" t="n">
        <f aca="false">+'Key Assumptions'!$C$95+MIN(+'Key Assumptions'!$C$28,MAX(0,R$19-'Key Assumptions'!$C$109))*(+'Key Assumptions'!$C$94-'Key Assumptions'!$C$95)/'Key Assumptions'!$C$28</f>
        <v>9516</v>
      </c>
      <c r="S27" s="134" t="n">
        <f aca="false">+'Key Assumptions'!$C$95+MIN(+'Key Assumptions'!$C$28,MAX(0,S$19-'Key Assumptions'!$C$109))*(+'Key Assumptions'!$C$94-'Key Assumptions'!$C$95)/'Key Assumptions'!$C$28</f>
        <v>9516</v>
      </c>
      <c r="T27" s="134" t="n">
        <f aca="false">+'Key Assumptions'!$C$95+MIN(+'Key Assumptions'!$C$28,MAX(0,T$19-'Key Assumptions'!$C$109))*(+'Key Assumptions'!$C$94-'Key Assumptions'!$C$95)/'Key Assumptions'!$C$28</f>
        <v>9516</v>
      </c>
      <c r="U27" s="134" t="n">
        <f aca="false">+'Key Assumptions'!$C$95+MIN(+'Key Assumptions'!$C$28,MAX(0,U$19-'Key Assumptions'!$C$109))*(+'Key Assumptions'!$C$94-'Key Assumptions'!$C$95)/'Key Assumptions'!$C$28</f>
        <v>9516</v>
      </c>
      <c r="V27" s="134" t="n">
        <f aca="false">+'Key Assumptions'!$C$95+MIN(+'Key Assumptions'!$C$28,MAX(0,V$19-'Key Assumptions'!$C$109))*(+'Key Assumptions'!$C$94-'Key Assumptions'!$C$95)/'Key Assumptions'!$C$28</f>
        <v>9516</v>
      </c>
      <c r="W27" s="134" t="n">
        <f aca="false">+'Key Assumptions'!$C$95+MIN(+'Key Assumptions'!$C$28,MAX(0,W$19-'Key Assumptions'!$C$109))*(+'Key Assumptions'!$C$94-'Key Assumptions'!$C$95)/'Key Assumptions'!$C$28</f>
        <v>9516</v>
      </c>
      <c r="X27" s="134" t="n">
        <f aca="false">+'Key Assumptions'!$C$95+MIN(+'Key Assumptions'!$C$28,MAX(0,X$19-'Key Assumptions'!$C$109))*(+'Key Assumptions'!$C$94-'Key Assumptions'!$C$95)/'Key Assumptions'!$C$28</f>
        <v>9516</v>
      </c>
      <c r="Y27" s="134" t="n">
        <f aca="false">+'Key Assumptions'!$C$95+MIN(+'Key Assumptions'!$C$28,MAX(0,Y$19-'Key Assumptions'!$C$109))*(+'Key Assumptions'!$C$94-'Key Assumptions'!$C$95)/'Key Assumptions'!$C$28</f>
        <v>9516</v>
      </c>
      <c r="Z27" s="134" t="n">
        <f aca="false">+'Key Assumptions'!$C$95+MIN(+'Key Assumptions'!$C$28,MAX(0,Z$19-'Key Assumptions'!$C$109))*(+'Key Assumptions'!$C$94-'Key Assumptions'!$C$95)/'Key Assumptions'!$C$28</f>
        <v>9516</v>
      </c>
      <c r="AA27" s="134" t="n">
        <f aca="false">+'Key Assumptions'!$C$95+MIN(+'Key Assumptions'!$C$28,MAX(0,AA$19-'Key Assumptions'!$C$109))*(+'Key Assumptions'!$C$94-'Key Assumptions'!$C$95)/'Key Assumptions'!$C$28</f>
        <v>9516</v>
      </c>
      <c r="AB27" s="134" t="n">
        <f aca="false">+'Key Assumptions'!$C$95+MIN(+'Key Assumptions'!$C$28,MAX(0,AB$19-'Key Assumptions'!$C$109))*(+'Key Assumptions'!$C$94-'Key Assumptions'!$C$95)/'Key Assumptions'!$C$28</f>
        <v>9516</v>
      </c>
      <c r="AC27" s="134" t="n">
        <f aca="false">+'Key Assumptions'!$C$95+MIN(+'Key Assumptions'!$C$28,MAX(0,AC$19-'Key Assumptions'!$C$109))*(+'Key Assumptions'!$C$94-'Key Assumptions'!$C$95)/'Key Assumptions'!$C$28</f>
        <v>9516</v>
      </c>
      <c r="AD27" s="134" t="n">
        <f aca="false">+'Key Assumptions'!$C$95+MIN(+'Key Assumptions'!$C$28,MAX(0,AD$19-'Key Assumptions'!$C$109))*(+'Key Assumptions'!$C$94-'Key Assumptions'!$C$95)/'Key Assumptions'!$C$28</f>
        <v>9516</v>
      </c>
      <c r="AE27" s="134" t="n">
        <f aca="false">+'Key Assumptions'!$C$95+MIN(+'Key Assumptions'!$C$28,MAX(0,AE$19-'Key Assumptions'!$C$109))*(+'Key Assumptions'!$C$94-'Key Assumptions'!$C$95)/'Key Assumptions'!$C$28</f>
        <v>9516</v>
      </c>
      <c r="AF27" s="134" t="n">
        <f aca="false">+'Key Assumptions'!$C$95+MIN(+'Key Assumptions'!$C$28,MAX(0,AF$19-'Key Assumptions'!$C$109))*(+'Key Assumptions'!$C$94-'Key Assumptions'!$C$95)/'Key Assumptions'!$C$28</f>
        <v>9516</v>
      </c>
      <c r="AG27" s="134" t="n">
        <f aca="false">+'Key Assumptions'!$C$95+MIN(+'Key Assumptions'!$C$28,MAX(0,AG$19-'Key Assumptions'!$C$109))*(+'Key Assumptions'!$C$94-'Key Assumptions'!$C$95)/'Key Assumptions'!$C$28</f>
        <v>9516</v>
      </c>
      <c r="AH27" s="137" t="n">
        <f aca="false">+'Key Assumptions'!$C$95+MIN(+'Key Assumptions'!$C$28,MAX(0,AH$19-'Key Assumptions'!$C$109))*(+'Key Assumptions'!$C$94-'Key Assumptions'!$C$95)/'Key Assumptions'!$C$28</f>
        <v>9516</v>
      </c>
      <c r="AI27" s="131" t="n">
        <f aca="false">+'Key Assumptions'!$C$95+MIN(+'Key Assumptions'!$C$28,MAX(0,AI$19-'Key Assumptions'!$C$109))*(+'Key Assumptions'!$C$94-'Key Assumptions'!$C$95)/'Key Assumptions'!$C$28</f>
        <v>9516</v>
      </c>
      <c r="AJ27" s="132" t="n">
        <f aca="false">+'Key Assumptions'!$C$95+MIN(+'Key Assumptions'!$C$28,MAX(0,AJ$19-'Key Assumptions'!$C$109))*(+'Key Assumptions'!$C$94-'Key Assumptions'!$C$95)/'Key Assumptions'!$C$28</f>
        <v>9516</v>
      </c>
      <c r="AK27" s="134" t="n">
        <f aca="false">+'Key Assumptions'!$C$95+MIN(+'Key Assumptions'!$C$28,MAX(0,AK$19-'Key Assumptions'!$C$109))*(+'Key Assumptions'!$C$94-'Key Assumptions'!$C$95)/'Key Assumptions'!$C$28</f>
        <v>9516</v>
      </c>
      <c r="AL27" s="134" t="n">
        <f aca="false">+'Key Assumptions'!$C$95+MIN(+'Key Assumptions'!$C$28,MAX(0,AL$19-'Key Assumptions'!$C$109))*(+'Key Assumptions'!$C$94-'Key Assumptions'!$C$95)/'Key Assumptions'!$C$28</f>
        <v>9516</v>
      </c>
      <c r="AM27" s="137" t="n">
        <f aca="false">+'Key Assumptions'!$C$95+MIN(+'Key Assumptions'!$C$28,MAX(0,AM$19-'Key Assumptions'!$C$109))*(+'Key Assumptions'!$C$94-'Key Assumptions'!$C$95)/'Key Assumptions'!$C$28</f>
        <v>9516</v>
      </c>
    </row>
    <row r="28" s="117" customFormat="true" ht="18" hidden="false" customHeight="false" outlineLevel="0" collapsed="false">
      <c r="B28" s="131" t="s">
        <v>96</v>
      </c>
      <c r="C28" s="132"/>
      <c r="D28" s="135"/>
      <c r="E28" s="134" t="n">
        <f aca="false">+E27*E26</f>
        <v>20962428</v>
      </c>
      <c r="F28" s="134" t="n">
        <f aca="false">+F27*F26</f>
        <v>20962428</v>
      </c>
      <c r="G28" s="134" t="n">
        <f aca="false">+G27*G26</f>
        <v>20691895.6666667</v>
      </c>
      <c r="H28" s="134" t="n">
        <f aca="false">+H27*H26</f>
        <v>20416106.6666667</v>
      </c>
      <c r="I28" s="134" t="n">
        <f aca="false">+I27*I26</f>
        <v>20135061</v>
      </c>
      <c r="J28" s="134" t="n">
        <f aca="false">+J27*J26</f>
        <v>19848758.6666667</v>
      </c>
      <c r="K28" s="134" t="n">
        <f aca="false">+K27*K26</f>
        <v>19557199.6666667</v>
      </c>
      <c r="L28" s="134" t="n">
        <f aca="false">+L27*L26</f>
        <v>19260384</v>
      </c>
      <c r="M28" s="134" t="n">
        <f aca="false">+M27*M26</f>
        <v>19260384</v>
      </c>
      <c r="N28" s="134" t="n">
        <f aca="false">+N27*N26</f>
        <v>19260384</v>
      </c>
      <c r="O28" s="134" t="n">
        <f aca="false">+O27*O26</f>
        <v>19260384</v>
      </c>
      <c r="P28" s="134" t="n">
        <f aca="false">+P27*P26</f>
        <v>19260384</v>
      </c>
      <c r="Q28" s="134" t="n">
        <f aca="false">+Q27*Q26</f>
        <v>19260384</v>
      </c>
      <c r="R28" s="134" t="n">
        <f aca="false">+R27*R26</f>
        <v>19260384</v>
      </c>
      <c r="S28" s="134" t="n">
        <f aca="false">+S27*S26</f>
        <v>19260384</v>
      </c>
      <c r="T28" s="134" t="n">
        <f aca="false">+T27*T26</f>
        <v>19260384</v>
      </c>
      <c r="U28" s="134" t="n">
        <f aca="false">+U27*U26</f>
        <v>19260384</v>
      </c>
      <c r="V28" s="134" t="n">
        <f aca="false">+V27*V26</f>
        <v>19260384</v>
      </c>
      <c r="W28" s="134" t="n">
        <f aca="false">+W27*W26</f>
        <v>19260384</v>
      </c>
      <c r="X28" s="134" t="n">
        <f aca="false">+X27*X26</f>
        <v>19260384</v>
      </c>
      <c r="Y28" s="134" t="n">
        <f aca="false">+Y27*Y26</f>
        <v>19260384</v>
      </c>
      <c r="Z28" s="134" t="n">
        <f aca="false">+Z27*Z26</f>
        <v>19260384</v>
      </c>
      <c r="AA28" s="134" t="n">
        <f aca="false">+AA27*AA26</f>
        <v>19260384</v>
      </c>
      <c r="AB28" s="134" t="n">
        <f aca="false">+AB27*AB26</f>
        <v>19260384</v>
      </c>
      <c r="AC28" s="134" t="n">
        <f aca="false">+AC27*AC26</f>
        <v>19260384</v>
      </c>
      <c r="AD28" s="134" t="n">
        <f aca="false">+AD27*AD26</f>
        <v>19260384</v>
      </c>
      <c r="AE28" s="134" t="n">
        <f aca="false">+AE27*AE26</f>
        <v>19260384</v>
      </c>
      <c r="AF28" s="134" t="n">
        <f aca="false">+AF27*AF26</f>
        <v>19260384</v>
      </c>
      <c r="AG28" s="134" t="n">
        <f aca="false">+AG27*AG26</f>
        <v>19260384</v>
      </c>
      <c r="AH28" s="137" t="n">
        <f aca="false">+AH27*AH26</f>
        <v>19260384</v>
      </c>
      <c r="AI28" s="131" t="n">
        <f aca="false">+AI27*AI26</f>
        <v>19260384</v>
      </c>
      <c r="AJ28" s="132" t="n">
        <f aca="false">+AJ27*AJ26</f>
        <v>19260384</v>
      </c>
      <c r="AK28" s="135" t="n">
        <f aca="false">+AK27*AK26</f>
        <v>19260384</v>
      </c>
      <c r="AL28" s="134" t="n">
        <f aca="false">+AL27*AL26</f>
        <v>19260384</v>
      </c>
      <c r="AM28" s="137" t="n">
        <f aca="false">+AM27*AM26</f>
        <v>19260384</v>
      </c>
    </row>
    <row r="29" s="117" customFormat="true" ht="36" hidden="false" customHeight="false" outlineLevel="0" collapsed="false">
      <c r="B29" s="139" t="s">
        <v>94</v>
      </c>
      <c r="C29" s="140"/>
      <c r="D29" s="141"/>
      <c r="E29" s="141" t="n">
        <f aca="false">+E21*'Key Assumptions'!C23*'Key Assumptions'!$C$100*'Key Assumptions'!$C$103</f>
        <v>6170572.0704</v>
      </c>
      <c r="F29" s="141" t="n">
        <f aca="false">+E29*0.98</f>
        <v>6047160.628992</v>
      </c>
      <c r="G29" s="141" t="n">
        <f aca="false">+F29*0.96</f>
        <v>5805274.20383232</v>
      </c>
      <c r="H29" s="141" t="n">
        <f aca="false">+G29*0.94</f>
        <v>5456957.75160238</v>
      </c>
      <c r="I29" s="141" t="n">
        <f aca="false">+H29*0.93</f>
        <v>5074970.70899021</v>
      </c>
      <c r="J29" s="141" t="n">
        <f aca="false">+I29*0.92</f>
        <v>4668973.052271</v>
      </c>
      <c r="K29" s="141" t="n">
        <f aca="false">+J29*0.9</f>
        <v>4202075.7470439</v>
      </c>
      <c r="L29" s="141" t="n">
        <f aca="false">+K29*0.88</f>
        <v>3697826.65739863</v>
      </c>
      <c r="M29" s="141" t="n">
        <f aca="false">+L29*0.86</f>
        <v>3180130.92536282</v>
      </c>
      <c r="N29" s="141" t="n">
        <f aca="false">+M29*0.84</f>
        <v>2671309.97730477</v>
      </c>
      <c r="O29" s="141" t="n">
        <f aca="false">+N29*0.82</f>
        <v>2190474.18138991</v>
      </c>
      <c r="P29" s="141" t="n">
        <f aca="false">+O29*0.8</f>
        <v>1752379.34511193</v>
      </c>
      <c r="Q29" s="141" t="n">
        <f aca="false">+P29</f>
        <v>1752379.34511193</v>
      </c>
      <c r="R29" s="141" t="n">
        <f aca="false">+Q29</f>
        <v>1752379.34511193</v>
      </c>
      <c r="S29" s="141" t="n">
        <f aca="false">+R29</f>
        <v>1752379.34511193</v>
      </c>
      <c r="T29" s="141"/>
      <c r="U29" s="141"/>
      <c r="V29" s="141"/>
      <c r="W29" s="141"/>
      <c r="X29" s="141"/>
      <c r="Y29" s="141"/>
      <c r="Z29" s="141"/>
      <c r="AA29" s="141"/>
      <c r="AB29" s="141"/>
      <c r="AC29" s="141"/>
      <c r="AD29" s="141"/>
      <c r="AE29" s="141"/>
      <c r="AF29" s="141"/>
      <c r="AG29" s="141"/>
      <c r="AH29" s="142"/>
      <c r="AI29" s="139"/>
      <c r="AJ29" s="140"/>
      <c r="AK29" s="141"/>
      <c r="AL29" s="141"/>
      <c r="AM29" s="142"/>
    </row>
    <row r="30" s="144" customFormat="true" ht="18" hidden="false" customHeight="false" outlineLevel="0" collapsed="false">
      <c r="B30" s="145" t="s">
        <v>97</v>
      </c>
      <c r="C30" s="146"/>
      <c r="D30" s="147"/>
      <c r="E30" s="148" t="n">
        <f aca="false">+E23-E28</f>
        <v>0</v>
      </c>
      <c r="F30" s="148" t="n">
        <f aca="false">+F23-F28</f>
        <v>0</v>
      </c>
      <c r="G30" s="148" t="n">
        <f aca="false">+G23-G28</f>
        <v>4527193.33333333</v>
      </c>
      <c r="H30" s="148" t="n">
        <f aca="false">+H23-H28</f>
        <v>9245760</v>
      </c>
      <c r="I30" s="148" t="n">
        <f aca="false">+I23-I28</f>
        <v>14155700</v>
      </c>
      <c r="J30" s="148" t="n">
        <f aca="false">+J23-J28</f>
        <v>19257013.3333333</v>
      </c>
      <c r="K30" s="148" t="n">
        <f aca="false">+K23-K28</f>
        <v>24549700</v>
      </c>
      <c r="L30" s="148" t="n">
        <f aca="false">+L23-L28</f>
        <v>30033760</v>
      </c>
      <c r="M30" s="148" t="n">
        <f aca="false">+M23-M28</f>
        <v>30033760</v>
      </c>
      <c r="N30" s="148" t="n">
        <f aca="false">+N23-N28</f>
        <v>30033760</v>
      </c>
      <c r="O30" s="148" t="n">
        <f aca="false">+O23-O28</f>
        <v>30033760</v>
      </c>
      <c r="P30" s="148" t="n">
        <f aca="false">+P23-P28</f>
        <v>30033760</v>
      </c>
      <c r="Q30" s="148" t="n">
        <f aca="false">+Q23-Q28</f>
        <v>30033760</v>
      </c>
      <c r="R30" s="148" t="n">
        <f aca="false">+R23-R28</f>
        <v>30033760</v>
      </c>
      <c r="S30" s="148" t="n">
        <f aca="false">+S23-S28</f>
        <v>30033760</v>
      </c>
      <c r="T30" s="148" t="n">
        <f aca="false">+T23-T28</f>
        <v>30033760</v>
      </c>
      <c r="U30" s="148" t="n">
        <f aca="false">+U23-U28</f>
        <v>30033760</v>
      </c>
      <c r="V30" s="148" t="n">
        <f aca="false">+V23-V28</f>
        <v>30033760</v>
      </c>
      <c r="W30" s="148" t="n">
        <f aca="false">+W23-W28</f>
        <v>30033760</v>
      </c>
      <c r="X30" s="148" t="n">
        <f aca="false">+X23-X28</f>
        <v>30033760</v>
      </c>
      <c r="Y30" s="148" t="n">
        <f aca="false">+Y23-Y28</f>
        <v>30033760</v>
      </c>
      <c r="Z30" s="148" t="n">
        <f aca="false">+Z23-Z28</f>
        <v>30033760</v>
      </c>
      <c r="AA30" s="148" t="n">
        <f aca="false">+AA23-AA28</f>
        <v>30033760</v>
      </c>
      <c r="AB30" s="148" t="n">
        <f aca="false">+AB23-AB28</f>
        <v>30033760</v>
      </c>
      <c r="AC30" s="148" t="n">
        <f aca="false">+AC23-AC28</f>
        <v>30033760</v>
      </c>
      <c r="AD30" s="148" t="n">
        <f aca="false">+AD23-AD28</f>
        <v>30033760</v>
      </c>
      <c r="AE30" s="148" t="n">
        <f aca="false">+AE23-AE28</f>
        <v>30033760</v>
      </c>
      <c r="AF30" s="148" t="n">
        <f aca="false">+AF23-AF28</f>
        <v>30033760</v>
      </c>
      <c r="AG30" s="148" t="n">
        <f aca="false">+AG23-AG28</f>
        <v>30033760</v>
      </c>
      <c r="AH30" s="149" t="n">
        <f aca="false">+AH23-AH28</f>
        <v>30033760</v>
      </c>
      <c r="AI30" s="145" t="n">
        <f aca="false">+AI23-AI28</f>
        <v>30033760</v>
      </c>
      <c r="AJ30" s="146" t="n">
        <f aca="false">+AJ23-AJ28</f>
        <v>30033760</v>
      </c>
      <c r="AK30" s="147" t="n">
        <f aca="false">+AK23-AK28</f>
        <v>30033760</v>
      </c>
      <c r="AL30" s="148" t="n">
        <f aca="false">+AL23-AL28</f>
        <v>30033760</v>
      </c>
      <c r="AM30" s="149" t="n">
        <f aca="false">+AM23-AM28</f>
        <v>30033760</v>
      </c>
    </row>
    <row r="31" s="117" customFormat="true" ht="36" hidden="false" customHeight="false" outlineLevel="0" collapsed="false">
      <c r="B31" s="131" t="s">
        <v>98</v>
      </c>
      <c r="C31" s="132"/>
      <c r="D31" s="135"/>
      <c r="E31" s="134" t="n">
        <f aca="false">50*'DW Loss Savings, Farmers'!D22</f>
        <v>896750</v>
      </c>
      <c r="F31" s="134" t="n">
        <f aca="false">50*'DW Loss Savings, Farmers'!E22</f>
        <v>941587.5</v>
      </c>
      <c r="G31" s="134" t="n">
        <f aca="false">50*'DW Loss Savings, Farmers'!F22</f>
        <v>1159661.5625</v>
      </c>
      <c r="H31" s="134" t="n">
        <f aca="false">50*'DW Loss Savings, Farmers'!G22</f>
        <v>1397189.0625</v>
      </c>
      <c r="I31" s="134" t="n">
        <f aca="false">50*'DW Loss Savings, Farmers'!H22</f>
        <v>1655570.15859375</v>
      </c>
      <c r="J31" s="134" t="n">
        <f aca="false">50*'DW Loss Savings, Farmers'!I22</f>
        <v>1936296.39164063</v>
      </c>
      <c r="K31" s="134" t="n">
        <f aca="false">50*'DW Loss Savings, Farmers'!J22</f>
        <v>2240956.3225957</v>
      </c>
      <c r="L31" s="134" t="n">
        <f aca="false">50*'DW Loss Savings, Farmers'!K22</f>
        <v>2571241.50566719</v>
      </c>
      <c r="M31" s="134" t="n">
        <f aca="false">50*'DW Loss Savings, Farmers'!L22</f>
        <v>2699803.58095055</v>
      </c>
      <c r="N31" s="134" t="n">
        <f aca="false">50*'DW Loss Savings, Farmers'!M22</f>
        <v>2834793.75999808</v>
      </c>
      <c r="O31" s="134" t="n">
        <f aca="false">50*'DW Loss Savings, Farmers'!N22</f>
        <v>2976533.44799798</v>
      </c>
      <c r="P31" s="134" t="n">
        <f aca="false">50*'DW Loss Savings, Farmers'!O22</f>
        <v>3125360.12039788</v>
      </c>
      <c r="Q31" s="134" t="n">
        <f aca="false">50*'DW Loss Savings, Farmers'!P22</f>
        <v>3281628.12641777</v>
      </c>
      <c r="R31" s="134" t="n">
        <f aca="false">50*'DW Loss Savings, Farmers'!Q22</f>
        <v>3445709.53273866</v>
      </c>
      <c r="S31" s="134" t="n">
        <f aca="false">50*'DW Loss Savings, Farmers'!R22</f>
        <v>3617995.0093756</v>
      </c>
      <c r="T31" s="134"/>
      <c r="U31" s="134"/>
      <c r="V31" s="134"/>
      <c r="W31" s="134"/>
      <c r="X31" s="134"/>
      <c r="Y31" s="134"/>
      <c r="Z31" s="134"/>
      <c r="AA31" s="134"/>
      <c r="AB31" s="134"/>
      <c r="AC31" s="134"/>
      <c r="AD31" s="134"/>
      <c r="AE31" s="134"/>
      <c r="AF31" s="134"/>
      <c r="AG31" s="134"/>
      <c r="AH31" s="137"/>
      <c r="AI31" s="131"/>
      <c r="AJ31" s="132"/>
      <c r="AK31" s="135"/>
      <c r="AL31" s="134"/>
      <c r="AM31" s="137"/>
    </row>
    <row r="32" s="117" customFormat="true" ht="5.25" hidden="false" customHeight="true" outlineLevel="0" collapsed="false">
      <c r="B32" s="131"/>
      <c r="C32" s="132"/>
      <c r="D32" s="135"/>
      <c r="E32" s="134"/>
      <c r="F32" s="134"/>
      <c r="G32" s="134"/>
      <c r="H32" s="134"/>
      <c r="I32" s="134"/>
      <c r="J32" s="134"/>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7"/>
      <c r="AI32" s="131"/>
      <c r="AJ32" s="132"/>
      <c r="AK32" s="135"/>
      <c r="AL32" s="134"/>
      <c r="AM32" s="137"/>
    </row>
    <row r="33" s="117" customFormat="true" ht="36" hidden="false" customHeight="false" outlineLevel="0" collapsed="false">
      <c r="B33" s="131" t="s">
        <v>14</v>
      </c>
      <c r="C33" s="132"/>
      <c r="D33" s="135"/>
      <c r="E33" s="134" t="n">
        <f aca="false">+'DW Loss Savings, Farmers'!D23</f>
        <v>695384.438141251</v>
      </c>
      <c r="F33" s="134" t="n">
        <f aca="false">+'DW Loss Savings, Farmers'!E23</f>
        <v>1460307.32009663</v>
      </c>
      <c r="G33" s="134" t="n">
        <f aca="false">+'DW Loss Savings, Farmers'!F23</f>
        <v>2697785.58726988</v>
      </c>
      <c r="H33" s="134" t="n">
        <f aca="false">+'DW Loss Savings, Farmers'!G23</f>
        <v>5417277.50442826</v>
      </c>
      <c r="I33" s="134" t="n">
        <f aca="false">+'DW Loss Savings, Farmers'!H23</f>
        <v>6419101.74269093</v>
      </c>
      <c r="J33" s="134" t="n">
        <f aca="false">+'DW Loss Savings, Farmers'!I23</f>
        <v>7507565.2110188</v>
      </c>
      <c r="K33" s="134" t="n">
        <f aca="false">+'DW Loss Savings, Farmers'!J23</f>
        <v>8688827.27182273</v>
      </c>
      <c r="L33" s="134" t="n">
        <f aca="false">+'DW Loss Savings, Farmers'!K23</f>
        <v>9969446.62567951</v>
      </c>
      <c r="M33" s="134" t="n">
        <f aca="false">+'DW Loss Savings, Farmers'!L23</f>
        <v>10467918.9569635</v>
      </c>
      <c r="N33" s="134" t="n">
        <f aca="false">+'DW Loss Savings, Farmers'!M23</f>
        <v>10991314.9048117</v>
      </c>
      <c r="O33" s="134" t="n">
        <f aca="false">+'DW Loss Savings, Farmers'!N23</f>
        <v>11540880.6500522</v>
      </c>
      <c r="P33" s="134" t="n">
        <f aca="false">+'DW Loss Savings, Farmers'!O23</f>
        <v>12117924.6825549</v>
      </c>
      <c r="Q33" s="134"/>
      <c r="R33" s="134"/>
      <c r="S33" s="134"/>
      <c r="T33" s="134"/>
      <c r="U33" s="134"/>
      <c r="V33" s="134"/>
      <c r="W33" s="134"/>
      <c r="X33" s="134"/>
      <c r="Y33" s="134"/>
      <c r="Z33" s="134"/>
      <c r="AA33" s="134"/>
      <c r="AB33" s="134"/>
      <c r="AC33" s="134"/>
      <c r="AD33" s="134"/>
      <c r="AE33" s="134"/>
      <c r="AF33" s="134"/>
      <c r="AG33" s="134"/>
      <c r="AH33" s="137"/>
      <c r="AI33" s="131"/>
      <c r="AJ33" s="132"/>
      <c r="AK33" s="135"/>
      <c r="AL33" s="134"/>
      <c r="AM33" s="137"/>
      <c r="AN33" s="150"/>
      <c r="AO33" s="150"/>
      <c r="AP33" s="150"/>
      <c r="AQ33" s="150"/>
      <c r="AR33" s="150"/>
      <c r="AS33" s="150"/>
      <c r="AT33" s="150"/>
      <c r="AU33" s="150"/>
      <c r="AV33" s="150"/>
      <c r="AW33" s="150"/>
      <c r="AX33" s="150"/>
      <c r="AY33" s="150"/>
      <c r="AZ33" s="150"/>
      <c r="BA33" s="150"/>
      <c r="BB33" s="150"/>
      <c r="BC33" s="150"/>
    </row>
    <row r="34" s="117" customFormat="true" ht="36" hidden="false" customHeight="false" outlineLevel="0" collapsed="false">
      <c r="B34" s="151" t="s">
        <v>99</v>
      </c>
      <c r="C34" s="140"/>
      <c r="D34" s="141"/>
      <c r="E34" s="141" t="n">
        <f aca="false">+E29-E24</f>
        <v>0</v>
      </c>
      <c r="F34" s="141" t="n">
        <f aca="false">+F29-F24</f>
        <v>302358.0314496</v>
      </c>
      <c r="G34" s="141" t="n">
        <f aca="false">+G29-G24</f>
        <v>580527.420383232</v>
      </c>
      <c r="H34" s="141" t="n">
        <f aca="false">+H29-H24</f>
        <v>1364239.4379006</v>
      </c>
      <c r="I34" s="141" t="n">
        <f aca="false">+I29-I24</f>
        <v>2029988.28359609</v>
      </c>
      <c r="J34" s="152" t="n">
        <f aca="false">+J29-J24</f>
        <v>2101037.87352195</v>
      </c>
      <c r="K34" s="152" t="n">
        <f aca="false">+K29-K24</f>
        <v>2101037.87352195</v>
      </c>
      <c r="L34" s="152" t="n">
        <f aca="false">+L29-L24</f>
        <v>1848913.32869931</v>
      </c>
      <c r="M34" s="152" t="n">
        <f aca="false">+M29-M24</f>
        <v>1590065.46268141</v>
      </c>
      <c r="N34" s="152" t="n">
        <f aca="false">+N29-N24</f>
        <v>1335654.98865238</v>
      </c>
      <c r="O34" s="152" t="n">
        <f aca="false">+O29-O24</f>
        <v>1095237.09069496</v>
      </c>
      <c r="P34" s="152" t="n">
        <f aca="false">+P29-P24</f>
        <v>876189.672555964</v>
      </c>
      <c r="Q34" s="152"/>
      <c r="R34" s="152"/>
      <c r="S34" s="152"/>
      <c r="T34" s="152"/>
      <c r="U34" s="152"/>
      <c r="V34" s="152"/>
      <c r="W34" s="152"/>
      <c r="X34" s="152"/>
      <c r="Y34" s="152"/>
      <c r="Z34" s="152"/>
      <c r="AA34" s="152"/>
      <c r="AB34" s="152"/>
      <c r="AC34" s="152"/>
      <c r="AD34" s="152"/>
      <c r="AE34" s="152"/>
      <c r="AF34" s="152"/>
      <c r="AG34" s="152"/>
      <c r="AH34" s="153"/>
      <c r="AI34" s="151"/>
      <c r="AJ34" s="140"/>
      <c r="AK34" s="141"/>
      <c r="AL34" s="141"/>
      <c r="AM34" s="142"/>
      <c r="AN34" s="154"/>
      <c r="AO34" s="150"/>
      <c r="AP34" s="150"/>
      <c r="AQ34" s="150"/>
      <c r="AR34" s="150"/>
      <c r="AS34" s="150"/>
      <c r="AT34" s="150"/>
      <c r="AU34" s="150"/>
      <c r="AV34" s="150"/>
      <c r="AW34" s="150"/>
      <c r="AX34" s="150"/>
      <c r="AY34" s="150"/>
      <c r="AZ34" s="150"/>
      <c r="BA34" s="150"/>
      <c r="BB34" s="150"/>
      <c r="BC34" s="150"/>
    </row>
    <row r="35" s="144" customFormat="true" ht="18" hidden="false" customHeight="false" outlineLevel="0" collapsed="false">
      <c r="B35" s="145" t="s">
        <v>100</v>
      </c>
      <c r="C35" s="155"/>
      <c r="D35" s="156"/>
      <c r="E35" s="157" t="n">
        <f aca="false">(+E31+E30+E33+E34)*'ERR &amp; Sensitivity Analysis'!$G$27</f>
        <v>1592134.43814125</v>
      </c>
      <c r="F35" s="157" t="n">
        <f aca="false">(+F31+F30+F33+F34)*'ERR &amp; Sensitivity Analysis'!$G$27</f>
        <v>2704252.85154623</v>
      </c>
      <c r="G35" s="157" t="n">
        <f aca="false">(+G31+G30+G33+G34)*'ERR &amp; Sensitivity Analysis'!$G$27</f>
        <v>8965167.90348645</v>
      </c>
      <c r="H35" s="157" t="n">
        <f aca="false">(+H31+H30+H33+H34)*'ERR &amp; Sensitivity Analysis'!$G$27</f>
        <v>17424466.0048289</v>
      </c>
      <c r="I35" s="157" t="n">
        <f aca="false">(+I31+I30+I33+I34)*'ERR &amp; Sensitivity Analysis'!$G$27</f>
        <v>24260360.1848808</v>
      </c>
      <c r="J35" s="157" t="n">
        <f aca="false">(+J31+J30+J33+J34)*'ERR &amp; Sensitivity Analysis'!$G$27</f>
        <v>30801912.8095147</v>
      </c>
      <c r="K35" s="157" t="n">
        <f aca="false">(+K31+K30+K33+K34)*'ERR &amp; Sensitivity Analysis'!$G$27</f>
        <v>37580521.4679404</v>
      </c>
      <c r="L35" s="157" t="n">
        <f aca="false">(+L31+L30+L33+L34)*'ERR &amp; Sensitivity Analysis'!$G$27</f>
        <v>44423361.460046</v>
      </c>
      <c r="M35" s="157" t="n">
        <f aca="false">(+M31+M30+M33+M34)*'ERR &amp; Sensitivity Analysis'!$G$27</f>
        <v>44791548.0005954</v>
      </c>
      <c r="N35" s="157" t="n">
        <f aca="false">(+N31+N30+N33+N34)*'ERR &amp; Sensitivity Analysis'!$G$27</f>
        <v>45195523.6534621</v>
      </c>
      <c r="O35" s="157" t="n">
        <f aca="false">(+O31+O30+O33+O34)*'ERR &amp; Sensitivity Analysis'!$G$27</f>
        <v>45646411.1887452</v>
      </c>
      <c r="P35" s="157" t="n">
        <f aca="false">(+P31+P30+P33+P34)*'ERR &amp; Sensitivity Analysis'!$G$27</f>
        <v>46153234.4755087</v>
      </c>
      <c r="Q35" s="157" t="n">
        <f aca="false">(+Q31+Q30+Q33+Q34)*'ERR &amp; Sensitivity Analysis'!$G$27</f>
        <v>33315388.1264178</v>
      </c>
      <c r="R35" s="157" t="n">
        <f aca="false">(+R31+R30+R33+R34)*'ERR &amp; Sensitivity Analysis'!$G$27</f>
        <v>33479469.5327387</v>
      </c>
      <c r="S35" s="157" t="n">
        <f aca="false">(+S31+S30+S33+S34)*'ERR &amp; Sensitivity Analysis'!$G$27</f>
        <v>33651755.0093756</v>
      </c>
      <c r="T35" s="157" t="n">
        <f aca="false">(+T31+T30+T33+T34)*'ERR &amp; Sensitivity Analysis'!$G$27</f>
        <v>30033760</v>
      </c>
      <c r="U35" s="157" t="n">
        <f aca="false">(+U31+U30+U33+U34)*'ERR &amp; Sensitivity Analysis'!$G$27</f>
        <v>30033760</v>
      </c>
      <c r="V35" s="157" t="n">
        <f aca="false">(+V31+V30+V33+V34)*'ERR &amp; Sensitivity Analysis'!$G$27</f>
        <v>30033760</v>
      </c>
      <c r="W35" s="157" t="n">
        <f aca="false">(+W31+W30+W33+W34)*'ERR &amp; Sensitivity Analysis'!$G$27</f>
        <v>30033760</v>
      </c>
      <c r="X35" s="157" t="n">
        <f aca="false">(+X31+X30+X33+X34)*'ERR &amp; Sensitivity Analysis'!$G$27</f>
        <v>30033760</v>
      </c>
      <c r="Y35" s="157" t="n">
        <f aca="false">(+Y31+Y30+Y33+Y34)*'ERR &amp; Sensitivity Analysis'!$G$27</f>
        <v>30033760</v>
      </c>
      <c r="Z35" s="157" t="n">
        <f aca="false">(+Z31+Z30+Z33+Z34)*'ERR &amp; Sensitivity Analysis'!$G$27</f>
        <v>30033760</v>
      </c>
      <c r="AA35" s="157" t="n">
        <f aca="false">(+AA31+AA30+AA33+AA34)*'ERR &amp; Sensitivity Analysis'!$G$27</f>
        <v>30033760</v>
      </c>
      <c r="AB35" s="157" t="n">
        <f aca="false">(+AB31+AB30+AB33+AB34)*'ERR &amp; Sensitivity Analysis'!$G$27</f>
        <v>30033760</v>
      </c>
      <c r="AC35" s="157" t="n">
        <f aca="false">(+AC31+AC30+AC33+AC34)*'ERR &amp; Sensitivity Analysis'!$G$27</f>
        <v>30033760</v>
      </c>
      <c r="AD35" s="157" t="n">
        <f aca="false">(+AD31+AD30+AD33+AD34)*'ERR &amp; Sensitivity Analysis'!$G$27</f>
        <v>30033760</v>
      </c>
      <c r="AE35" s="157" t="n">
        <f aca="false">(+AE31+AE30+AE33+AE34)*'ERR &amp; Sensitivity Analysis'!$G$27</f>
        <v>30033760</v>
      </c>
      <c r="AF35" s="157" t="n">
        <f aca="false">(+AF31+AF30+AF33+AF34)*'ERR &amp; Sensitivity Analysis'!$G$27</f>
        <v>30033760</v>
      </c>
      <c r="AG35" s="157" t="n">
        <f aca="false">(+AG31+AG30+AG33+AG34)*'ERR &amp; Sensitivity Analysis'!$G$27</f>
        <v>30033760</v>
      </c>
      <c r="AH35" s="157" t="n">
        <f aca="false">(+AH31+AH30+AH33+AH34)*'ERR &amp; Sensitivity Analysis'!$G$27</f>
        <v>30033760</v>
      </c>
      <c r="AI35" s="157" t="n">
        <f aca="false">(+AI31+AI30+AI33+AI34)*'ERR &amp; Sensitivity Analysis'!$G$27</f>
        <v>30033760</v>
      </c>
      <c r="AJ35" s="157" t="n">
        <f aca="false">(+AJ31+AJ30+AJ33+AJ34)*'ERR &amp; Sensitivity Analysis'!$G$27</f>
        <v>30033760</v>
      </c>
      <c r="AK35" s="157" t="n">
        <f aca="false">(+AK31+AK30+AK33+AK34)*'ERR &amp; Sensitivity Analysis'!$G$27</f>
        <v>30033760</v>
      </c>
      <c r="AL35" s="157" t="n">
        <f aca="false">(+AL31+AL30+AL33+AL34)*'ERR &amp; Sensitivity Analysis'!$G$27</f>
        <v>30033760</v>
      </c>
      <c r="AM35" s="157" t="n">
        <f aca="false">(+AM31+AM30+AM33+AM34)*'ERR &amp; Sensitivity Analysis'!$G$27</f>
        <v>30033760</v>
      </c>
      <c r="AN35" s="158"/>
    </row>
    <row r="36" s="117" customFormat="true" ht="18" hidden="false" customHeight="false" outlineLevel="0" collapsed="false">
      <c r="B36" s="159" t="s">
        <v>101</v>
      </c>
      <c r="C36" s="160"/>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6"/>
      <c r="AI36" s="161"/>
      <c r="AJ36" s="138"/>
      <c r="AK36" s="135"/>
      <c r="AL36" s="135"/>
      <c r="AM36" s="136"/>
    </row>
    <row r="37" s="117" customFormat="true" ht="17.25" hidden="false" customHeight="true" outlineLevel="0" collapsed="false">
      <c r="B37" s="131" t="s">
        <v>102</v>
      </c>
      <c r="C37" s="162" t="n">
        <f aca="false">SUM(E38:I38)/7</f>
        <v>3543571.42857143</v>
      </c>
      <c r="D37" s="133"/>
      <c r="E37" s="134"/>
      <c r="F37" s="134"/>
      <c r="G37" s="134"/>
      <c r="H37" s="134"/>
      <c r="I37" s="134"/>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6"/>
      <c r="AI37" s="131"/>
      <c r="AJ37" s="132"/>
      <c r="AK37" s="133"/>
      <c r="AL37" s="134"/>
      <c r="AM37" s="137"/>
      <c r="AN37" s="150"/>
      <c r="AO37" s="150"/>
      <c r="AP37" s="150"/>
      <c r="AQ37" s="150"/>
      <c r="AR37" s="150"/>
      <c r="AS37" s="150"/>
      <c r="AT37" s="150"/>
      <c r="AU37" s="150"/>
      <c r="AV37" s="150"/>
      <c r="AW37" s="150"/>
      <c r="AX37" s="150"/>
      <c r="AY37" s="150"/>
      <c r="AZ37" s="150"/>
      <c r="BA37" s="150"/>
      <c r="BB37" s="150"/>
      <c r="BC37" s="150"/>
    </row>
    <row r="38" s="117" customFormat="true" ht="18" hidden="false" customHeight="false" outlineLevel="0" collapsed="false">
      <c r="B38" s="163" t="s">
        <v>103</v>
      </c>
      <c r="D38" s="133"/>
      <c r="E38" s="134" t="n">
        <v>0</v>
      </c>
      <c r="F38" s="134" t="n">
        <f aca="false">7*3543571.42857143</f>
        <v>24805000</v>
      </c>
      <c r="G38" s="134" t="n">
        <v>0</v>
      </c>
      <c r="H38" s="134" t="n">
        <f aca="false">+G38</f>
        <v>0</v>
      </c>
      <c r="I38" s="135" t="n">
        <v>0</v>
      </c>
      <c r="J38" s="135" t="n">
        <v>200000</v>
      </c>
      <c r="K38" s="135" t="n">
        <v>200000</v>
      </c>
      <c r="L38" s="135" t="n">
        <v>200000</v>
      </c>
      <c r="M38" s="135" t="n">
        <v>200000</v>
      </c>
      <c r="N38" s="135" t="n">
        <v>200000</v>
      </c>
      <c r="O38" s="135" t="n">
        <v>200000</v>
      </c>
      <c r="P38" s="135" t="n">
        <v>200000</v>
      </c>
      <c r="Q38" s="135" t="n">
        <v>200000</v>
      </c>
      <c r="R38" s="135" t="n">
        <v>200000</v>
      </c>
      <c r="S38" s="135" t="n">
        <v>200000</v>
      </c>
      <c r="T38" s="135" t="n">
        <v>200000</v>
      </c>
      <c r="U38" s="135" t="n">
        <v>200000</v>
      </c>
      <c r="V38" s="135" t="n">
        <v>200000</v>
      </c>
      <c r="W38" s="135" t="n">
        <v>200000</v>
      </c>
      <c r="X38" s="135" t="n">
        <v>200000</v>
      </c>
      <c r="Y38" s="135" t="n">
        <v>200000</v>
      </c>
      <c r="Z38" s="135" t="n">
        <v>200000</v>
      </c>
      <c r="AA38" s="135" t="n">
        <v>200000</v>
      </c>
      <c r="AB38" s="135" t="n">
        <v>200000</v>
      </c>
      <c r="AC38" s="135" t="n">
        <v>200000</v>
      </c>
      <c r="AD38" s="135" t="n">
        <v>200000</v>
      </c>
      <c r="AE38" s="135" t="n">
        <v>200000</v>
      </c>
      <c r="AF38" s="135" t="n">
        <v>200000</v>
      </c>
      <c r="AG38" s="135" t="n">
        <v>200000</v>
      </c>
      <c r="AH38" s="136" t="n">
        <v>200000</v>
      </c>
      <c r="AI38" s="131" t="n">
        <v>200000</v>
      </c>
      <c r="AJ38" s="132" t="n">
        <v>200000</v>
      </c>
      <c r="AK38" s="133" t="n">
        <v>200000</v>
      </c>
      <c r="AL38" s="134" t="n">
        <v>200000</v>
      </c>
      <c r="AM38" s="137" t="n">
        <v>200000</v>
      </c>
      <c r="AN38" s="164"/>
      <c r="AO38" s="164"/>
      <c r="AP38" s="164"/>
      <c r="AQ38" s="164"/>
      <c r="AR38" s="164"/>
      <c r="AS38" s="164"/>
      <c r="AT38" s="164"/>
      <c r="AU38" s="164"/>
      <c r="AV38" s="164"/>
      <c r="AW38" s="164"/>
      <c r="AX38" s="164"/>
      <c r="AY38" s="164"/>
      <c r="AZ38" s="164"/>
      <c r="BA38" s="164"/>
      <c r="BB38" s="164"/>
      <c r="BC38" s="164"/>
    </row>
    <row r="39" s="144" customFormat="true" ht="18" hidden="false" customHeight="false" outlineLevel="0" collapsed="false">
      <c r="B39" s="145" t="s">
        <v>104</v>
      </c>
      <c r="C39" s="165"/>
      <c r="D39" s="166"/>
      <c r="E39" s="148" t="n">
        <f aca="false">7*75000</f>
        <v>525000</v>
      </c>
      <c r="F39" s="148"/>
      <c r="G39" s="148"/>
      <c r="H39" s="148"/>
      <c r="I39" s="148"/>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67"/>
      <c r="AI39" s="145"/>
      <c r="AJ39" s="168"/>
      <c r="AK39" s="166"/>
      <c r="AL39" s="148"/>
      <c r="AM39" s="149"/>
      <c r="AN39" s="169"/>
      <c r="AO39" s="169"/>
      <c r="AP39" s="169"/>
      <c r="AQ39" s="169"/>
      <c r="AR39" s="169"/>
      <c r="AS39" s="169"/>
      <c r="AT39" s="169"/>
      <c r="AU39" s="169"/>
      <c r="AV39" s="169"/>
      <c r="AW39" s="169"/>
      <c r="AX39" s="169"/>
      <c r="AY39" s="169"/>
      <c r="AZ39" s="169"/>
      <c r="BA39" s="169"/>
      <c r="BB39" s="169"/>
      <c r="BC39" s="169"/>
    </row>
    <row r="40" s="117" customFormat="true" ht="18" hidden="false" customHeight="false" outlineLevel="0" collapsed="false">
      <c r="B40" s="161" t="s">
        <v>105</v>
      </c>
      <c r="C40" s="162" t="n">
        <v>7485770</v>
      </c>
      <c r="D40" s="135"/>
      <c r="E40" s="135" t="n">
        <v>0</v>
      </c>
      <c r="F40" s="135" t="n">
        <f aca="false">0.5*8268101.12118571*7</f>
        <v>28938353.92415</v>
      </c>
      <c r="G40" s="135" t="n">
        <f aca="false">+F40</f>
        <v>28938353.92415</v>
      </c>
      <c r="H40" s="135" t="n">
        <v>0</v>
      </c>
      <c r="I40" s="135" t="n">
        <f aca="false">+H40</f>
        <v>0</v>
      </c>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6"/>
      <c r="AI40" s="161"/>
      <c r="AJ40" s="138"/>
      <c r="AK40" s="135"/>
      <c r="AL40" s="135"/>
      <c r="AM40" s="136"/>
      <c r="AN40" s="164"/>
      <c r="AO40" s="164"/>
      <c r="AP40" s="164"/>
      <c r="AQ40" s="164"/>
      <c r="AR40" s="164"/>
      <c r="AS40" s="164"/>
      <c r="AT40" s="164"/>
      <c r="AU40" s="164"/>
      <c r="AV40" s="164"/>
      <c r="AW40" s="164"/>
      <c r="AX40" s="164"/>
      <c r="AY40" s="164"/>
      <c r="AZ40" s="164"/>
      <c r="BA40" s="164"/>
      <c r="BB40" s="164"/>
      <c r="BC40" s="164"/>
    </row>
    <row r="41" s="117" customFormat="true" ht="18" hidden="false" customHeight="false" outlineLevel="0" collapsed="false">
      <c r="B41" s="131" t="s">
        <v>106</v>
      </c>
      <c r="C41" s="162" t="n">
        <f aca="false">SUM(D41:I41)/7</f>
        <v>5372080</v>
      </c>
      <c r="D41" s="133" t="n">
        <f aca="false">7*500080</f>
        <v>3500560</v>
      </c>
      <c r="E41" s="134" t="n">
        <f aca="false">7*1418000</f>
        <v>9926000</v>
      </c>
      <c r="F41" s="134" t="n">
        <f aca="false">7*2218000</f>
        <v>15526000</v>
      </c>
      <c r="G41" s="134" t="n">
        <f aca="false">7*818000</f>
        <v>5726000</v>
      </c>
      <c r="H41" s="134" t="n">
        <f aca="false">7*418000</f>
        <v>2926000</v>
      </c>
      <c r="I41" s="134"/>
      <c r="J41" s="134"/>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6"/>
      <c r="AI41" s="131"/>
      <c r="AJ41" s="132"/>
      <c r="AK41" s="133"/>
      <c r="AL41" s="134"/>
      <c r="AM41" s="137"/>
      <c r="AN41" s="164"/>
      <c r="AO41" s="164"/>
      <c r="AP41" s="164"/>
      <c r="AQ41" s="164"/>
      <c r="AR41" s="164"/>
      <c r="AS41" s="164"/>
      <c r="AT41" s="164"/>
      <c r="AU41" s="164"/>
      <c r="AV41" s="164"/>
      <c r="AW41" s="164"/>
      <c r="AX41" s="164"/>
      <c r="AY41" s="164"/>
      <c r="AZ41" s="164"/>
      <c r="BA41" s="164"/>
      <c r="BB41" s="164"/>
      <c r="BC41" s="164"/>
    </row>
    <row r="42" s="117" customFormat="true" ht="36" hidden="false" customHeight="false" outlineLevel="0" collapsed="false">
      <c r="B42" s="131" t="s">
        <v>107</v>
      </c>
      <c r="C42" s="162" t="n">
        <f aca="false">SUM(E42:I42)/7</f>
        <v>9041070</v>
      </c>
      <c r="D42" s="134"/>
      <c r="E42" s="134" t="n">
        <f aca="false">7*1577460</f>
        <v>11042220</v>
      </c>
      <c r="F42" s="134" t="n">
        <f aca="false">7*3023460</f>
        <v>21164220</v>
      </c>
      <c r="G42" s="134" t="n">
        <f aca="false">7*2678460</f>
        <v>18749220</v>
      </c>
      <c r="H42" s="134" t="n">
        <f aca="false">7*1274460</f>
        <v>8921220</v>
      </c>
      <c r="I42" s="134" t="n">
        <f aca="false">7*487230</f>
        <v>3410610</v>
      </c>
      <c r="J42" s="134" t="n">
        <f aca="false">+$E$57*$E$58*0.9</f>
        <v>0</v>
      </c>
      <c r="K42" s="134" t="n">
        <f aca="false">+$E$57*$E$58*0.8</f>
        <v>0</v>
      </c>
      <c r="L42" s="134" t="n">
        <f aca="false">+$E$57*$E$58*0.7</f>
        <v>0</v>
      </c>
      <c r="M42" s="134" t="n">
        <f aca="false">+$E$57*$E$58*0.6</f>
        <v>0</v>
      </c>
      <c r="N42" s="134" t="n">
        <f aca="false">+$E$57*$E$58*0.5</f>
        <v>0</v>
      </c>
      <c r="O42" s="134" t="n">
        <f aca="false">+$E$57*$E$58*0.4</f>
        <v>0</v>
      </c>
      <c r="P42" s="134" t="n">
        <f aca="false">+$E$57*$E$58*0.3</f>
        <v>0</v>
      </c>
      <c r="Q42" s="134"/>
      <c r="R42" s="134"/>
      <c r="S42" s="134"/>
      <c r="T42" s="134"/>
      <c r="U42" s="134"/>
      <c r="V42" s="134"/>
      <c r="W42" s="134"/>
      <c r="X42" s="134"/>
      <c r="Y42" s="134"/>
      <c r="Z42" s="134"/>
      <c r="AA42" s="134"/>
      <c r="AB42" s="134"/>
      <c r="AC42" s="134"/>
      <c r="AD42" s="134"/>
      <c r="AE42" s="134"/>
      <c r="AF42" s="134"/>
      <c r="AG42" s="134"/>
      <c r="AH42" s="137"/>
      <c r="AI42" s="131"/>
      <c r="AJ42" s="132"/>
      <c r="AK42" s="134"/>
      <c r="AL42" s="134"/>
      <c r="AM42" s="137"/>
      <c r="AN42" s="164"/>
      <c r="AO42" s="164"/>
      <c r="AP42" s="164"/>
      <c r="AQ42" s="164"/>
      <c r="AR42" s="164"/>
      <c r="AS42" s="164"/>
      <c r="AT42" s="164"/>
      <c r="AU42" s="164"/>
      <c r="AV42" s="164"/>
      <c r="AW42" s="164"/>
      <c r="AX42" s="164"/>
      <c r="AY42" s="164"/>
      <c r="AZ42" s="164"/>
      <c r="BA42" s="164"/>
      <c r="BB42" s="164"/>
      <c r="BC42" s="164"/>
    </row>
    <row r="43" s="117" customFormat="true" ht="36" hidden="false" customHeight="false" outlineLevel="0" collapsed="false">
      <c r="B43" s="131" t="s">
        <v>108</v>
      </c>
      <c r="C43" s="162" t="n">
        <f aca="false">SUM(E43:I43)/7</f>
        <v>11935565</v>
      </c>
      <c r="D43" s="134"/>
      <c r="E43" s="134" t="n">
        <f aca="false">3135432*7</f>
        <v>21948024</v>
      </c>
      <c r="F43" s="134" t="n">
        <f aca="false">7*2710811</f>
        <v>18975677</v>
      </c>
      <c r="G43" s="134" t="n">
        <f aca="false">7*2602617</f>
        <v>18218319</v>
      </c>
      <c r="H43" s="134" t="n">
        <f aca="false">7*2294366</f>
        <v>16060562</v>
      </c>
      <c r="I43" s="134" t="n">
        <f aca="false">7*1192339</f>
        <v>8346373</v>
      </c>
      <c r="J43" s="134"/>
      <c r="K43" s="134"/>
      <c r="L43" s="134"/>
      <c r="M43" s="134"/>
      <c r="N43" s="134"/>
      <c r="O43" s="134"/>
      <c r="P43" s="134"/>
      <c r="Q43" s="134"/>
      <c r="R43" s="134"/>
      <c r="S43" s="134"/>
      <c r="T43" s="134"/>
      <c r="U43" s="134"/>
      <c r="V43" s="134"/>
      <c r="W43" s="134"/>
      <c r="X43" s="134"/>
      <c r="Y43" s="134"/>
      <c r="Z43" s="134"/>
      <c r="AA43" s="134"/>
      <c r="AB43" s="134"/>
      <c r="AC43" s="134"/>
      <c r="AD43" s="134"/>
      <c r="AE43" s="134"/>
      <c r="AF43" s="134"/>
      <c r="AG43" s="134"/>
      <c r="AH43" s="137"/>
      <c r="AI43" s="131"/>
      <c r="AJ43" s="132"/>
      <c r="AK43" s="134"/>
      <c r="AL43" s="134"/>
      <c r="AM43" s="137"/>
      <c r="AN43" s="164"/>
      <c r="AO43" s="164"/>
      <c r="AP43" s="164"/>
      <c r="AQ43" s="164"/>
      <c r="AR43" s="164"/>
      <c r="AS43" s="164"/>
      <c r="AT43" s="164"/>
      <c r="AU43" s="164"/>
      <c r="AV43" s="164"/>
      <c r="AW43" s="164"/>
      <c r="AX43" s="164"/>
      <c r="AY43" s="164"/>
      <c r="AZ43" s="164"/>
      <c r="BA43" s="164"/>
      <c r="BB43" s="164"/>
      <c r="BC43" s="164"/>
    </row>
    <row r="44" s="117" customFormat="true" ht="18" hidden="false" customHeight="false" outlineLevel="0" collapsed="false">
      <c r="B44" s="145" t="s">
        <v>109</v>
      </c>
      <c r="C44" s="170" t="n">
        <f aca="false">SUM(C37:C43)</f>
        <v>37378056.4285714</v>
      </c>
      <c r="D44" s="135"/>
      <c r="E44" s="134"/>
      <c r="F44" s="134"/>
      <c r="G44" s="134"/>
      <c r="H44" s="134"/>
      <c r="I44" s="134"/>
      <c r="J44" s="134"/>
      <c r="K44" s="134"/>
      <c r="L44" s="134"/>
      <c r="M44" s="134"/>
      <c r="N44" s="134"/>
      <c r="O44" s="134"/>
      <c r="P44" s="134"/>
      <c r="Q44" s="134"/>
      <c r="R44" s="134"/>
      <c r="S44" s="134"/>
      <c r="T44" s="134"/>
      <c r="U44" s="134"/>
      <c r="V44" s="134"/>
      <c r="W44" s="134"/>
      <c r="X44" s="134"/>
      <c r="Y44" s="134"/>
      <c r="Z44" s="134"/>
      <c r="AA44" s="134"/>
      <c r="AB44" s="134"/>
      <c r="AC44" s="134"/>
      <c r="AD44" s="134"/>
      <c r="AE44" s="134"/>
      <c r="AF44" s="134"/>
      <c r="AG44" s="134"/>
      <c r="AH44" s="137"/>
      <c r="AI44" s="131"/>
      <c r="AJ44" s="132"/>
      <c r="AK44" s="135"/>
      <c r="AL44" s="134"/>
      <c r="AM44" s="137"/>
      <c r="AN44" s="164"/>
      <c r="AO44" s="164"/>
      <c r="AP44" s="164"/>
      <c r="AQ44" s="164"/>
      <c r="AR44" s="164"/>
      <c r="AS44" s="164"/>
      <c r="AT44" s="164"/>
      <c r="AU44" s="164"/>
      <c r="AV44" s="164"/>
      <c r="AW44" s="164"/>
      <c r="AX44" s="164"/>
      <c r="AY44" s="164"/>
      <c r="AZ44" s="164"/>
      <c r="BA44" s="164"/>
      <c r="BB44" s="164"/>
      <c r="BC44" s="164"/>
    </row>
    <row r="45" s="117" customFormat="true" ht="18" hidden="false" customHeight="false" outlineLevel="0" collapsed="false">
      <c r="B45" s="131" t="s">
        <v>110</v>
      </c>
      <c r="C45" s="162"/>
      <c r="D45" s="135" t="n">
        <f aca="false">7*181390</f>
        <v>1269730</v>
      </c>
      <c r="E45" s="134" t="n">
        <f aca="false">+SUM(E37:E44)</f>
        <v>43441244</v>
      </c>
      <c r="F45" s="134" t="n">
        <f aca="false">+SUM(F37:F44)</f>
        <v>109409250.92415</v>
      </c>
      <c r="G45" s="134" t="n">
        <f aca="false">+SUM(G37:G44)</f>
        <v>71631892.92415</v>
      </c>
      <c r="H45" s="134" t="n">
        <f aca="false">+SUM(H37:H44)</f>
        <v>27907782</v>
      </c>
      <c r="I45" s="134" t="n">
        <f aca="false">+SUM(I37:I44)</f>
        <v>11756983</v>
      </c>
      <c r="J45" s="134" t="n">
        <f aca="false">+SUM(J37:J44)</f>
        <v>200000</v>
      </c>
      <c r="K45" s="134" t="n">
        <f aca="false">+SUM(K37:K44)</f>
        <v>200000</v>
      </c>
      <c r="L45" s="134" t="n">
        <f aca="false">+SUM(L37:L44)</f>
        <v>200000</v>
      </c>
      <c r="M45" s="134" t="n">
        <f aca="false">+SUM(M37:M44)</f>
        <v>200000</v>
      </c>
      <c r="N45" s="134" t="n">
        <f aca="false">+SUM(N37:N44)</f>
        <v>200000</v>
      </c>
      <c r="O45" s="134" t="n">
        <f aca="false">+SUM(O37:O44)</f>
        <v>200000</v>
      </c>
      <c r="P45" s="134" t="n">
        <f aca="false">+SUM(P37:P44)</f>
        <v>200000</v>
      </c>
      <c r="Q45" s="134" t="n">
        <f aca="false">+SUM(Q37:Q44)</f>
        <v>200000</v>
      </c>
      <c r="R45" s="134" t="n">
        <f aca="false">+SUM(R37:R44)</f>
        <v>200000</v>
      </c>
      <c r="S45" s="134" t="n">
        <f aca="false">+SUM(S37:S44)</f>
        <v>200000</v>
      </c>
      <c r="T45" s="134" t="n">
        <f aca="false">+SUM(T37:T44)</f>
        <v>200000</v>
      </c>
      <c r="U45" s="134" t="n">
        <f aca="false">+SUM(U37:U44)</f>
        <v>200000</v>
      </c>
      <c r="V45" s="134" t="n">
        <f aca="false">+SUM(V37:V44)</f>
        <v>200000</v>
      </c>
      <c r="W45" s="134" t="n">
        <f aca="false">+SUM(W37:W44)</f>
        <v>200000</v>
      </c>
      <c r="X45" s="134" t="n">
        <f aca="false">+SUM(X37:X44)</f>
        <v>200000</v>
      </c>
      <c r="Y45" s="134" t="n">
        <f aca="false">+SUM(Y37:Y44)</f>
        <v>200000</v>
      </c>
      <c r="Z45" s="134" t="n">
        <f aca="false">+SUM(Z37:Z44)</f>
        <v>200000</v>
      </c>
      <c r="AA45" s="134" t="n">
        <f aca="false">+SUM(AA37:AA44)</f>
        <v>200000</v>
      </c>
      <c r="AB45" s="134" t="n">
        <f aca="false">+SUM(AB37:AB44)</f>
        <v>200000</v>
      </c>
      <c r="AC45" s="134" t="n">
        <f aca="false">+SUM(AC37:AC44)</f>
        <v>200000</v>
      </c>
      <c r="AD45" s="134" t="n">
        <f aca="false">+SUM(AD37:AD44)</f>
        <v>200000</v>
      </c>
      <c r="AE45" s="134" t="n">
        <f aca="false">+SUM(AE37:AE44)</f>
        <v>200000</v>
      </c>
      <c r="AF45" s="134" t="n">
        <f aca="false">+SUM(AF37:AF44)</f>
        <v>200000</v>
      </c>
      <c r="AG45" s="134" t="n">
        <f aca="false">+SUM(AG37:AG44)</f>
        <v>200000</v>
      </c>
      <c r="AH45" s="137" t="n">
        <f aca="false">+SUM(AH37:AH44)</f>
        <v>200000</v>
      </c>
      <c r="AI45" s="131" t="n">
        <f aca="false">+SUM(AI37:AI44)</f>
        <v>200000</v>
      </c>
      <c r="AJ45" s="132" t="n">
        <f aca="false">+SUM(AJ37:AJ44)</f>
        <v>200000</v>
      </c>
      <c r="AK45" s="135" t="n">
        <f aca="false">+SUM(AK37:AK44)</f>
        <v>200000</v>
      </c>
      <c r="AL45" s="134" t="n">
        <f aca="false">+SUM(AL37:AL44)</f>
        <v>200000</v>
      </c>
      <c r="AM45" s="137" t="n">
        <f aca="false">+SUM(AM37:AM44)</f>
        <v>200000</v>
      </c>
      <c r="AN45" s="164"/>
      <c r="AO45" s="164"/>
      <c r="AP45" s="164"/>
      <c r="AQ45" s="164"/>
      <c r="AR45" s="164"/>
      <c r="AS45" s="164"/>
      <c r="AT45" s="164"/>
      <c r="AU45" s="164"/>
      <c r="AV45" s="164"/>
      <c r="AW45" s="164"/>
      <c r="AX45" s="164"/>
      <c r="AY45" s="164"/>
      <c r="AZ45" s="164"/>
      <c r="BA45" s="164"/>
      <c r="BB45" s="164"/>
      <c r="BC45" s="164"/>
    </row>
    <row r="46" s="117" customFormat="true" ht="18" hidden="false" customHeight="false" outlineLevel="0" collapsed="false">
      <c r="B46" s="131" t="s">
        <v>111</v>
      </c>
      <c r="C46" s="162"/>
      <c r="D46" s="135" t="n">
        <f aca="false">(+(D45+D41)*(1+'Key Assumptions'!$C$106))*'ERR &amp; Sensitivity Analysis'!$G$26</f>
        <v>5199616.1</v>
      </c>
      <c r="E46" s="134" t="n">
        <f aca="false">(+E45*(1+'Key Assumptions'!$C$106))*'ERR &amp; Sensitivity Analysis'!$G$26</f>
        <v>47350955.96</v>
      </c>
      <c r="F46" s="134" t="n">
        <f aca="false">(+F45*(1+'Key Assumptions'!$C$106))*'ERR &amp; Sensitivity Analysis'!$G$26</f>
        <v>119256083.507324</v>
      </c>
      <c r="G46" s="134" t="n">
        <f aca="false">(+G45*(1+'Key Assumptions'!$C$106))*'ERR &amp; Sensitivity Analysis'!$G$26</f>
        <v>78078763.2873235</v>
      </c>
      <c r="H46" s="134" t="n">
        <f aca="false">(+H45*(1+'Key Assumptions'!$C$106))*'ERR &amp; Sensitivity Analysis'!$G$26</f>
        <v>30419482.38</v>
      </c>
      <c r="I46" s="134" t="n">
        <f aca="false">(+I45*(1+'Key Assumptions'!$C$106))*'ERR &amp; Sensitivity Analysis'!$G$26</f>
        <v>12815111.47</v>
      </c>
      <c r="J46" s="134" t="n">
        <f aca="false">(+J45)*'ERR &amp; Sensitivity Analysis'!$G$26</f>
        <v>200000</v>
      </c>
      <c r="K46" s="134" t="n">
        <f aca="false">(+K45)*'ERR &amp; Sensitivity Analysis'!$G$26</f>
        <v>200000</v>
      </c>
      <c r="L46" s="134" t="n">
        <f aca="false">(+L45)*'ERR &amp; Sensitivity Analysis'!$G$26</f>
        <v>200000</v>
      </c>
      <c r="M46" s="134" t="n">
        <f aca="false">(+M45)*'ERR &amp; Sensitivity Analysis'!$G$26</f>
        <v>200000</v>
      </c>
      <c r="N46" s="134" t="n">
        <f aca="false">(+N45)*'ERR &amp; Sensitivity Analysis'!$G$26</f>
        <v>200000</v>
      </c>
      <c r="O46" s="134" t="n">
        <f aca="false">(+O45)*'ERR &amp; Sensitivity Analysis'!$G$26</f>
        <v>200000</v>
      </c>
      <c r="P46" s="134" t="n">
        <f aca="false">(+P45)*'ERR &amp; Sensitivity Analysis'!$G$26</f>
        <v>200000</v>
      </c>
      <c r="Q46" s="134" t="n">
        <f aca="false">(+Q45)*'ERR &amp; Sensitivity Analysis'!$G$26</f>
        <v>200000</v>
      </c>
      <c r="R46" s="134" t="n">
        <f aca="false">(+R45)*'ERR &amp; Sensitivity Analysis'!$G$26</f>
        <v>200000</v>
      </c>
      <c r="S46" s="134" t="n">
        <f aca="false">(+S45)*'ERR &amp; Sensitivity Analysis'!$G$26</f>
        <v>200000</v>
      </c>
      <c r="T46" s="134" t="n">
        <f aca="false">(+T45)*'ERR &amp; Sensitivity Analysis'!$G$26</f>
        <v>200000</v>
      </c>
      <c r="U46" s="134" t="n">
        <f aca="false">(+U45)*'ERR &amp; Sensitivity Analysis'!$G$26</f>
        <v>200000</v>
      </c>
      <c r="V46" s="134" t="n">
        <f aca="false">(+V45)*'ERR &amp; Sensitivity Analysis'!$G$26</f>
        <v>200000</v>
      </c>
      <c r="W46" s="134" t="n">
        <f aca="false">(+W45)*'ERR &amp; Sensitivity Analysis'!$G$26</f>
        <v>200000</v>
      </c>
      <c r="X46" s="134" t="n">
        <f aca="false">(+X45)*'ERR &amp; Sensitivity Analysis'!$G$26</f>
        <v>200000</v>
      </c>
      <c r="Y46" s="134" t="n">
        <f aca="false">(+Y45)*'ERR &amp; Sensitivity Analysis'!$G$26</f>
        <v>200000</v>
      </c>
      <c r="Z46" s="134" t="n">
        <f aca="false">(+Z45)*'ERR &amp; Sensitivity Analysis'!$G$26</f>
        <v>200000</v>
      </c>
      <c r="AA46" s="134" t="n">
        <f aca="false">(+AA45)*'ERR &amp; Sensitivity Analysis'!$G$26</f>
        <v>200000</v>
      </c>
      <c r="AB46" s="134" t="n">
        <f aca="false">(+AB45)*'ERR &amp; Sensitivity Analysis'!$G$26</f>
        <v>200000</v>
      </c>
      <c r="AC46" s="134" t="n">
        <f aca="false">(+AC45)*'ERR &amp; Sensitivity Analysis'!$G$26</f>
        <v>200000</v>
      </c>
      <c r="AD46" s="134" t="n">
        <f aca="false">(+AD45)*'ERR &amp; Sensitivity Analysis'!$G$26</f>
        <v>200000</v>
      </c>
      <c r="AE46" s="134" t="n">
        <f aca="false">(+AE45)*'ERR &amp; Sensitivity Analysis'!$G$26</f>
        <v>200000</v>
      </c>
      <c r="AF46" s="134" t="n">
        <f aca="false">(+AF45)*'ERR &amp; Sensitivity Analysis'!$G$26</f>
        <v>200000</v>
      </c>
      <c r="AG46" s="134" t="n">
        <f aca="false">(+AG45)*'ERR &amp; Sensitivity Analysis'!$G$26</f>
        <v>200000</v>
      </c>
      <c r="AH46" s="134" t="n">
        <f aca="false">(+AH45)*'ERR &amp; Sensitivity Analysis'!$G$26</f>
        <v>200000</v>
      </c>
      <c r="AI46" s="134" t="n">
        <f aca="false">(+AI45)*'ERR &amp; Sensitivity Analysis'!$G$26</f>
        <v>200000</v>
      </c>
      <c r="AJ46" s="134" t="n">
        <f aca="false">(+AJ45)*'ERR &amp; Sensitivity Analysis'!$G$26</f>
        <v>200000</v>
      </c>
      <c r="AK46" s="134" t="n">
        <f aca="false">(+AK45)*'ERR &amp; Sensitivity Analysis'!$G$26</f>
        <v>200000</v>
      </c>
      <c r="AL46" s="134" t="n">
        <f aca="false">(+AL45)*'ERR &amp; Sensitivity Analysis'!$G$26</f>
        <v>200000</v>
      </c>
      <c r="AM46" s="134" t="n">
        <f aca="false">(+AM45)*'ERR &amp; Sensitivity Analysis'!$G$26</f>
        <v>200000</v>
      </c>
      <c r="AN46" s="164"/>
      <c r="AO46" s="164"/>
      <c r="AP46" s="164"/>
      <c r="AQ46" s="164"/>
      <c r="AR46" s="164"/>
      <c r="AS46" s="164"/>
      <c r="AT46" s="164"/>
      <c r="AU46" s="164"/>
      <c r="AV46" s="164"/>
      <c r="AW46" s="164"/>
      <c r="AX46" s="164"/>
      <c r="AY46" s="164"/>
      <c r="AZ46" s="164"/>
      <c r="BA46" s="164"/>
      <c r="BB46" s="164"/>
      <c r="BC46" s="164"/>
    </row>
    <row r="47" s="117" customFormat="true" ht="18" hidden="false" customHeight="false" outlineLevel="0" collapsed="false">
      <c r="B47" s="171" t="s">
        <v>112</v>
      </c>
      <c r="C47" s="172"/>
      <c r="D47" s="173" t="n">
        <f aca="false">+D35-D46</f>
        <v>-5199616.1</v>
      </c>
      <c r="E47" s="174" t="n">
        <f aca="false">+E35-E46</f>
        <v>-45758821.5218588</v>
      </c>
      <c r="F47" s="174" t="n">
        <f aca="false">+F35-F46</f>
        <v>-116551830.655777</v>
      </c>
      <c r="G47" s="174" t="n">
        <f aca="false">+G35-G46</f>
        <v>-69113595.383837</v>
      </c>
      <c r="H47" s="174" t="n">
        <f aca="false">+H35-H46</f>
        <v>-12995016.3751711</v>
      </c>
      <c r="I47" s="174" t="n">
        <f aca="false">+I35-I46</f>
        <v>11445248.7148808</v>
      </c>
      <c r="J47" s="174" t="n">
        <f aca="false">+J35-J46</f>
        <v>30601912.8095147</v>
      </c>
      <c r="K47" s="174" t="n">
        <f aca="false">+K35-K46</f>
        <v>37380521.4679404</v>
      </c>
      <c r="L47" s="174" t="n">
        <f aca="false">+L35-L46</f>
        <v>44223361.460046</v>
      </c>
      <c r="M47" s="174" t="n">
        <f aca="false">+M35-M46</f>
        <v>44591548.0005954</v>
      </c>
      <c r="N47" s="174" t="n">
        <f aca="false">+N35-N46</f>
        <v>44995523.6534621</v>
      </c>
      <c r="O47" s="174" t="n">
        <f aca="false">+O35-O46</f>
        <v>45446411.1887452</v>
      </c>
      <c r="P47" s="174" t="n">
        <f aca="false">+P35-P46</f>
        <v>45953234.4755087</v>
      </c>
      <c r="Q47" s="174" t="n">
        <f aca="false">+Q35-Q46</f>
        <v>33115388.1264178</v>
      </c>
      <c r="R47" s="174" t="n">
        <f aca="false">+R35-R46</f>
        <v>33279469.5327387</v>
      </c>
      <c r="S47" s="174" t="n">
        <f aca="false">+S35-S46</f>
        <v>33451755.0093756</v>
      </c>
      <c r="T47" s="174" t="n">
        <f aca="false">+T35-T46</f>
        <v>29833760</v>
      </c>
      <c r="U47" s="174" t="n">
        <f aca="false">+U35-U46</f>
        <v>29833760</v>
      </c>
      <c r="V47" s="174" t="n">
        <f aca="false">+V35-V46</f>
        <v>29833760</v>
      </c>
      <c r="W47" s="174" t="n">
        <f aca="false">+W35-W46</f>
        <v>29833760</v>
      </c>
      <c r="X47" s="174" t="n">
        <f aca="false">+X35-X46</f>
        <v>29833760</v>
      </c>
      <c r="Y47" s="174" t="n">
        <f aca="false">+Y35-Y46</f>
        <v>29833760</v>
      </c>
      <c r="Z47" s="174" t="n">
        <f aca="false">+Z35-Z46</f>
        <v>29833760</v>
      </c>
      <c r="AA47" s="174" t="n">
        <f aca="false">+AA35-AA46</f>
        <v>29833760</v>
      </c>
      <c r="AB47" s="174" t="n">
        <f aca="false">+AB35-AB46</f>
        <v>29833760</v>
      </c>
      <c r="AC47" s="174" t="n">
        <f aca="false">+AC35-AC46</f>
        <v>29833760</v>
      </c>
      <c r="AD47" s="174" t="n">
        <f aca="false">+AD35-AD46</f>
        <v>29833760</v>
      </c>
      <c r="AE47" s="174" t="n">
        <f aca="false">+AE35-AE46</f>
        <v>29833760</v>
      </c>
      <c r="AF47" s="174" t="n">
        <f aca="false">+AF35-AF46</f>
        <v>29833760</v>
      </c>
      <c r="AG47" s="174" t="n">
        <f aca="false">+AG35-AG46</f>
        <v>29833760</v>
      </c>
      <c r="AH47" s="175" t="n">
        <f aca="false">+AH35-AH46</f>
        <v>29833760</v>
      </c>
      <c r="AI47" s="171" t="n">
        <f aca="false">+AI35-AI46</f>
        <v>29833760</v>
      </c>
      <c r="AJ47" s="176" t="n">
        <f aca="false">+AJ35-AJ46</f>
        <v>29833760</v>
      </c>
      <c r="AK47" s="173" t="n">
        <f aca="false">+AK35-AK46</f>
        <v>29833760</v>
      </c>
      <c r="AL47" s="174" t="n">
        <f aca="false">+AL35-AL46</f>
        <v>29833760</v>
      </c>
      <c r="AM47" s="175" t="n">
        <f aca="false">+AM35-AM46</f>
        <v>29833760</v>
      </c>
      <c r="AN47" s="150"/>
      <c r="AO47" s="150"/>
      <c r="AP47" s="150"/>
      <c r="AQ47" s="150"/>
      <c r="AR47" s="150"/>
      <c r="AS47" s="150"/>
      <c r="AT47" s="150"/>
      <c r="AU47" s="150"/>
      <c r="AV47" s="150"/>
      <c r="AW47" s="150"/>
      <c r="AX47" s="150"/>
      <c r="AY47" s="150"/>
      <c r="AZ47" s="150"/>
      <c r="BA47" s="150"/>
      <c r="BB47" s="150"/>
      <c r="BC47" s="150"/>
    </row>
    <row r="48" s="117" customFormat="true" ht="18" hidden="false" customHeight="false" outlineLevel="0" collapsed="false">
      <c r="B48" s="118"/>
      <c r="D48" s="150"/>
      <c r="E48" s="154"/>
      <c r="F48" s="150"/>
      <c r="G48" s="150"/>
      <c r="H48" s="150"/>
      <c r="I48" s="150"/>
      <c r="J48" s="150"/>
      <c r="K48" s="150"/>
      <c r="L48" s="150"/>
      <c r="M48" s="150"/>
      <c r="N48" s="150"/>
      <c r="O48" s="150"/>
      <c r="P48" s="150"/>
      <c r="Q48" s="150"/>
      <c r="R48" s="150"/>
      <c r="S48" s="150"/>
    </row>
    <row r="49" s="117" customFormat="true" ht="18" hidden="false" customHeight="true" outlineLevel="0" collapsed="false">
      <c r="B49" s="177" t="s">
        <v>113</v>
      </c>
      <c r="C49" s="177"/>
      <c r="D49" s="178" t="n">
        <f aca="false">+IRR(C47:X47)</f>
        <v>0.0874571071933466</v>
      </c>
      <c r="G49" s="179"/>
      <c r="H49" s="150"/>
      <c r="I49" s="150"/>
      <c r="J49" s="150"/>
      <c r="K49" s="150"/>
      <c r="L49" s="150"/>
      <c r="M49" s="150"/>
      <c r="N49" s="150"/>
      <c r="O49" s="150"/>
      <c r="P49" s="150"/>
      <c r="Q49" s="150"/>
      <c r="R49" s="150"/>
      <c r="S49" s="150"/>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c r="BA49" s="150"/>
      <c r="BB49" s="150"/>
    </row>
    <row r="50" s="117" customFormat="true" ht="18" hidden="false" customHeight="false" outlineLevel="0" collapsed="false">
      <c r="B50" s="118"/>
      <c r="C50" s="119"/>
      <c r="D50" s="119"/>
      <c r="E50" s="180"/>
      <c r="F50" s="150"/>
      <c r="H50" s="150"/>
      <c r="I50" s="150"/>
      <c r="J50" s="150"/>
      <c r="K50" s="150"/>
      <c r="L50" s="150"/>
      <c r="M50" s="150"/>
      <c r="N50" s="150"/>
      <c r="O50" s="150"/>
      <c r="P50" s="150"/>
      <c r="Q50" s="150"/>
      <c r="R50" s="150"/>
      <c r="S50" s="150"/>
      <c r="T50" s="150"/>
      <c r="U50" s="150"/>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c r="BA50" s="150"/>
      <c r="BB50" s="150"/>
      <c r="BC50" s="150"/>
    </row>
    <row r="51" s="117" customFormat="true" ht="18" hidden="false" customHeight="false" outlineLevel="0" collapsed="false">
      <c r="B51" s="0"/>
      <c r="C51" s="0"/>
      <c r="D51" s="0"/>
      <c r="E51" s="120"/>
      <c r="M51" s="181"/>
      <c r="N51" s="181"/>
      <c r="O51" s="181"/>
      <c r="P51" s="181"/>
      <c r="Q51" s="181"/>
      <c r="R51" s="181"/>
      <c r="S51" s="181"/>
      <c r="T51" s="181"/>
      <c r="U51" s="181"/>
      <c r="V51" s="181"/>
      <c r="W51" s="181"/>
      <c r="X51" s="181"/>
      <c r="Y51" s="181"/>
      <c r="Z51" s="181"/>
      <c r="AA51" s="181"/>
      <c r="AB51" s="181"/>
      <c r="AC51" s="181"/>
      <c r="AD51" s="181"/>
      <c r="AE51" s="181"/>
      <c r="AF51" s="181"/>
      <c r="AG51" s="181"/>
      <c r="AH51" s="181"/>
      <c r="AI51" s="181"/>
      <c r="AJ51" s="181"/>
      <c r="AK51" s="181"/>
      <c r="AL51" s="181"/>
      <c r="AM51" s="181"/>
      <c r="AN51" s="181"/>
      <c r="AO51" s="181"/>
      <c r="AP51" s="181"/>
      <c r="AQ51" s="181"/>
      <c r="AR51" s="181"/>
      <c r="AS51" s="181"/>
      <c r="AT51" s="181"/>
      <c r="AU51" s="181"/>
      <c r="AV51" s="181"/>
      <c r="AW51" s="181"/>
      <c r="AX51" s="181"/>
      <c r="AY51" s="181"/>
      <c r="AZ51" s="181"/>
      <c r="BA51" s="181"/>
      <c r="BB51" s="181"/>
      <c r="BC51" s="181"/>
    </row>
    <row r="52" s="117" customFormat="true" ht="18" hidden="false" customHeight="false" outlineLevel="0" collapsed="false">
      <c r="B52" s="0"/>
      <c r="C52" s="0"/>
      <c r="D52" s="0"/>
      <c r="E52" s="120"/>
      <c r="M52" s="150"/>
      <c r="N52" s="150"/>
      <c r="O52" s="150"/>
      <c r="P52" s="150"/>
      <c r="Q52" s="150"/>
      <c r="R52" s="150"/>
      <c r="S52" s="150"/>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row>
    <row r="53" s="117" customFormat="true" ht="18" hidden="false" customHeight="false" outlineLevel="0" collapsed="false">
      <c r="B53" s="0"/>
      <c r="C53" s="0"/>
      <c r="D53" s="0"/>
      <c r="E53" s="154"/>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row>
    <row r="54" s="117" customFormat="true" ht="18" hidden="false" customHeight="false" outlineLevel="0" collapsed="false">
      <c r="B54" s="0"/>
      <c r="C54" s="0"/>
      <c r="D54" s="0"/>
      <c r="E54" s="154"/>
      <c r="M54" s="150"/>
      <c r="N54" s="150"/>
      <c r="O54" s="150"/>
      <c r="P54" s="150"/>
      <c r="Q54" s="150"/>
      <c r="R54" s="150"/>
      <c r="S54" s="150"/>
      <c r="T54" s="150"/>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row>
    <row r="55" s="117" customFormat="true" ht="18" hidden="false" customHeight="false" outlineLevel="0" collapsed="false">
      <c r="B55" s="0"/>
      <c r="C55" s="0"/>
      <c r="D55" s="0"/>
      <c r="E55" s="154"/>
      <c r="M55" s="150"/>
      <c r="N55" s="150"/>
      <c r="O55" s="150"/>
      <c r="P55" s="150"/>
      <c r="Q55" s="150"/>
      <c r="R55" s="150"/>
      <c r="S55" s="150"/>
      <c r="T55" s="150"/>
      <c r="U55" s="150"/>
      <c r="V55" s="150"/>
      <c r="W55" s="150"/>
      <c r="X55" s="150"/>
      <c r="Y55" s="150"/>
      <c r="Z55" s="150"/>
      <c r="AA55" s="150"/>
      <c r="AB55" s="150"/>
      <c r="AC55" s="164"/>
    </row>
    <row r="56" s="117" customFormat="true" ht="18" hidden="false" customHeight="false" outlineLevel="0" collapsed="false">
      <c r="B56" s="0"/>
      <c r="C56" s="0"/>
      <c r="D56" s="0"/>
      <c r="E56" s="154"/>
      <c r="M56" s="150"/>
      <c r="N56" s="150"/>
      <c r="O56" s="150"/>
      <c r="P56" s="150"/>
      <c r="Q56" s="150"/>
      <c r="R56" s="150"/>
      <c r="S56" s="150"/>
      <c r="T56" s="150"/>
      <c r="U56" s="150"/>
      <c r="V56" s="150"/>
      <c r="W56" s="150"/>
      <c r="X56" s="150"/>
      <c r="Y56" s="150"/>
      <c r="Z56" s="150"/>
      <c r="AA56" s="150"/>
      <c r="AB56" s="150"/>
      <c r="AC56" s="164"/>
    </row>
    <row r="57" s="117" customFormat="true" ht="18" hidden="false" customHeight="false" outlineLevel="0" collapsed="false">
      <c r="B57" s="0"/>
      <c r="C57" s="0"/>
      <c r="D57" s="0"/>
      <c r="E57" s="120"/>
      <c r="M57" s="164"/>
      <c r="N57" s="164"/>
      <c r="O57" s="164"/>
      <c r="P57" s="164"/>
      <c r="Q57" s="164"/>
      <c r="R57" s="164"/>
      <c r="S57" s="164"/>
      <c r="T57" s="164"/>
      <c r="U57" s="164"/>
      <c r="V57" s="164"/>
      <c r="W57" s="164"/>
      <c r="X57" s="164"/>
      <c r="Y57" s="164"/>
      <c r="Z57" s="164"/>
      <c r="AA57" s="164"/>
      <c r="AB57" s="164"/>
      <c r="AC57" s="164"/>
    </row>
    <row r="58" s="117" customFormat="true" ht="18" hidden="false" customHeight="false" outlineLevel="0" collapsed="false">
      <c r="B58" s="182"/>
      <c r="E58" s="120"/>
      <c r="M58" s="164"/>
      <c r="N58" s="164"/>
      <c r="O58" s="164"/>
      <c r="P58" s="164"/>
      <c r="Q58" s="164"/>
      <c r="R58" s="164"/>
      <c r="S58" s="164"/>
      <c r="T58" s="164"/>
      <c r="U58" s="164"/>
      <c r="V58" s="164"/>
      <c r="W58" s="164"/>
      <c r="X58" s="164"/>
      <c r="Y58" s="164"/>
      <c r="Z58" s="164"/>
      <c r="AA58" s="164"/>
      <c r="AB58" s="164"/>
      <c r="AC58" s="164"/>
    </row>
    <row r="59" s="117" customFormat="true" ht="18" hidden="false" customHeight="false" outlineLevel="0" collapsed="false">
      <c r="B59" s="182"/>
      <c r="E59" s="154"/>
      <c r="M59" s="164"/>
      <c r="N59" s="164"/>
      <c r="O59" s="164"/>
      <c r="P59" s="164"/>
      <c r="Q59" s="164"/>
      <c r="R59" s="164"/>
      <c r="S59" s="164"/>
      <c r="T59" s="164"/>
      <c r="U59" s="164"/>
      <c r="V59" s="164"/>
      <c r="W59" s="164"/>
      <c r="X59" s="164"/>
      <c r="Y59" s="164"/>
      <c r="Z59" s="164"/>
      <c r="AA59" s="164"/>
      <c r="AB59" s="164"/>
      <c r="AC59" s="164"/>
    </row>
    <row r="60" s="117" customFormat="true" ht="18" hidden="false" customHeight="false" outlineLevel="0" collapsed="false">
      <c r="B60" s="182"/>
      <c r="E60" s="154"/>
      <c r="M60" s="164"/>
      <c r="N60" s="164"/>
      <c r="O60" s="164"/>
      <c r="P60" s="164"/>
      <c r="Q60" s="164"/>
      <c r="R60" s="164"/>
      <c r="S60" s="164"/>
      <c r="T60" s="164"/>
      <c r="U60" s="164"/>
      <c r="V60" s="164"/>
      <c r="W60" s="164"/>
      <c r="X60" s="164"/>
      <c r="Y60" s="164"/>
      <c r="Z60" s="164"/>
      <c r="AA60" s="164"/>
      <c r="AB60" s="164"/>
      <c r="AC60" s="164"/>
    </row>
    <row r="61" s="117" customFormat="true" ht="18" hidden="false" customHeight="false" outlineLevel="0" collapsed="false">
      <c r="B61" s="182"/>
      <c r="E61" s="120"/>
      <c r="M61" s="164"/>
      <c r="N61" s="164"/>
      <c r="O61" s="164"/>
      <c r="P61" s="164"/>
      <c r="Q61" s="164"/>
      <c r="R61" s="164"/>
      <c r="S61" s="164"/>
      <c r="T61" s="164"/>
      <c r="U61" s="164"/>
      <c r="V61" s="164"/>
      <c r="W61" s="164"/>
      <c r="X61" s="164"/>
      <c r="Y61" s="164"/>
      <c r="Z61" s="164"/>
      <c r="AA61" s="164"/>
      <c r="AB61" s="164"/>
      <c r="AC61" s="164"/>
    </row>
    <row r="62" s="117" customFormat="true" ht="18" hidden="false" customHeight="false" outlineLevel="0" collapsed="false">
      <c r="B62" s="182"/>
      <c r="E62" s="120"/>
      <c r="M62" s="164"/>
      <c r="N62" s="164"/>
      <c r="O62" s="164"/>
      <c r="P62" s="164"/>
      <c r="Q62" s="164"/>
      <c r="R62" s="164"/>
      <c r="S62" s="164"/>
      <c r="T62" s="164"/>
      <c r="U62" s="164"/>
      <c r="V62" s="164"/>
      <c r="W62" s="164"/>
      <c r="X62" s="164"/>
      <c r="Y62" s="164"/>
      <c r="Z62" s="164"/>
      <c r="AA62" s="164"/>
      <c r="AB62" s="164"/>
      <c r="AC62" s="164"/>
    </row>
    <row r="63" s="117" customFormat="true" ht="18" hidden="false" customHeight="false" outlineLevel="0" collapsed="false">
      <c r="B63" s="182"/>
      <c r="E63" s="154"/>
      <c r="F63" s="150"/>
      <c r="G63" s="150"/>
      <c r="H63" s="150"/>
      <c r="I63" s="150"/>
      <c r="M63" s="164"/>
      <c r="N63" s="164"/>
      <c r="O63" s="164"/>
      <c r="P63" s="164"/>
      <c r="Q63" s="164"/>
      <c r="R63" s="164"/>
      <c r="S63" s="164"/>
      <c r="T63" s="164"/>
      <c r="U63" s="164"/>
      <c r="V63" s="164"/>
      <c r="W63" s="164"/>
      <c r="X63" s="164"/>
      <c r="Y63" s="164"/>
      <c r="Z63" s="164"/>
      <c r="AA63" s="164"/>
      <c r="AB63" s="164"/>
      <c r="AC63" s="164"/>
    </row>
    <row r="64" s="117" customFormat="true" ht="18" hidden="false" customHeight="false" outlineLevel="0" collapsed="false">
      <c r="B64" s="182"/>
      <c r="E64" s="154"/>
      <c r="M64" s="164"/>
      <c r="N64" s="164"/>
      <c r="O64" s="164"/>
      <c r="P64" s="164"/>
      <c r="Q64" s="164"/>
      <c r="R64" s="164"/>
      <c r="S64" s="164"/>
      <c r="T64" s="164"/>
      <c r="U64" s="164"/>
      <c r="V64" s="164"/>
      <c r="W64" s="164"/>
      <c r="X64" s="164"/>
      <c r="Y64" s="164"/>
      <c r="Z64" s="164"/>
      <c r="AA64" s="164"/>
      <c r="AB64" s="164"/>
      <c r="AC64" s="164"/>
    </row>
    <row r="65" s="117" customFormat="true" ht="18" hidden="false" customHeight="false" outlineLevel="0" collapsed="false">
      <c r="B65" s="182"/>
      <c r="E65" s="154"/>
      <c r="M65" s="164"/>
      <c r="N65" s="164"/>
      <c r="O65" s="164"/>
      <c r="P65" s="164"/>
      <c r="Q65" s="164"/>
      <c r="R65" s="164"/>
      <c r="S65" s="164"/>
      <c r="T65" s="164"/>
      <c r="U65" s="164"/>
      <c r="V65" s="164"/>
      <c r="W65" s="164"/>
      <c r="X65" s="164"/>
      <c r="Y65" s="164"/>
      <c r="Z65" s="164"/>
      <c r="AA65" s="164"/>
      <c r="AB65" s="164"/>
      <c r="AC65" s="164"/>
    </row>
    <row r="66" s="117" customFormat="true" ht="18" hidden="false" customHeight="false" outlineLevel="0" collapsed="false">
      <c r="B66" s="182"/>
      <c r="E66" s="120"/>
      <c r="M66" s="164"/>
      <c r="N66" s="164"/>
      <c r="O66" s="164"/>
      <c r="P66" s="164"/>
      <c r="Q66" s="164"/>
      <c r="R66" s="164"/>
      <c r="S66" s="164"/>
      <c r="T66" s="164"/>
      <c r="U66" s="164"/>
      <c r="V66" s="164"/>
      <c r="W66" s="164"/>
      <c r="X66" s="164"/>
      <c r="Y66" s="164"/>
      <c r="Z66" s="164"/>
      <c r="AA66" s="164"/>
      <c r="AB66" s="164"/>
      <c r="AC66" s="164"/>
    </row>
    <row r="67" s="117" customFormat="true" ht="18" hidden="false" customHeight="false" outlineLevel="0" collapsed="false">
      <c r="B67" s="118"/>
      <c r="C67" s="119"/>
      <c r="D67" s="119"/>
      <c r="E67" s="120"/>
      <c r="M67" s="164"/>
      <c r="N67" s="164"/>
      <c r="O67" s="164"/>
      <c r="P67" s="164"/>
      <c r="Q67" s="164"/>
      <c r="R67" s="164"/>
      <c r="S67" s="164"/>
      <c r="T67" s="164"/>
      <c r="U67" s="164"/>
      <c r="V67" s="164"/>
      <c r="W67" s="164"/>
      <c r="X67" s="164"/>
      <c r="Y67" s="164"/>
      <c r="Z67" s="164"/>
      <c r="AA67" s="164"/>
      <c r="AB67" s="164"/>
      <c r="AC67" s="164"/>
    </row>
    <row r="68" s="117" customFormat="true" ht="18" hidden="false" customHeight="false" outlineLevel="0" collapsed="false">
      <c r="B68" s="118"/>
      <c r="C68" s="119"/>
      <c r="D68" s="119"/>
      <c r="E68" s="120"/>
      <c r="M68" s="164"/>
      <c r="N68" s="164"/>
      <c r="O68" s="164"/>
      <c r="P68" s="164"/>
      <c r="Q68" s="164"/>
      <c r="R68" s="164"/>
      <c r="S68" s="164"/>
      <c r="T68" s="164"/>
      <c r="U68" s="164"/>
      <c r="V68" s="164"/>
      <c r="W68" s="164"/>
      <c r="X68" s="164"/>
      <c r="Y68" s="164"/>
      <c r="Z68" s="164"/>
      <c r="AA68" s="164"/>
      <c r="AB68" s="164"/>
      <c r="AC68" s="164"/>
    </row>
    <row r="69" s="117" customFormat="true" ht="18" hidden="false" customHeight="false" outlineLevel="0" collapsed="false">
      <c r="B69" s="182"/>
      <c r="E69" s="120"/>
      <c r="H69" s="150"/>
      <c r="I69" s="150"/>
      <c r="J69" s="150"/>
      <c r="K69" s="150"/>
      <c r="L69" s="150"/>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row>
    <row r="70" s="117" customFormat="true" ht="18" hidden="false" customHeight="false" outlineLevel="0" collapsed="false">
      <c r="B70" s="182"/>
      <c r="E70" s="12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row>
    <row r="71" s="117" customFormat="true" ht="18" hidden="false" customHeight="false" outlineLevel="0" collapsed="false">
      <c r="B71" s="182"/>
      <c r="E71" s="120"/>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row>
    <row r="72" s="117" customFormat="true" ht="18" hidden="false" customHeight="false" outlineLevel="0" collapsed="false">
      <c r="B72" s="182"/>
      <c r="E72" s="12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row>
    <row r="73" s="117" customFormat="true" ht="18" hidden="false" customHeight="false" outlineLevel="0" collapsed="false">
      <c r="B73" s="182"/>
      <c r="E73" s="154"/>
      <c r="F73" s="164"/>
      <c r="G73" s="164"/>
      <c r="H73" s="164"/>
      <c r="I73" s="164"/>
      <c r="J73" s="164"/>
      <c r="K73" s="164"/>
      <c r="L73" s="164"/>
      <c r="M73" s="164"/>
      <c r="N73" s="164"/>
      <c r="O73" s="164"/>
      <c r="P73" s="164"/>
      <c r="Q73" s="164"/>
      <c r="R73" s="164"/>
      <c r="S73" s="164"/>
      <c r="T73" s="164"/>
      <c r="U73" s="164"/>
      <c r="V73" s="164"/>
      <c r="W73" s="164"/>
      <c r="X73" s="164"/>
      <c r="Y73" s="164"/>
      <c r="Z73" s="164"/>
    </row>
    <row r="74" s="117" customFormat="true" ht="18" hidden="false" customHeight="false" outlineLevel="0" collapsed="false">
      <c r="B74" s="118"/>
      <c r="C74" s="119"/>
      <c r="D74" s="119"/>
      <c r="E74" s="154"/>
      <c r="F74" s="164"/>
      <c r="G74" s="164"/>
      <c r="H74" s="164"/>
      <c r="I74" s="164"/>
      <c r="J74" s="164"/>
      <c r="K74" s="164"/>
      <c r="L74" s="164"/>
      <c r="M74" s="164"/>
      <c r="N74" s="164"/>
      <c r="O74" s="164"/>
      <c r="P74" s="164"/>
      <c r="Q74" s="164"/>
      <c r="R74" s="164"/>
      <c r="S74" s="164"/>
      <c r="T74" s="164"/>
      <c r="U74" s="164"/>
      <c r="V74" s="164"/>
      <c r="W74" s="164"/>
      <c r="X74" s="164"/>
      <c r="Y74" s="164"/>
      <c r="Z74" s="164"/>
    </row>
    <row r="75" s="117" customFormat="true" ht="18" hidden="false" customHeight="false" outlineLevel="0" collapsed="false">
      <c r="B75" s="118"/>
      <c r="C75" s="119"/>
      <c r="D75" s="119"/>
      <c r="E75" s="154"/>
      <c r="F75" s="164"/>
      <c r="G75" s="164"/>
      <c r="H75" s="164"/>
      <c r="I75" s="164"/>
      <c r="J75" s="164"/>
      <c r="K75" s="164"/>
      <c r="L75" s="164"/>
      <c r="M75" s="164"/>
      <c r="N75" s="164"/>
      <c r="O75" s="164"/>
      <c r="P75" s="164"/>
      <c r="Q75" s="164"/>
      <c r="R75" s="164"/>
      <c r="S75" s="164"/>
      <c r="T75" s="164"/>
      <c r="U75" s="164"/>
      <c r="V75" s="164"/>
      <c r="W75" s="164"/>
      <c r="X75" s="164"/>
      <c r="Y75" s="164"/>
      <c r="Z75" s="164"/>
    </row>
    <row r="76" s="117" customFormat="true" ht="18" hidden="false" customHeight="false" outlineLevel="0" collapsed="false">
      <c r="B76" s="118"/>
      <c r="C76" s="119"/>
      <c r="D76" s="119"/>
      <c r="E76" s="154"/>
      <c r="F76" s="164"/>
      <c r="G76" s="164"/>
      <c r="H76" s="164"/>
      <c r="I76" s="164"/>
      <c r="J76" s="164"/>
      <c r="K76" s="164"/>
      <c r="L76" s="164"/>
      <c r="M76" s="164"/>
      <c r="N76" s="164"/>
      <c r="O76" s="164"/>
      <c r="P76" s="164"/>
      <c r="Q76" s="164"/>
      <c r="R76" s="164"/>
      <c r="S76" s="164"/>
      <c r="T76" s="164"/>
      <c r="U76" s="164"/>
      <c r="V76" s="164"/>
      <c r="W76" s="164"/>
      <c r="X76" s="164"/>
      <c r="Y76" s="164"/>
      <c r="Z76" s="164"/>
    </row>
    <row r="77" s="117" customFormat="true" ht="18" hidden="false" customHeight="false" outlineLevel="0" collapsed="false">
      <c r="B77" s="118"/>
      <c r="C77" s="119"/>
      <c r="D77" s="119"/>
      <c r="E77" s="154"/>
      <c r="F77" s="164"/>
      <c r="G77" s="164"/>
      <c r="H77" s="164"/>
      <c r="I77" s="164"/>
      <c r="J77" s="164"/>
      <c r="K77" s="164"/>
      <c r="L77" s="164"/>
      <c r="M77" s="164"/>
      <c r="N77" s="164"/>
      <c r="O77" s="164"/>
      <c r="P77" s="164"/>
      <c r="Q77" s="164"/>
      <c r="R77" s="164"/>
      <c r="S77" s="164"/>
      <c r="T77" s="164"/>
      <c r="U77" s="164"/>
      <c r="V77" s="164"/>
      <c r="W77" s="164"/>
      <c r="X77" s="164"/>
      <c r="Y77" s="164"/>
      <c r="Z77" s="164"/>
    </row>
    <row r="78" s="117" customFormat="true" ht="18" hidden="false" customHeight="false" outlineLevel="0" collapsed="false">
      <c r="B78" s="118"/>
      <c r="C78" s="119"/>
      <c r="D78" s="119"/>
      <c r="E78" s="154"/>
      <c r="F78" s="164"/>
      <c r="G78" s="164"/>
      <c r="H78" s="164"/>
      <c r="I78" s="164"/>
      <c r="J78" s="164"/>
      <c r="K78" s="164"/>
      <c r="L78" s="164"/>
      <c r="M78" s="164"/>
      <c r="N78" s="164"/>
      <c r="O78" s="164"/>
      <c r="P78" s="164"/>
      <c r="Q78" s="164"/>
      <c r="R78" s="164"/>
      <c r="S78" s="164"/>
      <c r="T78" s="164"/>
      <c r="U78" s="164"/>
      <c r="V78" s="164"/>
      <c r="W78" s="164"/>
      <c r="X78" s="164"/>
      <c r="Y78" s="164"/>
      <c r="Z78" s="164"/>
    </row>
    <row r="79" s="117" customFormat="true" ht="18" hidden="false" customHeight="false" outlineLevel="0" collapsed="false">
      <c r="B79" s="118"/>
      <c r="C79" s="119"/>
      <c r="D79" s="119"/>
      <c r="E79" s="154"/>
      <c r="F79" s="164"/>
      <c r="G79" s="164"/>
      <c r="H79" s="164"/>
      <c r="I79" s="164"/>
      <c r="J79" s="164"/>
      <c r="K79" s="164"/>
      <c r="L79" s="164"/>
      <c r="M79" s="164"/>
      <c r="N79" s="164"/>
      <c r="O79" s="164"/>
      <c r="P79" s="164"/>
      <c r="Q79" s="164"/>
      <c r="R79" s="164"/>
      <c r="S79" s="164"/>
      <c r="T79" s="164"/>
      <c r="U79" s="164"/>
      <c r="V79" s="164"/>
      <c r="W79" s="164"/>
      <c r="X79" s="164"/>
      <c r="Y79" s="164"/>
      <c r="Z79" s="164"/>
    </row>
    <row r="80" s="117" customFormat="true" ht="18" hidden="false" customHeight="false" outlineLevel="0" collapsed="false">
      <c r="B80" s="118"/>
      <c r="C80" s="119"/>
      <c r="D80" s="119"/>
      <c r="E80" s="154"/>
      <c r="F80" s="164"/>
      <c r="G80" s="164"/>
      <c r="H80" s="164"/>
      <c r="I80" s="164"/>
      <c r="J80" s="164"/>
      <c r="K80" s="164"/>
      <c r="L80" s="164"/>
      <c r="M80" s="164"/>
      <c r="N80" s="164"/>
      <c r="O80" s="164"/>
      <c r="P80" s="164"/>
      <c r="Q80" s="164"/>
      <c r="R80" s="164"/>
      <c r="S80" s="164"/>
      <c r="T80" s="164"/>
      <c r="U80" s="164"/>
      <c r="V80" s="164"/>
      <c r="W80" s="164"/>
      <c r="X80" s="164"/>
      <c r="Y80" s="164"/>
      <c r="Z80" s="164"/>
    </row>
    <row r="81" s="117" customFormat="true" ht="18" hidden="false" customHeight="false" outlineLevel="0" collapsed="false">
      <c r="B81" s="118"/>
      <c r="C81" s="119"/>
      <c r="D81" s="119"/>
      <c r="E81" s="154"/>
      <c r="F81" s="164"/>
      <c r="G81" s="164"/>
      <c r="H81" s="164"/>
      <c r="I81" s="164"/>
      <c r="J81" s="164"/>
      <c r="K81" s="164"/>
      <c r="L81" s="164"/>
      <c r="M81" s="164"/>
      <c r="N81" s="164"/>
      <c r="O81" s="164"/>
      <c r="P81" s="164"/>
      <c r="Q81" s="164"/>
      <c r="R81" s="164"/>
      <c r="S81" s="164"/>
      <c r="T81" s="164"/>
      <c r="U81" s="164"/>
      <c r="V81" s="164"/>
      <c r="W81" s="164"/>
      <c r="X81" s="164"/>
      <c r="Y81" s="164"/>
      <c r="Z81" s="164"/>
    </row>
    <row r="82" s="117" customFormat="true" ht="18" hidden="false" customHeight="false" outlineLevel="0" collapsed="false">
      <c r="B82" s="118"/>
      <c r="C82" s="119"/>
      <c r="D82" s="119"/>
      <c r="E82" s="154"/>
      <c r="F82" s="164"/>
      <c r="G82" s="164"/>
      <c r="H82" s="164"/>
      <c r="I82" s="164"/>
      <c r="J82" s="164"/>
      <c r="K82" s="164"/>
      <c r="L82" s="164"/>
      <c r="M82" s="164"/>
      <c r="N82" s="164"/>
      <c r="O82" s="164"/>
      <c r="P82" s="164"/>
      <c r="Q82" s="164"/>
      <c r="R82" s="164"/>
      <c r="S82" s="164"/>
      <c r="T82" s="164"/>
      <c r="U82" s="164"/>
      <c r="V82" s="164"/>
      <c r="W82" s="164"/>
      <c r="X82" s="164"/>
      <c r="Y82" s="164"/>
      <c r="Z82" s="164"/>
    </row>
    <row r="83" s="117" customFormat="true" ht="18" hidden="false" customHeight="false" outlineLevel="0" collapsed="false">
      <c r="B83" s="118"/>
      <c r="C83" s="119"/>
      <c r="D83" s="119"/>
      <c r="E83" s="154"/>
      <c r="F83" s="164"/>
      <c r="G83" s="164"/>
      <c r="H83" s="164"/>
      <c r="I83" s="164"/>
      <c r="J83" s="164"/>
      <c r="K83" s="164"/>
      <c r="L83" s="164"/>
      <c r="M83" s="164"/>
      <c r="N83" s="164"/>
      <c r="O83" s="164"/>
      <c r="P83" s="164"/>
      <c r="Q83" s="164"/>
      <c r="R83" s="164"/>
      <c r="S83" s="164"/>
      <c r="T83" s="164"/>
      <c r="U83" s="164"/>
      <c r="V83" s="164"/>
      <c r="W83" s="164"/>
      <c r="X83" s="164"/>
      <c r="Y83" s="164"/>
      <c r="Z83" s="164"/>
    </row>
    <row r="84" s="117" customFormat="true" ht="18" hidden="false" customHeight="false" outlineLevel="0" collapsed="false">
      <c r="B84" s="118"/>
      <c r="C84" s="119"/>
      <c r="D84" s="119"/>
      <c r="E84" s="154"/>
      <c r="F84" s="164"/>
      <c r="G84" s="164"/>
      <c r="H84" s="164"/>
      <c r="I84" s="164"/>
      <c r="J84" s="164"/>
      <c r="K84" s="164"/>
      <c r="L84" s="164"/>
      <c r="M84" s="164"/>
      <c r="N84" s="164"/>
      <c r="O84" s="164"/>
      <c r="P84" s="164"/>
      <c r="Q84" s="164"/>
      <c r="R84" s="164"/>
      <c r="S84" s="164"/>
      <c r="T84" s="164"/>
      <c r="U84" s="164"/>
      <c r="V84" s="164"/>
      <c r="W84" s="164"/>
      <c r="X84" s="164"/>
      <c r="Y84" s="164"/>
      <c r="Z84" s="164"/>
    </row>
    <row r="85" s="117" customFormat="true" ht="18" hidden="false" customHeight="false" outlineLevel="0" collapsed="false">
      <c r="B85" s="118"/>
      <c r="C85" s="119"/>
      <c r="D85" s="119"/>
      <c r="E85" s="154"/>
      <c r="F85" s="164"/>
      <c r="G85" s="164"/>
      <c r="H85" s="164"/>
      <c r="I85" s="164"/>
      <c r="J85" s="164"/>
      <c r="K85" s="164"/>
      <c r="L85" s="164"/>
      <c r="M85" s="164"/>
      <c r="N85" s="164"/>
      <c r="O85" s="164"/>
      <c r="P85" s="164"/>
      <c r="Q85" s="164"/>
      <c r="R85" s="164"/>
      <c r="S85" s="164"/>
      <c r="T85" s="164"/>
      <c r="U85" s="164"/>
      <c r="V85" s="164"/>
      <c r="W85" s="164"/>
      <c r="X85" s="164"/>
      <c r="Y85" s="164"/>
      <c r="Z85" s="164"/>
    </row>
    <row r="86" s="117" customFormat="true" ht="18" hidden="false" customHeight="false" outlineLevel="0" collapsed="false">
      <c r="B86" s="118"/>
      <c r="C86" s="119"/>
      <c r="D86" s="119"/>
      <c r="E86" s="154"/>
      <c r="F86" s="164"/>
      <c r="G86" s="164"/>
      <c r="H86" s="164"/>
      <c r="I86" s="164"/>
      <c r="J86" s="164"/>
      <c r="K86" s="164"/>
      <c r="L86" s="164"/>
      <c r="M86" s="164"/>
      <c r="N86" s="164"/>
      <c r="O86" s="164"/>
      <c r="P86" s="164"/>
      <c r="Q86" s="164"/>
      <c r="R86" s="164"/>
      <c r="S86" s="164"/>
      <c r="T86" s="164"/>
      <c r="U86" s="164"/>
      <c r="V86" s="164"/>
      <c r="W86" s="164"/>
      <c r="X86" s="164"/>
      <c r="Y86" s="164"/>
      <c r="Z86" s="164"/>
    </row>
    <row r="87" s="117" customFormat="true" ht="18" hidden="false" customHeight="false" outlineLevel="0" collapsed="false">
      <c r="B87" s="118"/>
      <c r="C87" s="119"/>
      <c r="D87" s="119"/>
      <c r="E87" s="154"/>
      <c r="F87" s="164"/>
      <c r="G87" s="164"/>
      <c r="H87" s="164"/>
      <c r="I87" s="164"/>
      <c r="J87" s="164"/>
      <c r="K87" s="164"/>
      <c r="L87" s="164"/>
      <c r="M87" s="164"/>
      <c r="N87" s="164"/>
      <c r="O87" s="164"/>
      <c r="P87" s="164"/>
      <c r="Q87" s="164"/>
      <c r="R87" s="164"/>
      <c r="S87" s="164"/>
      <c r="T87" s="164"/>
      <c r="U87" s="164"/>
      <c r="V87" s="164"/>
      <c r="W87" s="164"/>
      <c r="X87" s="164"/>
      <c r="Y87" s="164"/>
      <c r="Z87" s="164"/>
    </row>
    <row r="88" s="117" customFormat="true" ht="18" hidden="false" customHeight="false" outlineLevel="0" collapsed="false">
      <c r="B88" s="182"/>
      <c r="E88" s="154"/>
      <c r="F88" s="150"/>
      <c r="G88" s="150"/>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0"/>
      <c r="AY88" s="150"/>
      <c r="AZ88" s="150"/>
      <c r="BA88" s="150"/>
      <c r="BB88" s="150"/>
      <c r="BC88" s="150"/>
      <c r="BD88" s="150"/>
      <c r="BE88" s="150"/>
      <c r="BF88" s="150"/>
      <c r="BG88" s="150"/>
      <c r="BH88" s="150"/>
      <c r="BI88" s="150"/>
      <c r="BJ88" s="150"/>
      <c r="BK88" s="150"/>
      <c r="BL88" s="150"/>
      <c r="BM88" s="150"/>
      <c r="BN88" s="150"/>
      <c r="BO88" s="150"/>
      <c r="BP88" s="150"/>
      <c r="BQ88" s="150"/>
      <c r="BR88" s="150"/>
      <c r="BS88" s="150"/>
      <c r="BT88" s="150"/>
      <c r="BU88" s="150"/>
      <c r="BV88" s="150"/>
    </row>
    <row r="89" s="117" customFormat="true" ht="18" hidden="false" customHeight="false" outlineLevel="0" collapsed="false">
      <c r="B89" s="182"/>
      <c r="E89" s="154"/>
      <c r="F89" s="150"/>
      <c r="G89" s="150"/>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150"/>
      <c r="AX89" s="150"/>
      <c r="AY89" s="150"/>
      <c r="AZ89" s="150"/>
      <c r="BA89" s="150"/>
      <c r="BB89" s="150"/>
      <c r="BC89" s="150"/>
      <c r="BD89" s="150"/>
      <c r="BE89" s="150"/>
      <c r="BF89" s="150"/>
      <c r="BG89" s="150"/>
      <c r="BH89" s="150"/>
      <c r="BI89" s="150"/>
      <c r="BJ89" s="150"/>
      <c r="BK89" s="150"/>
      <c r="BL89" s="150"/>
      <c r="BM89" s="150"/>
      <c r="BN89" s="150"/>
      <c r="BO89" s="150"/>
      <c r="BP89" s="150"/>
      <c r="BQ89" s="150"/>
      <c r="BR89" s="150"/>
      <c r="BS89" s="150"/>
      <c r="BT89" s="150"/>
      <c r="BU89" s="150"/>
      <c r="BV89" s="150"/>
    </row>
    <row r="90" s="117" customFormat="true" ht="18" hidden="false" customHeight="false" outlineLevel="0" collapsed="false">
      <c r="B90" s="182"/>
      <c r="E90" s="154"/>
      <c r="F90" s="150"/>
      <c r="G90" s="150"/>
      <c r="H90" s="150"/>
      <c r="I90" s="150"/>
      <c r="J90" s="150"/>
      <c r="K90" s="150"/>
      <c r="L90" s="150"/>
      <c r="M90" s="150"/>
      <c r="N90" s="150"/>
      <c r="O90" s="150"/>
      <c r="P90" s="150"/>
      <c r="Q90" s="150"/>
      <c r="R90" s="150"/>
      <c r="S90" s="150"/>
      <c r="T90" s="150"/>
      <c r="U90" s="150"/>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150"/>
      <c r="AX90" s="150"/>
      <c r="AY90" s="150"/>
      <c r="AZ90" s="150"/>
      <c r="BA90" s="150"/>
      <c r="BB90" s="150"/>
      <c r="BC90" s="150"/>
      <c r="BD90" s="150"/>
      <c r="BE90" s="150"/>
      <c r="BF90" s="150"/>
      <c r="BG90" s="150"/>
      <c r="BH90" s="150"/>
      <c r="BI90" s="150"/>
      <c r="BJ90" s="150"/>
      <c r="BK90" s="150"/>
      <c r="BL90" s="150"/>
      <c r="BM90" s="150"/>
      <c r="BN90" s="150"/>
      <c r="BO90" s="150"/>
      <c r="BP90" s="150"/>
      <c r="BQ90" s="150"/>
      <c r="BR90" s="150"/>
      <c r="BS90" s="150"/>
      <c r="BT90" s="150"/>
      <c r="BU90" s="150"/>
      <c r="BV90" s="150"/>
    </row>
    <row r="91" s="117" customFormat="true" ht="18" hidden="false" customHeight="false" outlineLevel="0" collapsed="false">
      <c r="B91" s="182"/>
      <c r="E91" s="154"/>
      <c r="F91" s="150"/>
      <c r="G91" s="150"/>
      <c r="H91" s="150"/>
      <c r="I91" s="150"/>
      <c r="J91" s="150"/>
      <c r="K91" s="150"/>
      <c r="L91" s="150"/>
      <c r="M91" s="150"/>
      <c r="N91" s="150"/>
      <c r="O91" s="150"/>
      <c r="P91" s="150"/>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150"/>
      <c r="AX91" s="150"/>
      <c r="AY91" s="150"/>
      <c r="AZ91" s="150"/>
      <c r="BA91" s="150"/>
      <c r="BB91" s="150"/>
      <c r="BC91" s="150"/>
      <c r="BD91" s="150"/>
      <c r="BE91" s="150"/>
      <c r="BF91" s="150"/>
      <c r="BG91" s="150"/>
      <c r="BH91" s="150"/>
      <c r="BI91" s="150"/>
      <c r="BJ91" s="150"/>
      <c r="BK91" s="150"/>
      <c r="BL91" s="150"/>
      <c r="BM91" s="150"/>
      <c r="BN91" s="150"/>
      <c r="BO91" s="150"/>
      <c r="BP91" s="150"/>
      <c r="BQ91" s="150"/>
      <c r="BR91" s="150"/>
      <c r="BS91" s="150"/>
      <c r="BT91" s="150"/>
      <c r="BU91" s="150"/>
      <c r="BV91" s="150"/>
    </row>
    <row r="92" s="117" customFormat="true" ht="18" hidden="false" customHeight="false" outlineLevel="0" collapsed="false">
      <c r="B92" s="182"/>
      <c r="E92" s="154"/>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0"/>
      <c r="AY92" s="150"/>
      <c r="AZ92" s="150"/>
      <c r="BA92" s="150"/>
      <c r="BB92" s="150"/>
      <c r="BC92" s="150"/>
      <c r="BD92" s="150"/>
      <c r="BE92" s="150"/>
      <c r="BF92" s="150"/>
      <c r="BG92" s="150"/>
      <c r="BH92" s="150"/>
      <c r="BI92" s="150"/>
      <c r="BJ92" s="150"/>
      <c r="BK92" s="150"/>
      <c r="BL92" s="150"/>
      <c r="BM92" s="150"/>
      <c r="BN92" s="150"/>
      <c r="BO92" s="150"/>
      <c r="BP92" s="150"/>
      <c r="BQ92" s="150"/>
      <c r="BR92" s="150"/>
      <c r="BS92" s="150"/>
      <c r="BT92" s="150"/>
      <c r="BU92" s="150"/>
      <c r="BV92" s="150"/>
    </row>
    <row r="93" s="117" customFormat="true" ht="18" hidden="false" customHeight="false" outlineLevel="0" collapsed="false">
      <c r="B93" s="182"/>
      <c r="E93" s="154"/>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150"/>
      <c r="BR93" s="150"/>
      <c r="BS93" s="150"/>
      <c r="BT93" s="150"/>
      <c r="BU93" s="150"/>
      <c r="BV93" s="150"/>
    </row>
    <row r="94" s="117" customFormat="true" ht="18" hidden="false" customHeight="false" outlineLevel="0" collapsed="false">
      <c r="B94" s="182"/>
      <c r="E94" s="154"/>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c r="BA94" s="150"/>
      <c r="BB94" s="150"/>
      <c r="BC94" s="150"/>
      <c r="BD94" s="150"/>
      <c r="BE94" s="150"/>
      <c r="BF94" s="150"/>
      <c r="BG94" s="150"/>
      <c r="BH94" s="150"/>
      <c r="BI94" s="150"/>
      <c r="BJ94" s="150"/>
      <c r="BK94" s="150"/>
      <c r="BL94" s="150"/>
      <c r="BM94" s="150"/>
      <c r="BN94" s="150"/>
      <c r="BO94" s="150"/>
      <c r="BP94" s="150"/>
      <c r="BQ94" s="150"/>
      <c r="BR94" s="150"/>
      <c r="BS94" s="150"/>
      <c r="BT94" s="150"/>
      <c r="BU94" s="150"/>
      <c r="BV94" s="150"/>
    </row>
    <row r="95" s="117" customFormat="true" ht="18" hidden="false" customHeight="false" outlineLevel="0" collapsed="false">
      <c r="B95" s="182"/>
      <c r="E95" s="154"/>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150"/>
      <c r="BR95" s="150"/>
      <c r="BS95" s="150"/>
      <c r="BT95" s="150"/>
      <c r="BU95" s="150"/>
      <c r="BV95" s="150"/>
    </row>
    <row r="96" s="117" customFormat="true" ht="18" hidden="false" customHeight="false" outlineLevel="0" collapsed="false">
      <c r="B96" s="182"/>
      <c r="E96" s="154"/>
      <c r="F96" s="150"/>
      <c r="G96" s="150"/>
      <c r="H96" s="150"/>
      <c r="I96" s="150"/>
      <c r="J96" s="150"/>
      <c r="K96" s="150"/>
      <c r="L96" s="150"/>
      <c r="M96" s="150"/>
      <c r="N96" s="150"/>
      <c r="O96" s="150"/>
      <c r="P96" s="150"/>
      <c r="Q96" s="150"/>
      <c r="R96" s="150"/>
      <c r="S96" s="150"/>
      <c r="T96" s="150"/>
      <c r="U96" s="150"/>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0"/>
      <c r="AY96" s="150"/>
      <c r="AZ96" s="150"/>
      <c r="BA96" s="150"/>
      <c r="BB96" s="150"/>
      <c r="BC96" s="150"/>
      <c r="BD96" s="150"/>
      <c r="BE96" s="150"/>
      <c r="BF96" s="150"/>
      <c r="BG96" s="150"/>
      <c r="BH96" s="150"/>
      <c r="BI96" s="150"/>
      <c r="BJ96" s="150"/>
      <c r="BK96" s="150"/>
      <c r="BL96" s="150"/>
      <c r="BM96" s="150"/>
      <c r="BN96" s="150"/>
      <c r="BO96" s="150"/>
      <c r="BP96" s="150"/>
      <c r="BQ96" s="150"/>
      <c r="BR96" s="150"/>
      <c r="BS96" s="150"/>
      <c r="BT96" s="150"/>
      <c r="BU96" s="150"/>
      <c r="BV96" s="150"/>
    </row>
    <row r="97" s="117" customFormat="true" ht="18" hidden="false" customHeight="false" outlineLevel="0" collapsed="false">
      <c r="B97" s="182"/>
      <c r="E97" s="154"/>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150"/>
      <c r="AX97" s="150"/>
      <c r="AY97" s="150"/>
      <c r="AZ97" s="150"/>
      <c r="BA97" s="150"/>
      <c r="BB97" s="150"/>
      <c r="BC97" s="150"/>
      <c r="BD97" s="150"/>
      <c r="BE97" s="150"/>
      <c r="BF97" s="150"/>
      <c r="BG97" s="150"/>
      <c r="BH97" s="150"/>
      <c r="BI97" s="150"/>
      <c r="BJ97" s="150"/>
      <c r="BK97" s="150"/>
      <c r="BL97" s="150"/>
      <c r="BM97" s="150"/>
      <c r="BN97" s="150"/>
      <c r="BO97" s="150"/>
      <c r="BP97" s="150"/>
      <c r="BQ97" s="150"/>
      <c r="BR97" s="150"/>
      <c r="BS97" s="150"/>
      <c r="BT97" s="150"/>
      <c r="BU97" s="150"/>
      <c r="BV97" s="150"/>
    </row>
    <row r="98" s="117" customFormat="true" ht="18" hidden="false" customHeight="false" outlineLevel="0" collapsed="false">
      <c r="B98" s="182"/>
      <c r="E98" s="154"/>
      <c r="F98" s="150"/>
      <c r="G98" s="150"/>
      <c r="H98" s="150"/>
      <c r="I98" s="150"/>
      <c r="J98" s="150"/>
      <c r="K98" s="150"/>
      <c r="L98" s="150"/>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50"/>
      <c r="AY98" s="150"/>
      <c r="AZ98" s="150"/>
      <c r="BA98" s="150"/>
      <c r="BB98" s="150"/>
      <c r="BC98" s="150"/>
      <c r="BD98" s="150"/>
      <c r="BE98" s="150"/>
      <c r="BF98" s="150"/>
      <c r="BG98" s="150"/>
      <c r="BH98" s="150"/>
      <c r="BI98" s="150"/>
      <c r="BJ98" s="150"/>
      <c r="BK98" s="150"/>
      <c r="BL98" s="150"/>
      <c r="BM98" s="150"/>
      <c r="BN98" s="150"/>
      <c r="BO98" s="150"/>
      <c r="BP98" s="150"/>
      <c r="BQ98" s="150"/>
      <c r="BR98" s="150"/>
      <c r="BS98" s="150"/>
      <c r="BT98" s="150"/>
      <c r="BU98" s="150"/>
      <c r="BV98" s="150"/>
    </row>
    <row r="99" s="117" customFormat="true" ht="18" hidden="false" customHeight="false" outlineLevel="0" collapsed="false">
      <c r="B99" s="182"/>
      <c r="E99" s="154"/>
      <c r="F99" s="150"/>
      <c r="G99" s="150"/>
      <c r="H99" s="150"/>
      <c r="I99" s="150"/>
      <c r="J99" s="150"/>
      <c r="K99" s="150"/>
      <c r="L99" s="150"/>
      <c r="M99" s="150"/>
      <c r="N99" s="150"/>
      <c r="O99" s="150"/>
      <c r="P99" s="150"/>
      <c r="Q99" s="150"/>
      <c r="R99" s="150"/>
      <c r="S99" s="150"/>
      <c r="T99" s="150"/>
      <c r="U99" s="150"/>
      <c r="V99" s="150"/>
      <c r="W99" s="150"/>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50"/>
      <c r="AY99" s="150"/>
      <c r="AZ99" s="150"/>
      <c r="BA99" s="150"/>
      <c r="BB99" s="150"/>
      <c r="BC99" s="150"/>
      <c r="BD99" s="150"/>
      <c r="BE99" s="150"/>
      <c r="BF99" s="150"/>
      <c r="BG99" s="150"/>
      <c r="BH99" s="150"/>
      <c r="BI99" s="150"/>
      <c r="BJ99" s="150"/>
      <c r="BK99" s="150"/>
      <c r="BL99" s="150"/>
      <c r="BM99" s="150"/>
      <c r="BN99" s="150"/>
      <c r="BO99" s="150"/>
      <c r="BP99" s="150"/>
      <c r="BQ99" s="150"/>
      <c r="BR99" s="150"/>
      <c r="BS99" s="150"/>
      <c r="BT99" s="150"/>
      <c r="BU99" s="150"/>
      <c r="BV99" s="150"/>
    </row>
    <row r="100" s="117" customFormat="true" ht="18" hidden="false" customHeight="false" outlineLevel="0" collapsed="false">
      <c r="B100" s="182"/>
      <c r="E100" s="154"/>
      <c r="F100" s="150"/>
      <c r="G100" s="150"/>
      <c r="H100" s="150"/>
      <c r="I100" s="150"/>
      <c r="J100" s="150"/>
      <c r="K100" s="150"/>
      <c r="L100" s="150"/>
      <c r="M100" s="150"/>
      <c r="N100" s="150"/>
      <c r="O100" s="150"/>
      <c r="P100" s="150"/>
      <c r="Q100" s="150"/>
      <c r="R100" s="150"/>
      <c r="S100" s="150"/>
      <c r="T100" s="150"/>
      <c r="U100" s="150"/>
      <c r="V100" s="150"/>
      <c r="W100" s="150"/>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50"/>
      <c r="AY100" s="150"/>
      <c r="AZ100" s="150"/>
      <c r="BA100" s="150"/>
      <c r="BB100" s="150"/>
      <c r="BC100" s="150"/>
      <c r="BD100" s="150"/>
      <c r="BE100" s="150"/>
      <c r="BF100" s="150"/>
      <c r="BG100" s="150"/>
      <c r="BH100" s="150"/>
      <c r="BI100" s="150"/>
      <c r="BJ100" s="150"/>
      <c r="BK100" s="150"/>
      <c r="BL100" s="150"/>
      <c r="BM100" s="150"/>
      <c r="BN100" s="150"/>
      <c r="BO100" s="150"/>
      <c r="BP100" s="150"/>
      <c r="BQ100" s="150"/>
      <c r="BR100" s="150"/>
      <c r="BS100" s="150"/>
      <c r="BT100" s="150"/>
      <c r="BU100" s="150"/>
      <c r="BV100" s="150"/>
    </row>
    <row r="101" s="117" customFormat="true" ht="18" hidden="false" customHeight="false" outlineLevel="0" collapsed="false">
      <c r="B101" s="182"/>
      <c r="E101" s="154"/>
      <c r="F101" s="150"/>
      <c r="G101" s="150"/>
      <c r="H101" s="150"/>
      <c r="I101" s="150"/>
      <c r="J101" s="150"/>
      <c r="K101" s="150"/>
      <c r="L101" s="150"/>
      <c r="M101" s="150"/>
      <c r="N101" s="150"/>
      <c r="O101" s="150"/>
      <c r="P101" s="150"/>
      <c r="Q101" s="150"/>
      <c r="R101" s="150"/>
      <c r="S101" s="150"/>
      <c r="T101" s="150"/>
      <c r="U101" s="150"/>
      <c r="V101" s="150"/>
      <c r="W101" s="150"/>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c r="AY101" s="150"/>
      <c r="AZ101" s="150"/>
      <c r="BA101" s="150"/>
      <c r="BB101" s="150"/>
      <c r="BC101" s="150"/>
      <c r="BD101" s="150"/>
      <c r="BE101" s="150"/>
      <c r="BF101" s="150"/>
      <c r="BG101" s="150"/>
      <c r="BH101" s="150"/>
      <c r="BI101" s="150"/>
      <c r="BJ101" s="150"/>
      <c r="BK101" s="150"/>
      <c r="BL101" s="150"/>
      <c r="BM101" s="150"/>
      <c r="BN101" s="150"/>
      <c r="BO101" s="150"/>
      <c r="BP101" s="150"/>
      <c r="BQ101" s="150"/>
      <c r="BR101" s="150"/>
      <c r="BS101" s="150"/>
      <c r="BT101" s="150"/>
      <c r="BU101" s="150"/>
      <c r="BV101" s="150"/>
    </row>
    <row r="102" s="117" customFormat="true" ht="18" hidden="false" customHeight="false" outlineLevel="0" collapsed="false">
      <c r="B102" s="182"/>
      <c r="E102" s="154"/>
      <c r="F102" s="150"/>
      <c r="G102" s="150"/>
      <c r="H102" s="150"/>
      <c r="I102" s="150"/>
      <c r="J102" s="150"/>
      <c r="K102" s="150"/>
      <c r="L102" s="150"/>
      <c r="M102" s="150"/>
      <c r="N102" s="150"/>
      <c r="O102" s="150"/>
      <c r="P102" s="150"/>
      <c r="Q102" s="150"/>
      <c r="R102" s="150"/>
      <c r="S102" s="150"/>
      <c r="T102" s="150"/>
      <c r="U102" s="150"/>
      <c r="V102" s="150"/>
      <c r="W102" s="150"/>
      <c r="X102" s="150"/>
      <c r="Y102" s="150"/>
      <c r="Z102" s="150"/>
      <c r="AA102" s="150"/>
      <c r="AB102" s="150"/>
      <c r="AC102" s="150"/>
      <c r="AD102" s="150"/>
      <c r="AE102" s="150"/>
      <c r="AF102" s="150"/>
      <c r="AG102" s="150"/>
      <c r="AH102" s="150"/>
      <c r="AI102" s="150"/>
      <c r="AJ102" s="150"/>
      <c r="AK102" s="150"/>
      <c r="AL102" s="150"/>
      <c r="AM102" s="150"/>
      <c r="AN102" s="150"/>
      <c r="AO102" s="150"/>
      <c r="AP102" s="150"/>
      <c r="AQ102" s="150"/>
      <c r="AR102" s="150"/>
      <c r="AS102" s="150"/>
      <c r="AT102" s="150"/>
      <c r="AU102" s="150"/>
      <c r="AV102" s="150"/>
      <c r="AW102" s="150"/>
      <c r="AX102" s="150"/>
      <c r="AY102" s="150"/>
      <c r="AZ102" s="150"/>
      <c r="BA102" s="150"/>
      <c r="BB102" s="150"/>
      <c r="BC102" s="150"/>
      <c r="BD102" s="150"/>
      <c r="BE102" s="150"/>
      <c r="BF102" s="150"/>
      <c r="BG102" s="150"/>
      <c r="BH102" s="150"/>
      <c r="BI102" s="150"/>
      <c r="BJ102" s="150"/>
      <c r="BK102" s="150"/>
      <c r="BL102" s="150"/>
      <c r="BM102" s="150"/>
      <c r="BN102" s="150"/>
      <c r="BO102" s="150"/>
      <c r="BP102" s="150"/>
      <c r="BQ102" s="150"/>
      <c r="BR102" s="150"/>
      <c r="BS102" s="150"/>
      <c r="BT102" s="150"/>
      <c r="BU102" s="150"/>
      <c r="BV102" s="150"/>
    </row>
    <row r="103" s="117" customFormat="true" ht="18" hidden="false" customHeight="false" outlineLevel="0" collapsed="false">
      <c r="B103" s="182"/>
      <c r="E103" s="154"/>
      <c r="F103" s="150"/>
      <c r="G103" s="150"/>
      <c r="H103" s="150"/>
      <c r="I103" s="150"/>
      <c r="J103" s="150"/>
      <c r="K103" s="150"/>
      <c r="L103" s="150"/>
      <c r="M103" s="150"/>
      <c r="N103" s="150"/>
      <c r="O103" s="150"/>
      <c r="P103" s="150"/>
      <c r="Q103" s="150"/>
      <c r="R103" s="150"/>
      <c r="S103" s="150"/>
      <c r="T103" s="150"/>
      <c r="U103" s="150"/>
      <c r="V103" s="150"/>
      <c r="W103" s="150"/>
      <c r="X103" s="150"/>
      <c r="Y103" s="150"/>
      <c r="Z103" s="150"/>
      <c r="AA103" s="150"/>
      <c r="AB103" s="150"/>
      <c r="AC103" s="150"/>
      <c r="AD103" s="150"/>
      <c r="AE103" s="150"/>
      <c r="AF103" s="150"/>
      <c r="AG103" s="150"/>
      <c r="AH103" s="150"/>
      <c r="AI103" s="150"/>
      <c r="AJ103" s="150"/>
      <c r="AK103" s="150"/>
      <c r="AL103" s="150"/>
      <c r="AM103" s="150"/>
      <c r="AN103" s="150"/>
      <c r="AO103" s="150"/>
      <c r="AP103" s="150"/>
      <c r="AQ103" s="150"/>
      <c r="AR103" s="150"/>
      <c r="AS103" s="150"/>
      <c r="AT103" s="150"/>
      <c r="AU103" s="150"/>
      <c r="AV103" s="150"/>
      <c r="AW103" s="150"/>
      <c r="AX103" s="150"/>
      <c r="AY103" s="150"/>
      <c r="AZ103" s="150"/>
      <c r="BA103" s="150"/>
      <c r="BB103" s="150"/>
      <c r="BC103" s="150"/>
      <c r="BD103" s="150"/>
      <c r="BE103" s="150"/>
      <c r="BF103" s="150"/>
      <c r="BG103" s="150"/>
      <c r="BH103" s="150"/>
      <c r="BI103" s="150"/>
      <c r="BJ103" s="150"/>
      <c r="BK103" s="150"/>
      <c r="BL103" s="150"/>
      <c r="BM103" s="150"/>
      <c r="BN103" s="150"/>
      <c r="BO103" s="150"/>
      <c r="BP103" s="150"/>
      <c r="BQ103" s="150"/>
      <c r="BR103" s="150"/>
      <c r="BS103" s="150"/>
      <c r="BT103" s="150"/>
      <c r="BU103" s="150"/>
      <c r="BV103" s="150"/>
    </row>
    <row r="104" s="117" customFormat="true" ht="18" hidden="false" customHeight="false" outlineLevel="0" collapsed="false">
      <c r="B104" s="182"/>
      <c r="E104" s="154"/>
      <c r="F104" s="150"/>
      <c r="G104" s="150"/>
      <c r="H104" s="150"/>
      <c r="I104" s="150"/>
      <c r="J104" s="150"/>
      <c r="K104" s="150"/>
      <c r="L104" s="150"/>
      <c r="M104" s="150"/>
      <c r="N104" s="150"/>
      <c r="O104" s="150"/>
      <c r="P104" s="150"/>
      <c r="Q104" s="150"/>
      <c r="R104" s="150"/>
      <c r="S104" s="150"/>
      <c r="T104" s="150"/>
      <c r="U104" s="150"/>
      <c r="V104" s="150"/>
      <c r="W104" s="150"/>
      <c r="X104" s="150"/>
      <c r="Y104" s="150"/>
      <c r="Z104" s="150"/>
      <c r="AA104" s="150"/>
      <c r="AB104" s="150"/>
      <c r="AC104" s="150"/>
      <c r="AD104" s="150"/>
      <c r="AE104" s="150"/>
      <c r="AF104" s="150"/>
      <c r="AG104" s="150"/>
      <c r="AH104" s="150"/>
      <c r="AI104" s="150"/>
      <c r="AJ104" s="150"/>
      <c r="AK104" s="150"/>
      <c r="AL104" s="150"/>
      <c r="AM104" s="150"/>
      <c r="AN104" s="150"/>
      <c r="AO104" s="150"/>
      <c r="AP104" s="150"/>
      <c r="AQ104" s="150"/>
      <c r="AR104" s="150"/>
      <c r="AS104" s="150"/>
      <c r="AT104" s="150"/>
      <c r="AU104" s="150"/>
      <c r="AV104" s="150"/>
      <c r="AW104" s="150"/>
      <c r="AX104" s="150"/>
      <c r="AY104" s="150"/>
      <c r="AZ104" s="150"/>
      <c r="BA104" s="150"/>
      <c r="BB104" s="150"/>
      <c r="BC104" s="150"/>
      <c r="BD104" s="150"/>
      <c r="BE104" s="150"/>
      <c r="BF104" s="150"/>
      <c r="BG104" s="150"/>
      <c r="BH104" s="150"/>
      <c r="BI104" s="150"/>
      <c r="BJ104" s="150"/>
      <c r="BK104" s="150"/>
      <c r="BL104" s="150"/>
      <c r="BM104" s="150"/>
      <c r="BN104" s="150"/>
      <c r="BO104" s="150"/>
      <c r="BP104" s="150"/>
      <c r="BQ104" s="150"/>
      <c r="BR104" s="150"/>
      <c r="BS104" s="150"/>
      <c r="BT104" s="150"/>
      <c r="BU104" s="150"/>
      <c r="BV104" s="150"/>
    </row>
    <row r="105" customFormat="false" ht="18" hidden="false" customHeight="false" outlineLevel="0" collapsed="false">
      <c r="E105" s="183"/>
      <c r="F105" s="184"/>
      <c r="G105" s="184"/>
      <c r="H105" s="184"/>
      <c r="I105" s="184"/>
      <c r="J105" s="184"/>
      <c r="K105" s="184"/>
      <c r="L105" s="184"/>
      <c r="M105" s="184"/>
      <c r="N105" s="184"/>
      <c r="O105" s="184"/>
      <c r="P105" s="184"/>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5"/>
      <c r="AY105" s="185"/>
      <c r="AZ105" s="185"/>
      <c r="BA105" s="185"/>
      <c r="BB105" s="185"/>
      <c r="BC105" s="185"/>
      <c r="BD105" s="185"/>
      <c r="BE105" s="185"/>
      <c r="BF105" s="185"/>
      <c r="BG105" s="185"/>
      <c r="BH105" s="185"/>
      <c r="BI105" s="185"/>
      <c r="BJ105" s="185"/>
      <c r="BK105" s="185"/>
      <c r="BL105" s="185"/>
      <c r="BM105" s="185"/>
      <c r="BN105" s="185"/>
      <c r="BO105" s="185"/>
      <c r="BP105" s="185"/>
      <c r="BQ105" s="185"/>
      <c r="BR105" s="185"/>
      <c r="BS105" s="185"/>
      <c r="BT105" s="185"/>
      <c r="BU105" s="185"/>
      <c r="BV105" s="185"/>
    </row>
    <row r="106" customFormat="false" ht="18" hidden="false" customHeight="false" outlineLevel="0" collapsed="false">
      <c r="E106" s="183"/>
      <c r="F106" s="184"/>
      <c r="G106" s="184"/>
      <c r="H106" s="184"/>
      <c r="I106" s="184"/>
      <c r="J106" s="184"/>
      <c r="K106" s="184"/>
      <c r="L106" s="184"/>
      <c r="M106" s="184"/>
      <c r="N106" s="184"/>
      <c r="O106" s="184"/>
      <c r="P106" s="184"/>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5"/>
      <c r="AY106" s="185"/>
      <c r="AZ106" s="185"/>
      <c r="BA106" s="185"/>
      <c r="BB106" s="185"/>
      <c r="BC106" s="185"/>
      <c r="BD106" s="185"/>
      <c r="BE106" s="185"/>
      <c r="BF106" s="185"/>
      <c r="BG106" s="185"/>
      <c r="BH106" s="185"/>
      <c r="BI106" s="185"/>
      <c r="BJ106" s="185"/>
      <c r="BK106" s="185"/>
      <c r="BL106" s="185"/>
      <c r="BM106" s="185"/>
      <c r="BN106" s="185"/>
      <c r="BO106" s="185"/>
      <c r="BP106" s="185"/>
      <c r="BQ106" s="185"/>
      <c r="BR106" s="185"/>
      <c r="BS106" s="185"/>
      <c r="BT106" s="185"/>
      <c r="BU106" s="185"/>
      <c r="BV106" s="185"/>
    </row>
    <row r="107" customFormat="false" ht="18" hidden="false" customHeight="false" outlineLevel="0" collapsed="false">
      <c r="E107" s="183"/>
      <c r="F107" s="184"/>
      <c r="G107" s="184"/>
      <c r="H107" s="184"/>
      <c r="I107" s="184"/>
      <c r="J107" s="184"/>
      <c r="K107" s="184"/>
      <c r="L107" s="184"/>
      <c r="M107" s="184"/>
      <c r="N107" s="184"/>
      <c r="O107" s="184"/>
      <c r="P107" s="184"/>
      <c r="Q107" s="185"/>
      <c r="R107" s="185"/>
      <c r="S107" s="185"/>
      <c r="T107" s="185"/>
      <c r="U107" s="185"/>
      <c r="V107" s="185"/>
      <c r="W107" s="185"/>
      <c r="X107" s="185"/>
      <c r="Y107" s="185"/>
      <c r="Z107" s="185"/>
      <c r="AA107" s="185"/>
      <c r="AB107" s="185"/>
      <c r="AC107" s="185"/>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5"/>
      <c r="AY107" s="185"/>
      <c r="AZ107" s="185"/>
      <c r="BA107" s="185"/>
      <c r="BB107" s="185"/>
      <c r="BC107" s="185"/>
      <c r="BD107" s="185"/>
      <c r="BE107" s="185"/>
      <c r="BF107" s="185"/>
      <c r="BG107" s="185"/>
      <c r="BH107" s="185"/>
      <c r="BI107" s="185"/>
      <c r="BJ107" s="185"/>
      <c r="BK107" s="185"/>
      <c r="BL107" s="185"/>
      <c r="BM107" s="185"/>
      <c r="BN107" s="185"/>
      <c r="BO107" s="185"/>
      <c r="BP107" s="185"/>
      <c r="BQ107" s="185"/>
      <c r="BR107" s="185"/>
      <c r="BS107" s="185"/>
      <c r="BT107" s="185"/>
      <c r="BU107" s="185"/>
      <c r="BV107" s="185"/>
    </row>
    <row r="108" customFormat="false" ht="18" hidden="false" customHeight="false" outlineLevel="0" collapsed="false">
      <c r="E108" s="183"/>
      <c r="F108" s="184"/>
      <c r="G108" s="184"/>
      <c r="H108" s="184"/>
      <c r="I108" s="184"/>
      <c r="J108" s="184"/>
      <c r="K108" s="184"/>
      <c r="L108" s="184"/>
      <c r="M108" s="184"/>
      <c r="N108" s="184"/>
      <c r="O108" s="184"/>
      <c r="P108" s="184"/>
      <c r="Q108" s="185"/>
      <c r="R108" s="185"/>
      <c r="S108" s="185"/>
      <c r="T108" s="185"/>
      <c r="U108" s="185"/>
      <c r="V108" s="185"/>
      <c r="W108" s="185"/>
      <c r="X108" s="185"/>
      <c r="Y108" s="185"/>
      <c r="Z108" s="185"/>
      <c r="AA108" s="185"/>
      <c r="AB108" s="185"/>
      <c r="AC108" s="185"/>
      <c r="AD108" s="185"/>
      <c r="AE108" s="185"/>
      <c r="AF108" s="185"/>
      <c r="AG108" s="185"/>
      <c r="AH108" s="185"/>
      <c r="AI108" s="185"/>
      <c r="AJ108" s="185"/>
      <c r="AK108" s="185"/>
      <c r="AL108" s="185"/>
      <c r="AM108" s="185"/>
      <c r="AN108" s="185"/>
      <c r="AO108" s="185"/>
      <c r="AP108" s="185"/>
      <c r="AQ108" s="185"/>
      <c r="AR108" s="185"/>
      <c r="AS108" s="185"/>
      <c r="AT108" s="185"/>
      <c r="AU108" s="185"/>
      <c r="AV108" s="185"/>
      <c r="AW108" s="185"/>
      <c r="AX108" s="185"/>
      <c r="AY108" s="185"/>
      <c r="AZ108" s="185"/>
      <c r="BA108" s="185"/>
      <c r="BB108" s="185"/>
      <c r="BC108" s="185"/>
      <c r="BD108" s="185"/>
      <c r="BE108" s="185"/>
      <c r="BF108" s="185"/>
      <c r="BG108" s="185"/>
      <c r="BH108" s="185"/>
      <c r="BI108" s="185"/>
      <c r="BJ108" s="185"/>
      <c r="BK108" s="185"/>
      <c r="BL108" s="185"/>
      <c r="BM108" s="185"/>
      <c r="BN108" s="185"/>
      <c r="BO108" s="185"/>
      <c r="BP108" s="185"/>
      <c r="BQ108" s="185"/>
      <c r="BR108" s="185"/>
      <c r="BS108" s="185"/>
      <c r="BT108" s="185"/>
      <c r="BU108" s="185"/>
      <c r="BV108" s="185"/>
    </row>
    <row r="112" customFormat="false" ht="18" hidden="false" customHeight="false" outlineLevel="0" collapsed="false">
      <c r="E112" s="183"/>
      <c r="F112" s="186"/>
      <c r="G112" s="186"/>
    </row>
    <row r="113" customFormat="false" ht="18" hidden="false" customHeight="false" outlineLevel="0" collapsed="false">
      <c r="E113" s="183"/>
      <c r="F113" s="186"/>
      <c r="G113" s="186"/>
      <c r="H113" s="186"/>
      <c r="I113" s="186"/>
      <c r="J113" s="186"/>
      <c r="K113" s="186"/>
      <c r="L113" s="186"/>
      <c r="M113" s="186"/>
      <c r="N113" s="186"/>
      <c r="O113" s="186"/>
      <c r="P113" s="186"/>
      <c r="Q113" s="186"/>
      <c r="R113" s="186"/>
      <c r="S113" s="186"/>
      <c r="T113" s="186"/>
      <c r="U113" s="186"/>
      <c r="V113" s="186"/>
      <c r="W113" s="186"/>
      <c r="X113" s="186"/>
      <c r="Y113" s="186"/>
      <c r="Z113" s="186"/>
      <c r="AA113" s="186"/>
      <c r="AB113" s="186"/>
      <c r="AC113" s="186"/>
    </row>
    <row r="114" customFormat="false" ht="18" hidden="false" customHeight="false" outlineLevel="0" collapsed="false">
      <c r="E114" s="187"/>
    </row>
    <row r="117" customFormat="false" ht="18" hidden="false" customHeight="false" outlineLevel="0" collapsed="false">
      <c r="J117" s="113"/>
      <c r="L117" s="113"/>
    </row>
    <row r="118" customFormat="false" ht="18" hidden="false" customHeight="false" outlineLevel="0" collapsed="false">
      <c r="E118" s="183"/>
      <c r="F118" s="186"/>
      <c r="G118" s="184"/>
      <c r="H118" s="184"/>
    </row>
    <row r="119" customFormat="false" ht="18" hidden="false" customHeight="false" outlineLevel="0" collapsed="false">
      <c r="E119" s="188"/>
      <c r="F119" s="186"/>
      <c r="G119" s="184"/>
      <c r="H119" s="186"/>
    </row>
    <row r="120" customFormat="false" ht="18" hidden="false" customHeight="false" outlineLevel="0" collapsed="false">
      <c r="C120" s="114"/>
      <c r="D120" s="114"/>
      <c r="E120" s="183"/>
      <c r="F120" s="183"/>
      <c r="G120" s="189"/>
      <c r="H120" s="183"/>
      <c r="I120" s="190"/>
      <c r="J120" s="191"/>
      <c r="K120" s="190"/>
      <c r="L120" s="191"/>
    </row>
    <row r="121" customFormat="false" ht="18" hidden="false" customHeight="false" outlineLevel="0" collapsed="false">
      <c r="C121" s="114"/>
      <c r="D121" s="114"/>
      <c r="E121" s="183"/>
      <c r="F121" s="183"/>
      <c r="G121" s="190"/>
      <c r="H121" s="183"/>
      <c r="I121" s="190"/>
      <c r="J121" s="191"/>
      <c r="K121" s="190"/>
      <c r="L121" s="191"/>
    </row>
    <row r="122" customFormat="false" ht="18" hidden="false" customHeight="false" outlineLevel="0" collapsed="false">
      <c r="C122" s="114"/>
      <c r="D122" s="114"/>
      <c r="E122" s="183"/>
      <c r="F122" s="183"/>
      <c r="G122" s="190"/>
      <c r="H122" s="183"/>
      <c r="I122" s="190"/>
      <c r="J122" s="191"/>
      <c r="K122" s="190"/>
      <c r="L122" s="191"/>
    </row>
    <row r="123" customFormat="false" ht="18" hidden="false" customHeight="false" outlineLevel="0" collapsed="false">
      <c r="C123" s="114"/>
      <c r="D123" s="114"/>
      <c r="E123" s="183"/>
      <c r="F123" s="183"/>
      <c r="G123" s="190"/>
      <c r="H123" s="183"/>
      <c r="I123" s="190"/>
      <c r="J123" s="191"/>
      <c r="K123" s="190"/>
      <c r="L123" s="191"/>
    </row>
    <row r="124" customFormat="false" ht="18" hidden="false" customHeight="false" outlineLevel="0" collapsed="false">
      <c r="C124" s="114"/>
      <c r="D124" s="114"/>
      <c r="E124" s="188"/>
      <c r="F124" s="183"/>
      <c r="G124" s="190"/>
      <c r="H124" s="183"/>
      <c r="I124" s="190"/>
      <c r="J124" s="191"/>
      <c r="K124" s="192"/>
      <c r="L124" s="191"/>
    </row>
    <row r="125" customFormat="false" ht="18" hidden="false" customHeight="false" outlineLevel="0" collapsed="false">
      <c r="C125" s="114"/>
      <c r="D125" s="114"/>
      <c r="E125" s="188"/>
      <c r="F125" s="183"/>
      <c r="G125" s="190"/>
      <c r="H125" s="183"/>
      <c r="I125" s="190"/>
      <c r="J125" s="190"/>
      <c r="K125" s="190"/>
      <c r="L125" s="190"/>
    </row>
    <row r="126" customFormat="false" ht="18" hidden="false" customHeight="false" outlineLevel="0" collapsed="false">
      <c r="C126" s="114"/>
      <c r="D126" s="114"/>
      <c r="E126" s="183"/>
      <c r="F126" s="183"/>
      <c r="G126" s="190"/>
      <c r="H126" s="183"/>
      <c r="I126" s="190"/>
      <c r="J126" s="183"/>
      <c r="K126" s="190"/>
      <c r="L126" s="183"/>
    </row>
    <row r="127" customFormat="false" ht="18" hidden="false" customHeight="false" outlineLevel="0" collapsed="false">
      <c r="C127" s="114"/>
      <c r="D127" s="114"/>
      <c r="E127" s="183"/>
      <c r="F127" s="183"/>
      <c r="G127" s="190"/>
      <c r="H127" s="183"/>
      <c r="I127" s="190"/>
      <c r="J127" s="183"/>
      <c r="K127" s="190"/>
      <c r="L127" s="183"/>
    </row>
    <row r="128" customFormat="false" ht="18" hidden="false" customHeight="false" outlineLevel="0" collapsed="false">
      <c r="C128" s="114"/>
      <c r="D128" s="114"/>
      <c r="E128" s="183"/>
      <c r="F128" s="183"/>
      <c r="G128" s="190"/>
      <c r="H128" s="183"/>
      <c r="I128" s="190"/>
      <c r="J128" s="183"/>
      <c r="K128" s="190"/>
      <c r="L128" s="183"/>
    </row>
    <row r="129" customFormat="false" ht="18" hidden="false" customHeight="false" outlineLevel="0" collapsed="false">
      <c r="C129" s="114"/>
      <c r="D129" s="114"/>
      <c r="E129" s="183"/>
      <c r="F129" s="183"/>
      <c r="G129" s="190"/>
      <c r="H129" s="183"/>
      <c r="I129" s="190"/>
      <c r="J129" s="183"/>
      <c r="K129" s="190"/>
      <c r="L129" s="183"/>
    </row>
    <row r="130" customFormat="false" ht="18" hidden="false" customHeight="false" outlineLevel="0" collapsed="false">
      <c r="C130" s="114"/>
      <c r="D130" s="114"/>
      <c r="E130" s="183"/>
      <c r="F130" s="183"/>
      <c r="G130" s="190"/>
      <c r="H130" s="183"/>
      <c r="I130" s="190"/>
      <c r="J130" s="183"/>
      <c r="K130" s="190"/>
      <c r="L130" s="183"/>
    </row>
    <row r="131" customFormat="false" ht="18" hidden="false" customHeight="false" outlineLevel="0" collapsed="false">
      <c r="C131" s="114"/>
      <c r="D131" s="114"/>
      <c r="F131" s="190"/>
      <c r="G131" s="190"/>
      <c r="H131" s="189"/>
      <c r="I131" s="189"/>
      <c r="J131" s="189"/>
      <c r="K131" s="190"/>
      <c r="L131" s="190"/>
    </row>
    <row r="132" customFormat="false" ht="18" hidden="false" customHeight="false" outlineLevel="0" collapsed="false">
      <c r="C132" s="114"/>
      <c r="D132" s="114"/>
      <c r="F132" s="190"/>
      <c r="G132" s="190"/>
      <c r="H132" s="190"/>
      <c r="I132" s="190"/>
      <c r="J132" s="190"/>
      <c r="K132" s="190"/>
      <c r="L132" s="190"/>
    </row>
    <row r="133" customFormat="false" ht="18" hidden="false" customHeight="false" outlineLevel="0" collapsed="false">
      <c r="C133" s="114"/>
      <c r="D133" s="114"/>
      <c r="F133" s="190"/>
      <c r="G133" s="190"/>
      <c r="H133" s="190"/>
      <c r="I133" s="190"/>
      <c r="J133" s="190"/>
      <c r="K133" s="190"/>
      <c r="L133" s="190"/>
    </row>
    <row r="134" customFormat="false" ht="18" hidden="false" customHeight="false" outlineLevel="0" collapsed="false">
      <c r="C134" s="114"/>
      <c r="D134" s="114"/>
      <c r="F134" s="114"/>
      <c r="G134" s="114"/>
      <c r="H134" s="114"/>
      <c r="I134" s="114"/>
      <c r="J134" s="190"/>
      <c r="K134" s="190"/>
      <c r="L134" s="190"/>
    </row>
    <row r="135" customFormat="false" ht="18" hidden="false" customHeight="false" outlineLevel="0" collapsed="false">
      <c r="C135" s="114"/>
      <c r="D135" s="114"/>
      <c r="E135" s="190"/>
      <c r="F135" s="114"/>
      <c r="G135" s="114"/>
      <c r="H135" s="114"/>
      <c r="I135" s="114"/>
      <c r="J135" s="190"/>
      <c r="K135" s="190"/>
      <c r="L135" s="190"/>
    </row>
    <row r="136" customFormat="false" ht="18" hidden="false" customHeight="false" outlineLevel="0" collapsed="false">
      <c r="C136" s="114"/>
      <c r="D136" s="114"/>
      <c r="E136" s="190"/>
      <c r="F136" s="190"/>
      <c r="G136" s="190"/>
      <c r="H136" s="190"/>
      <c r="I136" s="190"/>
      <c r="J136" s="190"/>
      <c r="K136" s="190"/>
      <c r="L136" s="190"/>
    </row>
    <row r="137" customFormat="false" ht="18" hidden="false" customHeight="false" outlineLevel="0" collapsed="false">
      <c r="C137" s="114"/>
      <c r="D137" s="114"/>
      <c r="F137" s="190"/>
      <c r="G137" s="190"/>
      <c r="H137" s="190"/>
      <c r="I137" s="190"/>
      <c r="J137" s="190"/>
      <c r="K137" s="190"/>
      <c r="L137" s="190"/>
    </row>
    <row r="138" customFormat="false" ht="18" hidden="false" customHeight="false" outlineLevel="0" collapsed="false">
      <c r="C138" s="114"/>
      <c r="D138" s="114"/>
      <c r="F138" s="190"/>
      <c r="G138" s="190"/>
      <c r="H138" s="190"/>
      <c r="I138" s="190"/>
      <c r="J138" s="190"/>
      <c r="K138" s="190"/>
      <c r="L138" s="190"/>
    </row>
    <row r="139" customFormat="false" ht="18" hidden="false" customHeight="false" outlineLevel="0" collapsed="false">
      <c r="C139" s="114"/>
      <c r="D139" s="114"/>
      <c r="F139" s="190"/>
      <c r="G139" s="190"/>
      <c r="H139" s="190"/>
      <c r="I139" s="190"/>
      <c r="J139" s="190"/>
      <c r="K139" s="190"/>
      <c r="L139" s="190"/>
    </row>
    <row r="140" customFormat="false" ht="18" hidden="false" customHeight="false" outlineLevel="0" collapsed="false">
      <c r="C140" s="114"/>
      <c r="D140" s="114"/>
      <c r="F140" s="190"/>
      <c r="G140" s="190"/>
      <c r="H140" s="190"/>
      <c r="I140" s="190"/>
      <c r="J140" s="190"/>
      <c r="K140" s="190"/>
      <c r="L140" s="190"/>
    </row>
    <row r="141" customFormat="false" ht="18" hidden="false" customHeight="false" outlineLevel="0" collapsed="false">
      <c r="C141" s="114"/>
      <c r="D141" s="114"/>
      <c r="F141" s="190"/>
      <c r="G141" s="190"/>
      <c r="H141" s="190"/>
      <c r="I141" s="190"/>
      <c r="J141" s="190"/>
      <c r="K141" s="190"/>
      <c r="L141" s="190"/>
    </row>
    <row r="142" customFormat="false" ht="18" hidden="false" customHeight="false" outlineLevel="0" collapsed="false">
      <c r="C142" s="114"/>
      <c r="D142" s="114"/>
      <c r="E142" s="183"/>
      <c r="F142" s="190"/>
      <c r="G142" s="190"/>
      <c r="H142" s="190"/>
      <c r="I142" s="190"/>
      <c r="J142" s="190"/>
      <c r="K142" s="190"/>
      <c r="L142" s="190"/>
    </row>
    <row r="143" customFormat="false" ht="18" hidden="false" customHeight="false" outlineLevel="0" collapsed="false">
      <c r="C143" s="114"/>
      <c r="D143" s="114"/>
      <c r="F143" s="190"/>
      <c r="G143" s="190"/>
      <c r="H143" s="190"/>
      <c r="I143" s="190"/>
      <c r="J143" s="190"/>
      <c r="K143" s="190"/>
      <c r="L143" s="190"/>
    </row>
    <row r="144" customFormat="false" ht="18" hidden="false" customHeight="false" outlineLevel="0" collapsed="false">
      <c r="C144" s="114"/>
      <c r="D144" s="114"/>
      <c r="F144" s="190"/>
      <c r="G144" s="190"/>
      <c r="H144" s="190"/>
      <c r="I144" s="190"/>
      <c r="J144" s="190"/>
      <c r="K144" s="190"/>
      <c r="L144" s="190"/>
    </row>
    <row r="145" customFormat="false" ht="18" hidden="false" customHeight="false" outlineLevel="0" collapsed="false">
      <c r="C145" s="114"/>
      <c r="D145" s="114"/>
      <c r="F145" s="190"/>
      <c r="G145" s="190"/>
      <c r="H145" s="190"/>
      <c r="I145" s="190"/>
      <c r="J145" s="190"/>
      <c r="K145" s="190"/>
      <c r="L145" s="190"/>
    </row>
    <row r="146" customFormat="false" ht="18" hidden="false" customHeight="false" outlineLevel="0" collapsed="false">
      <c r="C146" s="114"/>
      <c r="D146" s="114"/>
      <c r="F146" s="190"/>
      <c r="G146" s="190"/>
      <c r="H146" s="190"/>
      <c r="I146" s="190"/>
      <c r="J146" s="190"/>
      <c r="K146" s="190"/>
      <c r="L146" s="190"/>
    </row>
    <row r="147" customFormat="false" ht="18" hidden="false" customHeight="false" outlineLevel="0" collapsed="false">
      <c r="C147" s="114"/>
      <c r="D147" s="114"/>
      <c r="F147" s="190"/>
      <c r="G147" s="190"/>
      <c r="H147" s="190"/>
      <c r="I147" s="190"/>
      <c r="J147" s="190"/>
      <c r="K147" s="190"/>
      <c r="L147" s="190"/>
    </row>
    <row r="148" customFormat="false" ht="18" hidden="false" customHeight="false" outlineLevel="0" collapsed="false">
      <c r="C148" s="114"/>
      <c r="D148" s="114"/>
      <c r="F148" s="190"/>
      <c r="G148" s="190"/>
      <c r="H148" s="190"/>
      <c r="I148" s="190"/>
      <c r="J148" s="190"/>
      <c r="K148" s="190"/>
      <c r="L148" s="190"/>
    </row>
    <row r="149" customFormat="false" ht="18" hidden="false" customHeight="false" outlineLevel="0" collapsed="false">
      <c r="C149" s="114"/>
      <c r="D149" s="114"/>
      <c r="F149" s="190"/>
      <c r="G149" s="190"/>
      <c r="H149" s="189"/>
      <c r="I149" s="190"/>
      <c r="J149" s="190"/>
      <c r="K149" s="190"/>
      <c r="L149" s="190"/>
    </row>
    <row r="150" customFormat="false" ht="18" hidden="false" customHeight="false" outlineLevel="0" collapsed="false">
      <c r="C150" s="114"/>
      <c r="D150" s="114"/>
      <c r="F150" s="190"/>
      <c r="G150" s="190"/>
      <c r="H150" s="190"/>
      <c r="I150" s="190"/>
      <c r="J150" s="190"/>
      <c r="K150" s="190"/>
      <c r="L150" s="190"/>
    </row>
    <row r="151" customFormat="false" ht="18" hidden="false" customHeight="false" outlineLevel="0" collapsed="false">
      <c r="C151" s="114"/>
      <c r="D151" s="114"/>
      <c r="F151" s="190"/>
      <c r="G151" s="190"/>
      <c r="H151" s="190"/>
      <c r="I151" s="190"/>
      <c r="J151" s="190"/>
      <c r="K151" s="190"/>
      <c r="L151" s="190"/>
    </row>
    <row r="152" customFormat="false" ht="18" hidden="false" customHeight="false" outlineLevel="0" collapsed="false">
      <c r="C152" s="114"/>
      <c r="D152" s="114"/>
      <c r="F152" s="190"/>
      <c r="G152" s="190"/>
      <c r="H152" s="190"/>
      <c r="I152" s="190"/>
      <c r="J152" s="190"/>
      <c r="K152" s="190"/>
      <c r="L152" s="190"/>
    </row>
    <row r="153" customFormat="false" ht="18" hidden="false" customHeight="false" outlineLevel="0" collapsed="false">
      <c r="C153" s="114"/>
      <c r="D153" s="114"/>
      <c r="F153" s="190"/>
      <c r="G153" s="190"/>
      <c r="H153" s="190"/>
      <c r="I153" s="190"/>
      <c r="J153" s="190"/>
      <c r="K153" s="190"/>
      <c r="L153" s="190"/>
    </row>
    <row r="154" customFormat="false" ht="18" hidden="false" customHeight="false" outlineLevel="0" collapsed="false">
      <c r="C154" s="114"/>
      <c r="D154" s="114"/>
      <c r="F154" s="190"/>
      <c r="G154" s="190"/>
      <c r="H154" s="190"/>
      <c r="I154" s="190"/>
      <c r="J154" s="190"/>
      <c r="K154" s="190"/>
      <c r="L154" s="190"/>
    </row>
  </sheetData>
  <mergeCells count="5">
    <mergeCell ref="B9:U9"/>
    <mergeCell ref="B10:U14"/>
    <mergeCell ref="B15:U15"/>
    <mergeCell ref="B16:I17"/>
    <mergeCell ref="B49:C49"/>
  </mergeCells>
  <printOptions headings="false" gridLines="false" gridLinesSet="true" horizontalCentered="true" verticalCentered="false"/>
  <pageMargins left="0.25" right="0.259722222222222" top="0.984027777777778" bottom="0.984027777777778" header="0.5" footer="0.359722222222222"/>
  <pageSetup paperSize="1" scale="20" fitToWidth="1" fitToHeight="1" pageOrder="downThenOver" orientation="landscape" blackAndWhite="false" draft="false" cellComments="none" horizontalDpi="300" verticalDpi="300" copies="1"/>
  <headerFooter differentFirst="false" differentOddEven="false">
    <oddHeader>&amp;R&amp;A</oddHeader>
    <oddFooter>&amp;R&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2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3" activeCellId="0" sqref="B3:R8"/>
    </sheetView>
  </sheetViews>
  <sheetFormatPr defaultColWidth="9.13671875" defaultRowHeight="18" zeroHeight="false" outlineLevelRow="0" outlineLevelCol="0"/>
  <cols>
    <col collapsed="false" customWidth="true" hidden="false" outlineLevel="0" max="1" min="1" style="193" width="5.71"/>
    <col collapsed="false" customWidth="true" hidden="false" outlineLevel="0" max="2" min="2" style="194" width="47.56"/>
    <col collapsed="false" customWidth="true" hidden="false" outlineLevel="0" max="3" min="3" style="193" width="22.28"/>
    <col collapsed="false" customWidth="true" hidden="false" outlineLevel="0" max="4" min="4" style="193" width="11.56"/>
    <col collapsed="false" customWidth="true" hidden="false" outlineLevel="0" max="10" min="5" style="193" width="13.99"/>
    <col collapsed="false" customWidth="true" hidden="false" outlineLevel="0" max="11" min="11" style="193" width="13.85"/>
    <col collapsed="false" customWidth="true" hidden="false" outlineLevel="0" max="18" min="12" style="193" width="15.41"/>
    <col collapsed="false" customWidth="true" hidden="false" outlineLevel="0" max="19" min="19" style="193" width="5.71"/>
    <col collapsed="false" customWidth="false" hidden="false" outlineLevel="0" max="257" min="20" style="193" width="9.14"/>
  </cols>
  <sheetData>
    <row r="2" customFormat="false" ht="20.25" hidden="false" customHeight="true" outlineLevel="0" collapsed="false">
      <c r="B2" s="2" t="s">
        <v>0</v>
      </c>
      <c r="C2" s="2"/>
      <c r="D2" s="2"/>
      <c r="E2" s="2"/>
      <c r="F2" s="2"/>
      <c r="G2" s="2"/>
      <c r="H2" s="2"/>
      <c r="I2" s="2"/>
      <c r="J2" s="2"/>
      <c r="K2" s="2"/>
      <c r="L2" s="2"/>
      <c r="M2" s="2"/>
      <c r="N2" s="2"/>
      <c r="O2" s="2"/>
      <c r="P2" s="2"/>
      <c r="Q2" s="2"/>
      <c r="R2" s="2"/>
      <c r="S2" s="195"/>
      <c r="T2" s="195"/>
      <c r="U2" s="195"/>
    </row>
    <row r="3" customFormat="false" ht="18" hidden="false" customHeight="true" outlineLevel="0" collapsed="false">
      <c r="B3" s="3" t="s">
        <v>1</v>
      </c>
      <c r="C3" s="3"/>
      <c r="D3" s="3"/>
      <c r="E3" s="3"/>
      <c r="F3" s="3"/>
      <c r="G3" s="3"/>
      <c r="H3" s="3"/>
      <c r="I3" s="3"/>
      <c r="J3" s="3"/>
      <c r="K3" s="3"/>
      <c r="L3" s="3"/>
      <c r="M3" s="3"/>
      <c r="N3" s="3"/>
      <c r="O3" s="3"/>
      <c r="P3" s="3"/>
      <c r="Q3" s="3"/>
      <c r="R3" s="3"/>
      <c r="S3" s="196"/>
      <c r="T3" s="196"/>
      <c r="U3" s="196"/>
    </row>
    <row r="4" customFormat="false" ht="18" hidden="false" customHeight="true" outlineLevel="0" collapsed="false">
      <c r="B4" s="3"/>
      <c r="C4" s="3"/>
      <c r="D4" s="3"/>
      <c r="E4" s="3"/>
      <c r="F4" s="3"/>
      <c r="G4" s="3"/>
      <c r="H4" s="3"/>
      <c r="I4" s="3"/>
      <c r="J4" s="3"/>
      <c r="K4" s="3"/>
      <c r="L4" s="3"/>
      <c r="M4" s="3"/>
      <c r="N4" s="3"/>
      <c r="O4" s="3"/>
      <c r="P4" s="3"/>
      <c r="Q4" s="3"/>
      <c r="R4" s="3"/>
      <c r="S4" s="196"/>
      <c r="T4" s="196"/>
      <c r="U4" s="196"/>
    </row>
    <row r="5" customFormat="false" ht="18" hidden="false" customHeight="true" outlineLevel="0" collapsed="false">
      <c r="B5" s="3"/>
      <c r="C5" s="3"/>
      <c r="D5" s="3"/>
      <c r="E5" s="3"/>
      <c r="F5" s="3"/>
      <c r="G5" s="3"/>
      <c r="H5" s="3"/>
      <c r="I5" s="3"/>
      <c r="J5" s="3"/>
      <c r="K5" s="3"/>
      <c r="L5" s="3"/>
      <c r="M5" s="3"/>
      <c r="N5" s="3"/>
      <c r="O5" s="3"/>
      <c r="P5" s="3"/>
      <c r="Q5" s="3"/>
      <c r="R5" s="3"/>
      <c r="S5" s="196"/>
      <c r="T5" s="196"/>
      <c r="U5" s="196"/>
    </row>
    <row r="6" customFormat="false" ht="18" hidden="false" customHeight="true" outlineLevel="0" collapsed="false">
      <c r="B6" s="3"/>
      <c r="C6" s="3"/>
      <c r="D6" s="3"/>
      <c r="E6" s="3"/>
      <c r="F6" s="3"/>
      <c r="G6" s="3"/>
      <c r="H6" s="3"/>
      <c r="I6" s="3"/>
      <c r="J6" s="3"/>
      <c r="K6" s="3"/>
      <c r="L6" s="3"/>
      <c r="M6" s="3"/>
      <c r="N6" s="3"/>
      <c r="O6" s="3"/>
      <c r="P6" s="3"/>
      <c r="Q6" s="3"/>
      <c r="R6" s="3"/>
      <c r="S6" s="196"/>
      <c r="T6" s="196"/>
      <c r="U6" s="196"/>
    </row>
    <row r="7" customFormat="false" ht="18" hidden="false" customHeight="true" outlineLevel="0" collapsed="false">
      <c r="B7" s="3"/>
      <c r="C7" s="3"/>
      <c r="D7" s="3"/>
      <c r="E7" s="3"/>
      <c r="F7" s="3"/>
      <c r="G7" s="3"/>
      <c r="H7" s="3"/>
      <c r="I7" s="3"/>
      <c r="J7" s="3"/>
      <c r="K7" s="3"/>
      <c r="L7" s="3"/>
      <c r="M7" s="3"/>
      <c r="N7" s="3"/>
      <c r="O7" s="3"/>
      <c r="P7" s="3"/>
      <c r="Q7" s="3"/>
      <c r="R7" s="3"/>
      <c r="S7" s="196"/>
      <c r="T7" s="196"/>
      <c r="U7" s="196"/>
    </row>
    <row r="8" customFormat="false" ht="18" hidden="false" customHeight="false" outlineLevel="0" collapsed="false">
      <c r="B8" s="3"/>
      <c r="C8" s="3"/>
      <c r="D8" s="3"/>
      <c r="E8" s="3"/>
      <c r="F8" s="3"/>
      <c r="G8" s="3"/>
      <c r="H8" s="3"/>
      <c r="I8" s="3"/>
      <c r="J8" s="3"/>
      <c r="K8" s="3"/>
      <c r="L8" s="3"/>
      <c r="M8" s="3"/>
      <c r="N8" s="3"/>
      <c r="O8" s="3"/>
      <c r="P8" s="3"/>
      <c r="Q8" s="3"/>
      <c r="R8" s="3"/>
    </row>
    <row r="9" customFormat="false" ht="18" hidden="false" customHeight="true" outlineLevel="0" collapsed="false">
      <c r="B9" s="197" t="s">
        <v>52</v>
      </c>
      <c r="C9" s="197"/>
      <c r="D9" s="197"/>
      <c r="E9" s="197"/>
      <c r="F9" s="197"/>
      <c r="G9" s="197"/>
      <c r="H9" s="197"/>
      <c r="I9" s="197"/>
      <c r="J9" s="197"/>
      <c r="K9" s="197"/>
      <c r="L9" s="197"/>
      <c r="M9" s="197"/>
      <c r="N9" s="197"/>
      <c r="O9" s="197"/>
      <c r="P9" s="197"/>
      <c r="Q9" s="197"/>
      <c r="R9" s="197"/>
    </row>
    <row r="10" customFormat="false" ht="18.75" hidden="false" customHeight="false" outlineLevel="0" collapsed="false">
      <c r="D10" s="198"/>
      <c r="E10" s="198"/>
      <c r="F10" s="198"/>
      <c r="G10" s="198"/>
      <c r="H10" s="198"/>
      <c r="I10" s="198"/>
      <c r="J10" s="198"/>
    </row>
    <row r="11" customFormat="false" ht="18.75" hidden="false" customHeight="false" outlineLevel="0" collapsed="false">
      <c r="E11" s="198"/>
      <c r="F11" s="198"/>
      <c r="G11" s="198"/>
      <c r="H11" s="198"/>
      <c r="I11" s="198"/>
      <c r="J11" s="198"/>
      <c r="K11" s="198"/>
      <c r="L11" s="198"/>
    </row>
    <row r="12" customFormat="false" ht="18.75" hidden="false" customHeight="false" outlineLevel="0" collapsed="false">
      <c r="E12" s="198"/>
      <c r="F12" s="198"/>
      <c r="G12" s="198"/>
      <c r="H12" s="198"/>
      <c r="I12" s="198"/>
      <c r="J12" s="198"/>
      <c r="K12" s="198"/>
      <c r="L12" s="198"/>
      <c r="M12" s="198"/>
    </row>
    <row r="13" customFormat="false" ht="18" hidden="false" customHeight="false" outlineLevel="0" collapsed="false">
      <c r="B13" s="122" t="s">
        <v>89</v>
      </c>
      <c r="C13" s="123"/>
      <c r="D13" s="123" t="n">
        <v>1</v>
      </c>
      <c r="E13" s="123" t="n">
        <v>2</v>
      </c>
      <c r="F13" s="123" t="n">
        <v>3</v>
      </c>
      <c r="G13" s="123" t="n">
        <v>4</v>
      </c>
      <c r="H13" s="123" t="n">
        <v>5</v>
      </c>
      <c r="I13" s="123" t="n">
        <v>6</v>
      </c>
      <c r="J13" s="123" t="n">
        <v>7</v>
      </c>
      <c r="K13" s="123" t="n">
        <v>8</v>
      </c>
      <c r="L13" s="123" t="n">
        <v>9</v>
      </c>
      <c r="M13" s="123" t="n">
        <v>10</v>
      </c>
      <c r="N13" s="123" t="n">
        <v>11</v>
      </c>
      <c r="O13" s="123" t="n">
        <v>12</v>
      </c>
      <c r="P13" s="123" t="n">
        <v>13</v>
      </c>
      <c r="Q13" s="123" t="n">
        <v>14</v>
      </c>
      <c r="R13" s="124" t="n">
        <v>15</v>
      </c>
    </row>
    <row r="14" customFormat="false" ht="18" hidden="false" customHeight="false" outlineLevel="0" collapsed="false">
      <c r="B14" s="199" t="s">
        <v>114</v>
      </c>
      <c r="C14" s="200" t="n">
        <v>0.108</v>
      </c>
      <c r="D14" s="201"/>
      <c r="E14" s="201"/>
      <c r="F14" s="201"/>
      <c r="G14" s="201"/>
      <c r="H14" s="201"/>
      <c r="I14" s="201"/>
      <c r="J14" s="201"/>
      <c r="K14" s="201"/>
      <c r="L14" s="201"/>
      <c r="M14" s="201"/>
      <c r="N14" s="201"/>
      <c r="O14" s="201"/>
      <c r="P14" s="201"/>
      <c r="Q14" s="201"/>
      <c r="R14" s="202"/>
    </row>
    <row r="15" customFormat="false" ht="36" hidden="false" customHeight="false" outlineLevel="0" collapsed="false">
      <c r="B15" s="203" t="s">
        <v>115</v>
      </c>
      <c r="C15" s="204" t="n">
        <v>0.5</v>
      </c>
      <c r="D15" s="205"/>
      <c r="E15" s="205"/>
      <c r="F15" s="205"/>
      <c r="G15" s="205"/>
      <c r="H15" s="205"/>
      <c r="I15" s="205"/>
      <c r="J15" s="205"/>
      <c r="K15" s="205"/>
      <c r="L15" s="205"/>
      <c r="M15" s="205"/>
      <c r="N15" s="205"/>
      <c r="O15" s="205"/>
      <c r="P15" s="205"/>
      <c r="Q15" s="205"/>
      <c r="R15" s="206"/>
    </row>
    <row r="16" customFormat="false" ht="36.75" hidden="false" customHeight="false" outlineLevel="0" collapsed="false">
      <c r="B16" s="203" t="s">
        <v>116</v>
      </c>
      <c r="C16" s="207" t="n">
        <v>0.05</v>
      </c>
      <c r="D16" s="208"/>
      <c r="E16" s="205"/>
      <c r="F16" s="205"/>
      <c r="G16" s="205"/>
      <c r="H16" s="205"/>
      <c r="I16" s="205"/>
      <c r="J16" s="205"/>
      <c r="K16" s="205"/>
      <c r="L16" s="205"/>
      <c r="M16" s="205"/>
      <c r="N16" s="205"/>
      <c r="O16" s="205"/>
      <c r="P16" s="205"/>
      <c r="Q16" s="205"/>
      <c r="R16" s="206"/>
    </row>
    <row r="17" s="117" customFormat="true" ht="18" hidden="false" customHeight="false" outlineLevel="0" collapsed="false">
      <c r="B17" s="209" t="s">
        <v>117</v>
      </c>
      <c r="C17" s="210"/>
      <c r="D17" s="211"/>
      <c r="E17" s="211"/>
      <c r="F17" s="211"/>
      <c r="G17" s="211"/>
      <c r="H17" s="211"/>
      <c r="I17" s="211"/>
      <c r="J17" s="211"/>
      <c r="K17" s="211"/>
      <c r="L17" s="211"/>
      <c r="M17" s="211"/>
      <c r="N17" s="211"/>
      <c r="O17" s="211"/>
      <c r="P17" s="211"/>
      <c r="Q17" s="211"/>
      <c r="R17" s="212"/>
    </row>
    <row r="18" customFormat="false" ht="18" hidden="false" customHeight="false" outlineLevel="0" collapsed="false">
      <c r="B18" s="203" t="s">
        <v>118</v>
      </c>
      <c r="C18" s="204"/>
      <c r="D18" s="213" t="n">
        <v>989899</v>
      </c>
      <c r="E18" s="213"/>
      <c r="F18" s="213"/>
      <c r="G18" s="213"/>
      <c r="H18" s="213"/>
      <c r="I18" s="213"/>
      <c r="J18" s="213"/>
      <c r="K18" s="213"/>
      <c r="L18" s="213"/>
      <c r="M18" s="213"/>
      <c r="N18" s="213"/>
      <c r="O18" s="213"/>
      <c r="P18" s="213"/>
      <c r="Q18" s="213"/>
      <c r="R18" s="214"/>
    </row>
    <row r="19" customFormat="false" ht="36" hidden="false" customHeight="false" outlineLevel="0" collapsed="false">
      <c r="B19" s="203" t="s">
        <v>119</v>
      </c>
      <c r="C19" s="204"/>
      <c r="D19" s="213" t="n">
        <f aca="false">+'ERR Calculation'!E22/'Key Assumptions'!$C$36</f>
        <v>71740</v>
      </c>
      <c r="E19" s="213" t="n">
        <f aca="false">+'ERR Calculation'!F22/'Key Assumptions'!$C$36</f>
        <v>71740</v>
      </c>
      <c r="F19" s="213" t="n">
        <f aca="false">+'ERR Calculation'!G22/'Key Assumptions'!$C$36</f>
        <v>84147.7777777778</v>
      </c>
      <c r="G19" s="213" t="n">
        <f aca="false">+'ERR Calculation'!H22/'Key Assumptions'!$C$36</f>
        <v>96555.5555555556</v>
      </c>
      <c r="H19" s="213" t="n">
        <f aca="false">+'ERR Calculation'!I22/'Key Assumptions'!$C$36</f>
        <v>108963.333333333</v>
      </c>
      <c r="I19" s="213" t="n">
        <f aca="false">+'ERR Calculation'!J22/'Key Assumptions'!$C$36</f>
        <v>121371.111111111</v>
      </c>
      <c r="J19" s="213" t="n">
        <f aca="false">+'ERR Calculation'!K22/'Key Assumptions'!$C$36</f>
        <v>133778.888888889</v>
      </c>
      <c r="K19" s="213" t="n">
        <f aca="false">+'ERR Calculation'!L22/'Key Assumptions'!$C$36</f>
        <v>146186.666666667</v>
      </c>
      <c r="L19" s="213" t="n">
        <f aca="false">+'ERR Calculation'!M22/'Key Assumptions'!$C$36</f>
        <v>146186.666666667</v>
      </c>
      <c r="M19" s="213" t="n">
        <f aca="false">+'ERR Calculation'!N22/'Key Assumptions'!$C$36</f>
        <v>146186.666666667</v>
      </c>
      <c r="N19" s="213" t="n">
        <f aca="false">+'ERR Calculation'!O22/'Key Assumptions'!$C$36</f>
        <v>146186.666666667</v>
      </c>
      <c r="O19" s="213" t="n">
        <f aca="false">+'ERR Calculation'!P22/'Key Assumptions'!$C$36</f>
        <v>146186.666666667</v>
      </c>
      <c r="P19" s="213" t="n">
        <f aca="false">+'ERR Calculation'!Q22/'Key Assumptions'!$C$36</f>
        <v>146186.666666667</v>
      </c>
      <c r="Q19" s="213" t="n">
        <f aca="false">+'ERR Calculation'!R22/'Key Assumptions'!$C$36</f>
        <v>146186.666666667</v>
      </c>
      <c r="R19" s="214" t="n">
        <f aca="false">+'ERR Calculation'!S22/'Key Assumptions'!$C$36</f>
        <v>146186.666666667</v>
      </c>
    </row>
    <row r="20" customFormat="false" ht="18" hidden="false" customHeight="false" outlineLevel="0" collapsed="false">
      <c r="B20" s="203" t="s">
        <v>120</v>
      </c>
      <c r="C20" s="204"/>
      <c r="D20" s="215" t="n">
        <f aca="false">+D19/D18</f>
        <v>0.0724720400768159</v>
      </c>
      <c r="E20" s="213"/>
      <c r="F20" s="213"/>
      <c r="G20" s="213"/>
      <c r="H20" s="213"/>
      <c r="I20" s="213"/>
      <c r="J20" s="213"/>
      <c r="K20" s="213"/>
      <c r="L20" s="213"/>
      <c r="M20" s="213"/>
      <c r="N20" s="213"/>
      <c r="O20" s="213"/>
      <c r="P20" s="213"/>
      <c r="Q20" s="213"/>
      <c r="R20" s="214"/>
    </row>
    <row r="21" customFormat="false" ht="18" hidden="false" customHeight="false" outlineLevel="0" collapsed="false">
      <c r="B21" s="203" t="s">
        <v>121</v>
      </c>
      <c r="C21" s="204"/>
      <c r="D21" s="216" t="n">
        <v>0.25</v>
      </c>
      <c r="E21" s="216" t="n">
        <f aca="false">+D21*(1+$C$16)</f>
        <v>0.2625</v>
      </c>
      <c r="F21" s="216" t="n">
        <f aca="false">+E21*(1+$C$16)</f>
        <v>0.275625</v>
      </c>
      <c r="G21" s="216" t="n">
        <f aca="false">+F21*(1+$C$16)</f>
        <v>0.28940625</v>
      </c>
      <c r="H21" s="216" t="n">
        <f aca="false">+G21*(1+$C$16)</f>
        <v>0.3038765625</v>
      </c>
      <c r="I21" s="216" t="n">
        <f aca="false">+H21*(1+$C$16)</f>
        <v>0.319070390625</v>
      </c>
      <c r="J21" s="216" t="n">
        <f aca="false">+I21*(1+$C$16)</f>
        <v>0.33502391015625</v>
      </c>
      <c r="K21" s="216" t="n">
        <f aca="false">+J21*(1+$C$16)</f>
        <v>0.351775105664063</v>
      </c>
      <c r="L21" s="216" t="n">
        <f aca="false">+K21*(1+$C$16)</f>
        <v>0.369363860947266</v>
      </c>
      <c r="M21" s="216" t="n">
        <f aca="false">+L21*(1+$C$16)</f>
        <v>0.387832053994629</v>
      </c>
      <c r="N21" s="216" t="n">
        <f aca="false">+M21*(1+$C$16)</f>
        <v>0.407223656694361</v>
      </c>
      <c r="O21" s="216" t="n">
        <f aca="false">+N21*(1+$C$16)</f>
        <v>0.427584839529079</v>
      </c>
      <c r="P21" s="216" t="n">
        <f aca="false">+O21*(1+$C$16)</f>
        <v>0.448964081505533</v>
      </c>
      <c r="Q21" s="216" t="n">
        <f aca="false">+P21*(1+$C$16)</f>
        <v>0.471412285580809</v>
      </c>
      <c r="R21" s="217" t="n">
        <f aca="false">+Q21*(1+$C$16)</f>
        <v>0.49498289985985</v>
      </c>
    </row>
    <row r="22" customFormat="false" ht="18" hidden="false" customHeight="false" outlineLevel="0" collapsed="false">
      <c r="B22" s="203" t="s">
        <v>122</v>
      </c>
      <c r="C22" s="204"/>
      <c r="D22" s="213" t="n">
        <f aca="false">+D21*D19</f>
        <v>17935</v>
      </c>
      <c r="E22" s="213" t="n">
        <f aca="false">+E21*E19</f>
        <v>18831.75</v>
      </c>
      <c r="F22" s="213" t="n">
        <f aca="false">+F21*F19</f>
        <v>23193.23125</v>
      </c>
      <c r="G22" s="213" t="n">
        <f aca="false">+G21*G19</f>
        <v>27943.78125</v>
      </c>
      <c r="H22" s="213" t="n">
        <f aca="false">+H21*H19</f>
        <v>33111.403171875</v>
      </c>
      <c r="I22" s="213" t="n">
        <f aca="false">+I21*I19</f>
        <v>38725.9278328125</v>
      </c>
      <c r="J22" s="213" t="n">
        <f aca="false">+J21*J19</f>
        <v>44819.1264519141</v>
      </c>
      <c r="K22" s="213" t="n">
        <f aca="false">+K21*K19</f>
        <v>51424.8301133438</v>
      </c>
      <c r="L22" s="213" t="n">
        <f aca="false">+L21*L19</f>
        <v>53996.071619011</v>
      </c>
      <c r="M22" s="213" t="n">
        <f aca="false">+M21*M19</f>
        <v>56695.8751999615</v>
      </c>
      <c r="N22" s="213" t="n">
        <f aca="false">+N21*N19</f>
        <v>59530.6689599596</v>
      </c>
      <c r="O22" s="213" t="n">
        <f aca="false">+O21*O19</f>
        <v>62507.2024079576</v>
      </c>
      <c r="P22" s="213" t="n">
        <f aca="false">+P21*P19</f>
        <v>65632.5625283555</v>
      </c>
      <c r="Q22" s="213" t="n">
        <f aca="false">+Q21*Q19</f>
        <v>68914.1906547732</v>
      </c>
      <c r="R22" s="214" t="n">
        <f aca="false">+R21*R19</f>
        <v>72359.9001875119</v>
      </c>
      <c r="S22" s="218"/>
      <c r="T22" s="218"/>
      <c r="U22" s="218"/>
      <c r="V22" s="218"/>
    </row>
    <row r="23" customFormat="false" ht="19.5" hidden="false" customHeight="true" outlineLevel="0" collapsed="false">
      <c r="B23" s="203" t="s">
        <v>123</v>
      </c>
      <c r="C23" s="204"/>
      <c r="D23" s="213" t="n">
        <v>695384.438141251</v>
      </c>
      <c r="E23" s="213" t="n">
        <v>1460307.32009663</v>
      </c>
      <c r="F23" s="213" t="n">
        <v>2697785.58726988</v>
      </c>
      <c r="G23" s="213" t="n">
        <v>5417277.50442826</v>
      </c>
      <c r="H23" s="213" t="n">
        <v>6419101.74269093</v>
      </c>
      <c r="I23" s="213" t="n">
        <v>7507565.2110188</v>
      </c>
      <c r="J23" s="213" t="n">
        <v>8688827.27182273</v>
      </c>
      <c r="K23" s="213" t="n">
        <v>9969446.62567951</v>
      </c>
      <c r="L23" s="213" t="n">
        <v>10467918.9569635</v>
      </c>
      <c r="M23" s="213" t="n">
        <v>10991314.9048117</v>
      </c>
      <c r="N23" s="213" t="n">
        <v>11540880.6500522</v>
      </c>
      <c r="O23" s="213" t="n">
        <v>12117924.6825549</v>
      </c>
      <c r="P23" s="213" t="n">
        <v>12723820.9166826</v>
      </c>
      <c r="Q23" s="213" t="n">
        <v>13360011.9625167</v>
      </c>
      <c r="R23" s="214" t="n">
        <v>14028012.5606426</v>
      </c>
      <c r="S23" s="218"/>
      <c r="T23" s="218"/>
      <c r="U23" s="218"/>
      <c r="V23" s="218"/>
    </row>
    <row r="24" customFormat="false" ht="18" hidden="false" customHeight="false" outlineLevel="0" collapsed="false">
      <c r="B24" s="219" t="s">
        <v>124</v>
      </c>
      <c r="C24" s="220" t="n">
        <f aca="false">NPV(C14,C23:O23)</f>
        <v>39298515.2246223</v>
      </c>
      <c r="D24" s="221"/>
      <c r="E24" s="221"/>
      <c r="F24" s="221"/>
      <c r="G24" s="221"/>
      <c r="H24" s="221"/>
      <c r="I24" s="221"/>
      <c r="J24" s="221"/>
      <c r="K24" s="221"/>
      <c r="L24" s="221"/>
      <c r="M24" s="221"/>
      <c r="N24" s="221"/>
      <c r="O24" s="221"/>
      <c r="P24" s="221"/>
      <c r="Q24" s="221"/>
      <c r="R24" s="222"/>
    </row>
    <row r="25" customFormat="false" ht="18" hidden="false" customHeight="false" outlineLevel="0" collapsed="false">
      <c r="B25" s="223" t="s">
        <v>125</v>
      </c>
      <c r="C25" s="224" t="n">
        <f aca="false">+C24/7</f>
        <v>5614073.60351747</v>
      </c>
      <c r="D25" s="225"/>
      <c r="E25" s="225"/>
      <c r="F25" s="225"/>
      <c r="G25" s="225"/>
      <c r="H25" s="225"/>
      <c r="I25" s="225"/>
      <c r="J25" s="225"/>
      <c r="K25" s="225"/>
      <c r="L25" s="225"/>
      <c r="M25" s="225"/>
      <c r="N25" s="225"/>
      <c r="O25" s="225"/>
      <c r="P25" s="225"/>
      <c r="Q25" s="225"/>
      <c r="R25" s="226"/>
    </row>
  </sheetData>
  <mergeCells count="3">
    <mergeCell ref="B2:R2"/>
    <mergeCell ref="B3:R8"/>
    <mergeCell ref="B9:R9"/>
  </mergeCells>
  <printOptions headings="false" gridLines="false" gridLinesSet="true" horizontalCentered="true" verticalCentered="false"/>
  <pageMargins left="0.25" right="0.5" top="0.984027777777778" bottom="0.984027777777778" header="0.5" footer="0.359722222222222"/>
  <pageSetup paperSize="1" scale="31"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Q180"/>
  <sheetViews>
    <sheetView showFormulas="false" showGridLines="false" showRowColHeaders="true" showZeros="true" rightToLeft="false" tabSelected="false" showOutlineSymbols="true" defaultGridColor="true" view="normal" topLeftCell="A1" colorId="64" zoomScale="55" zoomScaleNormal="55" zoomScalePageLayoutView="40" workbookViewId="0">
      <selection pane="topLeft" activeCell="B8" activeCellId="0" sqref="B8:D12"/>
    </sheetView>
  </sheetViews>
  <sheetFormatPr defaultColWidth="9.13671875" defaultRowHeight="18" zeroHeight="false" outlineLevelRow="0" outlineLevelCol="0"/>
  <cols>
    <col collapsed="false" customWidth="false" hidden="false" outlineLevel="0" max="1" min="1" style="117" width="9.14"/>
    <col collapsed="false" customWidth="true" hidden="false" outlineLevel="0" max="2" min="2" style="227" width="108.42"/>
    <col collapsed="false" customWidth="true" hidden="false" outlineLevel="0" max="3" min="3" style="228" width="17.14"/>
    <col collapsed="false" customWidth="true" hidden="false" outlineLevel="0" max="4" min="4" style="228" width="18.41"/>
    <col collapsed="false" customWidth="true" hidden="false" outlineLevel="0" max="5" min="5" style="228" width="12.56"/>
    <col collapsed="false" customWidth="true" hidden="false" outlineLevel="0" max="6" min="6" style="229" width="52.56"/>
    <col collapsed="false" customWidth="true" hidden="false" outlineLevel="0" max="7" min="7" style="228" width="12.56"/>
    <col collapsed="false" customWidth="true" hidden="false" outlineLevel="0" max="8" min="8" style="117" width="19.28"/>
    <col collapsed="false" customWidth="true" hidden="false" outlineLevel="0" max="9" min="9" style="117" width="8.85"/>
    <col collapsed="false" customWidth="true" hidden="false" outlineLevel="0" max="10" min="10" style="117" width="10.13"/>
    <col collapsed="false" customWidth="false" hidden="false" outlineLevel="0" max="257" min="11" style="117" width="9.14"/>
  </cols>
  <sheetData>
    <row r="7" s="230" customFormat="true" ht="18" hidden="false" customHeight="true" outlineLevel="0" collapsed="false">
      <c r="B7" s="231" t="s">
        <v>0</v>
      </c>
      <c r="C7" s="231"/>
      <c r="D7" s="231"/>
      <c r="E7" s="232"/>
      <c r="N7" s="111"/>
      <c r="O7" s="111"/>
    </row>
    <row r="8" s="230" customFormat="true" ht="20.25" hidden="false" customHeight="true" outlineLevel="0" collapsed="false">
      <c r="B8" s="3" t="s">
        <v>1</v>
      </c>
      <c r="C8" s="3"/>
      <c r="D8" s="3"/>
      <c r="E8" s="233"/>
      <c r="F8" s="234"/>
      <c r="G8" s="234"/>
      <c r="H8" s="196"/>
      <c r="I8" s="196"/>
      <c r="J8" s="196"/>
      <c r="K8" s="196"/>
      <c r="L8" s="196"/>
      <c r="M8" s="196"/>
      <c r="N8" s="196"/>
      <c r="O8" s="196"/>
      <c r="P8" s="196"/>
      <c r="Q8" s="196"/>
      <c r="R8" s="196"/>
      <c r="S8" s="196"/>
      <c r="T8" s="196"/>
    </row>
    <row r="9" s="230" customFormat="true" ht="20.25" hidden="false" customHeight="false" outlineLevel="0" collapsed="false">
      <c r="B9" s="3"/>
      <c r="C9" s="3"/>
      <c r="D9" s="3"/>
      <c r="E9" s="233"/>
      <c r="F9" s="234"/>
      <c r="G9" s="234"/>
      <c r="H9" s="196"/>
      <c r="I9" s="196"/>
      <c r="J9" s="196"/>
      <c r="K9" s="196"/>
      <c r="L9" s="196"/>
      <c r="M9" s="196"/>
      <c r="N9" s="196"/>
      <c r="O9" s="196"/>
      <c r="P9" s="196"/>
      <c r="Q9" s="196"/>
      <c r="R9" s="196"/>
      <c r="S9" s="196"/>
      <c r="T9" s="196"/>
    </row>
    <row r="10" s="230" customFormat="true" ht="20.25" hidden="false" customHeight="false" outlineLevel="0" collapsed="false">
      <c r="B10" s="3"/>
      <c r="C10" s="3"/>
      <c r="D10" s="3"/>
      <c r="E10" s="233"/>
      <c r="F10" s="234"/>
      <c r="G10" s="234"/>
      <c r="H10" s="196"/>
      <c r="I10" s="196"/>
      <c r="J10" s="196"/>
      <c r="K10" s="196"/>
      <c r="L10" s="196"/>
      <c r="M10" s="196"/>
      <c r="N10" s="196"/>
      <c r="O10" s="196"/>
      <c r="P10" s="196"/>
      <c r="Q10" s="196"/>
      <c r="R10" s="196"/>
      <c r="S10" s="196"/>
      <c r="T10" s="196"/>
    </row>
    <row r="11" s="230" customFormat="true" ht="20.25" hidden="false" customHeight="false" outlineLevel="0" collapsed="false">
      <c r="B11" s="3"/>
      <c r="C11" s="3"/>
      <c r="D11" s="3"/>
      <c r="E11" s="233"/>
      <c r="F11" s="234"/>
      <c r="G11" s="234"/>
      <c r="H11" s="196"/>
      <c r="I11" s="196"/>
      <c r="J11" s="196"/>
      <c r="K11" s="196"/>
      <c r="L11" s="196"/>
      <c r="M11" s="196"/>
      <c r="N11" s="196"/>
      <c r="O11" s="196"/>
      <c r="P11" s="196"/>
      <c r="Q11" s="196"/>
      <c r="R11" s="196"/>
      <c r="S11" s="196"/>
      <c r="T11" s="196"/>
    </row>
    <row r="12" s="230" customFormat="true" ht="20.25" hidden="false" customHeight="false" outlineLevel="0" collapsed="false">
      <c r="B12" s="3"/>
      <c r="C12" s="3"/>
      <c r="D12" s="3"/>
      <c r="E12" s="233"/>
      <c r="F12" s="234"/>
      <c r="G12" s="234"/>
      <c r="H12" s="196"/>
      <c r="I12" s="196"/>
      <c r="J12" s="196"/>
      <c r="K12" s="196"/>
      <c r="L12" s="196"/>
      <c r="M12" s="196"/>
      <c r="N12" s="196"/>
      <c r="O12" s="196"/>
      <c r="P12" s="196"/>
      <c r="Q12" s="196"/>
      <c r="R12" s="196"/>
      <c r="S12" s="196"/>
      <c r="T12" s="196"/>
    </row>
    <row r="13" s="230" customFormat="true" ht="20.25" hidden="false" customHeight="true" outlineLevel="0" collapsed="false">
      <c r="B13" s="235" t="s">
        <v>52</v>
      </c>
      <c r="C13" s="235"/>
      <c r="D13" s="235"/>
      <c r="E13" s="236"/>
      <c r="F13" s="237"/>
      <c r="G13" s="237"/>
      <c r="H13" s="0"/>
      <c r="I13" s="0"/>
      <c r="J13" s="0"/>
      <c r="K13" s="0"/>
      <c r="L13" s="196"/>
      <c r="M13" s="196"/>
      <c r="N13" s="196"/>
      <c r="O13" s="196"/>
      <c r="P13" s="196"/>
      <c r="Q13" s="196"/>
      <c r="R13" s="196"/>
      <c r="S13" s="196"/>
      <c r="T13" s="196"/>
    </row>
    <row r="14" s="243" customFormat="true" ht="18" hidden="false" customHeight="true" outlineLevel="0" collapsed="false">
      <c r="A14" s="238"/>
      <c r="B14" s="239" t="s">
        <v>54</v>
      </c>
      <c r="C14" s="239"/>
      <c r="D14" s="239"/>
      <c r="E14" s="240"/>
      <c r="F14" s="241"/>
      <c r="G14" s="241"/>
      <c r="H14" s="193"/>
      <c r="I14" s="193"/>
      <c r="J14" s="193"/>
      <c r="K14" s="193"/>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242"/>
    </row>
    <row r="15" s="245" customFormat="true" ht="59.25" hidden="false" customHeight="true" outlineLevel="0" collapsed="false">
      <c r="A15" s="240"/>
      <c r="B15" s="239" t="s">
        <v>126</v>
      </c>
      <c r="C15" s="239"/>
      <c r="D15" s="239"/>
      <c r="E15" s="240"/>
      <c r="F15" s="244"/>
      <c r="G15" s="244"/>
      <c r="H15" s="244"/>
      <c r="I15" s="244"/>
      <c r="J15" s="244"/>
      <c r="K15" s="244"/>
    </row>
    <row r="16" s="243" customFormat="true" ht="40.5" hidden="false" customHeight="true" outlineLevel="0" collapsed="false">
      <c r="A16" s="238"/>
      <c r="B16" s="246" t="s">
        <v>127</v>
      </c>
      <c r="C16" s="246"/>
      <c r="D16" s="246"/>
      <c r="E16" s="240"/>
      <c r="F16" s="247"/>
      <c r="G16" s="247"/>
      <c r="H16" s="193"/>
      <c r="I16" s="193"/>
      <c r="J16" s="193"/>
      <c r="K16" s="193"/>
      <c r="L16" s="248"/>
      <c r="M16" s="248"/>
      <c r="N16" s="248"/>
      <c r="O16" s="248"/>
      <c r="P16" s="248"/>
      <c r="Q16" s="248"/>
      <c r="R16" s="248"/>
      <c r="S16" s="248"/>
      <c r="T16" s="248"/>
      <c r="U16" s="242"/>
      <c r="V16" s="242"/>
      <c r="W16" s="242"/>
      <c r="X16" s="242"/>
      <c r="Y16" s="242"/>
      <c r="Z16" s="242"/>
      <c r="AA16" s="242"/>
      <c r="AB16" s="242"/>
      <c r="AC16" s="242"/>
      <c r="AD16" s="242"/>
      <c r="AE16" s="242"/>
      <c r="AF16" s="242"/>
      <c r="AG16" s="242"/>
      <c r="AH16" s="242"/>
      <c r="AI16" s="242"/>
      <c r="AJ16" s="242"/>
      <c r="AK16" s="242"/>
      <c r="AL16" s="242"/>
      <c r="AM16" s="242"/>
      <c r="AN16" s="242"/>
      <c r="AO16" s="242"/>
      <c r="AP16" s="242"/>
      <c r="AQ16" s="242"/>
    </row>
    <row r="17" customFormat="false" ht="18" hidden="false" customHeight="false" outlineLevel="0" collapsed="false">
      <c r="B17" s="249" t="s">
        <v>128</v>
      </c>
      <c r="C17" s="250"/>
      <c r="D17" s="250"/>
      <c r="E17" s="250"/>
      <c r="F17" s="251"/>
    </row>
    <row r="18" customFormat="false" ht="18" hidden="false" customHeight="false" outlineLevel="0" collapsed="false">
      <c r="B18" s="252" t="s">
        <v>129</v>
      </c>
      <c r="C18" s="253" t="n">
        <v>50</v>
      </c>
      <c r="D18" s="250"/>
    </row>
    <row r="19" customFormat="false" ht="21" hidden="false" customHeight="true" outlineLevel="0" collapsed="false">
      <c r="B19" s="254" t="s">
        <v>130</v>
      </c>
      <c r="C19" s="255" t="n">
        <v>72</v>
      </c>
      <c r="D19" s="250"/>
      <c r="E19" s="256" t="s">
        <v>131</v>
      </c>
      <c r="F19" s="256"/>
      <c r="G19" s="256"/>
    </row>
    <row r="20" customFormat="false" ht="21" hidden="false" customHeight="true" outlineLevel="0" collapsed="false">
      <c r="B20" s="254" t="s">
        <v>132</v>
      </c>
      <c r="C20" s="257" t="n">
        <v>0.6</v>
      </c>
      <c r="D20" s="250"/>
      <c r="E20" s="256" t="s">
        <v>133</v>
      </c>
      <c r="F20" s="256"/>
      <c r="G20" s="256"/>
    </row>
    <row r="21" customFormat="false" ht="18.75" hidden="false" customHeight="true" outlineLevel="0" collapsed="false">
      <c r="B21" s="254" t="s">
        <v>134</v>
      </c>
      <c r="C21" s="255" t="n">
        <v>98</v>
      </c>
      <c r="D21" s="250"/>
      <c r="E21" s="256" t="s">
        <v>135</v>
      </c>
      <c r="F21" s="256"/>
      <c r="G21" s="256"/>
    </row>
    <row r="22" customFormat="false" ht="32.25" hidden="false" customHeight="true" outlineLevel="0" collapsed="false">
      <c r="B22" s="254" t="s">
        <v>136</v>
      </c>
      <c r="C22" s="258" t="n">
        <v>3010</v>
      </c>
      <c r="D22" s="259"/>
      <c r="E22" s="256" t="s">
        <v>137</v>
      </c>
      <c r="F22" s="256"/>
      <c r="G22" s="256"/>
    </row>
    <row r="23" customFormat="false" ht="36" hidden="false" customHeight="true" outlineLevel="0" collapsed="false">
      <c r="B23" s="254" t="s">
        <v>138</v>
      </c>
      <c r="C23" s="258" t="n">
        <v>989889</v>
      </c>
      <c r="D23" s="259"/>
      <c r="E23" s="256" t="s">
        <v>139</v>
      </c>
      <c r="F23" s="256"/>
      <c r="G23" s="256"/>
    </row>
    <row r="24" customFormat="false" ht="48.75" hidden="false" customHeight="true" outlineLevel="0" collapsed="false">
      <c r="B24" s="254" t="s">
        <v>140</v>
      </c>
      <c r="C24" s="258" t="n">
        <v>150500</v>
      </c>
      <c r="D24" s="250"/>
      <c r="E24" s="256" t="s">
        <v>141</v>
      </c>
      <c r="F24" s="256"/>
      <c r="G24" s="256"/>
    </row>
    <row r="25" customFormat="false" ht="36.75" hidden="false" customHeight="true" outlineLevel="0" collapsed="false">
      <c r="B25" s="260" t="s">
        <v>142</v>
      </c>
      <c r="C25" s="261" t="n">
        <v>0.4</v>
      </c>
      <c r="D25" s="250"/>
      <c r="E25" s="256" t="s">
        <v>143</v>
      </c>
      <c r="F25" s="256"/>
      <c r="G25" s="256"/>
    </row>
    <row r="26" customFormat="false" ht="18.75" hidden="false" customHeight="true" outlineLevel="0" collapsed="false">
      <c r="B26" s="249" t="s">
        <v>144</v>
      </c>
      <c r="C26" s="262"/>
      <c r="D26" s="262"/>
      <c r="E26" s="256" t="s">
        <v>145</v>
      </c>
      <c r="F26" s="256"/>
      <c r="G26" s="256"/>
    </row>
    <row r="27" customFormat="false" ht="35.25" hidden="false" customHeight="true" outlineLevel="0" collapsed="false">
      <c r="B27" s="252" t="s">
        <v>146</v>
      </c>
      <c r="C27" s="253" t="n">
        <v>2</v>
      </c>
      <c r="D27" s="262"/>
      <c r="E27" s="256" t="s">
        <v>147</v>
      </c>
      <c r="F27" s="256"/>
      <c r="G27" s="256"/>
    </row>
    <row r="28" customFormat="false" ht="35.25" hidden="false" customHeight="true" outlineLevel="0" collapsed="false">
      <c r="B28" s="260" t="s">
        <v>148</v>
      </c>
      <c r="C28" s="263" t="n">
        <v>6</v>
      </c>
      <c r="D28" s="264"/>
      <c r="E28" s="256" t="s">
        <v>149</v>
      </c>
      <c r="F28" s="256"/>
      <c r="G28" s="256"/>
    </row>
    <row r="29" customFormat="false" ht="63.75" hidden="false" customHeight="true" outlineLevel="0" collapsed="false">
      <c r="B29" s="249" t="s">
        <v>150</v>
      </c>
      <c r="C29" s="265"/>
      <c r="D29" s="265"/>
      <c r="E29" s="256" t="s">
        <v>151</v>
      </c>
      <c r="F29" s="256"/>
      <c r="G29" s="256"/>
    </row>
    <row r="30" customFormat="false" ht="38.25" hidden="false" customHeight="true" outlineLevel="0" collapsed="false">
      <c r="B30" s="252" t="s">
        <v>152</v>
      </c>
      <c r="C30" s="266" t="n">
        <v>0.06</v>
      </c>
      <c r="D30" s="267"/>
      <c r="E30" s="256" t="s">
        <v>153</v>
      </c>
      <c r="F30" s="256"/>
      <c r="G30" s="256"/>
    </row>
    <row r="31" customFormat="false" ht="45.75" hidden="false" customHeight="true" outlineLevel="0" collapsed="false">
      <c r="B31" s="254" t="s">
        <v>154</v>
      </c>
      <c r="C31" s="257" t="n">
        <v>0.2</v>
      </c>
      <c r="D31" s="267"/>
      <c r="E31" s="256" t="s">
        <v>155</v>
      </c>
      <c r="F31" s="256"/>
      <c r="G31" s="256"/>
    </row>
    <row r="32" customFormat="false" ht="39.75" hidden="false" customHeight="true" outlineLevel="0" collapsed="false">
      <c r="B32" s="254" t="s">
        <v>156</v>
      </c>
      <c r="C32" s="257" t="n">
        <v>0.231372549019608</v>
      </c>
      <c r="D32" s="267"/>
      <c r="E32" s="256" t="s">
        <v>157</v>
      </c>
      <c r="F32" s="256"/>
      <c r="G32" s="256"/>
    </row>
    <row r="33" customFormat="false" ht="45.75" hidden="false" customHeight="true" outlineLevel="0" collapsed="false">
      <c r="B33" s="254" t="s">
        <v>158</v>
      </c>
      <c r="C33" s="257" t="n">
        <v>0.15</v>
      </c>
      <c r="D33" s="267"/>
      <c r="E33" s="256" t="s">
        <v>159</v>
      </c>
      <c r="F33" s="256"/>
      <c r="G33" s="256"/>
    </row>
    <row r="34" customFormat="false" ht="36" hidden="false" customHeight="false" outlineLevel="0" collapsed="false">
      <c r="B34" s="260" t="s">
        <v>160</v>
      </c>
      <c r="C34" s="268" t="n">
        <v>0.236078431372549</v>
      </c>
      <c r="D34" s="267"/>
      <c r="E34" s="269"/>
      <c r="F34" s="269"/>
      <c r="G34" s="269"/>
    </row>
    <row r="35" customFormat="false" ht="18" hidden="false" customHeight="false" outlineLevel="0" collapsed="false">
      <c r="B35" s="249" t="s">
        <v>161</v>
      </c>
      <c r="C35" s="267"/>
      <c r="D35" s="267"/>
      <c r="E35" s="269"/>
      <c r="F35" s="269"/>
      <c r="G35" s="269"/>
    </row>
    <row r="36" customFormat="false" ht="18" hidden="false" customHeight="false" outlineLevel="0" collapsed="false">
      <c r="B36" s="270" t="s">
        <v>69</v>
      </c>
      <c r="C36" s="271" t="n">
        <f aca="false">'ERR &amp; Sensitivity Analysis'!G28</f>
        <v>0.15</v>
      </c>
      <c r="D36" s="267"/>
      <c r="E36" s="269"/>
      <c r="F36" s="269"/>
      <c r="G36" s="269"/>
    </row>
    <row r="37" customFormat="false" ht="21" hidden="false" customHeight="false" outlineLevel="0" collapsed="false">
      <c r="B37" s="254" t="s">
        <v>162</v>
      </c>
      <c r="C37" s="255" t="n">
        <v>150500</v>
      </c>
      <c r="D37" s="272"/>
      <c r="E37" s="269"/>
      <c r="F37" s="269"/>
      <c r="G37" s="269"/>
    </row>
    <row r="38" customFormat="false" ht="21" hidden="false" customHeight="false" outlineLevel="0" collapsed="false">
      <c r="B38" s="254" t="s">
        <v>163</v>
      </c>
      <c r="C38" s="257" t="n">
        <v>0.75</v>
      </c>
      <c r="D38" s="267"/>
      <c r="E38" s="269"/>
      <c r="F38" s="269"/>
      <c r="G38" s="269"/>
    </row>
    <row r="39" customFormat="false" ht="21" hidden="false" customHeight="false" outlineLevel="0" collapsed="false">
      <c r="B39" s="254" t="s">
        <v>164</v>
      </c>
      <c r="C39" s="257" t="n">
        <v>1</v>
      </c>
      <c r="D39" s="267"/>
      <c r="E39" s="269"/>
      <c r="F39" s="269"/>
      <c r="G39" s="269"/>
    </row>
    <row r="40" customFormat="false" ht="21" hidden="false" customHeight="false" outlineLevel="0" collapsed="false">
      <c r="B40" s="254" t="s">
        <v>165</v>
      </c>
      <c r="C40" s="257" t="n">
        <v>0.5</v>
      </c>
      <c r="D40" s="267"/>
      <c r="E40" s="269"/>
      <c r="F40" s="269"/>
      <c r="G40" s="269"/>
    </row>
    <row r="41" customFormat="false" ht="18" hidden="false" customHeight="false" outlineLevel="0" collapsed="false">
      <c r="B41" s="254" t="s">
        <v>166</v>
      </c>
      <c r="C41" s="257" t="n">
        <v>0.884313725490196</v>
      </c>
      <c r="D41" s="267"/>
      <c r="E41" s="267"/>
      <c r="F41" s="251"/>
    </row>
    <row r="42" customFormat="false" ht="18" hidden="false" customHeight="false" outlineLevel="0" collapsed="false">
      <c r="B42" s="260" t="s">
        <v>167</v>
      </c>
      <c r="C42" s="268" t="n">
        <v>0.869313725490196</v>
      </c>
      <c r="D42" s="267"/>
      <c r="E42" s="267"/>
      <c r="F42" s="251"/>
    </row>
    <row r="43" customFormat="false" ht="18" hidden="false" customHeight="false" outlineLevel="0" collapsed="false">
      <c r="B43" s="249" t="s">
        <v>168</v>
      </c>
      <c r="C43" s="267"/>
      <c r="D43" s="267"/>
      <c r="E43" s="267"/>
      <c r="F43" s="251"/>
    </row>
    <row r="44" customFormat="false" ht="21" hidden="false" customHeight="false" outlineLevel="0" collapsed="false">
      <c r="B44" s="252" t="s">
        <v>169</v>
      </c>
      <c r="C44" s="266" t="n">
        <v>0.512860710371253</v>
      </c>
      <c r="D44" s="272"/>
      <c r="E44" s="272"/>
      <c r="F44" s="251"/>
    </row>
    <row r="45" customFormat="false" ht="21" hidden="false" customHeight="false" outlineLevel="0" collapsed="false">
      <c r="B45" s="254" t="s">
        <v>170</v>
      </c>
      <c r="C45" s="257" t="n">
        <v>0.25</v>
      </c>
      <c r="D45" s="267"/>
      <c r="E45" s="267"/>
      <c r="F45" s="251"/>
    </row>
    <row r="46" customFormat="false" ht="21" hidden="false" customHeight="false" outlineLevel="0" collapsed="false">
      <c r="B46" s="260" t="s">
        <v>171</v>
      </c>
      <c r="C46" s="268" t="n">
        <v>0.8</v>
      </c>
      <c r="D46" s="267"/>
      <c r="E46" s="267"/>
      <c r="F46" s="251"/>
    </row>
    <row r="47" customFormat="false" ht="18" hidden="false" customHeight="false" outlineLevel="0" collapsed="false">
      <c r="B47" s="249" t="s">
        <v>172</v>
      </c>
      <c r="C47" s="267"/>
      <c r="D47" s="267"/>
      <c r="E47" s="267"/>
    </row>
    <row r="48" customFormat="false" ht="18.75" hidden="false" customHeight="false" outlineLevel="0" collapsed="false">
      <c r="B48" s="252" t="s">
        <v>173</v>
      </c>
      <c r="C48" s="266" t="n">
        <v>0.395614779877177</v>
      </c>
      <c r="D48" s="273"/>
      <c r="E48" s="273"/>
      <c r="F48" s="251"/>
    </row>
    <row r="49" customFormat="false" ht="18" hidden="false" customHeight="false" outlineLevel="0" collapsed="false">
      <c r="B49" s="254" t="s">
        <v>174</v>
      </c>
      <c r="C49" s="257" t="n">
        <v>0.185098039215686</v>
      </c>
      <c r="D49" s="267"/>
      <c r="E49" s="267"/>
      <c r="F49" s="251"/>
    </row>
    <row r="50" customFormat="false" ht="18" hidden="false" customHeight="false" outlineLevel="0" collapsed="false">
      <c r="B50" s="260" t="s">
        <v>175</v>
      </c>
      <c r="C50" s="268" t="n">
        <v>0</v>
      </c>
      <c r="D50" s="267"/>
      <c r="E50" s="267"/>
      <c r="F50" s="251"/>
    </row>
    <row r="51" customFormat="false" ht="18" hidden="false" customHeight="false" outlineLevel="0" collapsed="false">
      <c r="B51" s="249" t="s">
        <v>176</v>
      </c>
      <c r="C51" s="267"/>
      <c r="D51" s="267"/>
      <c r="E51" s="267"/>
      <c r="F51" s="251"/>
    </row>
    <row r="52" customFormat="false" ht="18" hidden="false" customHeight="false" outlineLevel="0" collapsed="false">
      <c r="B52" s="252" t="s">
        <v>177</v>
      </c>
      <c r="C52" s="274" t="n">
        <v>3340.2375186801</v>
      </c>
      <c r="D52" s="272"/>
      <c r="E52" s="272"/>
      <c r="F52" s="251"/>
    </row>
    <row r="53" customFormat="false" ht="18" hidden="false" customHeight="false" outlineLevel="0" collapsed="false">
      <c r="B53" s="254" t="s">
        <v>178</v>
      </c>
      <c r="C53" s="258" t="n">
        <v>1708.41774071788</v>
      </c>
      <c r="D53" s="272"/>
      <c r="E53" s="272"/>
      <c r="F53" s="251"/>
    </row>
    <row r="54" customFormat="false" ht="18" hidden="false" customHeight="false" outlineLevel="0" collapsed="false">
      <c r="B54" s="254" t="s">
        <v>179</v>
      </c>
      <c r="C54" s="258" t="n">
        <v>1364.57977796222</v>
      </c>
      <c r="D54" s="272"/>
      <c r="E54" s="272"/>
      <c r="F54" s="251"/>
    </row>
    <row r="55" customFormat="false" ht="18" hidden="false" customHeight="false" outlineLevel="0" collapsed="false">
      <c r="B55" s="254" t="s">
        <v>180</v>
      </c>
      <c r="C55" s="258" t="n">
        <v>1975.65774071788</v>
      </c>
      <c r="D55" s="272"/>
      <c r="E55" s="272"/>
      <c r="F55" s="251"/>
    </row>
    <row r="56" customFormat="false" ht="18" hidden="false" customHeight="false" outlineLevel="0" collapsed="false">
      <c r="B56" s="254" t="s">
        <v>181</v>
      </c>
      <c r="C56" s="258" t="n">
        <v>2050.29751262061</v>
      </c>
      <c r="D56" s="272"/>
      <c r="E56" s="272"/>
      <c r="F56" s="251"/>
    </row>
    <row r="57" customFormat="false" ht="18" hidden="false" customHeight="false" outlineLevel="0" collapsed="false">
      <c r="B57" s="260" t="s">
        <v>182</v>
      </c>
      <c r="C57" s="275" t="n">
        <v>2050.29751262061</v>
      </c>
      <c r="D57" s="272"/>
      <c r="E57" s="272"/>
      <c r="F57" s="251"/>
    </row>
    <row r="58" customFormat="false" ht="18" hidden="false" customHeight="false" outlineLevel="0" collapsed="false">
      <c r="B58" s="249" t="s">
        <v>183</v>
      </c>
      <c r="C58" s="272"/>
      <c r="D58" s="272"/>
      <c r="E58" s="272"/>
      <c r="F58" s="251"/>
    </row>
    <row r="59" customFormat="false" ht="18" hidden="false" customHeight="false" outlineLevel="0" collapsed="false">
      <c r="B59" s="252" t="s">
        <v>173</v>
      </c>
      <c r="C59" s="266" t="n">
        <v>0.6</v>
      </c>
      <c r="D59" s="267"/>
      <c r="E59" s="267"/>
      <c r="F59" s="251"/>
    </row>
    <row r="60" customFormat="false" ht="18" hidden="false" customHeight="false" outlineLevel="0" collapsed="false">
      <c r="B60" s="254" t="s">
        <v>174</v>
      </c>
      <c r="C60" s="257" t="n">
        <v>0.3</v>
      </c>
      <c r="D60" s="267"/>
      <c r="E60" s="267"/>
    </row>
    <row r="61" customFormat="false" ht="18" hidden="false" customHeight="false" outlineLevel="0" collapsed="false">
      <c r="B61" s="260" t="s">
        <v>175</v>
      </c>
      <c r="C61" s="268" t="n">
        <v>0.3</v>
      </c>
      <c r="D61" s="267"/>
      <c r="E61" s="267"/>
      <c r="F61" s="251"/>
    </row>
    <row r="62" customFormat="false" ht="18" hidden="false" customHeight="false" outlineLevel="0" collapsed="false">
      <c r="B62" s="249" t="s">
        <v>184</v>
      </c>
      <c r="C62" s="267"/>
      <c r="D62" s="267"/>
      <c r="E62" s="267"/>
      <c r="F62" s="251"/>
    </row>
    <row r="63" customFormat="false" ht="18" hidden="false" customHeight="false" outlineLevel="0" collapsed="false">
      <c r="B63" s="270" t="s">
        <v>173</v>
      </c>
      <c r="C63" s="276" t="n">
        <f aca="false">'ERR &amp; Sensitivity Analysis'!G29</f>
        <v>2248</v>
      </c>
      <c r="D63" s="272"/>
      <c r="E63" s="272"/>
      <c r="F63" s="251"/>
    </row>
    <row r="64" customFormat="false" ht="18" hidden="false" customHeight="false" outlineLevel="0" collapsed="false">
      <c r="B64" s="277" t="s">
        <v>174</v>
      </c>
      <c r="C64" s="278" t="n">
        <f aca="false">'ERR &amp; Sensitivity Analysis'!G30</f>
        <v>2024</v>
      </c>
      <c r="D64" s="272"/>
      <c r="E64" s="272"/>
      <c r="F64" s="251"/>
    </row>
    <row r="65" customFormat="false" ht="18" hidden="false" customHeight="false" outlineLevel="0" collapsed="false">
      <c r="B65" s="254" t="s">
        <v>175</v>
      </c>
      <c r="C65" s="255" t="n">
        <v>1948</v>
      </c>
      <c r="D65" s="272"/>
      <c r="E65" s="272"/>
      <c r="F65" s="251"/>
    </row>
    <row r="66" customFormat="false" ht="18" hidden="false" customHeight="false" outlineLevel="0" collapsed="false">
      <c r="B66" s="260" t="s">
        <v>185</v>
      </c>
      <c r="C66" s="268" t="n">
        <v>0</v>
      </c>
      <c r="D66" s="267"/>
      <c r="E66" s="267"/>
      <c r="F66" s="251"/>
    </row>
    <row r="67" customFormat="false" ht="18" hidden="false" customHeight="false" outlineLevel="0" collapsed="false">
      <c r="B67" s="249" t="s">
        <v>186</v>
      </c>
      <c r="C67" s="279"/>
      <c r="D67" s="279"/>
      <c r="E67" s="279"/>
      <c r="F67" s="251"/>
    </row>
    <row r="68" customFormat="false" ht="18" hidden="false" customHeight="false" outlineLevel="0" collapsed="false">
      <c r="B68" s="249" t="s">
        <v>187</v>
      </c>
      <c r="C68" s="279"/>
      <c r="D68" s="279"/>
      <c r="E68" s="279"/>
      <c r="F68" s="251"/>
    </row>
    <row r="69" customFormat="false" ht="18" hidden="false" customHeight="false" outlineLevel="0" collapsed="false">
      <c r="B69" s="252" t="s">
        <v>173</v>
      </c>
      <c r="C69" s="280" t="n">
        <v>0.04686</v>
      </c>
      <c r="D69" s="281"/>
      <c r="E69" s="281"/>
      <c r="F69" s="251"/>
    </row>
    <row r="70" customFormat="false" ht="18" hidden="false" customHeight="false" outlineLevel="0" collapsed="false">
      <c r="B70" s="254" t="s">
        <v>188</v>
      </c>
      <c r="C70" s="282"/>
      <c r="D70" s="283"/>
      <c r="E70" s="283"/>
    </row>
    <row r="71" customFormat="false" ht="18" hidden="false" customHeight="false" outlineLevel="0" collapsed="false">
      <c r="B71" s="254" t="s">
        <v>174</v>
      </c>
      <c r="C71" s="282" t="n">
        <v>0.065</v>
      </c>
      <c r="D71" s="284"/>
      <c r="E71" s="284"/>
      <c r="F71" s="251"/>
    </row>
    <row r="72" customFormat="false" ht="18" hidden="false" customHeight="false" outlineLevel="0" collapsed="false">
      <c r="B72" s="260" t="s">
        <v>175</v>
      </c>
      <c r="C72" s="285" t="n">
        <v>0.065</v>
      </c>
      <c r="D72" s="284"/>
      <c r="E72" s="284"/>
      <c r="F72" s="251"/>
    </row>
    <row r="73" customFormat="false" ht="18" hidden="false" customHeight="false" outlineLevel="0" collapsed="false">
      <c r="B73" s="249" t="s">
        <v>189</v>
      </c>
      <c r="C73" s="286"/>
      <c r="D73" s="284"/>
      <c r="E73" s="284"/>
      <c r="F73" s="251"/>
    </row>
    <row r="74" customFormat="false" ht="18" hidden="false" customHeight="false" outlineLevel="0" collapsed="false">
      <c r="B74" s="252" t="s">
        <v>175</v>
      </c>
      <c r="C74" s="266" t="n">
        <v>0.3</v>
      </c>
      <c r="D74" s="267"/>
      <c r="E74" s="267"/>
      <c r="F74" s="251"/>
    </row>
    <row r="75" customFormat="false" ht="18" hidden="false" customHeight="false" outlineLevel="0" collapsed="false">
      <c r="B75" s="260" t="s">
        <v>190</v>
      </c>
      <c r="C75" s="268" t="n">
        <v>0.35</v>
      </c>
      <c r="D75" s="267"/>
      <c r="E75" s="267"/>
      <c r="F75" s="251"/>
    </row>
    <row r="76" customFormat="false" ht="18" hidden="false" customHeight="false" outlineLevel="0" collapsed="false">
      <c r="B76" s="249" t="s">
        <v>191</v>
      </c>
      <c r="C76" s="251"/>
      <c r="D76" s="279"/>
      <c r="E76" s="279"/>
      <c r="F76" s="251"/>
    </row>
    <row r="77" customFormat="false" ht="18" hidden="false" customHeight="false" outlineLevel="0" collapsed="false">
      <c r="B77" s="252" t="s">
        <v>190</v>
      </c>
      <c r="C77" s="266" t="n">
        <v>0.7</v>
      </c>
      <c r="D77" s="267"/>
      <c r="E77" s="267"/>
    </row>
    <row r="78" customFormat="false" ht="18" hidden="false" customHeight="false" outlineLevel="0" collapsed="false">
      <c r="B78" s="254" t="s">
        <v>192</v>
      </c>
      <c r="C78" s="257"/>
      <c r="D78" s="267"/>
      <c r="E78" s="267"/>
    </row>
    <row r="79" customFormat="false" ht="18" hidden="false" customHeight="false" outlineLevel="0" collapsed="false">
      <c r="B79" s="254" t="s">
        <v>174</v>
      </c>
      <c r="C79" s="257" t="n">
        <v>0.65</v>
      </c>
      <c r="D79" s="267"/>
      <c r="E79" s="267"/>
    </row>
    <row r="80" customFormat="false" ht="18" hidden="false" customHeight="false" outlineLevel="0" collapsed="false">
      <c r="B80" s="254" t="s">
        <v>175</v>
      </c>
      <c r="C80" s="257" t="n">
        <v>0.65</v>
      </c>
      <c r="D80" s="267"/>
      <c r="E80" s="267"/>
      <c r="F80" s="251"/>
    </row>
    <row r="81" customFormat="false" ht="18.75" hidden="false" customHeight="false" outlineLevel="0" collapsed="false">
      <c r="B81" s="287" t="s">
        <v>193</v>
      </c>
      <c r="C81" s="257"/>
      <c r="D81" s="267"/>
      <c r="E81" s="267"/>
    </row>
    <row r="82" customFormat="false" ht="18" hidden="false" customHeight="false" outlineLevel="0" collapsed="false">
      <c r="B82" s="254" t="s">
        <v>173</v>
      </c>
      <c r="C82" s="257" t="n">
        <v>0.2875</v>
      </c>
      <c r="D82" s="267"/>
      <c r="E82" s="267"/>
    </row>
    <row r="83" customFormat="false" ht="18" hidden="false" customHeight="false" outlineLevel="0" collapsed="false">
      <c r="B83" s="254" t="s">
        <v>174</v>
      </c>
      <c r="C83" s="257" t="n">
        <v>0.4</v>
      </c>
      <c r="D83" s="267"/>
      <c r="E83" s="267"/>
    </row>
    <row r="84" customFormat="false" ht="18" hidden="false" customHeight="false" outlineLevel="0" collapsed="false">
      <c r="B84" s="260" t="s">
        <v>175</v>
      </c>
      <c r="C84" s="268" t="n">
        <v>0.4</v>
      </c>
      <c r="D84" s="267"/>
      <c r="E84" s="267"/>
      <c r="F84" s="251"/>
    </row>
    <row r="85" customFormat="false" ht="18" hidden="false" customHeight="false" outlineLevel="0" collapsed="false">
      <c r="B85" s="249" t="s">
        <v>194</v>
      </c>
      <c r="C85" s="265"/>
      <c r="D85" s="267"/>
      <c r="E85" s="267"/>
    </row>
    <row r="86" customFormat="false" ht="18" hidden="false" customHeight="false" outlineLevel="0" collapsed="false">
      <c r="B86" s="252" t="s">
        <v>195</v>
      </c>
      <c r="C86" s="266" t="n">
        <v>0.35</v>
      </c>
      <c r="D86" s="267"/>
      <c r="E86" s="267"/>
      <c r="F86" s="251"/>
    </row>
    <row r="87" customFormat="false" ht="18" hidden="false" customHeight="false" outlineLevel="0" collapsed="false">
      <c r="B87" s="260" t="s">
        <v>196</v>
      </c>
      <c r="C87" s="268" t="n">
        <v>0.43</v>
      </c>
      <c r="D87" s="267"/>
      <c r="E87" s="267"/>
      <c r="F87" s="251"/>
    </row>
    <row r="88" customFormat="false" ht="18" hidden="false" customHeight="false" outlineLevel="0" collapsed="false">
      <c r="B88" s="249" t="s">
        <v>197</v>
      </c>
      <c r="C88" s="288"/>
      <c r="D88" s="289"/>
      <c r="E88" s="289"/>
      <c r="F88" s="251"/>
    </row>
    <row r="89" customFormat="false" ht="18" hidden="false" customHeight="false" outlineLevel="0" collapsed="false">
      <c r="B89" s="252" t="s">
        <v>173</v>
      </c>
      <c r="C89" s="290" t="n">
        <v>0.1676025</v>
      </c>
      <c r="D89" s="284"/>
      <c r="E89" s="284"/>
      <c r="F89" s="251"/>
    </row>
    <row r="90" customFormat="false" ht="18" hidden="false" customHeight="false" outlineLevel="0" collapsed="false">
      <c r="B90" s="254" t="s">
        <v>174</v>
      </c>
      <c r="C90" s="282" t="n">
        <v>0.0715000000000001</v>
      </c>
      <c r="D90" s="284"/>
      <c r="E90" s="284"/>
      <c r="F90" s="251"/>
    </row>
    <row r="91" customFormat="false" ht="18" hidden="false" customHeight="false" outlineLevel="0" collapsed="false">
      <c r="B91" s="260" t="s">
        <v>175</v>
      </c>
      <c r="C91" s="285" t="n">
        <v>0.0715000000000001</v>
      </c>
      <c r="D91" s="284"/>
      <c r="E91" s="284"/>
      <c r="F91" s="251"/>
    </row>
    <row r="92" customFormat="false" ht="18" hidden="false" customHeight="false" outlineLevel="0" collapsed="false">
      <c r="B92" s="249" t="s">
        <v>198</v>
      </c>
      <c r="C92" s="251"/>
      <c r="D92" s="279"/>
      <c r="E92" s="279"/>
      <c r="F92" s="251"/>
    </row>
    <row r="93" customFormat="false" ht="18" hidden="false" customHeight="false" outlineLevel="0" collapsed="false">
      <c r="B93" s="270" t="s">
        <v>173</v>
      </c>
      <c r="C93" s="291" t="n">
        <f aca="false">'ERR &amp; Sensitivity Analysis'!G31</f>
        <v>21928</v>
      </c>
      <c r="D93" s="272"/>
      <c r="E93" s="272"/>
      <c r="F93" s="292"/>
    </row>
    <row r="94" customFormat="false" ht="18" hidden="false" customHeight="false" outlineLevel="0" collapsed="false">
      <c r="B94" s="277" t="s">
        <v>174</v>
      </c>
      <c r="C94" s="293" t="n">
        <f aca="false">'ERR &amp; Sensitivity Analysis'!G32</f>
        <v>9516</v>
      </c>
      <c r="D94" s="272"/>
      <c r="E94" s="272"/>
      <c r="F94" s="292"/>
    </row>
    <row r="95" customFormat="false" ht="18" hidden="false" customHeight="false" outlineLevel="0" collapsed="false">
      <c r="B95" s="260" t="s">
        <v>175</v>
      </c>
      <c r="C95" s="275" t="n">
        <v>10761</v>
      </c>
      <c r="D95" s="272"/>
      <c r="E95" s="272"/>
      <c r="F95" s="292"/>
    </row>
    <row r="96" customFormat="false" ht="18" hidden="false" customHeight="false" outlineLevel="0" collapsed="false">
      <c r="B96" s="249" t="s">
        <v>199</v>
      </c>
      <c r="C96" s="251"/>
      <c r="D96" s="279"/>
      <c r="E96" s="279"/>
      <c r="F96" s="251"/>
    </row>
    <row r="97" customFormat="false" ht="18" hidden="false" customHeight="false" outlineLevel="0" collapsed="false">
      <c r="B97" s="252" t="s">
        <v>200</v>
      </c>
      <c r="C97" s="294" t="n">
        <v>410.059502524122</v>
      </c>
      <c r="D97" s="264"/>
      <c r="E97" s="264"/>
      <c r="F97" s="251"/>
      <c r="H97" s="295"/>
    </row>
    <row r="98" customFormat="false" ht="18" hidden="false" customHeight="false" outlineLevel="0" collapsed="false">
      <c r="B98" s="260" t="s">
        <v>201</v>
      </c>
      <c r="C98" s="296" t="n">
        <v>0.1</v>
      </c>
      <c r="D98" s="272"/>
      <c r="E98" s="272"/>
      <c r="F98" s="251"/>
      <c r="H98" s="297"/>
      <c r="I98" s="297"/>
      <c r="J98" s="298"/>
      <c r="L98" s="297"/>
      <c r="M98" s="297"/>
      <c r="N98" s="299"/>
    </row>
    <row r="99" customFormat="false" ht="18" hidden="false" customHeight="false" outlineLevel="0" collapsed="false">
      <c r="B99" s="249" t="s">
        <v>202</v>
      </c>
      <c r="C99" s="300"/>
      <c r="D99" s="301"/>
    </row>
    <row r="100" customFormat="false" ht="18" hidden="false" customHeight="false" outlineLevel="0" collapsed="false">
      <c r="B100" s="270" t="s">
        <v>203</v>
      </c>
      <c r="C100" s="271" t="n">
        <f aca="false">'ERR &amp; Sensitivity Analysis'!G33</f>
        <v>0.04</v>
      </c>
      <c r="D100" s="301"/>
    </row>
    <row r="101" customFormat="false" ht="18.75" hidden="false" customHeight="false" outlineLevel="0" collapsed="false">
      <c r="B101" s="302" t="s">
        <v>204</v>
      </c>
      <c r="C101" s="303"/>
      <c r="D101" s="301"/>
    </row>
    <row r="102" customFormat="false" ht="18" hidden="false" customHeight="false" outlineLevel="0" collapsed="false">
      <c r="B102" s="302" t="s">
        <v>205</v>
      </c>
      <c r="C102" s="304" t="n">
        <v>0.028</v>
      </c>
      <c r="D102" s="301"/>
    </row>
    <row r="103" customFormat="false" ht="18" hidden="false" customHeight="false" outlineLevel="0" collapsed="false">
      <c r="B103" s="305" t="s">
        <v>206</v>
      </c>
      <c r="C103" s="306" t="n">
        <v>0.08</v>
      </c>
      <c r="D103" s="301"/>
      <c r="F103" s="307"/>
    </row>
    <row r="104" customFormat="false" ht="18" hidden="false" customHeight="false" outlineLevel="0" collapsed="false">
      <c r="B104" s="249" t="s">
        <v>207</v>
      </c>
      <c r="C104" s="308"/>
      <c r="D104" s="301"/>
    </row>
    <row r="105" customFormat="false" ht="18" hidden="false" customHeight="false" outlineLevel="0" collapsed="false">
      <c r="B105" s="309" t="s">
        <v>208</v>
      </c>
      <c r="C105" s="310" t="n">
        <v>0.2</v>
      </c>
      <c r="D105" s="308"/>
    </row>
    <row r="106" customFormat="false" ht="18" hidden="false" customHeight="false" outlineLevel="0" collapsed="false">
      <c r="B106" s="311" t="s">
        <v>209</v>
      </c>
      <c r="C106" s="312" t="n">
        <f aca="false">'ERR &amp; Sensitivity Analysis'!G34</f>
        <v>0.09</v>
      </c>
      <c r="D106" s="308"/>
    </row>
    <row r="107" customFormat="false" ht="18" hidden="false" customHeight="false" outlineLevel="0" collapsed="false">
      <c r="B107" s="249" t="s">
        <v>210</v>
      </c>
      <c r="C107" s="313"/>
      <c r="D107" s="229"/>
      <c r="H107" s="314"/>
    </row>
    <row r="108" customFormat="false" ht="18" hidden="false" customHeight="false" outlineLevel="0" collapsed="false">
      <c r="B108" s="309" t="s">
        <v>211</v>
      </c>
      <c r="C108" s="274" t="n">
        <v>2</v>
      </c>
      <c r="D108" s="229"/>
      <c r="H108" s="314"/>
    </row>
    <row r="109" customFormat="false" ht="18" hidden="false" customHeight="false" outlineLevel="0" collapsed="false">
      <c r="B109" s="302" t="s">
        <v>212</v>
      </c>
      <c r="C109" s="255" t="n">
        <v>2</v>
      </c>
      <c r="D109" s="229"/>
      <c r="H109" s="314"/>
    </row>
    <row r="110" customFormat="false" ht="18" hidden="false" customHeight="false" outlineLevel="0" collapsed="false">
      <c r="B110" s="305" t="s">
        <v>213</v>
      </c>
      <c r="C110" s="315" t="n">
        <v>8</v>
      </c>
      <c r="D110" s="229"/>
      <c r="H110" s="314"/>
    </row>
    <row r="111" customFormat="false" ht="18.75" hidden="false" customHeight="false" outlineLevel="0" collapsed="false">
      <c r="B111" s="308"/>
      <c r="C111" s="308"/>
      <c r="D111" s="308"/>
    </row>
    <row r="112" customFormat="false" ht="75" hidden="false" customHeight="true" outlineLevel="0" collapsed="false">
      <c r="B112" s="316" t="s">
        <v>214</v>
      </c>
      <c r="C112" s="316" t="s">
        <v>215</v>
      </c>
      <c r="D112" s="316" t="s">
        <v>216</v>
      </c>
      <c r="E112" s="316" t="s">
        <v>217</v>
      </c>
      <c r="F112" s="316" t="s">
        <v>218</v>
      </c>
      <c r="G112" s="317" t="s">
        <v>219</v>
      </c>
      <c r="H112" s="318" t="s">
        <v>220</v>
      </c>
    </row>
    <row r="113" customFormat="false" ht="75.75" hidden="false" customHeight="false" outlineLevel="0" collapsed="false">
      <c r="B113" s="316"/>
      <c r="C113" s="316"/>
      <c r="D113" s="316"/>
      <c r="E113" s="316"/>
      <c r="F113" s="316"/>
      <c r="G113" s="319" t="s">
        <v>221</v>
      </c>
      <c r="H113" s="320" t="s">
        <v>222</v>
      </c>
    </row>
    <row r="114" customFormat="false" ht="19.5" hidden="false" customHeight="false" outlineLevel="0" collapsed="false">
      <c r="B114" s="321" t="s">
        <v>223</v>
      </c>
      <c r="C114" s="322" t="n">
        <v>1</v>
      </c>
      <c r="D114" s="322" t="n">
        <v>16</v>
      </c>
      <c r="E114" s="323" t="n">
        <v>188304</v>
      </c>
      <c r="F114" s="323" t="n">
        <v>11769</v>
      </c>
      <c r="G114" s="323" t="n">
        <v>4707</v>
      </c>
      <c r="H114" s="324" t="n">
        <v>37656</v>
      </c>
    </row>
    <row r="115" customFormat="false" ht="19.5" hidden="false" customHeight="false" outlineLevel="0" collapsed="false">
      <c r="B115" s="321" t="s">
        <v>224</v>
      </c>
      <c r="C115" s="322" t="n">
        <v>1</v>
      </c>
      <c r="D115" s="322" t="n">
        <v>17</v>
      </c>
      <c r="E115" s="323" t="n">
        <v>160161</v>
      </c>
      <c r="F115" s="323" t="n">
        <v>9421</v>
      </c>
      <c r="G115" s="323" t="n">
        <v>4004</v>
      </c>
      <c r="H115" s="324" t="n">
        <v>32032</v>
      </c>
    </row>
    <row r="116" customFormat="false" ht="19.5" hidden="false" customHeight="false" outlineLevel="0" collapsed="false">
      <c r="B116" s="321" t="s">
        <v>225</v>
      </c>
      <c r="C116" s="322" t="n">
        <v>2</v>
      </c>
      <c r="D116" s="322" t="n">
        <v>26</v>
      </c>
      <c r="E116" s="323" t="n">
        <v>108945</v>
      </c>
      <c r="F116" s="323" t="n">
        <v>8380</v>
      </c>
      <c r="G116" s="323" t="n">
        <v>5447</v>
      </c>
      <c r="H116" s="324" t="n">
        <v>43576</v>
      </c>
    </row>
    <row r="117" customFormat="false" ht="19.5" hidden="false" customHeight="false" outlineLevel="0" collapsed="false">
      <c r="B117" s="321" t="s">
        <v>226</v>
      </c>
      <c r="C117" s="322" t="n">
        <v>2</v>
      </c>
      <c r="D117" s="322" t="n">
        <v>22</v>
      </c>
      <c r="E117" s="323" t="n">
        <v>97522</v>
      </c>
      <c r="F117" s="323" t="n">
        <v>8865</v>
      </c>
      <c r="G117" s="323" t="n">
        <v>4876</v>
      </c>
      <c r="H117" s="324" t="n">
        <v>39008</v>
      </c>
    </row>
    <row r="118" customFormat="false" ht="19.5" hidden="false" customHeight="false" outlineLevel="0" collapsed="false">
      <c r="B118" s="321" t="s">
        <v>227</v>
      </c>
      <c r="C118" s="322" t="n">
        <v>2</v>
      </c>
      <c r="D118" s="322" t="n">
        <v>29</v>
      </c>
      <c r="E118" s="323" t="n">
        <v>113037</v>
      </c>
      <c r="F118" s="323" t="n">
        <v>7795</v>
      </c>
      <c r="G118" s="323" t="n">
        <v>5652</v>
      </c>
      <c r="H118" s="324" t="n">
        <v>45216</v>
      </c>
    </row>
    <row r="119" customFormat="false" ht="19.5" hidden="false" customHeight="false" outlineLevel="0" collapsed="false">
      <c r="B119" s="325" t="s">
        <v>109</v>
      </c>
      <c r="C119" s="319"/>
      <c r="D119" s="319"/>
      <c r="E119" s="326"/>
      <c r="F119" s="326"/>
      <c r="G119" s="327" t="n">
        <v>24686</v>
      </c>
      <c r="H119" s="328" t="n">
        <v>197488</v>
      </c>
    </row>
    <row r="120" customFormat="false" ht="18" hidden="false" customHeight="false" outlineLevel="0" collapsed="false">
      <c r="B120" s="308"/>
      <c r="C120" s="308"/>
      <c r="D120" s="308"/>
    </row>
    <row r="121" customFormat="false" ht="18" hidden="false" customHeight="false" outlineLevel="0" collapsed="false">
      <c r="B121" s="308"/>
      <c r="C121" s="308"/>
      <c r="D121" s="308"/>
      <c r="E121" s="308"/>
      <c r="F121" s="292"/>
    </row>
    <row r="122" customFormat="false" ht="18" hidden="false" customHeight="false" outlineLevel="0" collapsed="false">
      <c r="B122" s="308"/>
      <c r="C122" s="308"/>
      <c r="D122" s="308"/>
      <c r="E122" s="308"/>
      <c r="F122" s="251"/>
    </row>
    <row r="123" customFormat="false" ht="18" hidden="false" customHeight="false" outlineLevel="0" collapsed="false">
      <c r="B123" s="308"/>
      <c r="C123" s="308"/>
      <c r="D123" s="308"/>
      <c r="E123" s="308"/>
      <c r="F123" s="251"/>
    </row>
    <row r="124" customFormat="false" ht="18" hidden="false" customHeight="false" outlineLevel="0" collapsed="false">
      <c r="B124" s="308"/>
      <c r="C124" s="308"/>
      <c r="D124" s="308"/>
      <c r="E124" s="308"/>
      <c r="F124" s="251"/>
    </row>
    <row r="125" customFormat="false" ht="18" hidden="false" customHeight="false" outlineLevel="0" collapsed="false">
      <c r="B125" s="308"/>
      <c r="C125" s="308"/>
      <c r="D125" s="308"/>
      <c r="E125" s="308"/>
      <c r="F125" s="251"/>
    </row>
    <row r="126" customFormat="false" ht="18" hidden="false" customHeight="false" outlineLevel="0" collapsed="false">
      <c r="B126" s="308"/>
      <c r="C126" s="308"/>
      <c r="D126" s="308"/>
      <c r="E126" s="308"/>
      <c r="F126" s="251"/>
    </row>
    <row r="127" customFormat="false" ht="18" hidden="false" customHeight="false" outlineLevel="0" collapsed="false">
      <c r="B127" s="308"/>
      <c r="C127" s="308"/>
      <c r="D127" s="308"/>
      <c r="E127" s="308"/>
      <c r="F127" s="251"/>
    </row>
    <row r="128" customFormat="false" ht="18" hidden="false" customHeight="false" outlineLevel="0" collapsed="false">
      <c r="B128" s="308"/>
      <c r="C128" s="308"/>
      <c r="D128" s="308"/>
      <c r="E128" s="308"/>
      <c r="F128" s="251"/>
    </row>
    <row r="129" customFormat="false" ht="18" hidden="false" customHeight="false" outlineLevel="0" collapsed="false">
      <c r="B129" s="308"/>
      <c r="C129" s="308"/>
      <c r="D129" s="308"/>
      <c r="E129" s="308"/>
      <c r="F129" s="251"/>
    </row>
    <row r="130" customFormat="false" ht="18" hidden="false" customHeight="false" outlineLevel="0" collapsed="false">
      <c r="B130" s="308"/>
      <c r="C130" s="308"/>
      <c r="D130" s="308"/>
      <c r="E130" s="308"/>
      <c r="F130" s="251"/>
    </row>
    <row r="131" customFormat="false" ht="18" hidden="false" customHeight="false" outlineLevel="0" collapsed="false">
      <c r="B131" s="308"/>
      <c r="C131" s="308"/>
      <c r="D131" s="308"/>
      <c r="E131" s="308"/>
      <c r="F131" s="251"/>
    </row>
    <row r="132" customFormat="false" ht="18" hidden="false" customHeight="false" outlineLevel="0" collapsed="false">
      <c r="B132" s="230"/>
      <c r="C132" s="230"/>
      <c r="D132" s="230"/>
      <c r="E132" s="230"/>
      <c r="F132" s="251"/>
    </row>
    <row r="133" customFormat="false" ht="18.75" hidden="false" customHeight="false" outlineLevel="0" collapsed="false">
      <c r="B133" s="228"/>
      <c r="E133" s="329"/>
      <c r="F133" s="251"/>
    </row>
    <row r="134" customFormat="false" ht="18.75" hidden="false" customHeight="false" outlineLevel="0" collapsed="false">
      <c r="B134" s="228"/>
      <c r="E134" s="329"/>
      <c r="F134" s="251"/>
    </row>
    <row r="135" customFormat="false" ht="18.75" hidden="false" customHeight="false" outlineLevel="0" collapsed="false">
      <c r="B135" s="228"/>
      <c r="E135" s="329"/>
      <c r="F135" s="251"/>
    </row>
    <row r="136" customFormat="false" ht="18.75" hidden="false" customHeight="false" outlineLevel="0" collapsed="false">
      <c r="B136" s="228"/>
      <c r="E136" s="329"/>
      <c r="F136" s="251"/>
    </row>
    <row r="137" customFormat="false" ht="18.75" hidden="false" customHeight="false" outlineLevel="0" collapsed="false">
      <c r="B137" s="228"/>
      <c r="E137" s="329"/>
      <c r="F137" s="251"/>
    </row>
    <row r="138" customFormat="false" ht="18.75" hidden="false" customHeight="false" outlineLevel="0" collapsed="false">
      <c r="B138" s="228"/>
      <c r="E138" s="329"/>
      <c r="F138" s="251"/>
    </row>
    <row r="139" customFormat="false" ht="18.75" hidden="false" customHeight="false" outlineLevel="0" collapsed="false">
      <c r="B139" s="228"/>
      <c r="E139" s="329"/>
      <c r="F139" s="251"/>
    </row>
    <row r="140" customFormat="false" ht="18.75" hidden="false" customHeight="false" outlineLevel="0" collapsed="false">
      <c r="B140" s="228"/>
      <c r="E140" s="329"/>
      <c r="F140" s="251"/>
    </row>
    <row r="141" customFormat="false" ht="18.75" hidden="false" customHeight="false" outlineLevel="0" collapsed="false">
      <c r="B141" s="228"/>
      <c r="E141" s="329"/>
      <c r="F141" s="251"/>
    </row>
    <row r="142" customFormat="false" ht="18.75" hidden="false" customHeight="false" outlineLevel="0" collapsed="false">
      <c r="B142" s="228"/>
      <c r="E142" s="329"/>
      <c r="F142" s="251"/>
    </row>
    <row r="143" customFormat="false" ht="18.75" hidden="false" customHeight="false" outlineLevel="0" collapsed="false">
      <c r="B143" s="228"/>
      <c r="E143" s="329"/>
      <c r="F143" s="251"/>
    </row>
    <row r="144" customFormat="false" ht="18.75" hidden="false" customHeight="false" outlineLevel="0" collapsed="false">
      <c r="B144" s="228"/>
      <c r="E144" s="329"/>
      <c r="F144" s="251"/>
    </row>
    <row r="145" customFormat="false" ht="18.75" hidden="false" customHeight="false" outlineLevel="0" collapsed="false">
      <c r="B145" s="228"/>
      <c r="E145" s="329"/>
      <c r="F145" s="251"/>
    </row>
    <row r="146" customFormat="false" ht="18.75" hidden="false" customHeight="false" outlineLevel="0" collapsed="false">
      <c r="B146" s="228"/>
      <c r="E146" s="329"/>
      <c r="F146" s="251"/>
    </row>
    <row r="147" customFormat="false" ht="18.75" hidden="false" customHeight="false" outlineLevel="0" collapsed="false">
      <c r="B147" s="228"/>
      <c r="E147" s="329"/>
      <c r="F147" s="251"/>
    </row>
    <row r="148" customFormat="false" ht="18.75" hidden="false" customHeight="false" outlineLevel="0" collapsed="false">
      <c r="B148" s="228"/>
      <c r="E148" s="329"/>
      <c r="F148" s="251"/>
    </row>
    <row r="149" customFormat="false" ht="18.75" hidden="false" customHeight="false" outlineLevel="0" collapsed="false">
      <c r="B149" s="228"/>
      <c r="E149" s="329"/>
      <c r="F149" s="251"/>
    </row>
    <row r="150" customFormat="false" ht="18.75" hidden="false" customHeight="false" outlineLevel="0" collapsed="false">
      <c r="B150" s="228"/>
      <c r="E150" s="329"/>
      <c r="F150" s="251"/>
    </row>
    <row r="151" customFormat="false" ht="18.75" hidden="false" customHeight="false" outlineLevel="0" collapsed="false">
      <c r="B151" s="228"/>
      <c r="E151" s="329"/>
      <c r="F151" s="251"/>
    </row>
    <row r="152" customFormat="false" ht="18.75" hidden="false" customHeight="false" outlineLevel="0" collapsed="false">
      <c r="B152" s="228"/>
      <c r="E152" s="329"/>
      <c r="F152" s="251"/>
    </row>
    <row r="153" customFormat="false" ht="18.75" hidden="false" customHeight="false" outlineLevel="0" collapsed="false">
      <c r="B153" s="228"/>
      <c r="E153" s="329"/>
      <c r="F153" s="251"/>
    </row>
    <row r="154" customFormat="false" ht="18.75" hidden="false" customHeight="false" outlineLevel="0" collapsed="false">
      <c r="B154" s="228"/>
      <c r="E154" s="329"/>
      <c r="F154" s="251"/>
    </row>
    <row r="155" customFormat="false" ht="18" hidden="false" customHeight="false" outlineLevel="0" collapsed="false">
      <c r="B155" s="308"/>
      <c r="C155" s="308"/>
      <c r="D155" s="308"/>
      <c r="E155" s="308"/>
      <c r="F155" s="251"/>
    </row>
    <row r="156" customFormat="false" ht="18" hidden="false" customHeight="false" outlineLevel="0" collapsed="false">
      <c r="B156" s="308"/>
      <c r="C156" s="308"/>
      <c r="D156" s="308"/>
      <c r="E156" s="308"/>
      <c r="F156" s="251"/>
    </row>
    <row r="157" customFormat="false" ht="18" hidden="false" customHeight="false" outlineLevel="0" collapsed="false">
      <c r="B157" s="308"/>
      <c r="C157" s="308"/>
      <c r="D157" s="308"/>
      <c r="E157" s="308"/>
      <c r="F157" s="251"/>
    </row>
    <row r="158" customFormat="false" ht="18" hidden="false" customHeight="false" outlineLevel="0" collapsed="false">
      <c r="B158" s="308"/>
      <c r="C158" s="308"/>
      <c r="D158" s="308"/>
      <c r="E158" s="308"/>
      <c r="F158" s="251"/>
    </row>
    <row r="159" customFormat="false" ht="18" hidden="false" customHeight="false" outlineLevel="0" collapsed="false">
      <c r="B159" s="308"/>
      <c r="C159" s="308"/>
      <c r="D159" s="308"/>
      <c r="E159" s="308"/>
      <c r="F159" s="251"/>
    </row>
    <row r="160" customFormat="false" ht="18" hidden="false" customHeight="false" outlineLevel="0" collapsed="false">
      <c r="B160" s="308"/>
      <c r="C160" s="308"/>
      <c r="D160" s="308"/>
      <c r="E160" s="308"/>
      <c r="F160" s="251"/>
    </row>
    <row r="161" customFormat="false" ht="18" hidden="false" customHeight="false" outlineLevel="0" collapsed="false">
      <c r="B161" s="308"/>
      <c r="C161" s="308"/>
      <c r="D161" s="308"/>
      <c r="E161" s="308"/>
      <c r="F161" s="251"/>
    </row>
    <row r="162" customFormat="false" ht="18" hidden="false" customHeight="false" outlineLevel="0" collapsed="false">
      <c r="B162" s="308"/>
      <c r="C162" s="308"/>
      <c r="D162" s="308"/>
      <c r="E162" s="308"/>
      <c r="F162" s="251"/>
    </row>
    <row r="163" customFormat="false" ht="18" hidden="false" customHeight="false" outlineLevel="0" collapsed="false">
      <c r="B163" s="308"/>
      <c r="C163" s="308"/>
      <c r="D163" s="308"/>
      <c r="E163" s="308"/>
      <c r="F163" s="251"/>
    </row>
    <row r="164" customFormat="false" ht="18" hidden="false" customHeight="false" outlineLevel="0" collapsed="false">
      <c r="B164" s="308"/>
      <c r="C164" s="308"/>
      <c r="D164" s="308"/>
      <c r="E164" s="308"/>
      <c r="F164" s="251"/>
    </row>
    <row r="165" customFormat="false" ht="18" hidden="false" customHeight="false" outlineLevel="0" collapsed="false">
      <c r="B165" s="308"/>
      <c r="C165" s="308"/>
      <c r="D165" s="308"/>
      <c r="E165" s="308"/>
      <c r="F165" s="251"/>
    </row>
    <row r="166" customFormat="false" ht="18" hidden="false" customHeight="false" outlineLevel="0" collapsed="false">
      <c r="B166" s="308"/>
      <c r="C166" s="308"/>
      <c r="D166" s="308"/>
      <c r="E166" s="308"/>
      <c r="F166" s="251"/>
    </row>
    <row r="167" customFormat="false" ht="18" hidden="false" customHeight="false" outlineLevel="0" collapsed="false">
      <c r="B167" s="308"/>
      <c r="C167" s="308"/>
      <c r="D167" s="308"/>
      <c r="E167" s="308"/>
      <c r="F167" s="251"/>
    </row>
    <row r="168" customFormat="false" ht="18" hidden="false" customHeight="false" outlineLevel="0" collapsed="false">
      <c r="B168" s="308"/>
      <c r="C168" s="308"/>
      <c r="D168" s="308"/>
      <c r="E168" s="308"/>
      <c r="F168" s="251"/>
    </row>
    <row r="169" customFormat="false" ht="18" hidden="false" customHeight="false" outlineLevel="0" collapsed="false">
      <c r="B169" s="308"/>
      <c r="C169" s="308"/>
      <c r="D169" s="308"/>
      <c r="E169" s="308"/>
      <c r="F169" s="251"/>
    </row>
    <row r="170" customFormat="false" ht="18" hidden="false" customHeight="false" outlineLevel="0" collapsed="false">
      <c r="B170" s="308"/>
      <c r="C170" s="308"/>
      <c r="D170" s="308"/>
      <c r="E170" s="308"/>
      <c r="F170" s="251"/>
    </row>
    <row r="171" customFormat="false" ht="18" hidden="false" customHeight="false" outlineLevel="0" collapsed="false">
      <c r="B171" s="308"/>
      <c r="C171" s="308"/>
      <c r="D171" s="308"/>
      <c r="E171" s="308"/>
      <c r="F171" s="251"/>
    </row>
    <row r="172" customFormat="false" ht="18" hidden="false" customHeight="false" outlineLevel="0" collapsed="false">
      <c r="B172" s="308"/>
      <c r="C172" s="308"/>
      <c r="D172" s="308"/>
      <c r="E172" s="308"/>
      <c r="F172" s="251"/>
    </row>
    <row r="173" customFormat="false" ht="18" hidden="false" customHeight="false" outlineLevel="0" collapsed="false">
      <c r="B173" s="308"/>
      <c r="C173" s="308"/>
      <c r="D173" s="308"/>
      <c r="E173" s="308"/>
      <c r="F173" s="251"/>
    </row>
    <row r="174" customFormat="false" ht="18" hidden="false" customHeight="false" outlineLevel="0" collapsed="false">
      <c r="B174" s="308"/>
      <c r="C174" s="308"/>
      <c r="D174" s="308"/>
      <c r="E174" s="308"/>
      <c r="F174" s="251"/>
    </row>
    <row r="175" customFormat="false" ht="18" hidden="false" customHeight="false" outlineLevel="0" collapsed="false">
      <c r="B175" s="308"/>
      <c r="C175" s="308"/>
      <c r="D175" s="308"/>
      <c r="E175" s="308"/>
      <c r="F175" s="251"/>
    </row>
    <row r="176" customFormat="false" ht="18" hidden="false" customHeight="false" outlineLevel="0" collapsed="false">
      <c r="B176" s="308"/>
      <c r="C176" s="308"/>
      <c r="D176" s="308"/>
      <c r="E176" s="308"/>
      <c r="F176" s="251"/>
    </row>
    <row r="177" customFormat="false" ht="18" hidden="false" customHeight="false" outlineLevel="0" collapsed="false">
      <c r="B177" s="308"/>
      <c r="C177" s="308"/>
      <c r="D177" s="308"/>
      <c r="E177" s="308"/>
      <c r="F177" s="251"/>
    </row>
    <row r="178" customFormat="false" ht="18" hidden="false" customHeight="false" outlineLevel="0" collapsed="false">
      <c r="B178" s="308"/>
      <c r="C178" s="308"/>
      <c r="D178" s="308"/>
      <c r="E178" s="308"/>
      <c r="F178" s="251"/>
    </row>
    <row r="179" customFormat="false" ht="18" hidden="false" customHeight="false" outlineLevel="0" collapsed="false">
      <c r="B179" s="308"/>
      <c r="C179" s="308"/>
      <c r="D179" s="308"/>
      <c r="E179" s="308"/>
      <c r="F179" s="251"/>
    </row>
    <row r="180" customFormat="false" ht="18" hidden="false" customHeight="false" outlineLevel="0" collapsed="false">
      <c r="B180" s="308"/>
      <c r="C180" s="308"/>
      <c r="D180" s="308"/>
      <c r="E180" s="308"/>
      <c r="F180" s="251"/>
    </row>
  </sheetData>
  <mergeCells count="26">
    <mergeCell ref="B7:D7"/>
    <mergeCell ref="B8:D12"/>
    <mergeCell ref="B13:D13"/>
    <mergeCell ref="B14:D14"/>
    <mergeCell ref="B15:D15"/>
    <mergeCell ref="B16:D16"/>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B112:B113"/>
    <mergeCell ref="C112:C113"/>
    <mergeCell ref="D112:D113"/>
    <mergeCell ref="E112:E113"/>
    <mergeCell ref="F112:F113"/>
  </mergeCells>
  <printOptions headings="false" gridLines="false" gridLinesSet="true" horizontalCentered="true" verticalCentered="false"/>
  <pageMargins left="0.25" right="0.25" top="0.984027777777778" bottom="0.984027777777778" header="0.5" footer="0.359722222222222"/>
  <pageSetup paperSize="1" scale="25"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rowBreaks count="1" manualBreakCount="1">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21:22:49Z</dcterms:created>
  <dc:creator> </dc:creator>
  <dc:description/>
  <dc:language>en-US</dc:language>
  <cp:lastModifiedBy>benyishaya</cp:lastModifiedBy>
  <cp:lastPrinted>2008-12-22T14:50:17Z</cp:lastPrinted>
  <dcterms:modified xsi:type="dcterms:W3CDTF">2008-12-22T14:52:02Z</dcterms:modified>
  <cp:revision>0</cp:revision>
  <dc:subject/>
  <dc:title/>
</cp:coreProperties>
</file>