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charts/chart1.xml" ContentType="application/vnd.openxmlformats-officedocument.drawingml.chart+xml"/>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5" firstSheet="1" activeTab="1"/>
  </bookViews>
  <sheets>
    <sheet name="CB_DATA_" sheetId="1" state="hidden" r:id="rId2"/>
    <sheet name="User's Guide" sheetId="2" state="visible" r:id="rId3"/>
    <sheet name="Activity Description" sheetId="3" state="visible" r:id="rId4"/>
    <sheet name="ERR &amp; Sensitivity Analysis" sheetId="4" state="visible" r:id="rId5"/>
    <sheet name="Cost-Benefit Summary" sheetId="5" state="visible" r:id="rId6"/>
    <sheet name="Dollar Conversion" sheetId="6" state="visible" r:id="rId7"/>
    <sheet name="Time Savings Assumptions" sheetId="7" state="visible" r:id="rId8"/>
    <sheet name="Opportunity Cost" sheetId="8" state="visible" r:id="rId9"/>
    <sheet name="Benefits " sheetId="9" state="visible" r:id="rId10"/>
    <sheet name="Beneficiary Estimates" sheetId="10" state="visible" r:id="rId11"/>
    <sheet name="MCA Costs" sheetId="11" state="visible" r:id="rId12"/>
    <sheet name="Crystal Ball Assumptions" sheetId="12" state="visible" r:id="rId13"/>
    <sheet name="Charts" sheetId="13" state="visible" r:id="rId14"/>
    <sheet name="Poverty Scorecard" sheetId="14" state="visible" r:id="rId15"/>
  </sheets>
  <externalReferences>
    <externalReference r:id="rId16"/>
    <externalReference r:id="rId17"/>
    <externalReference r:id="rId18"/>
    <externalReference r:id="rId19"/>
  </externalReferences>
  <definedNames>
    <definedName function="false" hidden="false" name="AddCollrateincrease" vbProcedure="false">[2]Dashboard!$AQ$26</definedName>
    <definedName function="false" hidden="false" name="AddExchRateIncrease" vbProcedure="false">[2]Sensitivity!$Y$17</definedName>
    <definedName function="false" hidden="false" name="AddTariffincrease" vbProcedure="false">[2]Dashboard!$AQ$22</definedName>
    <definedName function="false" hidden="false" name="AddVolIncrease" vbProcedure="false">[2]Dashboard!$AQ$24</definedName>
    <definedName function="false" hidden="false" name="CA_CAPEX_RatioWtpBoreh_ANG" vbProcedure="false">'[2]Company Assumptions'!$H$516</definedName>
    <definedName function="false" hidden="false" name="CA_CAPEX_RatioWtpBoreh_BEIRA" vbProcedure="false">'[2]Company Assumptions'!$H$511</definedName>
    <definedName function="false" hidden="false" name="CA_CAPEX_RatioWtpBoreh_CHIMOIO" vbProcedure="false">'[2]Company Assumptions'!$H$512</definedName>
    <definedName function="false" hidden="false" name="CA_CAPEX_RatioWtpBoreh_CUAM" vbProcedure="false">'[2]Company Assumptions'!$H$518</definedName>
    <definedName function="false" hidden="false" name="CA_CAPEX_RatioWtpBoreh_IBANE" vbProcedure="false">'[2]Company Assumptions'!$H$509</definedName>
    <definedName function="false" hidden="false" name="CA_CAPEX_RatioWtpBoreh_LICH" vbProcedure="false">'[2]Company Assumptions'!$H$519</definedName>
    <definedName function="false" hidden="false" name="CA_CAPEX_RatioWtpBoreh_MPT" vbProcedure="false">'[2]Company Assumptions'!$H$506</definedName>
    <definedName function="false" hidden="false" name="CA_CAPEX_RatioWtpBoreh_MXX" vbProcedure="false">'[2]Company Assumptions'!$H$510</definedName>
    <definedName function="false" hidden="false" name="CA_CAPEX_RatioWtpBoreh_NAC" vbProcedure="false">'[2]Company Assumptions'!$H$517</definedName>
    <definedName function="false" hidden="false" name="CA_CAPEX_RatioWtpBoreh_NAMP" vbProcedure="false">'[2]Company Assumptions'!$H$514</definedName>
    <definedName function="false" hidden="false" name="CA_CAPEX_RatioWtpBoreh_PEMBA" vbProcedure="false">'[2]Company Assumptions'!$H$515</definedName>
    <definedName function="false" hidden="false" name="CA_CAPEX_RatioWtpBoreh_QUEL" vbProcedure="false">'[2]Company Assumptions'!$H$520</definedName>
    <definedName function="false" hidden="false" name="CA_CAPEX_RatioWtpBoreh_TETE" vbProcedure="false">'[2]Company Assumptions'!$H$513</definedName>
    <definedName function="false" hidden="false" name="CA_CAPEX_RatioWtpBoreh_XKW" vbProcedure="false">'[2]Company Assumptions'!$H$508</definedName>
    <definedName function="false" hidden="false" name="CA_CAPEX_RatioWtpBoreh_XX" vbProcedure="false">'[2]Company Assumptions'!$H$507</definedName>
    <definedName function="false" hidden="false" name="CA_PopGrowth_ANG" vbProcedure="false">'[2]Company Assumptions'!$H$28</definedName>
    <definedName function="false" hidden="false" name="CA_PopGrowth_BEIRA" vbProcedure="false">'[2]Company Assumptions'!$H$23</definedName>
    <definedName function="false" hidden="false" name="CA_PopGrowth_CHIMOIO" vbProcedure="false">'[2]Company Assumptions'!$H$24</definedName>
    <definedName function="false" hidden="false" name="CA_PopGrowth_CUAM" vbProcedure="false">'[2]Company Assumptions'!$H$30</definedName>
    <definedName function="false" hidden="false" name="CA_PopGrowth_IBANE" vbProcedure="false">'[2]Company Assumptions'!$H$21</definedName>
    <definedName function="false" hidden="false" name="CA_PopGrowth_LICH" vbProcedure="false">'[2]Company Assumptions'!$H$31</definedName>
    <definedName function="false" hidden="false" name="CA_PopGrowth_MPT" vbProcedure="false">'[2]Company Assumptions'!$H$18</definedName>
    <definedName function="false" hidden="false" name="CA_PopGrowth_MXX" vbProcedure="false">'[2]Company Assumptions'!$H$22</definedName>
    <definedName function="false" hidden="false" name="CA_PopGrowth_NAC" vbProcedure="false">'[2]Company Assumptions'!$H$29</definedName>
    <definedName function="false" hidden="false" name="CA_PopGrowth_NAMP" vbProcedure="false">'[2]Company Assumptions'!$H$26</definedName>
    <definedName function="false" hidden="false" name="CA_PopGrowth_PEMBA" vbProcedure="false">'[2]Company Assumptions'!$H$27</definedName>
    <definedName function="false" hidden="false" name="CA_PopGrowth_QUEL" vbProcedure="false">'[2]Company Assumptions'!$H$32</definedName>
    <definedName function="false" hidden="false" name="CA_PopGrowth_TETE" vbProcedure="false">'[2]Company Assumptions'!$H$25</definedName>
    <definedName function="false" hidden="false" name="CA_PopGrowth_XKW" vbProcedure="false">'[2]Company Assumptions'!$H$20</definedName>
    <definedName function="false" hidden="false" name="CA_PopGrowth_XX" vbProcedure="false">'[2]Company Assumptions'!$H$19</definedName>
    <definedName function="false" hidden="false" name="chart_index" vbProcedure="false">'[2]summary sheet'!$D$8</definedName>
    <definedName function="false" hidden="false" name="ConnFontActive" vbProcedure="false">'[3]Input sheet'!$G$4281:$Z$4281</definedName>
    <definedName function="false" hidden="false" name="D" vbProcedure="false">[2]OverallAssumptions!$H$86</definedName>
    <definedName function="false" hidden="false" name="dm" vbProcedure="false">[2]OverallAssumptions!$H$87</definedName>
    <definedName function="false" hidden="false" name="EBITDA" vbProcedure="false">'[2]FIPAG consolidated'!$H$541:$AM$541</definedName>
    <definedName function="false" hidden="false" name="EBITDAAdj" vbProcedure="false">'[2]FIPAG consolidated Donor'!$H$449:$AM$449</definedName>
    <definedName function="false" hidden="false" name="GA_OPEX_AuditExpertCosts_HQ_T1" vbProcedure="false">'[2]Company Assumptions'!$H$762</definedName>
    <definedName function="false" hidden="false" name="GA_OPEX_OperCosts_HQ_T1" vbProcedure="false">'[2]Company Assumptions'!$H$756</definedName>
    <definedName function="false" hidden="false" name="GA_OPEX_StaffCosts_HQ_T1" vbProcedure="false">'[2]Company Assumptions'!$H$758</definedName>
    <definedName function="false" hidden="false" name="GA_OPEX_TrainingCosts_HQ_T1" vbProcedure="false">'[2]Company Assumptions'!$H$760</definedName>
    <definedName function="false" hidden="false" name="InvNetwIncrease" vbProcedure="false">[2]Sensitivity!$R$11</definedName>
    <definedName function="false" hidden="false" name="m" vbProcedure="false">[2]OverallAssumptions!$H$85</definedName>
    <definedName function="false" hidden="false" name="mil" vbProcedure="false">[2]OverallAssumptions!$H$89</definedName>
    <definedName function="false" hidden="false" name="OA_APPerc" vbProcedure="false">[2]OverallAssumptions!$A$1</definedName>
    <definedName function="false" hidden="false" name="OA_BDProvRate" vbProcedure="false">[2]OverallAssumptions!$H$48</definedName>
    <definedName function="false" hidden="false" name="OA_CAPEX_EquipmtIncreaseOnExtension" vbProcedure="false">[2]OverallAssumptions!$H$72</definedName>
    <definedName function="false" hidden="false" name="OA_CAPEX_OtherIncreaseOnExtension" vbProcedure="false">[2]OverallAssumptions!$H$73</definedName>
    <definedName function="false" hidden="false" name="OA_CAPEX_ReplacementEquipmt" vbProcedure="false">[2]OverallAssumptions!$H$76</definedName>
    <definedName function="false" hidden="false" name="OA_CAPEX_ReplacementOther" vbProcedure="false">[2]OverallAssumptions!$H$77</definedName>
    <definedName function="false" hidden="false" name="OA_CAPEX_UnitCostCapacityExpanWTP" vbProcedure="false">[2]OverallAssumptions!$H$78</definedName>
    <definedName function="false" hidden="false" name="OA_depA_percOfSales" vbProcedure="false">[2]OverallAssumptions!$H$81</definedName>
    <definedName function="false" hidden="false" name="OA_depA_Structure" vbProcedure="false">[2]OverallAssumptions!$H$81</definedName>
    <definedName function="false" hidden="false" name="OA_depB_percOfSales" vbProcedure="false">[2]OverallAssumptions!$H$82</definedName>
    <definedName function="false" hidden="false" name="OA_depC_Other" vbProcedure="false">[2]OverallAssumptions!$H$83</definedName>
    <definedName function="false" hidden="false" name="OA_depC_percOfSales" vbProcedure="false">[2]OverallAssumptions!$H$83</definedName>
    <definedName function="false" hidden="false" name="solver_adj" vbProcedure="false">'[1]'!$W$14</definedName>
    <definedName function="false" hidden="false" name="solver_opt" vbProcedure="false">'[1]'!$W$67</definedName>
    <definedName function="false" hidden="false" name="ssPopGrowth" vbProcedure="false">[2]OverallAssumptions!$A$1</definedName>
    <definedName function="false" hidden="false" name="StaffEffIncrease" vbProcedure="false">[2]Sensitivity!$Q$13</definedName>
    <definedName function="false" hidden="false" name="t" vbProcedure="false">[2]OverallAssumptions!$H$88</definedName>
    <definedName function="false" hidden="false" name="VolumeCapturedMonth" vbProcedure="false">'[3]Input sheet'!$G$4557:$Z$4557</definedName>
    <definedName function="false" hidden="false" name="yT_1" vbProcedure="false">[2]OverallAssumptions!$H$90</definedName>
    <definedName function="false" hidden="false" name="yT_2" vbProcedure="false">[2]OverallAssumptions!$H$91</definedName>
    <definedName function="false" hidden="false" name="yyCA_AverageConsDomesticB_AdeM" vbProcedure="false">'[2]Company Assumptions'!$H$36:$AM$36</definedName>
    <definedName function="false" hidden="false" name="yyCA_AverageConsDomestic_AdeM" vbProcedure="false">'[2]Company Assumptions'!$H$34:$AM$34</definedName>
    <definedName function="false" hidden="false" name="yyCA_AverageConsDomHouse_ANG" vbProcedure="false">'[2]Company Assumptions'!$H$63:$AM$63</definedName>
    <definedName function="false" hidden="false" name="yyCA_AverageConsDomHouse_BEIRA" vbProcedure="false">'[2]Company Assumptions'!$H$53:$AM$53</definedName>
    <definedName function="false" hidden="false" name="yyCA_AverageConsDomHouse_CHIM" vbProcedure="false">'[2]Company Assumptions'!$H$55:$AM$55</definedName>
    <definedName function="false" hidden="false" name="yyCA_AverageConsDomHouse_CUAM" vbProcedure="false">'[2]Company Assumptions'!$H$67:$AM$67</definedName>
    <definedName function="false" hidden="false" name="yyCA_AverageConsDomHouse_IBANE" vbProcedure="false">'[2]Company Assumptions'!$H$49:$AM$49</definedName>
    <definedName function="false" hidden="false" name="yyCA_AverageConsDomHouse_LICH" vbProcedure="false">'[2]Company Assumptions'!$H$69:$AM$69</definedName>
    <definedName function="false" hidden="false" name="yyCA_AverageConsDomHouse_MXX" vbProcedure="false">'[2]Company Assumptions'!$H$51:$AM$51</definedName>
    <definedName function="false" hidden="false" name="yyCA_AverageConsDomHouse_NAC" vbProcedure="false">'[2]Company Assumptions'!$H$65:$AM$65</definedName>
    <definedName function="false" hidden="false" name="yyCA_AverageConsDomHouse_NAMP" vbProcedure="false">'[2]Company Assumptions'!$H$59:$AM$59</definedName>
    <definedName function="false" hidden="false" name="yyCA_AverageConsDomHouse_PEMBA" vbProcedure="false">'[2]Company Assumptions'!$H$61:$AM$61</definedName>
    <definedName function="false" hidden="false" name="yyCA_AverageConsDomHouse_QUEL" vbProcedure="false">'[2]Company Assumptions'!$H$71:$AM$71</definedName>
    <definedName function="false" hidden="false" name="yyCA_AverageConsDomHouse_TETE" vbProcedure="false">'[2]Company Assumptions'!$H$57:$AM$57</definedName>
    <definedName function="false" hidden="false" name="yyCA_AverageConsDomHouse_XKW" vbProcedure="false">'[2]Company Assumptions'!$H$47:$AM$47</definedName>
    <definedName function="false" hidden="false" name="yyCA_AverageConsDomHouse_XX" vbProcedure="false">'[2]Company Assumptions'!$H$45:$AM$45</definedName>
    <definedName function="false" hidden="false" name="yyCA_AverageConsDomStandpost_ANG" vbProcedure="false">'[2]Company Assumptions'!$H$93:$AM$93</definedName>
    <definedName function="false" hidden="false" name="yyCA_AverageConsDomStandpost_BEIRA" vbProcedure="false">'[2]Company Assumptions'!$H$83:$AM$83</definedName>
    <definedName function="false" hidden="false" name="yyCA_AverageConsDomStandpost_CHIM" vbProcedure="false">'[2]Company Assumptions'!$H$85:$AM$85</definedName>
    <definedName function="false" hidden="false" name="yyCA_AverageConsDomStandpost_CUAM" vbProcedure="false">'[2]Company Assumptions'!$H$97:$AM$97</definedName>
    <definedName function="false" hidden="false" name="yyCA_AverageConsDomStandpost_IBANE" vbProcedure="false">'[2]Company Assumptions'!$H$79:$AM$79</definedName>
    <definedName function="false" hidden="false" name="yyCA_AverageConsDomStandpost_LICH" vbProcedure="false">'[2]Company Assumptions'!$H$99:$AM$99</definedName>
    <definedName function="false" hidden="false" name="yyCA_AverageConsDomStandpost_MXX" vbProcedure="false">'[2]Company Assumptions'!$H$81:$AM$81</definedName>
    <definedName function="false" hidden="false" name="yyCA_AverageConsDomStandpost_NAC" vbProcedure="false">'[2]Company Assumptions'!$H$95:$AM$95</definedName>
    <definedName function="false" hidden="false" name="yyCA_AverageConsDomStandpost_NAMP" vbProcedure="false">'[2]Company Assumptions'!$H$89:$AM$89</definedName>
    <definedName function="false" hidden="false" name="yyCA_AverageConsDomStandpost_PEMBA" vbProcedure="false">'[2]Company Assumptions'!$H$91:$AM$91</definedName>
    <definedName function="false" hidden="false" name="yyCA_AverageConsDomStandpost_QUEL" vbProcedure="false">'[2]Company Assumptions'!$H$101:$AM$101</definedName>
    <definedName function="false" hidden="false" name="yyCA_AverageConsDomStandpost_TETE" vbProcedure="false">'[2]Company Assumptions'!$H$87:$AM$87</definedName>
    <definedName function="false" hidden="false" name="yyCA_AverageConsDomStandpost_XKW" vbProcedure="false">'[2]Company Assumptions'!$H$77:$AM$77</definedName>
    <definedName function="false" hidden="false" name="yyCA_AverageConsDomStandpost_XX" vbProcedure="false">'[2]Company Assumptions'!$H$75:$AM$75</definedName>
    <definedName function="false" hidden="false" name="yyCA_AverageConsNonDom_ANG" vbProcedure="false">'[2]Company Assumptions'!$H$217:$AM$217</definedName>
    <definedName function="false" hidden="false" name="yyCA_AverageConsNonDom_BEIRA" vbProcedure="false">'[2]Company Assumptions'!$H$207:$AM$207</definedName>
    <definedName function="false" hidden="false" name="yyCA_AverageConsNonDom_CHIM" vbProcedure="false">'[2]Company Assumptions'!$H$209:$AM$209</definedName>
    <definedName function="false" hidden="false" name="yyCA_AverageConsNonDom_CUAM" vbProcedure="false">'[2]Company Assumptions'!$H$221:$AM$221</definedName>
    <definedName function="false" hidden="false" name="yyCA_AverageConsNonDom_IBANE" vbProcedure="false">'[2]Company Assumptions'!$H$203:$AM$203</definedName>
    <definedName function="false" hidden="false" name="yyCA_AverageConsNonDom_LICH" vbProcedure="false">'[2]Company Assumptions'!$H$223:$AM$223</definedName>
    <definedName function="false" hidden="false" name="yyCA_AverageConsNonDom_MXX" vbProcedure="false">'[2]Company Assumptions'!$H$205:$AM$205</definedName>
    <definedName function="false" hidden="false" name="yyCA_AverageConsNonDom_NAC" vbProcedure="false">'[2]Company Assumptions'!$H$219:$AM$219</definedName>
    <definedName function="false" hidden="false" name="yyCA_AverageConsNonDom_NAMP" vbProcedure="false">'[2]Company Assumptions'!$H$213:$AM$213</definedName>
    <definedName function="false" hidden="false" name="yyCA_AverageConsNonDom_PEMBA" vbProcedure="false">'[2]Company Assumptions'!$H$215:$AM$215</definedName>
    <definedName function="false" hidden="false" name="yyCA_AverageConsNonDom_QUEL" vbProcedure="false">'[2]Company Assumptions'!$H$225:$AM$225</definedName>
    <definedName function="false" hidden="false" name="yyCA_AverageConsNonDom_TETE" vbProcedure="false">'[2]Company Assumptions'!$H$211:$AM$211</definedName>
    <definedName function="false" hidden="false" name="yyCA_AverageConsNonDom_XKW" vbProcedure="false">'[2]Company Assumptions'!$H$201:$AM$201</definedName>
    <definedName function="false" hidden="false" name="yyCA_AverageConsNonDom_XX" vbProcedure="false">'[2]Company Assumptions'!$H$199:$AM$199</definedName>
    <definedName function="false" hidden="false" name="yyCA_AverageConsStandpost_AdeM" vbProcedure="false">'[2]Company Assumptions'!$H$40:$AM$40</definedName>
    <definedName function="false" hidden="false" name="yyCA_AverageConsYard_AdeM" vbProcedure="false">'[2]Company Assumptions'!$H$38:$AM$38</definedName>
    <definedName function="false" hidden="false" name="yyCA_CAPEXEquipment_MPT" vbProcedure="false">'[2]Company Assumptions'!$H$577:$AM$577</definedName>
    <definedName function="false" hidden="false" name="yyCA_CAPEX_NetwLengthOngoingProjects_ANG" vbProcedure="false">'[2]Company Assumptions'!$H$570:$AM$570</definedName>
    <definedName function="false" hidden="false" name="yyCA_CAPEX_NetwLengthOngoingProjects_BEIRA" vbProcedure="false">'[2]Company Assumptions'!$H$565:$AM$565</definedName>
    <definedName function="false" hidden="false" name="yyCA_CAPEX_NetwLengthOngoingProjects_CHIMOIO" vbProcedure="false">'[2]Company Assumptions'!$H$566:$AM$566</definedName>
    <definedName function="false" hidden="false" name="yyCA_CAPEX_NetwLengthOngoingProjects_CUAM" vbProcedure="false">'[2]Company Assumptions'!$H$572:$AM$572</definedName>
    <definedName function="false" hidden="false" name="yyCA_CAPEX_NetwLengthOngoingProjects_IBANE" vbProcedure="false">'[2]Company Assumptions'!$H$563:$AM$563</definedName>
    <definedName function="false" hidden="false" name="yyCA_CAPEX_NetwLengthOngoingProjects_LICH" vbProcedure="false">'[2]Company Assumptions'!$H$573:$AM$573</definedName>
    <definedName function="false" hidden="false" name="yyCA_CAPEX_NetwLengthOngoingProjects_MPT" vbProcedure="false">'[2]Company Assumptions'!$H$560:$AM$560</definedName>
    <definedName function="false" hidden="false" name="yyCA_CAPEX_NetwLengthOngoingProjects_MXX" vbProcedure="false">'[2]Company Assumptions'!$H$564:$AM$564</definedName>
    <definedName function="false" hidden="false" name="yyCA_CAPEX_NetwLengthOngoingProjects_NAC" vbProcedure="false">'[2]Company Assumptions'!$H$571:$AM$571</definedName>
    <definedName function="false" hidden="false" name="yyCA_CAPEX_NetwLengthOngoingProjects_NAMP" vbProcedure="false">'[2]Company Assumptions'!$H$568:$AM$568</definedName>
    <definedName function="false" hidden="false" name="yyCA_CAPEX_NetwLengthOngoingProjects_PEMBA" vbProcedure="false">'[2]Company Assumptions'!$H$569:$AM$569</definedName>
    <definedName function="false" hidden="false" name="yyCA_CAPEX_NetwLengthOngoingProjects_QUEL" vbProcedure="false">'[2]Company Assumptions'!$H$574:$AM$574</definedName>
    <definedName function="false" hidden="false" name="yyCA_CAPEX_NetwLengthOngoingProjects_TETE" vbProcedure="false">'[2]Company Assumptions'!$H$567:$AM$567</definedName>
    <definedName function="false" hidden="false" name="yyCA_CAPEX_NetwLengthOngoingProjects_XKW" vbProcedure="false">'[2]Company Assumptions'!$H$562:$AM$562</definedName>
    <definedName function="false" hidden="false" name="yyCA_CAPEX_NetwLengthOngoingProjects_XX" vbProcedure="false">'[2]Company Assumptions'!$H$561:$AM$561</definedName>
    <definedName function="false" hidden="false" name="yyCA_CAPEX_NetwLengthReq_ANG" vbProcedure="false">'[2]Company Assumptions'!$H$534:$AM$534</definedName>
    <definedName function="false" hidden="false" name="yyCA_CAPEX_NetwLengthReq_BEIRA" vbProcedure="false">'[2]Company Assumptions'!$H$529:$AM$529</definedName>
    <definedName function="false" hidden="false" name="yyCA_CAPEX_NetwLengthReq_CHIMOIO" vbProcedure="false">'[2]Company Assumptions'!$H$530:$AM$530</definedName>
    <definedName function="false" hidden="false" name="yyCA_CAPEX_NetwLengthReq_CUAM" vbProcedure="false">'[2]Company Assumptions'!$H$536:$AM$536</definedName>
    <definedName function="false" hidden="false" name="yyCA_CAPEX_NetwLengthReq_IBANE" vbProcedure="false">'[2]Company Assumptions'!$H$527:$AM$527</definedName>
    <definedName function="false" hidden="false" name="yyCA_CAPEX_NetwLengthReq_LICH" vbProcedure="false">'[2]Company Assumptions'!$H$537:$AM$537</definedName>
    <definedName function="false" hidden="false" name="yyCA_CAPEX_NetwLengthReq_MPT" vbProcedure="false">'[2]Company Assumptions'!$H$524:$AM$524</definedName>
    <definedName function="false" hidden="false" name="yyCA_CAPEX_NetwLengthReq_MXX" vbProcedure="false">'[2]Company Assumptions'!$H$528:$AM$528</definedName>
    <definedName function="false" hidden="false" name="yyCA_CAPEX_NetwLengthReq_NAC" vbProcedure="false">'[2]Company Assumptions'!$H$535:$AM$535</definedName>
    <definedName function="false" hidden="false" name="yyCA_CAPEX_NetwLengthReq_NAMP" vbProcedure="false">'[2]Company Assumptions'!$H$532:$AM$532</definedName>
    <definedName function="false" hidden="false" name="yyCA_CAPEX_NetwLengthReq_PEMBA" vbProcedure="false">'[2]Company Assumptions'!$H$533:$AM$533</definedName>
    <definedName function="false" hidden="false" name="yyCA_CAPEX_NetwLengthReq_QUEL" vbProcedure="false">'[2]Company Assumptions'!$H$538:$AM$538</definedName>
    <definedName function="false" hidden="false" name="yyCA_CAPEX_NetwLengthReq_TETE" vbProcedure="false">'[2]Company Assumptions'!$H$531:$AM$531</definedName>
    <definedName function="false" hidden="false" name="yyCA_CAPEX_NetwLengthReq_XKW" vbProcedure="false">'[2]Company Assumptions'!$H$526:$AM$526</definedName>
    <definedName function="false" hidden="false" name="yyCA_CAPEX_NetwLengthReq_XX" vbProcedure="false">'[2]Company Assumptions'!$H$525:$AM$525</definedName>
    <definedName function="false" hidden="false" name="yyCA_CAPEX_UnitCostNetwExp_ANG" vbProcedure="false">'[2]Company Assumptions'!$H$552:$AM$552</definedName>
    <definedName function="false" hidden="false" name="yyCA_CAPEX_UnitCostNetwExp_BEIRA" vbProcedure="false">'[2]Company Assumptions'!$H$547:$AM$547</definedName>
    <definedName function="false" hidden="false" name="yyCA_CAPEX_UnitCostNetwExp_CHIMOIO" vbProcedure="false">'[2]Company Assumptions'!$H$548:$AM$548</definedName>
    <definedName function="false" hidden="false" name="yyCA_CAPEX_UnitCostNetwExp_CUAM" vbProcedure="false">'[2]Company Assumptions'!$H$554:$AM$554</definedName>
    <definedName function="false" hidden="false" name="yyCA_CAPEX_UnitCostNetwExp_IBANE" vbProcedure="false">'[2]Company Assumptions'!$H$545:$AM$545</definedName>
    <definedName function="false" hidden="false" name="yyCA_CAPEX_UnitCostNetwExp_LICH" vbProcedure="false">'[2]Company Assumptions'!$H$555:$AM$555</definedName>
    <definedName function="false" hidden="false" name="yyCA_CAPEX_UnitCostNetwExp_MPT" vbProcedure="false">'[2]Company Assumptions'!$H$542:$AM$542</definedName>
    <definedName function="false" hidden="false" name="yyCA_CAPEX_UnitCostNetwExp_MXX" vbProcedure="false">'[2]Company Assumptions'!$H$546:$AM$546</definedName>
    <definedName function="false" hidden="false" name="yyCA_CAPEX_UnitCostNetwExp_NAC" vbProcedure="false">'[2]Company Assumptions'!$H$553:$AM$553</definedName>
    <definedName function="false" hidden="false" name="yyCA_CAPEX_UnitCostNetwExp_NAMP" vbProcedure="false">'[2]Company Assumptions'!$H$550:$AM$550</definedName>
    <definedName function="false" hidden="false" name="yyCA_CAPEX_UnitCostNetwExp_PEMBA" vbProcedure="false">'[2]Company Assumptions'!$H$551:$AM$551</definedName>
    <definedName function="false" hidden="false" name="yyCA_CAPEX_UnitCostNetwExp_QUEL" vbProcedure="false">'[2]Company Assumptions'!$H$556:$AM$556</definedName>
    <definedName function="false" hidden="false" name="yyCA_CAPEX_UnitCostNetwExp_TETE" vbProcedure="false">'[2]Company Assumptions'!$H$549:$AM$549</definedName>
    <definedName function="false" hidden="false" name="yyCA_CAPEX_UnitCostNetwExp_XKW" vbProcedure="false">'[2]Company Assumptions'!$H$544:$AM$544</definedName>
    <definedName function="false" hidden="false" name="yyCA_CAPEX_UnitCostNetwExp_XX" vbProcedure="false">'[2]Company Assumptions'!$H$543:$AM$543</definedName>
    <definedName function="false" hidden="false" name="yyCA_CollRateDomHouse_AdeM" vbProcedure="false">'[2]Company Assumptions'!$H$359:$AM$359</definedName>
    <definedName function="false" hidden="false" name="yyCA_CollRateDomHouse_ANG" vbProcedure="false">'[2]Company Assumptions'!$H$379:$AM$379</definedName>
    <definedName function="false" hidden="false" name="yyCA_CollRateDomHouse_BEIRA" vbProcedure="false">'[2]Company Assumptions'!$H$369:$AM$369</definedName>
    <definedName function="false" hidden="false" name="yyCA_CollRateDomHouse_CHIMOIO" vbProcedure="false">'[2]Company Assumptions'!$H$371:$AM$371</definedName>
    <definedName function="false" hidden="false" name="yyCA_CollRateDomHouse_CUAM" vbProcedure="false">'[2]Company Assumptions'!$H$383:$AM$383</definedName>
    <definedName function="false" hidden="false" name="yyCA_CollRateDomHouse_IBANE" vbProcedure="false">'[2]Company Assumptions'!$H$365:$AM$365</definedName>
    <definedName function="false" hidden="false" name="yyCA_CollRateDomHouse_LICH" vbProcedure="false">'[2]Company Assumptions'!$H$385:$AM$385</definedName>
    <definedName function="false" hidden="false" name="yyCA_CollRateDomHouse_MXX" vbProcedure="false">'[2]Company Assumptions'!$H$367:$AM$367</definedName>
    <definedName function="false" hidden="false" name="yyCA_CollRateDomHouse_NAC" vbProcedure="false">'[2]Company Assumptions'!$H$381:$AM$381</definedName>
    <definedName function="false" hidden="false" name="yyCA_CollRateDomHouse_NAMP" vbProcedure="false">'[2]Company Assumptions'!$H$375:$AM$375</definedName>
    <definedName function="false" hidden="false" name="yyCA_CollRateDomHouse_PEMBA" vbProcedure="false">'[2]Company Assumptions'!$H$377:$AM$377</definedName>
    <definedName function="false" hidden="false" name="yyCA_CollRateDomHouse_QUEL" vbProcedure="false">'[2]Company Assumptions'!$H$387:$AM$387</definedName>
    <definedName function="false" hidden="false" name="yyCA_CollRateDomHouse_TETE" vbProcedure="false">'[2]Company Assumptions'!$H$373:$AM$373</definedName>
    <definedName function="false" hidden="false" name="yyCA_CollRateDomHouse_XKW" vbProcedure="false">'[2]Company Assumptions'!$H$363:$AM$363</definedName>
    <definedName function="false" hidden="false" name="yyCA_CollRateDomHouse_XX" vbProcedure="false">'[2]Company Assumptions'!$H$361:$AM$361</definedName>
    <definedName function="false" hidden="false" name="yyCA_CollRateDomStandpost_AdeM" vbProcedure="false">'[2]Company Assumptions'!$H$392:$AM$392</definedName>
    <definedName function="false" hidden="false" name="yyCA_CollRateDomStandpost_ANG" vbProcedure="false">'[2]Company Assumptions'!$H$412:$AM$412</definedName>
    <definedName function="false" hidden="false" name="yyCA_CollRateDomStandpost_BEIRA" vbProcedure="false">'[2]Company Assumptions'!$H$402:$AM$402</definedName>
    <definedName function="false" hidden="false" name="yyCA_CollRateDomStandpost_CHIMOIO" vbProcedure="false">'[2]Company Assumptions'!$H$404:$AM$404</definedName>
    <definedName function="false" hidden="false" name="yyCA_CollRateDomStandpost_CUAM" vbProcedure="false">'[2]Company Assumptions'!$H$416:$AM$416</definedName>
    <definedName function="false" hidden="false" name="yyCA_CollRateDomStandpost_IBANE" vbProcedure="false">'[2]Company Assumptions'!$H$398:$AM$398</definedName>
    <definedName function="false" hidden="false" name="yyCA_CollRateDomStandpost_LICH" vbProcedure="false">'[2]Company Assumptions'!$H$418:$AM$418</definedName>
    <definedName function="false" hidden="false" name="yyCA_CollRateDomStandpost_MXX" vbProcedure="false">'[2]Company Assumptions'!$H$400:$AM$400</definedName>
    <definedName function="false" hidden="false" name="yyCA_CollRateDomStandpost_NAC" vbProcedure="false">'[2]Company Assumptions'!$H$414:$AM$414</definedName>
    <definedName function="false" hidden="false" name="yyCA_CollRateDomStandpost_NAMP" vbProcedure="false">'[2]Company Assumptions'!$H$408:$AM$408</definedName>
    <definedName function="false" hidden="false" name="yyCA_CollRateDomStandpost_PEMBA" vbProcedure="false">'[2]Company Assumptions'!$H$410:$AM$410</definedName>
    <definedName function="false" hidden="false" name="yyCA_CollRateDomStandpost_QUEL" vbProcedure="false">'[2]Company Assumptions'!$H$420:$AM$420</definedName>
    <definedName function="false" hidden="false" name="yyCA_CollRateDomStandpost_TETE" vbProcedure="false">'[2]Company Assumptions'!$H$406:$AM$406</definedName>
    <definedName function="false" hidden="false" name="yyCA_CollRateDomStandpost_XKW" vbProcedure="false">'[2]Company Assumptions'!$H$396:$AM$396</definedName>
    <definedName function="false" hidden="false" name="yyCA_CollRateDomStandpost_XX" vbProcedure="false">'[2]Company Assumptions'!$H$394:$AM$394</definedName>
    <definedName function="false" hidden="false" name="yyCA_CollRateNonDomCommerc_AdeM" vbProcedure="false">'[2]Company Assumptions'!$H$424:$AM$424</definedName>
    <definedName function="false" hidden="false" name="yyCA_CollRateNonDomIndust_AdeM" vbProcedure="false">'[2]Company Assumptions'!$H$426:$AM$426</definedName>
    <definedName function="false" hidden="false" name="yyCA_CollRateNonDomPublic_AdeM" vbProcedure="false">'[2]Company Assumptions'!$H$428:$AM$428</definedName>
    <definedName function="false" hidden="false" name="yyCA_CollRateNonDomUnspec_ANG" vbProcedure="false">'[2]Company Assumptions'!$H$451:$AM$451</definedName>
    <definedName function="false" hidden="false" name="yyCA_CollRateNonDomUnspec_BEIRA" vbProcedure="false">'[2]Company Assumptions'!$H$441:$AM$441</definedName>
    <definedName function="false" hidden="false" name="yyCA_CollRateNonDomUnspec_CHIMOIO" vbProcedure="false">'[2]Company Assumptions'!$H$443:$AM$443</definedName>
    <definedName function="false" hidden="false" name="yyCA_CollRateNonDomUnspec_CUAM" vbProcedure="false">'[2]Company Assumptions'!$H$455:$AM$455</definedName>
    <definedName function="false" hidden="false" name="yyCA_CollRateNonDomUnspec_IBANE" vbProcedure="false">'[2]Company Assumptions'!$H$437:$AM$437</definedName>
    <definedName function="false" hidden="false" name="yyCA_CollRateNonDomUnspec_LICH" vbProcedure="false">'[2]Company Assumptions'!$H$457:$AM$457</definedName>
    <definedName function="false" hidden="false" name="yyCA_CollRateNonDomUnspec_MXX" vbProcedure="false">'[2]Company Assumptions'!$H$439:$AM$439</definedName>
    <definedName function="false" hidden="false" name="yyCA_CollRateNonDomUnspec_NAC" vbProcedure="false">'[2]Company Assumptions'!$H$453:$AM$453</definedName>
    <definedName function="false" hidden="false" name="yyCA_CollRateNonDomUnspec_NAMP" vbProcedure="false">'[2]Company Assumptions'!$H$447:$AM$447</definedName>
    <definedName function="false" hidden="false" name="yyCA_CollRateNonDomUnspec_PEMBA" vbProcedure="false">'[2]Company Assumptions'!$H$449:$AM$449</definedName>
    <definedName function="false" hidden="false" name="yyCA_CollRateNonDomUnspec_QUEL" vbProcedure="false">'[2]Company Assumptions'!$H$459:$AM$459</definedName>
    <definedName function="false" hidden="false" name="yyCA_CollRateNonDomUnspec_TETE" vbProcedure="false">'[2]Company Assumptions'!$H$445:$AM$445</definedName>
    <definedName function="false" hidden="false" name="yyCA_CollRateNonDomUnspec_XKW" vbProcedure="false">'[2]Company Assumptions'!$H$435:$AM$435</definedName>
    <definedName function="false" hidden="false" name="yyCA_CollRateNonDomUnspec_XX" vbProcedure="false">'[2]Company Assumptions'!$H$433:$AM$433</definedName>
    <definedName function="false" hidden="false" name="yyCA_ConnsB_ANG" vbProcedure="false">'[2]Company Assumptions'!$H$160:$AM$160</definedName>
    <definedName function="false" hidden="false" name="yyCA_ConnsB_BEIRA" vbProcedure="false">'[2]Company Assumptions'!$H$150:$AM$150</definedName>
    <definedName function="false" hidden="false" name="yyCA_ConnsB_CHIMOIO" vbProcedure="false">'[2]Company Assumptions'!$H$152:$AM$152</definedName>
    <definedName function="false" hidden="false" name="yyCA_ConnsB_CUAM" vbProcedure="false">'[2]Company Assumptions'!$H$164:$AM$164</definedName>
    <definedName function="false" hidden="false" name="yyCA_ConnsB_IBANE" vbProcedure="false">'[2]Company Assumptions'!$H$146:$AM$146</definedName>
    <definedName function="false" hidden="false" name="yyCA_ConnsB_LICH" vbProcedure="false">'[2]Company Assumptions'!$H$166:$AM$166</definedName>
    <definedName function="false" hidden="false" name="yyCA_ConnsB_MPT" vbProcedure="false">'[2]Company Assumptions'!$H$140:$AM$140</definedName>
    <definedName function="false" hidden="false" name="yyCA_ConnsB_MXX" vbProcedure="false">'[2]Company Assumptions'!$H$148:$AM$148</definedName>
    <definedName function="false" hidden="false" name="yyCA_ConnsB_NAC" vbProcedure="false">'[2]Company Assumptions'!$H$162:$AM$162</definedName>
    <definedName function="false" hidden="false" name="yyCA_ConnsB_NAMP" vbProcedure="false">'[2]Company Assumptions'!$H$156:$AM$156</definedName>
    <definedName function="false" hidden="false" name="yyCA_ConnsB_PEMBA" vbProcedure="false">'[2]Company Assumptions'!$H$158:$AM$158</definedName>
    <definedName function="false" hidden="false" name="yyCA_ConnsB_QUEL" vbProcedure="false">'[2]Company Assumptions'!$H$168:$AM$168</definedName>
    <definedName function="false" hidden="false" name="yyCA_ConnsB_TETE" vbProcedure="false">'[2]Company Assumptions'!$H$154:$AM$154</definedName>
    <definedName function="false" hidden="false" name="yyCA_ConnsB_XKW" vbProcedure="false">'[2]Company Assumptions'!$H$144:$AM$144</definedName>
    <definedName function="false" hidden="false" name="yyCA_ConnsB_XX" vbProcedure="false">'[2]Company Assumptions'!$H$142:$AM$142</definedName>
    <definedName function="false" hidden="false" name="yyCA_ConnsNonDom_ANG" vbProcedure="false">'[2]Company Assumptions'!$H$255:$AM$255</definedName>
    <definedName function="false" hidden="false" name="yyCA_ConnsNonDom_BEIRA" vbProcedure="false">'[2]Company Assumptions'!$H$245:$AM$245</definedName>
    <definedName function="false" hidden="false" name="yyCA_ConnsNonDom_CHIM" vbProcedure="false">'[2]Company Assumptions'!$H$247:$AM$247</definedName>
    <definedName function="false" hidden="false" name="yyCA_ConnsNonDom_CUAM" vbProcedure="false">'[2]Company Assumptions'!$H$259:$AM$259</definedName>
    <definedName function="false" hidden="false" name="yyCA_ConnsNonDom_IBANE" vbProcedure="false">'[2]Company Assumptions'!$H$241:$AM$241</definedName>
    <definedName function="false" hidden="false" name="yyCA_ConnsNonDom_LICH" vbProcedure="false">'[2]Company Assumptions'!$H$261:$AM$261</definedName>
    <definedName function="false" hidden="false" name="yyCA_ConnsNonDom_MXX" vbProcedure="false">'[2]Company Assumptions'!$H$243:$AM$243</definedName>
    <definedName function="false" hidden="false" name="yyCA_ConnsNonDom_NAC" vbProcedure="false">'[2]Company Assumptions'!$H$257:$AM$257</definedName>
    <definedName function="false" hidden="false" name="yyCA_ConnsNonDom_NAMP" vbProcedure="false">'[2]Company Assumptions'!$H$251:$AM$251</definedName>
    <definedName function="false" hidden="false" name="yyCA_ConnsNonDom_PEMBA" vbProcedure="false">'[2]Company Assumptions'!$H$253:$AM$253</definedName>
    <definedName function="false" hidden="false" name="yyCA_ConnsNonDom_QUEL" vbProcedure="false">'[2]Company Assumptions'!$H$263:$AM$263</definedName>
    <definedName function="false" hidden="false" name="yyCA_ConnsNonDom_TETE" vbProcedure="false">'[2]Company Assumptions'!$H$249:$AM$249</definedName>
    <definedName function="false" hidden="false" name="yyCA_ConnsNonDom_XKW" vbProcedure="false">'[2]Company Assumptions'!$H$239:$AM$239</definedName>
    <definedName function="false" hidden="false" name="yyCA_ConnsNonDom_XX" vbProcedure="false">'[2]Company Assumptions'!$H$237:$AM$237</definedName>
    <definedName function="false" hidden="false" name="yyCA_Conns_ANG" vbProcedure="false">'[2]Company Assumptions'!$H$126:$AM$126</definedName>
    <definedName function="false" hidden="false" name="yyCA_Conns_BEIRA" vbProcedure="false">'[2]Company Assumptions'!$H$116:$AM$116</definedName>
    <definedName function="false" hidden="false" name="yyCA_Conns_CHIMOIO" vbProcedure="false">'[2]Company Assumptions'!$H$118:$AM$118</definedName>
    <definedName function="false" hidden="false" name="yyCA_Conns_CUAM" vbProcedure="false">'[2]Company Assumptions'!$H$130:$AM$130</definedName>
    <definedName function="false" hidden="false" name="yyCA_Conns_IBANE" vbProcedure="false">'[2]Company Assumptions'!$H$112:$AM$112</definedName>
    <definedName function="false" hidden="false" name="yyCA_Conns_LICH" vbProcedure="false">'[2]Company Assumptions'!$H$132:$AM$132</definedName>
    <definedName function="false" hidden="false" name="yyCA_Conns_MPT" vbProcedure="false">'[2]Company Assumptions'!$H$106:$AM$106</definedName>
    <definedName function="false" hidden="false" name="yyCA_Conns_MXX" vbProcedure="false">'[2]Company Assumptions'!$H$114:$AM$114</definedName>
    <definedName function="false" hidden="false" name="yyCA_Conns_NAC" vbProcedure="false">'[2]Company Assumptions'!$H$128:$AM$128</definedName>
    <definedName function="false" hidden="false" name="yyCA_Conns_NAMP" vbProcedure="false">'[2]Company Assumptions'!$H$122:$AM$122</definedName>
    <definedName function="false" hidden="false" name="yyCA_Conns_PEMBA" vbProcedure="false">'[2]Company Assumptions'!$H$124:$AM$124</definedName>
    <definedName function="false" hidden="false" name="yyCA_Conns_QUEL" vbProcedure="false">'[2]Company Assumptions'!$H$134:$AM$134</definedName>
    <definedName function="false" hidden="false" name="yyCA_Conns_TETE" vbProcedure="false">'[2]Company Assumptions'!$H$120:$AM$120</definedName>
    <definedName function="false" hidden="false" name="yyCA_Conns_TOTAL" vbProcedure="false">'[2]Company Assumptions'!$H$135:$AM$135</definedName>
    <definedName function="false" hidden="false" name="yyCA_Conns_XKW" vbProcedure="false">'[2]Company Assumptions'!$H$110:$AM$110</definedName>
    <definedName function="false" hidden="false" name="yyCA_Conns_XX" vbProcedure="false">'[2]Company Assumptions'!$H$108:$AM$108</definedName>
    <definedName function="false" hidden="false" name="yyCA_DelayFactor_AdeM" vbProcedure="false">'[2]Company Assumptions'!$H$340:$AM$340</definedName>
    <definedName function="false" hidden="false" name="yyCA_DelayFactor_ANG" vbProcedure="false">'[2]Company Assumptions'!$H$350:$AM$350</definedName>
    <definedName function="false" hidden="false" name="yyCA_DelayFactor_BEIRA" vbProcedure="false">'[2]Company Assumptions'!$H$345:$AM$345</definedName>
    <definedName function="false" hidden="false" name="yyCA_DelayFactor_CHIM" vbProcedure="false">'[2]Company Assumptions'!$H$346:$AM$346</definedName>
    <definedName function="false" hidden="false" name="yyCA_DelayFactor_CKW" vbProcedure="false">'[2]Company Assumptions'!$H$342:$AM$342</definedName>
    <definedName function="false" hidden="false" name="yyCA_DelayFactor_CUAM" vbProcedure="false">'[2]Company Assumptions'!$H$352:$AM$352</definedName>
    <definedName function="false" hidden="false" name="yyCA_DelayFactor_IBANE" vbProcedure="false">'[2]Company Assumptions'!$H$343:$AM$343</definedName>
    <definedName function="false" hidden="false" name="yyCA_DelayFactor_LICH" vbProcedure="false">'[2]Company Assumptions'!$H$353:$AM$353</definedName>
    <definedName function="false" hidden="false" name="yyCA_DelayFactor_MXX" vbProcedure="false">'[2]Company Assumptions'!$H$344:$AM$344</definedName>
    <definedName function="false" hidden="false" name="yyCA_DelayFactor_NAC" vbProcedure="false">'[2]Company Assumptions'!$H$351:$AM$351</definedName>
    <definedName function="false" hidden="false" name="yyCA_DelayFactor_NAMP" vbProcedure="false">'[2]Company Assumptions'!$H$348:$AM$348</definedName>
    <definedName function="false" hidden="false" name="yyCA_DelayFactor_PEMBA" vbProcedure="false">'[2]Company Assumptions'!$H$349:$AM$349</definedName>
    <definedName function="false" hidden="false" name="yyCA_DelayFactor_QUEL" vbProcedure="false">'[2]Company Assumptions'!$H$354:$AM$354</definedName>
    <definedName function="false" hidden="false" name="yyCA_DelayFactor_TETE" vbProcedure="false">'[2]Company Assumptions'!$H$347:$AM$347</definedName>
    <definedName function="false" hidden="false" name="yyCA_DelayFactor_XX" vbProcedure="false">'[2]Company Assumptions'!$H$341:$AM$341</definedName>
    <definedName function="false" hidden="false" name="yyCA_DMND_ConnNDCommerc_AdeM" vbProcedure="false">'[2]Company Assumptions'!$H$229:$AM$229</definedName>
    <definedName function="false" hidden="false" name="yyCA_DMND_ConnNDIndust_AdeM" vbProcedure="false">'[2]Company Assumptions'!$H$231:$AM$231</definedName>
    <definedName function="false" hidden="false" name="yyCA_DMND_ConnNDPublic_AdeM" vbProcedure="false">'[2]Company Assumptions'!$H$233:$AM$233</definedName>
    <definedName function="false" hidden="false" name="yyCA_DMND_DmndPerConnNDCommerc_AdeM" vbProcedure="false">'[2]Company Assumptions'!$H$191:$AM$191</definedName>
    <definedName function="false" hidden="false" name="yyCA_DMND_DmndPerConnNDIndust_AdeM" vbProcedure="false">'[2]Company Assumptions'!$H$193:$AM$193</definedName>
    <definedName function="false" hidden="false" name="yyCA_DMND_DmndPerConnNDPublic_AdeM" vbProcedure="false">'[2]Company Assumptions'!$H$195:$AM$195</definedName>
    <definedName function="false" hidden="false" name="yyCA_FixedLeaseFee_AdeM" vbProcedure="false">'[2]Company Assumptions'!$H$766:$AM$766</definedName>
    <definedName function="false" hidden="false" name="yyCA_LeaseFee_SSP" vbProcedure="false">'[2]Company Assumptions'!$G$767:$AM$767</definedName>
    <definedName function="false" hidden="false" name="yyCA_OperatorTariff_AdeM" vbProcedure="false">'[2]Company Assumptions'!$H$769:$AM$769</definedName>
    <definedName function="false" hidden="false" name="yyCA_OPEX_Chem_ANG" vbProcedure="false">'[2]Company Assumptions'!$H$661:$AM$661</definedName>
    <definedName function="false" hidden="false" name="yyCA_OPEX_Chem_BEIRA" vbProcedure="false">'[2]Company Assumptions'!$H$656:$AM$656</definedName>
    <definedName function="false" hidden="false" name="yyCA_OPEX_Chem_CHIMOIO" vbProcedure="false">'[2]Company Assumptions'!$H$657:$AM$657</definedName>
    <definedName function="false" hidden="false" name="yyCA_OPEX_Chem_CUAM" vbProcedure="false">'[2]Company Assumptions'!$H$663:$AM$663</definedName>
    <definedName function="false" hidden="false" name="yyCA_OPEX_Chem_IBANE" vbProcedure="false">'[2]Company Assumptions'!$H$654:$AM$654</definedName>
    <definedName function="false" hidden="false" name="yyCA_OPEX_Chem_LICH" vbProcedure="false">'[2]Company Assumptions'!$H$664:$AM$664</definedName>
    <definedName function="false" hidden="false" name="yyCA_OPEX_Chem_MPT" vbProcedure="false">'[2]Company Assumptions'!$H$651:$AM$651</definedName>
    <definedName function="false" hidden="false" name="yyCA_OPEX_Chem_MXX" vbProcedure="false">'[2]Company Assumptions'!$H$655:$AM$655</definedName>
    <definedName function="false" hidden="false" name="yyCA_OPEX_Chem_NAC" vbProcedure="false">'[2]Company Assumptions'!$H$662:$AM$662</definedName>
    <definedName function="false" hidden="false" name="yyCA_OPEX_Chem_NAMP" vbProcedure="false">'[2]Company Assumptions'!$H$659:$AM$659</definedName>
    <definedName function="false" hidden="false" name="yyCA_OPEX_Chem_PEMBA" vbProcedure="false">'[2]Company Assumptions'!$H$660:$AM$660</definedName>
    <definedName function="false" hidden="false" name="yyCA_OPEX_Chem_QUEL" vbProcedure="false">'[2]Company Assumptions'!$H$665:$AM$665</definedName>
    <definedName function="false" hidden="false" name="yyCA_OPEX_Chem_TETE" vbProcedure="false">'[2]Company Assumptions'!$H$658:$AM$658</definedName>
    <definedName function="false" hidden="false" name="yyCA_OPEX_Chem_XKW" vbProcedure="false">'[2]Company Assumptions'!$H$653:$AM$653</definedName>
    <definedName function="false" hidden="false" name="yyCA_OPEX_Chem_XX" vbProcedure="false">'[2]Company Assumptions'!$H$652:$AM$652</definedName>
    <definedName function="false" hidden="false" name="yyCA_OPEX_OtherCostPerConn_AdeM" vbProcedure="false">'[2]Company Assumptions'!$H$721:$AM$721</definedName>
    <definedName function="false" hidden="false" name="yyCA_OPEX_OtherCostPerConn_ANG" vbProcedure="false">'[2]Company Assumptions'!$H$741:$AM$741</definedName>
    <definedName function="false" hidden="false" name="yyCA_OPEX_OtherCostPerConn_BEIRA" vbProcedure="false">'[2]Company Assumptions'!$H$731:$AM$731</definedName>
    <definedName function="false" hidden="false" name="yyCA_OPEX_OtherCostPerConn_CHIM" vbProcedure="false">'[2]Company Assumptions'!$H$733:$AM$733</definedName>
    <definedName function="false" hidden="false" name="yyCA_OPEX_OtherCostPerConn_CUAM" vbProcedure="false">'[2]Company Assumptions'!$H$745:$AM$745</definedName>
    <definedName function="false" hidden="false" name="yyCA_OPEX_OtherCostPerConn_IBANE" vbProcedure="false">'[2]Company Assumptions'!$H$727:$AM$727</definedName>
    <definedName function="false" hidden="false" name="yyCA_OPEX_OtherCostPerConn_LICH" vbProcedure="false">'[2]Company Assumptions'!$H$747:$AM$747</definedName>
    <definedName function="false" hidden="false" name="yyCA_OPEX_OtherCostPerConn_MXX" vbProcedure="false">'[2]Company Assumptions'!$H$729:$AM$729</definedName>
    <definedName function="false" hidden="false" name="yyCA_OPEX_OtherCostPerConn_NAC" vbProcedure="false">'[2]Company Assumptions'!$H$743:$AM$743</definedName>
    <definedName function="false" hidden="false" name="yyCA_OPEX_OtherCostPerConn_NAMP" vbProcedure="false">'[2]Company Assumptions'!$H$737:$AM$737</definedName>
    <definedName function="false" hidden="false" name="yyCA_OPEX_OtherCostPerConn_PEMBA" vbProcedure="false">'[2]Company Assumptions'!$H$739:$AM$739</definedName>
    <definedName function="false" hidden="false" name="yyCA_OPEX_OtherCostPerConn_QUEL" vbProcedure="false">'[2]Company Assumptions'!$H$749:$AM$749</definedName>
    <definedName function="false" hidden="false" name="yyCA_OPEX_OtherCostPerConn_TETE" vbProcedure="false">'[2]Company Assumptions'!$H$735:$AM$735</definedName>
    <definedName function="false" hidden="false" name="yyCA_OPEX_OtherCostPerConn_XKW" vbProcedure="false">'[2]Company Assumptions'!$H$725:$AM$725</definedName>
    <definedName function="false" hidden="false" name="yyCA_OPEX_OtherCostPerConn_XX" vbProcedure="false">'[2]Company Assumptions'!$H$723:$AM$723</definedName>
    <definedName function="false" hidden="false" name="yyCA_OPEX_Power_ANG" vbProcedure="false">'[2]Company Assumptions'!$H$679:$AM$679</definedName>
    <definedName function="false" hidden="false" name="yyCA_OPEX_Power_BEIRA" vbProcedure="false">'[2]Company Assumptions'!$H$674:$AM$674</definedName>
    <definedName function="false" hidden="false" name="yyCA_OPEX_Power_CHIMOIO" vbProcedure="false">'[2]Company Assumptions'!$H$675:$AM$675</definedName>
    <definedName function="false" hidden="false" name="yyCA_OPEX_Power_CUAM" vbProcedure="false">'[2]Company Assumptions'!$H$681:$AM$681</definedName>
    <definedName function="false" hidden="false" name="yyCA_OPEX_Power_IBANE" vbProcedure="false">'[2]Company Assumptions'!$H$672:$AM$672</definedName>
    <definedName function="false" hidden="false" name="yyCA_OPEX_Power_LICH" vbProcedure="false">'[2]Company Assumptions'!$H$682:$AM$682</definedName>
    <definedName function="false" hidden="false" name="yyCA_OPEX_Power_MPT" vbProcedure="false">'[2]Company Assumptions'!$H$669:$AM$669</definedName>
    <definedName function="false" hidden="false" name="yyCA_OPEX_Power_MXX" vbProcedure="false">'[2]Company Assumptions'!$H$673:$AM$673</definedName>
    <definedName function="false" hidden="false" name="yyCA_OPEX_Power_NAC" vbProcedure="false">'[2]Company Assumptions'!$H$680:$AM$680</definedName>
    <definedName function="false" hidden="false" name="yyCA_OPEX_Power_NAMP" vbProcedure="false">'[2]Company Assumptions'!$H$677:$AM$677</definedName>
    <definedName function="false" hidden="false" name="yyCA_OPEX_Power_PEMBA" vbProcedure="false">'[2]Company Assumptions'!$H$678:$AM$678</definedName>
    <definedName function="false" hidden="false" name="yyCA_OPEX_Power_QUEL" vbProcedure="false">'[2]Company Assumptions'!$H$683:$AM$683</definedName>
    <definedName function="false" hidden="false" name="yyCA_OPEX_Power_TETE" vbProcedure="false">'[2]Company Assumptions'!$H$676:$AM$676</definedName>
    <definedName function="false" hidden="false" name="yyCA_OPEX_Power_XKW" vbProcedure="false">'[2]Company Assumptions'!$H$671:$AM$671</definedName>
    <definedName function="false" hidden="false" name="yyCA_OPEX_Power_XX" vbProcedure="false">'[2]Company Assumptions'!$H$670:$AM$670</definedName>
    <definedName function="false" hidden="false" name="yyCA_OPEX_StaffEfficiency_ANG" vbProcedure="false">'[2]Company Assumptions'!$H$639:$AM$639</definedName>
    <definedName function="false" hidden="false" name="yyCA_OPEX_StaffEfficiency_BEIRA" vbProcedure="false">'[2]Company Assumptions'!$H$629:$AM$629</definedName>
    <definedName function="false" hidden="false" name="yyCA_OPEX_StaffEfficiency_CHIMOIO" vbProcedure="false">'[2]Company Assumptions'!$H$631:$AM$631</definedName>
    <definedName function="false" hidden="false" name="yyCA_OPEX_StaffEfficiency_CUAM" vbProcedure="false">'[2]Company Assumptions'!$H$643:$AM$643</definedName>
    <definedName function="false" hidden="false" name="yyCA_OPEX_StaffEfficiency_IBANE" vbProcedure="false">'[2]Company Assumptions'!$H$625:$AM$625</definedName>
    <definedName function="false" hidden="false" name="yyCA_OPEX_StaffEfficiency_LICH" vbProcedure="false">'[2]Company Assumptions'!$H$645:$AM$645</definedName>
    <definedName function="false" hidden="false" name="yyCA_OPEX_StaffEfficiency_MPT" vbProcedure="false">'[2]Company Assumptions'!$H$619:$AM$619</definedName>
    <definedName function="false" hidden="false" name="yyCA_OPEX_StaffEfficiency_MXX" vbProcedure="false">'[2]Company Assumptions'!$H$627:$AM$627</definedName>
    <definedName function="false" hidden="false" name="yyCA_OPEX_StaffEfficiency_NAC" vbProcedure="false">'[2]Company Assumptions'!$H$641:$AM$641</definedName>
    <definedName function="false" hidden="false" name="yyCA_OPEX_StaffEfficiency_NAMP" vbProcedure="false">'[2]Company Assumptions'!$H$635:$AM$635</definedName>
    <definedName function="false" hidden="false" name="yyCA_OPEX_StaffEfficiency_PEMBA" vbProcedure="false">'[2]Company Assumptions'!$H$637:$AM$637</definedName>
    <definedName function="false" hidden="false" name="yyCA_OPEX_StaffEfficiency_QUEL" vbProcedure="false">'[2]Company Assumptions'!$H$647:$AM$647</definedName>
    <definedName function="false" hidden="false" name="yyCA_OPEX_StaffEfficiency_TETE" vbProcedure="false">'[2]Company Assumptions'!$H$633:$AM$633</definedName>
    <definedName function="false" hidden="false" name="yyCA_OPEX_StaffEfficiency_XKW" vbProcedure="false">'[2]Company Assumptions'!$H$623:$AM$623</definedName>
    <definedName function="false" hidden="false" name="yyCA_OPEX_StaffEfficiency_XX" vbProcedure="false">'[2]Company Assumptions'!$H$621:$AM$621</definedName>
    <definedName function="false" hidden="false" name="yyCA_OPEX_StaffUnitCosts_AdeM" vbProcedure="false">'[2]Company Assumptions'!$H$586:$AM$586</definedName>
    <definedName function="false" hidden="false" name="yyCA_OPEX_StaffUnitCosts_ANG" vbProcedure="false">'[2]Company Assumptions'!$H$606:$AM$606</definedName>
    <definedName function="false" hidden="false" name="yyCA_OPEX_StaffUnitCosts_BEIRA" vbProcedure="false">'[2]Company Assumptions'!$H$596:$AM$596</definedName>
    <definedName function="false" hidden="false" name="yyCA_OPEX_StaffUnitCosts_CHIM" vbProcedure="false">'[2]Company Assumptions'!$H$598:$AM$598</definedName>
    <definedName function="false" hidden="false" name="yyCA_OPEX_StaffUnitCosts_CUAM" vbProcedure="false">'[2]Company Assumptions'!$H$610:$AM$610</definedName>
    <definedName function="false" hidden="false" name="yyCA_OPEX_StaffUnitCosts_IBANE" vbProcedure="false">'[2]Company Assumptions'!$H$592:$AM$592</definedName>
    <definedName function="false" hidden="false" name="yyCA_OPEX_StaffUnitCosts_LICH" vbProcedure="false">'[2]Company Assumptions'!$H$612:$AM$612</definedName>
    <definedName function="false" hidden="false" name="yyCA_OPEX_StaffUnitCosts_MXX" vbProcedure="false">'[2]Company Assumptions'!$H$594:$AM$594</definedName>
    <definedName function="false" hidden="false" name="yyCA_OPEX_StaffUnitCosts_NAC" vbProcedure="false">'[2]Company Assumptions'!$H$608:$AM$608</definedName>
    <definedName function="false" hidden="false" name="yyCA_OPEX_StaffUnitCosts_NAMP" vbProcedure="false">'[2]Company Assumptions'!$H$602:$AM$602</definedName>
    <definedName function="false" hidden="false" name="yyCA_OPEX_StaffUnitCosts_PEMBA" vbProcedure="false">'[2]Company Assumptions'!$H$604:$AM$604</definedName>
    <definedName function="false" hidden="false" name="yyCA_OPEX_StaffUnitCosts_QUEL" vbProcedure="false">'[2]Company Assumptions'!$H$614:$AM$614</definedName>
    <definedName function="false" hidden="false" name="yyCA_OPEX_StaffUnitCosts_TETE" vbProcedure="false">'[2]Company Assumptions'!$H$600:$AM$600</definedName>
    <definedName function="false" hidden="false" name="yyCA_OPEX_StaffUnitCosts_XKW" vbProcedure="false">'[2]Company Assumptions'!$H$590:$AM$590</definedName>
    <definedName function="false" hidden="false" name="yyCA_OPEX_StaffUnitCosts_XX" vbProcedure="false">'[2]Company Assumptions'!$H$588:$AM$588</definedName>
    <definedName function="false" hidden="false" name="yyCA_RepairMaintEquip_AdeM" vbProcedure="false">'[2]Company Assumptions'!$H$703:$AM$703</definedName>
    <definedName function="false" hidden="false" name="yyCA_RepairMaintEquip_ANG" vbProcedure="false">'[2]Company Assumptions'!$H$713:$AM$713</definedName>
    <definedName function="false" hidden="false" name="yyCA_RepairMaintEquip_BEIRA" vbProcedure="false">'[2]Company Assumptions'!$H$708:$AM$708</definedName>
    <definedName function="false" hidden="false" name="yyCA_RepairMaintEquip_CHIM" vbProcedure="false">'[2]Company Assumptions'!$H$709:$AM$709</definedName>
    <definedName function="false" hidden="false" name="yyCA_RepairMaintEquip_CKW" vbProcedure="false">'[2]Company Assumptions'!$H$705:$AM$705</definedName>
    <definedName function="false" hidden="false" name="yyCA_RepairMaintEquip_CUAM" vbProcedure="false">'[2]Company Assumptions'!$H$715:$AM$715</definedName>
    <definedName function="false" hidden="false" name="yyCA_RepairMaintEquip_IBANE" vbProcedure="false">'[2]Company Assumptions'!$H$706:$AM$706</definedName>
    <definedName function="false" hidden="false" name="yyCA_RepairMaintEquip_LICH" vbProcedure="false">'[2]Company Assumptions'!$H$716:$AM$716</definedName>
    <definedName function="false" hidden="false" name="yyCA_RepairMaintEquip_MXX" vbProcedure="false">'[2]Company Assumptions'!$H$707:$AM$707</definedName>
    <definedName function="false" hidden="false" name="yyCA_RepairMaintEquip_NAC" vbProcedure="false">'[2]Company Assumptions'!$H$714:$AM$714</definedName>
    <definedName function="false" hidden="false" name="yyCA_RepairMaintEquip_NAMP" vbProcedure="false">'[2]Company Assumptions'!$H$711:$AM$711</definedName>
    <definedName function="false" hidden="false" name="yyCA_RepairMaintEquip_PEMBA" vbProcedure="false">'[2]Company Assumptions'!$H$712:$AM$712</definedName>
    <definedName function="false" hidden="false" name="yyCA_RepairMaintEquip_QUEL" vbProcedure="false">'[2]Company Assumptions'!$H$717:$AM$717</definedName>
    <definedName function="false" hidden="false" name="yyCA_RepairMaintEquip_TETE" vbProcedure="false">'[2]Company Assumptions'!$H$710:$AM$710</definedName>
    <definedName function="false" hidden="false" name="yyCA_RepairMaintEquip_XX" vbProcedure="false">'[2]Company Assumptions'!$H$704:$AM$704</definedName>
    <definedName function="false" hidden="false" name="yyCA_RepairMaintStruct_AdeM" vbProcedure="false">'[2]Company Assumptions'!$H$686:$AM$686</definedName>
    <definedName function="false" hidden="false" name="yyCA_RepairMaintStruct_ANG" vbProcedure="false">'[2]Company Assumptions'!$H$696:$AM$696</definedName>
    <definedName function="false" hidden="false" name="yyCA_RepairMaintStruct_BEIRA" vbProcedure="false">'[2]Company Assumptions'!$H$691:$AM$691</definedName>
    <definedName function="false" hidden="false" name="yyCA_RepairMaintStruct_CHIM" vbProcedure="false">'[2]Company Assumptions'!$H$692:$AM$692</definedName>
    <definedName function="false" hidden="false" name="yyCA_RepairMaintStruct_CKW" vbProcedure="false">'[2]Company Assumptions'!$H$688:$AM$688</definedName>
    <definedName function="false" hidden="false" name="yyCA_RepairMaintStruct_CUAM" vbProcedure="false">'[2]Company Assumptions'!$H$698:$AM$698</definedName>
    <definedName function="false" hidden="false" name="yyCA_RepairMaintStruct_IBANE" vbProcedure="false">'[2]Company Assumptions'!$H$689:$AM$689</definedName>
    <definedName function="false" hidden="false" name="yyCA_RepairMaintStruct_LICH" vbProcedure="false">'[2]Company Assumptions'!$H$699:$AM$699</definedName>
    <definedName function="false" hidden="false" name="yyCA_RepairMaintStruct_MXX" vbProcedure="false">'[2]Company Assumptions'!$H$690:$AM$690</definedName>
    <definedName function="false" hidden="false" name="yyCA_RepairMaintStruct_NAC" vbProcedure="false">'[2]Company Assumptions'!$H$697:$AM$697</definedName>
    <definedName function="false" hidden="false" name="yyCA_RepairMaintStruct_NAMP" vbProcedure="false">'[2]Company Assumptions'!$H$694:$AM$694</definedName>
    <definedName function="false" hidden="false" name="yyCA_RepairMaintStruct_PEMBA" vbProcedure="false">'[2]Company Assumptions'!$H$695:$AM$695</definedName>
    <definedName function="false" hidden="false" name="yyCA_RepairMaintStruct_QUEL" vbProcedure="false">'[2]Company Assumptions'!$H$700:$AM$700</definedName>
    <definedName function="false" hidden="false" name="yyCA_RepairMaintStruct_TETE" vbProcedure="false">'[2]Company Assumptions'!$H$693:$AM$693</definedName>
    <definedName function="false" hidden="false" name="yyCA_RepairMaintStruct_XX" vbProcedure="false">'[2]Company Assumptions'!$H$687:$AM$687</definedName>
    <definedName function="false" hidden="false" name="yyCA_Standpipes_ANG" vbProcedure="false">'[2]Company Assumptions'!$H$183:$AM$183</definedName>
    <definedName function="false" hidden="false" name="yyCA_Standpipes_BEIRA" vbProcedure="false">'[2]Company Assumptions'!$H$178:$AM$178</definedName>
    <definedName function="false" hidden="false" name="yyCA_Standpipes_CHIMOIO" vbProcedure="false">'[2]Company Assumptions'!$H$179:$AM$179</definedName>
    <definedName function="false" hidden="false" name="yyCA_Standpipes_CUAM" vbProcedure="false">'[2]Company Assumptions'!$H$185:$AM$185</definedName>
    <definedName function="false" hidden="false" name="yyCA_Standpipes_IBANE" vbProcedure="false">'[2]Company Assumptions'!$H$176:$AM$176</definedName>
    <definedName function="false" hidden="false" name="yyCA_Standpipes_LICH" vbProcedure="false">'[2]Company Assumptions'!$H$186:$AM$186</definedName>
    <definedName function="false" hidden="false" name="yyCA_Standpipes_MPT" vbProcedure="false">'[2]Company Assumptions'!$H$173:$AM$173</definedName>
    <definedName function="false" hidden="false" name="yyCA_Standpipes_MXX" vbProcedure="false">'[2]Company Assumptions'!$H$177:$AM$177</definedName>
    <definedName function="false" hidden="false" name="yyCA_Standpipes_NAC" vbProcedure="false">'[2]Company Assumptions'!$H$184:$AM$184</definedName>
    <definedName function="false" hidden="false" name="yyCA_Standpipes_NAMP" vbProcedure="false">'[2]Company Assumptions'!$H$181:$AM$181</definedName>
    <definedName function="false" hidden="false" name="yyCA_Standpipes_PEMBA" vbProcedure="false">'[2]Company Assumptions'!$H$182:$AM$182</definedName>
    <definedName function="false" hidden="false" name="yyCA_Standpipes_QUEL" vbProcedure="false">'[2]Company Assumptions'!$H$187:$AM$187</definedName>
    <definedName function="false" hidden="false" name="yyCA_Standpipes_TETE" vbProcedure="false">'[2]Company Assumptions'!$H$180:$AM$180</definedName>
    <definedName function="false" hidden="false" name="yyCA_Standpipes_XKW" vbProcedure="false">'[2]Company Assumptions'!$H$175:$AM$175</definedName>
    <definedName function="false" hidden="false" name="yyCA_Standpipes_XX" vbProcedure="false">'[2]Company Assumptions'!$H$174:$AM$174</definedName>
    <definedName function="false" hidden="false" name="yyCA_SUP_DesignProdCap_ANG" vbProcedure="false">'[2]Company Assumptions'!$H$332:$AM$332</definedName>
    <definedName function="false" hidden="false" name="yyCA_SUP_DesignProdCap_BEIRA" vbProcedure="false">'[2]Company Assumptions'!$H$327:$AM$327</definedName>
    <definedName function="false" hidden="false" name="yyCA_SUP_DesignProdCap_CHIMOIO" vbProcedure="false">'[2]Company Assumptions'!$H$328:$AM$328</definedName>
    <definedName function="false" hidden="false" name="yyCA_SUP_DesignProdCap_CUAM" vbProcedure="false">'[2]Company Assumptions'!$H$334:$AM$334</definedName>
    <definedName function="false" hidden="false" name="yyCA_SUP_DesignProdCap_IBANE" vbProcedure="false">'[2]Company Assumptions'!$H$325:$AM$325</definedName>
    <definedName function="false" hidden="false" name="yyCA_SUP_DesignProdCap_LICH" vbProcedure="false">'[2]Company Assumptions'!$H$335:$AM$335</definedName>
    <definedName function="false" hidden="false" name="yyCA_SUP_DesignProdCap_MPT" vbProcedure="false">'[2]Company Assumptions'!$H$322:$AM$322</definedName>
    <definedName function="false" hidden="false" name="yyCA_SUP_DesignProdCap_MXX" vbProcedure="false">'[2]Company Assumptions'!$H$326:$AM$326</definedName>
    <definedName function="false" hidden="false" name="yyCA_SUP_DesignProdCap_NAC" vbProcedure="false">'[2]Company Assumptions'!$H$333:$AM$333</definedName>
    <definedName function="false" hidden="false" name="yyCA_SUP_DesignProdCap_NAMP" vbProcedure="false">'[2]Company Assumptions'!$H$330:$AM$330</definedName>
    <definedName function="false" hidden="false" name="yyCA_SUP_DesignProdCap_PEMBA" vbProcedure="false">'[2]Company Assumptions'!$H$331:$AM$331</definedName>
    <definedName function="false" hidden="false" name="yyCA_SUP_DesignProdCap_QUEL" vbProcedure="false">'[2]Company Assumptions'!$H$336:$AM$336</definedName>
    <definedName function="false" hidden="false" name="yyCA_SUP_DesignProdCap_TETE" vbProcedure="false">'[2]Company Assumptions'!$H$329:$AM$329</definedName>
    <definedName function="false" hidden="false" name="yyCA_SUP_DesignProdCap_XKW" vbProcedure="false">'[2]Company Assumptions'!$H$324:$AM$324</definedName>
    <definedName function="false" hidden="false" name="yyCA_SUP_DesignProdCap_XX" vbProcedure="false">'[2]Company Assumptions'!$H$323:$AM$323</definedName>
    <definedName function="false" hidden="false" name="yyCA_SUP_WaterLossesComm_AdeM" vbProcedure="false">'[2]Company Assumptions'!$H$285:$AM$285</definedName>
    <definedName function="false" hidden="false" name="yyCA_SUP_WaterLossesComm_ANG" vbProcedure="false">'[2]Company Assumptions'!$H$295:$AM$295</definedName>
    <definedName function="false" hidden="false" name="yyCA_SUP_WaterLossesComm_BEIRA" vbProcedure="false">'[2]Company Assumptions'!$H$290:$AM$290</definedName>
    <definedName function="false" hidden="false" name="yyCA_SUP_WaterLossesComm_CHIMOIO" vbProcedure="false">'[2]Company Assumptions'!$H$291:$AM$291</definedName>
    <definedName function="false" hidden="false" name="yyCA_SUP_WaterLossesComm_CUAM" vbProcedure="false">'[2]Company Assumptions'!$H$297:$AM$297</definedName>
    <definedName function="false" hidden="false" name="yyCA_SUP_WaterLossesComm_IBANE" vbProcedure="false">'[2]Company Assumptions'!$H$288:$AM$288</definedName>
    <definedName function="false" hidden="false" name="yyCA_SUP_WaterLossesComm_LICH" vbProcedure="false">'[2]Company Assumptions'!$H$298:$AM$298</definedName>
    <definedName function="false" hidden="false" name="yyCA_SUP_WaterLossesComm_MXX" vbProcedure="false">'[2]Company Assumptions'!$H$289:$AM$289</definedName>
    <definedName function="false" hidden="false" name="yyCA_SUP_WaterLossesComm_NAC" vbProcedure="false">'[2]Company Assumptions'!$H$296:$AM$296</definedName>
    <definedName function="false" hidden="false" name="yyCA_SUP_WaterLossesComm_NAMP" vbProcedure="false">'[2]Company Assumptions'!$H$293:$AM$293</definedName>
    <definedName function="false" hidden="false" name="yyCA_SUP_WaterLossesComm_PEMBA" vbProcedure="false">'[2]Company Assumptions'!$H$294:$AM$294</definedName>
    <definedName function="false" hidden="false" name="yyCA_SUP_WaterLossesComm_QUEL" vbProcedure="false">'[2]Company Assumptions'!$H$299:$AM$299</definedName>
    <definedName function="false" hidden="false" name="yyCA_SUP_WaterLossesComm_TETE" vbProcedure="false">'[2]Company Assumptions'!$H$292:$AM$292</definedName>
    <definedName function="false" hidden="false" name="yyCA_SUP_WaterLossesComm_XKW" vbProcedure="false">'[2]Company Assumptions'!$H$287:$AM$287</definedName>
    <definedName function="false" hidden="false" name="yyCA_SUP_WaterLossesComm_XX" vbProcedure="false">'[2]Company Assumptions'!$H$286:$AM$286</definedName>
    <definedName function="false" hidden="false" name="yyCA_SUP_WaterLossesPhysical_AdeM" vbProcedure="false">'[2]Company Assumptions'!$H$303:$AM$303</definedName>
    <definedName function="false" hidden="false" name="yyCA_SUP_WaterLossesPhysical_ANG" vbProcedure="false">'[2]Company Assumptions'!$H$313:$AM$313</definedName>
    <definedName function="false" hidden="false" name="yyCA_SUP_WaterLossesPhysical_BEIRA" vbProcedure="false">'[2]Company Assumptions'!$H$308:$AM$308</definedName>
    <definedName function="false" hidden="false" name="yyCA_SUP_WaterLossesPhysical_CHIMOIO" vbProcedure="false">'[2]Company Assumptions'!$H$309:$AM$309</definedName>
    <definedName function="false" hidden="false" name="yyCA_SUP_WaterLossesPhysical_CUAM" vbProcedure="false">'[2]Company Assumptions'!$H$315:$AM$315</definedName>
    <definedName function="false" hidden="false" name="yyCA_SUP_WaterLossesPhysical_IBANE" vbProcedure="false">'[2]Company Assumptions'!$H$306:$AM$306</definedName>
    <definedName function="false" hidden="false" name="yyCA_SUP_WaterLossesPhysical_LICH" vbProcedure="false">'[2]Company Assumptions'!$H$316:$AM$316</definedName>
    <definedName function="false" hidden="false" name="yyCA_SUP_WaterLossesPhysical_MXX" vbProcedure="false">'[2]Company Assumptions'!$H$307:$AM$307</definedName>
    <definedName function="false" hidden="false" name="yyCA_SUP_WaterLossesPhysical_NAC" vbProcedure="false">'[2]Company Assumptions'!$H$314:$AM$314</definedName>
    <definedName function="false" hidden="false" name="yyCA_SUP_WaterLossesPhysical_NAMP" vbProcedure="false">'[2]Company Assumptions'!$H$311:$AM$311</definedName>
    <definedName function="false" hidden="false" name="yyCA_SUP_WaterLossesPhysical_PEMBA" vbProcedure="false">'[2]Company Assumptions'!$H$312:$AM$312</definedName>
    <definedName function="false" hidden="false" name="yyCA_SUP_WaterLossesPhysical_QUEL" vbProcedure="false">'[2]Company Assumptions'!$H$317:$AM$317</definedName>
    <definedName function="false" hidden="false" name="yyCA_SUP_WaterLossesPhysical_TETE" vbProcedure="false">'[2]Company Assumptions'!$H$310:$AM$310</definedName>
    <definedName function="false" hidden="false" name="yyCA_SUP_WaterLossesPhysical_XKW" vbProcedure="false">'[2]Company Assumptions'!$H$305:$AM$305</definedName>
    <definedName function="false" hidden="false" name="yyCA_SUP_WaterLossesPhysical_XX" vbProcedure="false">'[2]Company Assumptions'!$H$304:$AM$304</definedName>
    <definedName function="false" hidden="false" name="yyCA_SUP_WaterLosses_AdeM" vbProcedure="false">'[2]Company Assumptions'!$A$1</definedName>
    <definedName function="false" hidden="false" name="yyCA_SUP_WaterLosses_ANG" vbProcedure="false">'[2]Company Assumptions'!$BO$323</definedName>
    <definedName function="false" hidden="false" name="yyCA_SUP_WaterLosses_BEIRA" vbProcedure="false">'[2]Company Assumptions'!$A$1</definedName>
    <definedName function="false" hidden="false" name="yyCA_SUP_WaterLosses_CHIMOIO" vbProcedure="false">'[2]Company Assumptions'!$A$1</definedName>
    <definedName function="false" hidden="false" name="yyCA_SUP_WaterLosses_CUAM" vbProcedure="false">'[2]Company Assumptions'!$A$1</definedName>
    <definedName function="false" hidden="false" name="yyCA_SUP_WaterLosses_IBANE" vbProcedure="false">'[2]Company Assumptions'!$A$1</definedName>
    <definedName function="false" hidden="false" name="yyCA_SUP_WaterLosses_LICH" vbProcedure="false">'[2]Company Assumptions'!$A$1</definedName>
    <definedName function="false" hidden="false" name="yyCA_SUP_WaterLosses_MPT" vbProcedure="false">'[2]Company Assumptions'!$A$1</definedName>
    <definedName function="false" hidden="false" name="yyCA_SUP_WaterLosses_MXX" vbProcedure="false">'[2]Company Assumptions'!$A$1</definedName>
    <definedName function="false" hidden="false" name="yyCA_SUP_WaterLosses_NAC" vbProcedure="false">'[2]Company Assumptions'!$A$1</definedName>
    <definedName function="false" hidden="false" name="yyCA_SUP_WaterLosses_NAMP" vbProcedure="false">'[2]Company Assumptions'!$A$1</definedName>
    <definedName function="false" hidden="false" name="yyCA_SUP_WaterLosses_PEMBA" vbProcedure="false">'[2]Company Assumptions'!$A$1</definedName>
    <definedName function="false" hidden="false" name="yyCA_SUP_WaterLosses_QUEL" vbProcedure="false">'[2]Company Assumptions'!$A$1</definedName>
    <definedName function="false" hidden="false" name="yyCA_SUP_WaterLosses_TETE" vbProcedure="false">'[2]Company Assumptions'!$A$1</definedName>
    <definedName function="false" hidden="false" name="yyCA_SUP_WaterLosses_XKW" vbProcedure="false">'[2]Company Assumptions'!$A$1</definedName>
    <definedName function="false" hidden="false" name="yyCA_SUP_WaterLosses_XX" vbProcedure="false">'[2]Company Assumptions'!$A$1</definedName>
    <definedName function="false" hidden="false" name="yyCA_TariffIncrease_AdeM" vbProcedure="false">'[2]Company Assumptions'!$H$462:$AM$462</definedName>
    <definedName function="false" hidden="false" name="yyCA_TariffIncrease_ANG" vbProcedure="false">'[2]Company Assumptions'!$H$472:$AM$472</definedName>
    <definedName function="false" hidden="false" name="yyCA_TariffIncrease_BEIRA" vbProcedure="false">'[2]Company Assumptions'!$H$467:$AM$467</definedName>
    <definedName function="false" hidden="false" name="yyCA_TariffIncrease_CHIM" vbProcedure="false">'[2]Company Assumptions'!$H$468:$AM$468</definedName>
    <definedName function="false" hidden="false" name="yyCA_TariffIncrease_CKW" vbProcedure="false">'[2]Company Assumptions'!$H$464:$AM$464</definedName>
    <definedName function="false" hidden="false" name="yyCA_TariffIncrease_CUAM" vbProcedure="false">'[2]Company Assumptions'!$H$474:$AM$474</definedName>
    <definedName function="false" hidden="false" name="yyCA_TariffIncrease_IBANE" vbProcedure="false">'[2]Company Assumptions'!$H$465:$AM$465</definedName>
    <definedName function="false" hidden="false" name="yyCA_TariffIncrease_LICH" vbProcedure="false">'[2]Company Assumptions'!$H$475:$AM$475</definedName>
    <definedName function="false" hidden="false" name="yyCA_TariffIncrease_MXX" vbProcedure="false">'[2]Company Assumptions'!$H$466:$AM$466</definedName>
    <definedName function="false" hidden="false" name="yyCA_TariffIncrease_NAC" vbProcedure="false">'[2]Company Assumptions'!$H$473:$AM$473</definedName>
    <definedName function="false" hidden="false" name="yyCA_TariffIncrease_NAMP" vbProcedure="false">'[2]Company Assumptions'!$H$470:$AM$470</definedName>
    <definedName function="false" hidden="false" name="yyCA_TariffIncrease_PEMBA" vbProcedure="false">'[2]Company Assumptions'!$H$471:$AM$471</definedName>
    <definedName function="false" hidden="false" name="yyCA_TariffIncrease_QUEL" vbProcedure="false">'[2]Company Assumptions'!$H$476:$AM$476</definedName>
    <definedName function="false" hidden="false" name="yyCA_TariffIncrease_TETE" vbProcedure="false">'[2]Company Assumptions'!$H$469:$AM$469</definedName>
    <definedName function="false" hidden="false" name="yyCA_TariffIncrease_XX" vbProcedure="false">'[2]Company Assumptions'!$H$463:$AM$463</definedName>
    <definedName function="false" hidden="false" name="yyCA_TariffMeterRentalFeeDom_AdeM" vbProcedure="false">'[2]Company Assumptions'!$H$497:$AM$497</definedName>
    <definedName function="false" hidden="false" name="yyCA_TariffMeterRentalFeeNonDom_AdeM" vbProcedure="false">'[2]Company Assumptions'!$H$501:$AM$501</definedName>
    <definedName function="false" hidden="false" name="yyCA_TariffMeterRentalFeeStandp_AdeM" vbProcedure="false">'[2]Company Assumptions'!$H$499:$AM$499</definedName>
    <definedName function="false" hidden="false" name="yyCA_VolumePortsTankers_AdeM" vbProcedure="false">'[2]Company Assumptions'!$H$266:$AM$266</definedName>
    <definedName function="false" hidden="false" name="yyCA_VolumePortsTankers_ANG" vbProcedure="false">'[2]Company Assumptions'!$H$276:$AM$276</definedName>
    <definedName function="false" hidden="false" name="yyCA_VolumePortsTankers_BEIRA" vbProcedure="false">'[2]Company Assumptions'!$H$271:$AM$271</definedName>
    <definedName function="false" hidden="false" name="yyCA_VolumePortsTankers_CHIM" vbProcedure="false">'[2]Company Assumptions'!$H$272:$AM$272</definedName>
    <definedName function="false" hidden="false" name="yyCA_VolumePortsTankers_CKW" vbProcedure="false">'[2]Company Assumptions'!$H$268:$AM$268</definedName>
    <definedName function="false" hidden="false" name="yyCA_VolumePortsTankers_CUAM" vbProcedure="false">'[2]Company Assumptions'!$H$278:$AM$278</definedName>
    <definedName function="false" hidden="false" name="yyCA_VolumePortsTankers_IBANE" vbProcedure="false">'[2]Company Assumptions'!$H$269:$AM$269</definedName>
    <definedName function="false" hidden="false" name="yyCA_VolumePortsTankers_LICH" vbProcedure="false">'[2]Company Assumptions'!$H$279:$AM$279</definedName>
    <definedName function="false" hidden="false" name="yyCA_VolumePortsTankers_MXX" vbProcedure="false">'[2]Company Assumptions'!$H$270:$AM$270</definedName>
    <definedName function="false" hidden="false" name="yyCA_VolumePortsTankers_NAC" vbProcedure="false">'[2]Company Assumptions'!$H$277:$AM$277</definedName>
    <definedName function="false" hidden="false" name="yyCA_VolumePortsTankers_NAMP" vbProcedure="false">'[2]Company Assumptions'!$H$274:$AM$274</definedName>
    <definedName function="false" hidden="false" name="yyCA_VolumePortsTankers_PEMBA" vbProcedure="false">'[2]Company Assumptions'!$H$275:$AM$275</definedName>
    <definedName function="false" hidden="false" name="yyCA_VolumePortsTankers_QUEL" vbProcedure="false">'[2]Company Assumptions'!$H$280:$AM$280</definedName>
    <definedName function="false" hidden="false" name="yyCA_VolumePortsTankers_TETE" vbProcedure="false">'[2]Company Assumptions'!$H$273:$AM$273</definedName>
    <definedName function="false" hidden="false" name="yyCA_VolumePortsTankers_XX" vbProcedure="false">'[2]Company Assumptions'!$H$267:$AM$267</definedName>
    <definedName function="false" hidden="false" name="yyCIT" vbProcedure="false">[2]OverallAssumptions!$H$44:$AM$44</definedName>
    <definedName function="false" hidden="false" name="yyCSAccPayab_AdeM" vbProcedure="false">[2]AdeM!$H$340:$AM$340</definedName>
    <definedName function="false" hidden="false" name="yyCSAccPayab_ANG" vbProcedure="false">[2]ANG!$H$298:$AM$298</definedName>
    <definedName function="false" hidden="false" name="yyCSAccPayab_BEIRA" vbProcedure="false">[2]Beira!$H$298:$AM$298</definedName>
    <definedName function="false" hidden="false" name="yyCSAccPayab_CHIMOIO" vbProcedure="false">[2]Chimoio!$H$298:$AM$298</definedName>
    <definedName function="false" hidden="false" name="yyCSAccPayab_CUAM" vbProcedure="false">[2]CUAM!$H$298:$AM$298</definedName>
    <definedName function="false" hidden="false" name="yyCSAccPayab_HQ" vbProcedure="false">'[2]FIPAG HQ'!$H$64:$AM$64</definedName>
    <definedName function="false" hidden="false" name="yyCSAccPayab_IBANE" vbProcedure="false">[2]Inhambane!$H$298:$AM$298</definedName>
    <definedName function="false" hidden="false" name="yyCSAccPayab_LICH" vbProcedure="false">[2]LICH!$H$298:$AM$298</definedName>
    <definedName function="false" hidden="false" name="yyCSAccPayab_MPT" vbProcedure="false">[2]Maputo!$H$196:$AM$196</definedName>
    <definedName function="false" hidden="false" name="yyCSAccPayab_MXX" vbProcedure="false">[2]Maxixe!$H$298:$AM$298</definedName>
    <definedName function="false" hidden="false" name="yyCSAccPayab_NAC" vbProcedure="false">[2]NAC!$H$298:$AM$298</definedName>
    <definedName function="false" hidden="false" name="yyCSAccPayab_NAMP" vbProcedure="false">'[1]Nampula Connections'!$A$1:$IU$255</definedName>
    <definedName function="false" hidden="false" name="yyCSAccPayab_PEMBA" vbProcedure="false">[2]Pemba!$H$298:$AM$298</definedName>
    <definedName function="false" hidden="false" name="yyCSAccPayab_QUEL" vbProcedure="false">[2]Quelimane!$H$298:$AM$298</definedName>
    <definedName function="false" hidden="false" name="yyCSAccPayab_TETE" vbProcedure="false">[2]Tete!$H$298:$AM$298</definedName>
    <definedName function="false" hidden="false" name="yyCSAccPayab_XKW" vbProcedure="false">[2]Chokwe!$H$298:$AM$298</definedName>
    <definedName function="false" hidden="false" name="yyCSAccPayab_XX" vbProcedure="false">'[2]Xai Xai'!$H$298:$AM$298</definedName>
    <definedName function="false" hidden="false" name="yyCSAccReceivNet_AdeM" vbProcedure="false">[2]AdeM!$H$342:$AM$342</definedName>
    <definedName function="false" hidden="false" name="yyCSAccReceivNet_ANG" vbProcedure="false">[2]ANG!$H$300:$AM$300</definedName>
    <definedName function="false" hidden="false" name="yyCSAccReceivNet_BEIRA" vbProcedure="false">[2]Beira!$H$300:$AM$300</definedName>
    <definedName function="false" hidden="false" name="yyCSAccReceivNet_CHIMOIO" vbProcedure="false">[2]Chimoio!$H$300:$AM$300</definedName>
    <definedName function="false" hidden="false" name="yyCSAccReceivNet_CUAM" vbProcedure="false">[2]CUAM!$H$300:$AM$300</definedName>
    <definedName function="false" hidden="false" name="yyCSAccReceivNet_HQ" vbProcedure="false">'[2]FIPAG HQ'!$H$65:$AM$65</definedName>
    <definedName function="false" hidden="false" name="yyCSAccReceivNet_IBANE" vbProcedure="false">[2]Inhambane!$H$300:$AM$300</definedName>
    <definedName function="false" hidden="false" name="yyCSAccReceivNet_LICH" vbProcedure="false">[2]LICH!$H$300:$AM$300</definedName>
    <definedName function="false" hidden="false" name="yyCSAccReceivNet_MPT" vbProcedure="false">[2]Maputo!$H$181:$AM$181</definedName>
    <definedName function="false" hidden="false" name="yyCSAccReceivNet_MXX" vbProcedure="false">[2]Maxixe!$H$300:$AM$300</definedName>
    <definedName function="false" hidden="false" name="yyCSAccReceivNet_NAC" vbProcedure="false">[2]NAC!$H$300:$AM$300</definedName>
    <definedName function="false" hidden="false" name="yyCSAccReceivNet_NAMP" vbProcedure="false">'[1]Nampula Connections'!$A$1:$A$257</definedName>
    <definedName function="false" hidden="false" name="yyCSAccReceivNet_PEMBA" vbProcedure="false">[2]Pemba!$H$300:$AM$300</definedName>
    <definedName function="false" hidden="false" name="yyCSAccReceivNet_QUEL" vbProcedure="false">[2]Quelimane!$H$300:$AM$300</definedName>
    <definedName function="false" hidden="false" name="yyCSAccReceivNet_TETE" vbProcedure="false">[2]Tete!$H$300:$AM$300</definedName>
    <definedName function="false" hidden="false" name="yyCSAccReceivNet_XKW" vbProcedure="false">[2]Chokwe!$H$300:$AM$300</definedName>
    <definedName function="false" hidden="false" name="yyCSAccReceivNet_XX" vbProcedure="false">'[2]Xai Xai'!$H$300:$AM$300</definedName>
    <definedName function="false" hidden="false" name="yyCSAccReceiv_AdeM" vbProcedure="false">[2]AdeM!$H$336:$AM$336</definedName>
    <definedName function="false" hidden="false" name="yyCSAccReceiv_ANG" vbProcedure="false">[2]ANG!$H$294:$AM$294</definedName>
    <definedName function="false" hidden="false" name="yyCSAccReceiv_BEIRA" vbProcedure="false">[2]Beira!$H$294:$AM$294</definedName>
    <definedName function="false" hidden="false" name="yyCSAccReceiv_CHIMOIO" vbProcedure="false">[2]Chimoio!$H$294:$AM$294</definedName>
    <definedName function="false" hidden="false" name="yyCSAccReceiv_CUAM" vbProcedure="false">[2]CUAM!$H$294:$AM$294</definedName>
    <definedName function="false" hidden="false" name="yyCSAccReceiv_HQ" vbProcedure="false">'[2]FIPAG HQ'!$H$61:$AM$61</definedName>
    <definedName function="false" hidden="false" name="yyCSAccReceiv_IBANE" vbProcedure="false">[2]Inhambane!$H$294:$AM$294</definedName>
    <definedName function="false" hidden="false" name="yyCSAccReceiv_LICH" vbProcedure="false">[2]LICH!$H$294:$AM$294</definedName>
    <definedName function="false" hidden="false" name="yyCSAccReceiv_MXX" vbProcedure="false">[2]Maxixe!$H$294:$AM$294</definedName>
    <definedName function="false" hidden="false" name="yyCSAccReceiv_NAC" vbProcedure="false">[2]NAC!$H$294:$AM$294</definedName>
    <definedName function="false" hidden="false" name="yyCSAccReceiv_NAMP" vbProcedure="false">'[1]Nampula Connections'!$A$1:$IQ$251</definedName>
    <definedName function="false" hidden="false" name="yyCSAccReceiv_PEMBA" vbProcedure="false">[2]Pemba!$H$294:$AM$294</definedName>
    <definedName function="false" hidden="false" name="yyCSAccReceiv_QUEL" vbProcedure="false">[2]Quelimane!$H$294:$AM$294</definedName>
    <definedName function="false" hidden="false" name="yyCSAccReceiv_TETE" vbProcedure="false">[2]Tete!$H$294:$AM$294</definedName>
    <definedName function="false" hidden="false" name="yyCSAccReceiv_XKW" vbProcedure="false">[2]Chokwe!$H$294:$AM$294</definedName>
    <definedName function="false" hidden="false" name="yyCSAccReceiv_XX" vbProcedure="false">'[2]Xai Xai'!$H$294:$AM$294</definedName>
    <definedName function="false" hidden="false" name="yyCSArrears_AdeM" vbProcedure="false">[2]AdeM!$H$335:$AM$335</definedName>
    <definedName function="false" hidden="false" name="yyCSArrears_NAC" vbProcedure="false">[4]Nacala!$A$1:$L$268</definedName>
    <definedName function="false" hidden="false" name="yyCSArrears_NAMP" vbProcedure="false">'[1]Nampula Connections'!$A$1:$IP$250</definedName>
    <definedName function="false" hidden="false" name="yyCSAssetsCashBank_AdeM" vbProcedure="false">[2]AdeM!$H$410:$AM$410</definedName>
    <definedName function="false" hidden="false" name="yyCSAssetsCashBank_ANG" vbProcedure="false">[2]ANG!$H$366:$AM$366</definedName>
    <definedName function="false" hidden="false" name="yyCSAssetsCashBank_BEIRA" vbProcedure="false">[2]Beira!$H$366:$AM$366</definedName>
    <definedName function="false" hidden="false" name="yyCSAssetsCashBank_CHIMOIO" vbProcedure="false">[2]Chimoio!$H$366:$AM$366</definedName>
    <definedName function="false" hidden="false" name="yyCSAssetsCashBank_CUAM" vbProcedure="false">[2]CUAM!$H$366:$AM$366</definedName>
    <definedName function="false" hidden="false" name="yyCSAssetsCashBank_HQ" vbProcedure="false">'[2]FIPAG HQ'!$H$194:$AM$194</definedName>
    <definedName function="false" hidden="false" name="yyCSAssetsCashBank_IBANE" vbProcedure="false">[2]Inhambane!$H$366:$AM$366</definedName>
    <definedName function="false" hidden="false" name="yyCSAssetsCashBank_LICH" vbProcedure="false">[2]LICH!$H$366:$AM$366</definedName>
    <definedName function="false" hidden="false" name="yyCSAssetsCashBank_MPT" vbProcedure="false">[2]Maputo!$H$179:$AM$179</definedName>
    <definedName function="false" hidden="false" name="yyCSAssetsCashBank_MXX" vbProcedure="false">[2]Maxixe!$H$366:$AM$366</definedName>
    <definedName function="false" hidden="false" name="yyCSAssetsCashBank_NAC" vbProcedure="false">[2]NAC!$H$366:$AM$366</definedName>
    <definedName function="false" hidden="false" name="yyCSAssetsCashBank_NAMP" vbProcedure="false">'[1]Nampula Connections'!$A$1:$BO$323</definedName>
    <definedName function="false" hidden="false" name="yyCSAssetsCashBank_PEMBA" vbProcedure="false">[2]Pemba!$H$366:$AM$366</definedName>
    <definedName function="false" hidden="false" name="yyCSAssetsCashBank_QUEL" vbProcedure="false">[2]Quelimane!$H$366:$AM$366</definedName>
    <definedName function="false" hidden="false" name="yyCSAssetsCashBank_TETE" vbProcedure="false">[2]Tete!$H$366:$AM$366</definedName>
    <definedName function="false" hidden="false" name="yyCSAssetsCashBank_XKW" vbProcedure="false">[2]Chokwe!$H$366:$AM$366</definedName>
    <definedName function="false" hidden="false" name="yyCSAssetsCashBank_XX" vbProcedure="false">'[2]Xai Xai'!$H$366:$AM$366</definedName>
    <definedName function="false" hidden="false" name="yyCSAssetsFixGrossTot_AdeM" vbProcedure="false">[2]AdeM!$H$322:$AM$322</definedName>
    <definedName function="false" hidden="false" name="yyCSAssetsFixGrossTot_ANG" vbProcedure="false">[2]ANG!$H$271:$AM$271</definedName>
    <definedName function="false" hidden="false" name="yyCSAssetsFixGrossTot_BEIRA" vbProcedure="false">[2]Beira!$H$271:$AM$271</definedName>
    <definedName function="false" hidden="false" name="yyCSAssetsFixGrossTot_CHIMOIO" vbProcedure="false">[2]Chimoio!$H$271:$AM$271</definedName>
    <definedName function="false" hidden="false" name="yyCSAssetsFixGrossTot_CUAM" vbProcedure="false">[2]CUAM!$H$271:$AM$271</definedName>
    <definedName function="false" hidden="false" name="yyCSAssetsFixGrossTot_HQ" vbProcedure="false">'[2]FIPAG HQ'!$H$46:$AM$46</definedName>
    <definedName function="false" hidden="false" name="yyCSAssetsFixGrossTot_IBANE" vbProcedure="false">[2]Inhambane!$H$271:$AM$271</definedName>
    <definedName function="false" hidden="false" name="yyCSAssetsFixGrossTot_LICH" vbProcedure="false">[2]LICH!$H$271:$AM$271</definedName>
    <definedName function="false" hidden="false" name="yyCSAssetsFixGrossTot_MPT" vbProcedure="false">[2]Maputo!$H$95:$AM$95</definedName>
    <definedName function="false" hidden="false" name="yyCSAssetsFixGrossTot_MXX" vbProcedure="false">[2]Maxixe!$H$271:$AM$271</definedName>
    <definedName function="false" hidden="false" name="yyCSAssetsFixGrossTot_NAC" vbProcedure="false">[2]NAC!$H$271:$AM$271</definedName>
    <definedName function="false" hidden="false" name="yyCSAssetsFixGrossTot_NAMP" vbProcedure="false">'[1]Nampula Connections'!$A$1:$IM$247</definedName>
    <definedName function="false" hidden="false" name="yyCSAssetsFixGrossTot_PEMBA" vbProcedure="false">[2]Pemba!$H$271:$AM$271</definedName>
    <definedName function="false" hidden="false" name="yyCSAssetsFixGrossTot_QUEL" vbProcedure="false">[2]Quelimane!$H$271:$AM$271</definedName>
    <definedName function="false" hidden="false" name="yyCSAssetsFixGrossTot_TETE" vbProcedure="false">[2]Tete!$H$271:$AM$271</definedName>
    <definedName function="false" hidden="false" name="yyCSAssetsFixGrossTot_XKW" vbProcedure="false">[2]Chokwe!$H$271:$AM$271</definedName>
    <definedName function="false" hidden="false" name="yyCSAssetsFixGrossTot_XX" vbProcedure="false">'[2]Xai Xai'!$H$271:$AM$271</definedName>
    <definedName function="false" hidden="false" name="yyCSAssetsOtherCurrent_AdeM" vbProcedure="false">[2]AdeM!$H$414:$AM$414</definedName>
    <definedName function="false" hidden="false" name="yyCSAssetsOtherCurrent_ANG" vbProcedure="false">[2]ANG!$H$370:$AM$370</definedName>
    <definedName function="false" hidden="false" name="yyCSAssetsOtherCurrent_BEIRA" vbProcedure="false">[2]Beira!$H$370:$AM$370</definedName>
    <definedName function="false" hidden="false" name="yyCSAssetsOtherCurrent_CHIMOIO" vbProcedure="false">[2]Chimoio!$H$370:$AM$370</definedName>
    <definedName function="false" hidden="false" name="yyCSAssetsOtherCurrent_CUAM" vbProcedure="false">[2]CUAM!$H$370:$AM$370</definedName>
    <definedName function="false" hidden="false" name="yyCSAssetsOtherCurrent_HQ" vbProcedure="false">'[2]FIPAG HQ'!$H$198:$AM$198</definedName>
    <definedName function="false" hidden="false" name="yyCSAssetsOtherCurrent_IBANE" vbProcedure="false">[2]Inhambane!$H$370:$AM$370</definedName>
    <definedName function="false" hidden="false" name="yyCSAssetsOtherCurrent_Intercompany" vbProcedure="false">'[2]Intercompany eliminations'!$H$17:$AM$17</definedName>
    <definedName function="false" hidden="false" name="yyCSAssetsOtherCurrent_LICH" vbProcedure="false">[2]LICH!$H$370:$AM$370</definedName>
    <definedName function="false" hidden="false" name="yyCSAssetsOtherCurrent_MPT" vbProcedure="false">[2]Maputo!$H$183:$AM$183</definedName>
    <definedName function="false" hidden="false" name="yyCSAssetsOtherCurrent_MXX" vbProcedure="false">[2]Maxixe!$H$370:$AM$370</definedName>
    <definedName function="false" hidden="false" name="yyCSAssetsOtherCurrent_NAC" vbProcedure="false">[2]NAC!$H$370:$AM$370</definedName>
    <definedName function="false" hidden="false" name="yyCSAssetsOtherCurrent_NAMP" vbProcedure="false">'[1]Nampula Connections'!$A$1:$BS$327</definedName>
    <definedName function="false" hidden="false" name="yyCSAssetsOtherCurrent_PEMBA" vbProcedure="false">[2]Pemba!$H$370:$AM$370</definedName>
    <definedName function="false" hidden="false" name="yyCSAssetsOtherCurrent_QUEL" vbProcedure="false">[2]Quelimane!$H$370:$AM$370</definedName>
    <definedName function="false" hidden="false" name="yyCSAssetsOtherCurrent_TETE" vbProcedure="false">[2]Tete!$H$370:$AM$370</definedName>
    <definedName function="false" hidden="false" name="yyCSAssetsOtherCurrent_XKW" vbProcedure="false">[2]Chokwe!$H$370:$AM$370</definedName>
    <definedName function="false" hidden="false" name="yyCSAssetsOtherCurrent_XX" vbProcedure="false">'[2]Xai Xai'!$H$370:$AM$370</definedName>
    <definedName function="false" hidden="false" name="yyCSAvConsTariff_AdeM" vbProcedure="false">[2]AdeM!$H$194:$AM$194</definedName>
    <definedName function="false" hidden="false" name="yyCSBadDebtProvIncrs_AdeM" vbProcedure="false">[2]AdeM!$H$338:$AM$338</definedName>
    <definedName function="false" hidden="false" name="yyCSBadDebtProvIncrs_ANG" vbProcedure="false">[2]ANG!$H$296:$AM$296</definedName>
    <definedName function="false" hidden="false" name="yyCSBadDebtProvIncrs_BEIRA" vbProcedure="false">[2]Beira!$H$296:$AM$296</definedName>
    <definedName function="false" hidden="false" name="yyCSBadDebtProvIncrs_CHIMOIO" vbProcedure="false">[2]Chimoio!$H$296:$AM$296</definedName>
    <definedName function="false" hidden="false" name="yyCSBadDebtProvIncrs_CUAM" vbProcedure="false">[2]CUAM!$H$296:$AM$296</definedName>
    <definedName function="false" hidden="false" name="yyCSBadDebtProvIncrs_HQ" vbProcedure="false">'[2]FIPAG HQ'!$H$63:$AM$63</definedName>
    <definedName function="false" hidden="false" name="yyCSBadDebtProvIncrs_IBANE" vbProcedure="false">[2]Inhambane!$H$296:$AM$296</definedName>
    <definedName function="false" hidden="false" name="yyCSBadDebtProvIncrs_LICH" vbProcedure="false">[2]LICH!$H$296:$AM$296</definedName>
    <definedName function="false" hidden="false" name="yyCSBadDebtProvIncrs_MXX" vbProcedure="false">[2]Maxixe!$H$296:$AM$296</definedName>
    <definedName function="false" hidden="false" name="yyCSBadDebtProvIncrs_NAC" vbProcedure="false">[2]NAC!$H$296:$AM$296</definedName>
    <definedName function="false" hidden="false" name="yyCSBadDebtProvIncrs_NAMP" vbProcedure="false">'[1]Nampula Connections'!$A$1:$IS$253</definedName>
    <definedName function="false" hidden="false" name="yyCSBadDebtProvIncrs_PEMBA" vbProcedure="false">[2]Pemba!$H$296:$AM$296</definedName>
    <definedName function="false" hidden="false" name="yyCSBadDebtProvIncrs_QUEL" vbProcedure="false">[2]Quelimane!$H$296:$AM$296</definedName>
    <definedName function="false" hidden="false" name="yyCSBadDebtProvIncrs_TETE" vbProcedure="false">[2]Tete!$H$296:$AM$296</definedName>
    <definedName function="false" hidden="false" name="yyCSBadDebtProvIncrs_XKW" vbProcedure="false">[2]Chokwe!$H$296:$AM$296</definedName>
    <definedName function="false" hidden="false" name="yyCSBadDebtProvIncrs_XX" vbProcedure="false">'[2]Xai Xai'!$H$296:$AM$296</definedName>
    <definedName function="false" hidden="false" name="yyCSBadDebtProv_AdeM" vbProcedure="false">[2]AdeM!$H$337:$AM$337</definedName>
    <definedName function="false" hidden="false" name="yyCSBadDebtProv_ANG" vbProcedure="false">[2]ANG!$H$295:$AM$295</definedName>
    <definedName function="false" hidden="false" name="yyCSBadDebtProv_BEIRA" vbProcedure="false">[2]Beira!$H$295:$AM$295</definedName>
    <definedName function="false" hidden="false" name="yyCSBadDebtProv_CHIMOIO" vbProcedure="false">[2]Chimoio!$H$295:$AM$295</definedName>
    <definedName function="false" hidden="false" name="yyCSBadDebtProv_CUAM" vbProcedure="false">[2]CUAM!$H$295:$AM$295</definedName>
    <definedName function="false" hidden="false" name="yyCSBadDebtProv_HQ" vbProcedure="false">'[2]FIPAG HQ'!$H$62:$AM$62</definedName>
    <definedName function="false" hidden="false" name="yyCSBadDebtProv_IBANE" vbProcedure="false">[2]Inhambane!$H$295:$AM$295</definedName>
    <definedName function="false" hidden="false" name="yyCSBadDebtProv_LICH" vbProcedure="false">[2]LICH!$H$295:$AM$295</definedName>
    <definedName function="false" hidden="false" name="yyCSBadDebtProv_MXX" vbProcedure="false">[2]Maxixe!$H$295:$AM$295</definedName>
    <definedName function="false" hidden="false" name="yyCSBadDebtProv_NAC" vbProcedure="false">[2]NAC!$H$295:$AM$295</definedName>
    <definedName function="false" hidden="false" name="yyCSBadDebtProv_NAMP" vbProcedure="false">'[1]Nampula Connections'!$A$1:$IR$252</definedName>
    <definedName function="false" hidden="false" name="yyCSBadDebtProv_PEMBA" vbProcedure="false">[2]Pemba!$H$295:$AM$295</definedName>
    <definedName function="false" hidden="false" name="yyCSBadDebtProv_QUEL" vbProcedure="false">[2]Quelimane!$H$295:$AM$295</definedName>
    <definedName function="false" hidden="false" name="yyCSBadDebtProv_TETE" vbProcedure="false">[2]Tete!$H$295:$AM$295</definedName>
    <definedName function="false" hidden="false" name="yyCSBadDebtProv_XKW" vbProcedure="false">[2]Chokwe!$H$295:$AM$295</definedName>
    <definedName function="false" hidden="false" name="yyCSBadDebtProv_XX" vbProcedure="false">'[2]Xai Xai'!$H$295:$AM$295</definedName>
    <definedName function="false" hidden="false" name="yyCSCAPEX_AddNetw_NAC" vbProcedure="false">[4]Nacala!$A$1:$EU$151</definedName>
    <definedName function="false" hidden="false" name="yyCSCAPEX_AddNetw_NAMP" vbProcedure="false">'[1]Nampula Connections'!$A$1:$EU$151</definedName>
    <definedName function="false" hidden="false" name="yyCSCAPEX_AddProdCapDay_NAC" vbProcedure="false">[4]Nacala!$A$1:$DQ$121</definedName>
    <definedName function="false" hidden="false" name="yyCSCAPEX_AddProdCapDay_NAMP" vbProcedure="false">'[1]Nampula Connections'!$A$1:$DQ$121</definedName>
    <definedName function="false" hidden="false" name="yyCSCAPEX_ConnsDom_NAC" vbProcedure="false">[4]Nacala!$A$1:$FC$159</definedName>
    <definedName function="false" hidden="false" name="yyCSCAPEX_ConnsDom_NAMP" vbProcedure="false">'[1]Nampula Connections'!$A$1:$FC$159</definedName>
    <definedName function="false" hidden="false" name="yyCSCAPEX_ExpanNetw_AdeM" vbProcedure="false">[2]AdeM!$H$244:$AM$244</definedName>
    <definedName function="false" hidden="false" name="yyCSCAPEX_ExpanNetw_ANG" vbProcedure="false">[2]ANG!$H$195:$AM$195</definedName>
    <definedName function="false" hidden="false" name="yyCSCAPEX_ExpanNetw_BEIRA" vbProcedure="false">[2]Beira!$H$195:$AM$195</definedName>
    <definedName function="false" hidden="false" name="yyCSCAPEX_ExpanNetw_CHIMOIO" vbProcedure="false">[2]Chimoio!$H$195:$AM$195</definedName>
    <definedName function="false" hidden="false" name="yyCSCAPEX_ExpanNetw_CUAM" vbProcedure="false">[2]CUAM!$H$195:$AM$195</definedName>
    <definedName function="false" hidden="false" name="yyCSCAPEX_ExpanNetw_IBANE" vbProcedure="false">[2]Inhambane!$H$195:$AM$195</definedName>
    <definedName function="false" hidden="false" name="yyCSCAPEX_ExpanNetw_LICH" vbProcedure="false">[2]LICH!$H$195:$AM$195</definedName>
    <definedName function="false" hidden="false" name="yyCSCAPEX_ExpanNetw_MPT" vbProcedure="false">[2]Maputo!$H$58:$AM$58</definedName>
    <definedName function="false" hidden="false" name="yyCSCAPEX_ExpanNetw_MXX" vbProcedure="false">[2]Maxixe!$H$195:$AM$195</definedName>
    <definedName function="false" hidden="false" name="yyCSCAPEX_ExpanNetw_NAC" vbProcedure="false">[2]NAC!$H$195:$AM$195</definedName>
    <definedName function="false" hidden="false" name="yyCSCAPEX_ExpanNetw_NAMP" vbProcedure="false">'[1]Nampula Connections'!$A$1:$FN$170</definedName>
    <definedName function="false" hidden="false" name="yyCSCAPEX_ExpanNetw_PEMBA" vbProcedure="false">[2]Pemba!$H$195:$AM$195</definedName>
    <definedName function="false" hidden="false" name="yyCSCAPEX_ExpanNetw_QUEL" vbProcedure="false">[2]Quelimane!$H$195:$AM$195</definedName>
    <definedName function="false" hidden="false" name="yyCSCAPEX_ExpanNetw_TETE" vbProcedure="false">[2]Tete!$H$195:$AM$195</definedName>
    <definedName function="false" hidden="false" name="yyCSCAPEX_ExpanNetw_XKW" vbProcedure="false">[2]Chokwe!$H$195:$AM$195</definedName>
    <definedName function="false" hidden="false" name="yyCSCAPEX_ExpanNetw_XX" vbProcedure="false">'[2]Xai Xai'!$H$195:$AM$195</definedName>
    <definedName function="false" hidden="false" name="yyCSCAPEX_ExpanProd_AdeM" vbProcedure="false">[2]AdeM!$H$235:$AM$235</definedName>
    <definedName function="false" hidden="false" name="yyCSCAPEX_ExpanProd_ANG" vbProcedure="false">[2]ANG!$H$159:$AM$159</definedName>
    <definedName function="false" hidden="false" name="yyCSCAPEX_ExpanProd_BEIRA" vbProcedure="false">[2]Beira!$H$159:$AM$159</definedName>
    <definedName function="false" hidden="false" name="yyCSCAPEX_ExpanProd_CHIMOIO" vbProcedure="false">[2]Chimoio!$H$159:$AM$159</definedName>
    <definedName function="false" hidden="false" name="yyCSCAPEX_ExpanProd_CUAM" vbProcedure="false">[2]CUAM!$H$159:$AM$159</definedName>
    <definedName function="false" hidden="false" name="yyCSCAPEX_ExpanProd_IBANE" vbProcedure="false">[2]Inhambane!$H$159:$AM$159</definedName>
    <definedName function="false" hidden="false" name="yyCSCAPEX_ExpanProd_LICH" vbProcedure="false">[2]LICH!$H$159:$AM$159</definedName>
    <definedName function="false" hidden="false" name="yyCSCAPEX_ExpanProd_MPT" vbProcedure="false">[2]Maputo!$H$28:$AM$28</definedName>
    <definedName function="false" hidden="false" name="yyCSCAPEX_ExpanProd_MXX" vbProcedure="false">[2]Maxixe!$H$159:$AM$159</definedName>
    <definedName function="false" hidden="false" name="yyCSCAPEX_ExpanProd_NAC" vbProcedure="false">[2]NAC!$H$159:$AM$159</definedName>
    <definedName function="false" hidden="false" name="yyCSCAPEX_ExpanProd_NAMP" vbProcedure="false">'[1]Nampula Connections'!$A$1:$ED$134</definedName>
    <definedName function="false" hidden="false" name="yyCSCAPEX_ExpanProd_PEMBA" vbProcedure="false">[2]Pemba!$H$159:$AM$159</definedName>
    <definedName function="false" hidden="false" name="yyCSCAPEX_ExpanProd_QUEL" vbProcedure="false">[2]Quelimane!$H$159:$AM$159</definedName>
    <definedName function="false" hidden="false" name="yyCSCAPEX_ExpanProd_TETE" vbProcedure="false">[2]Tete!$H$159:$AM$159</definedName>
    <definedName function="false" hidden="false" name="yyCSCAPEX_ExpanProd_XKW" vbProcedure="false">[2]Chokwe!$H$159:$AM$159</definedName>
    <definedName function="false" hidden="false" name="yyCSCAPEX_ExpanProd_XX" vbProcedure="false">'[2]Xai Xai'!$H$159:$AM$159</definedName>
    <definedName function="false" hidden="false" name="yyCSCAPEX_Replace_AdeM" vbProcedure="false">[2]AdeM!$H$253:$AM$253</definedName>
    <definedName function="false" hidden="false" name="yyCSCAPEX_Replace_ANG" vbProcedure="false">[2]ANG!$H$207:$AM$207</definedName>
    <definedName function="false" hidden="false" name="yyCSCAPEX_Replace_BEIRA" vbProcedure="false">[2]Beira!$H$207:$AM$207</definedName>
    <definedName function="false" hidden="false" name="yyCSCAPEX_Replace_CHIMOIO" vbProcedure="false">[2]Chimoio!$H$207:$AM$207</definedName>
    <definedName function="false" hidden="false" name="yyCSCAPEX_Replace_CUAM" vbProcedure="false">[2]CUAM!$H$207:$AM$207</definedName>
    <definedName function="false" hidden="false" name="yyCSCAPEX_Replace_IBANE" vbProcedure="false">[2]Inhambane!$H$207:$AM$207</definedName>
    <definedName function="false" hidden="false" name="yyCSCAPEX_Replace_LICH" vbProcedure="false">[2]LICH!$H$207:$AM$207</definedName>
    <definedName function="false" hidden="false" name="yyCSCAPEX_Replace_MPT" vbProcedure="false">[2]Maputo!$H$68:$AM$68</definedName>
    <definedName function="false" hidden="false" name="yyCSCAPEX_Replace_MXX" vbProcedure="false">[2]Maxixe!$H$207:$AM$207</definedName>
    <definedName function="false" hidden="false" name="yyCSCAPEX_Replace_NAC" vbProcedure="false">[2]NAC!$H$207:$AM$207</definedName>
    <definedName function="false" hidden="false" name="yyCSCAPEX_Replace_NAMP" vbProcedure="false">'[1]Nampula Connections'!$A$1:$FZ$182</definedName>
    <definedName function="false" hidden="false" name="yyCSCAPEX_Replace_PEMBA" vbProcedure="false">[2]Pemba!$H$207:$AM$207</definedName>
    <definedName function="false" hidden="false" name="yyCSCAPEX_Replace_QUEL" vbProcedure="false">[2]Quelimane!$H$207:$AM$207</definedName>
    <definedName function="false" hidden="false" name="yyCSCAPEX_Replace_TETE" vbProcedure="false">[2]Tete!$H$207:$AM$207</definedName>
    <definedName function="false" hidden="false" name="yyCSCAPEX_Replace_XKW" vbProcedure="false">[2]Chokwe!$H$207:$AM$207</definedName>
    <definedName function="false" hidden="false" name="yyCSCAPEX_Replace_XX" vbProcedure="false">'[2]Xai Xai'!$H$207:$AM$207</definedName>
    <definedName function="false" hidden="false" name="yyCSCFFinTot_HQ" vbProcedure="false">'[2]FIPAG HQ'!$H$269:$AM$269</definedName>
    <definedName function="false" hidden="false" name="yyCSCollVol_AdeM" vbProcedure="false">[2]AdeM!$H$195:$AM$195</definedName>
    <definedName function="false" hidden="false" name="yyCSCov_AdeM" vbProcedure="false">[2]AdeM!$H$65:$AM$65</definedName>
    <definedName function="false" hidden="false" name="yyCSCov_ANG" vbProcedure="false">[2]ANG!$H$51:$AM$51</definedName>
    <definedName function="false" hidden="false" name="yyCSCov_BEIRA" vbProcedure="false">[2]Beira!$H$51:$AM$51</definedName>
    <definedName function="false" hidden="false" name="yyCSCov_CHIMOIO" vbProcedure="false">[2]Chimoio!$H$51:$AM$51</definedName>
    <definedName function="false" hidden="false" name="yyCSCov_CUAM" vbProcedure="false">[2]CUAM!$H$51:$AM$51</definedName>
    <definedName function="false" hidden="false" name="yyCSCov_IBANE" vbProcedure="false">[2]Inhambane!$H$51:$AM$51</definedName>
    <definedName function="false" hidden="false" name="yyCSCov_LICH" vbProcedure="false">[2]LICH!$H$51:$AM$51</definedName>
    <definedName function="false" hidden="false" name="yyCSCov_MXX" vbProcedure="false">[2]Maxixe!$H$51:$AM$51</definedName>
    <definedName function="false" hidden="false" name="yyCSCov_NAC" vbProcedure="false">[2]NAC!$H$51:$AM$51</definedName>
    <definedName function="false" hidden="false" name="yyCSCov_PEMBA" vbProcedure="false">[2]Pemba!$H$51:$AM$51</definedName>
    <definedName function="false" hidden="false" name="yyCSCov_QUEL" vbProcedure="false">[2]Quelimane!$H$51:$AM$51</definedName>
    <definedName function="false" hidden="false" name="yyCSCov_TETE" vbProcedure="false">[2]Tete!$H$51:$AM$51</definedName>
    <definedName function="false" hidden="false" name="yyCSCov_XKW" vbProcedure="false">[2]Chokwe!$H$51:$AM$51</definedName>
    <definedName function="false" hidden="false" name="yyCSCov_XX" vbProcedure="false">'[2]Xai Xai'!$H$51:$AM$51</definedName>
    <definedName function="false" hidden="false" name="yyCSDepreAccuTot_AdeM" vbProcedure="false">[2]AdeM!$H$332:$AM$332</definedName>
    <definedName function="false" hidden="false" name="yyCSDepreAccuTot_ANG" vbProcedure="false">[2]ANG!$H$283:$AM$283</definedName>
    <definedName function="false" hidden="false" name="yyCSDepreAccuTot_BEIRA" vbProcedure="false">[2]Beira!$H$283:$AM$283</definedName>
    <definedName function="false" hidden="false" name="yyCSDepreAccuTot_CHIMOIO" vbProcedure="false">[2]Chimoio!$H$283:$AM$283</definedName>
    <definedName function="false" hidden="false" name="yyCSDepreAccuTot_CUAM" vbProcedure="false">[2]CUAM!$H$283:$AM$283</definedName>
    <definedName function="false" hidden="false" name="yyCSDepreAccuTot_HQ" vbProcedure="false">'[2]FIPAG HQ'!$H$58:$AM$58</definedName>
    <definedName function="false" hidden="false" name="yyCSDepreAccuTot_IBANE" vbProcedure="false">[2]Inhambane!$H$283:$AM$283</definedName>
    <definedName function="false" hidden="false" name="yyCSDepreAccuTot_LICH" vbProcedure="false">[2]LICH!$H$283:$AM$283</definedName>
    <definedName function="false" hidden="false" name="yyCSDepreAccuTot_MPT" vbProcedure="false">[2]Maputo!$H$107:$AM$107</definedName>
    <definedName function="false" hidden="false" name="yyCSDepreAccuTot_MXX" vbProcedure="false">[2]Maxixe!$H$283:$AM$283</definedName>
    <definedName function="false" hidden="false" name="yyCSDepreAccuTot_NAC" vbProcedure="false">[2]NAC!$H$283:$AM$283</definedName>
    <definedName function="false" hidden="false" name="yyCSDepreAccuTot_NAMP" vbProcedure="false">'[1]Nampula Connections'!$A$1:$C$259</definedName>
    <definedName function="false" hidden="false" name="yyCSDepreAccuTot_PEMBA" vbProcedure="false">[2]Pemba!$H$283:$AM$283</definedName>
    <definedName function="false" hidden="false" name="yyCSDepreAccuTot_QUEL" vbProcedure="false">[2]Quelimane!$H$283:$AM$283</definedName>
    <definedName function="false" hidden="false" name="yyCSDepreAccuTot_TETE" vbProcedure="false">[2]Tete!$H$283:$AM$283</definedName>
    <definedName function="false" hidden="false" name="yyCSDepreAccuTot_XKW" vbProcedure="false">[2]Chokwe!$H$283:$AM$283</definedName>
    <definedName function="false" hidden="false" name="yyCSDepreAccuTot_XX" vbProcedure="false">'[2]Xai Xai'!$H$283:$AM$283</definedName>
    <definedName function="false" hidden="false" name="yyCSDepreA_ANG" vbProcedure="false">[2]ANG!$H$274:$AM$274</definedName>
    <definedName function="false" hidden="false" name="yyCSDepreA_BEIRA" vbProcedure="false">[2]Beira!$H$274:$AM$274</definedName>
    <definedName function="false" hidden="false" name="yyCSDepreA_CHIMOIO" vbProcedure="false">[2]Chimoio!$H$274:$AM$274</definedName>
    <definedName function="false" hidden="false" name="yyCSDepreA_CUAM" vbProcedure="false">[2]CUAM!$H$274:$AM$274</definedName>
    <definedName function="false" hidden="false" name="yyCSDepreA_HQ" vbProcedure="false">'[2]FIPAG HQ'!$H$49:$AM$49</definedName>
    <definedName function="false" hidden="false" name="yyCSDepreA_IBANE" vbProcedure="false">[2]Inhambane!$H$274:$AM$274</definedName>
    <definedName function="false" hidden="false" name="yyCSDepreA_LICH" vbProcedure="false">[2]LICH!$H$274:$AM$274</definedName>
    <definedName function="false" hidden="false" name="yyCSDepreA_MPT" vbProcedure="false">[2]Maputo!$H$98:$AM$98</definedName>
    <definedName function="false" hidden="false" name="yyCSDepreA_MXX" vbProcedure="false">[2]Maxixe!$H$274:$AM$274</definedName>
    <definedName function="false" hidden="false" name="yyCSDepreA_NAC" vbProcedure="false">[2]NAC!$H$274:$AM$274</definedName>
    <definedName function="false" hidden="false" name="yyCSDepreA_NAMP" vbProcedure="false">'[1]Nampula Connections'!$A$1:$IP$250</definedName>
    <definedName function="false" hidden="false" name="yyCSDepreA_PEMBA" vbProcedure="false">[2]Pemba!$H$274:$AM$274</definedName>
    <definedName function="false" hidden="false" name="yyCSDepreA_QUEL" vbProcedure="false">[2]Quelimane!$H$274:$AM$274</definedName>
    <definedName function="false" hidden="false" name="yyCSDepreA_TETE" vbProcedure="false">[2]Tete!$H$274:$AM$274</definedName>
    <definedName function="false" hidden="false" name="yyCSDepreA_XKW" vbProcedure="false">[2]Chokwe!$H$274:$AM$274</definedName>
    <definedName function="false" hidden="false" name="yyCSDepreA_XX" vbProcedure="false">'[2]Xai Xai'!$H$274:$AM$274</definedName>
    <definedName function="false" hidden="false" name="yyCSDepreB_AdeM" vbProcedure="false">[2]AdeM!$H$325:$AM$325</definedName>
    <definedName function="false" hidden="false" name="yyCSDepreB_ANG" vbProcedure="false">[2]ANG!$H$275:$AM$275</definedName>
    <definedName function="false" hidden="false" name="yyCSDepreB_BEIRA" vbProcedure="false">[2]Beira!$H$275:$AM$275</definedName>
    <definedName function="false" hidden="false" name="yyCSDepreB_CHIMOIO" vbProcedure="false">[2]Chimoio!$H$275:$AM$275</definedName>
    <definedName function="false" hidden="false" name="yyCSDepreB_CUAM" vbProcedure="false">[2]CUAM!$H$275:$AM$275</definedName>
    <definedName function="false" hidden="false" name="yyCSDepreB_HQ" vbProcedure="false">'[2]FIPAG HQ'!$H$50:$AM$50</definedName>
    <definedName function="false" hidden="false" name="yyCSDepreB_IBANE" vbProcedure="false">[2]Inhambane!$H$275:$AM$275</definedName>
    <definedName function="false" hidden="false" name="yyCSDepreB_LICH" vbProcedure="false">[2]LICH!$H$275:$AM$275</definedName>
    <definedName function="false" hidden="false" name="yyCSDepreB_MXX" vbProcedure="false">[2]Maxixe!$H$275:$AM$275</definedName>
    <definedName function="false" hidden="false" name="yyCSDepreB_NAC" vbProcedure="false">[2]NAC!$H$275:$AM$275</definedName>
    <definedName function="false" hidden="false" name="yyCSDepreB_NAMP" vbProcedure="false">'[1]Nampula Connections'!$A$1:$IQ$251</definedName>
    <definedName function="false" hidden="false" name="yyCSDepreB_PEMBA" vbProcedure="false">[2]Pemba!$H$275:$AM$275</definedName>
    <definedName function="false" hidden="false" name="yyCSDepreB_QUEL" vbProcedure="false">[2]Quelimane!$H$275:$AM$275</definedName>
    <definedName function="false" hidden="false" name="yyCSDepreB_TETE" vbProcedure="false">[2]Tete!$H$275:$AM$275</definedName>
    <definedName function="false" hidden="false" name="yyCSDepreB_XKW" vbProcedure="false">[2]Chokwe!$H$275:$AM$275</definedName>
    <definedName function="false" hidden="false" name="yyCSDepreB_XX" vbProcedure="false">'[2]Xai Xai'!$H$275:$AM$275</definedName>
    <definedName function="false" hidden="false" name="yyCSDepreC_AdeM" vbProcedure="false">[2]AdeM!$H$326:$AM$326</definedName>
    <definedName function="false" hidden="false" name="yyCSDepreC_ANG" vbProcedure="false">[2]ANG!$H$276:$AM$276</definedName>
    <definedName function="false" hidden="false" name="yyCSDepreC_BEIRA" vbProcedure="false">[2]Beira!$H$276:$AM$276</definedName>
    <definedName function="false" hidden="false" name="yyCSDepreC_CHIMOIO" vbProcedure="false">[2]Chimoio!$H$276:$AM$276</definedName>
    <definedName function="false" hidden="false" name="yyCSDepreC_CUAM" vbProcedure="false">[2]CUAM!$H$276:$AM$276</definedName>
    <definedName function="false" hidden="false" name="yyCSDepreC_HQ" vbProcedure="false">'[2]FIPAG HQ'!$H$51:$AM$51</definedName>
    <definedName function="false" hidden="false" name="yyCSDepreC_IBANE" vbProcedure="false">[2]Inhambane!$H$276:$AM$276</definedName>
    <definedName function="false" hidden="false" name="yyCSDepreC_LICH" vbProcedure="false">[2]LICH!$H$276:$AM$276</definedName>
    <definedName function="false" hidden="false" name="yyCSDepreC_MXX" vbProcedure="false">[2]Maxixe!$H$276:$AM$276</definedName>
    <definedName function="false" hidden="false" name="yyCSDepreC_NAC" vbProcedure="false">[2]NAC!$H$276:$AM$276</definedName>
    <definedName function="false" hidden="false" name="yyCSDepreC_NAMP" vbProcedure="false">'[1]Nampula Connections'!$A$1:$IR$252</definedName>
    <definedName function="false" hidden="false" name="yyCSDepreC_PEMBA" vbProcedure="false">[2]Pemba!$H$276:$AM$276</definedName>
    <definedName function="false" hidden="false" name="yyCSDepreC_QUEL" vbProcedure="false">[2]Quelimane!$H$276:$AM$276</definedName>
    <definedName function="false" hidden="false" name="yyCSDepreC_TETE" vbProcedure="false">[2]Tete!$H$276:$AM$276</definedName>
    <definedName function="false" hidden="false" name="yyCSDepreC_XKW" vbProcedure="false">[2]Chokwe!$H$276:$AM$276</definedName>
    <definedName function="false" hidden="false" name="yyCSDepreC_XX" vbProcedure="false">'[2]Xai Xai'!$H$276:$AM$276</definedName>
    <definedName function="false" hidden="false" name="yycsDepr_AdeM" vbProcedure="false">[2]AdeM!$H$395:$AM$395</definedName>
    <definedName function="false" hidden="false" name="yyCSDepr_ANG" vbProcedure="false">[2]ANG!$H$349:$AM$349</definedName>
    <definedName function="false" hidden="false" name="yyCSDepr_BEIRA" vbProcedure="false">[2]Beira!$H$349:$AM$349</definedName>
    <definedName function="false" hidden="false" name="yyCSDepr_CHIMOIO" vbProcedure="false">[2]Chimoio!$H$349:$AM$349</definedName>
    <definedName function="false" hidden="false" name="yyCSDepr_CUAM" vbProcedure="false">[2]CUAM!$H$349:$AM$349</definedName>
    <definedName function="false" hidden="false" name="yyCSDepr_HQ" vbProcedure="false">'[2]FIPAG HQ'!$H$177:$AM$177</definedName>
    <definedName function="false" hidden="false" name="yyCSDepr_IBANE" vbProcedure="false">[2]Inhambane!$H$349:$AM$349</definedName>
    <definedName function="false" hidden="false" name="yyCSDepr_LICH" vbProcedure="false">[2]LICH!$H$349:$AM$349</definedName>
    <definedName function="false" hidden="false" name="yycsDepr_MPT" vbProcedure="false">[2]Maputo!$H$164:$AM$164</definedName>
    <definedName function="false" hidden="false" name="yyCSDepr_MXX" vbProcedure="false">[2]Maxixe!$H$349:$AM$349</definedName>
    <definedName function="false" hidden="false" name="yyCSDepr_NAC" vbProcedure="false">[2]NAC!$H$349:$AM$349</definedName>
    <definedName function="false" hidden="false" name="yyCSDepr_NAMP" vbProcedure="false">'[1]Nampula Connections'!$A$1:$AX$306</definedName>
    <definedName function="false" hidden="false" name="yyCSDepr_PEMBA" vbProcedure="false">[2]Pemba!$H$349:$AM$349</definedName>
    <definedName function="false" hidden="false" name="yyCSDepr_QUEL" vbProcedure="false">[2]Quelimane!$H$349:$AM$349</definedName>
    <definedName function="false" hidden="false" name="yyCSDepr_TETE" vbProcedure="false">[2]Tete!$H$349:$AM$349</definedName>
    <definedName function="false" hidden="false" name="yyCSDepr_XKW" vbProcedure="false">[2]Chokwe!$H$349:$AM$349</definedName>
    <definedName function="false" hidden="false" name="yyCSDepr_XX" vbProcedure="false">'[2]Xai Xai'!$H$349:$AM$349</definedName>
    <definedName function="false" hidden="false" name="yyCSDmndConnDHouseA_ANG" vbProcedure="false">[2]ANG!$H$19:$AM$19</definedName>
    <definedName function="false" hidden="false" name="yyCSDmndConnDHouseA_BEIRA" vbProcedure="false">[2]Beira!$H$19:$AM$19</definedName>
    <definedName function="false" hidden="false" name="yyCSDmndConnDHouseA_CHIMOIO" vbProcedure="false">[2]Chimoio!$H$19:$AM$19</definedName>
    <definedName function="false" hidden="false" name="yyCSDmndConnDHouseA_CUAM" vbProcedure="false">[2]CUAM!$H$19:$AM$19</definedName>
    <definedName function="false" hidden="false" name="yyCSDmndConnDHouseA_IBANE" vbProcedure="false">[2]Inhambane!$H$19:$AM$19</definedName>
    <definedName function="false" hidden="false" name="yyCSDmndConnDHouseA_LICH" vbProcedure="false">[2]LICH!$H$19:$AM$19</definedName>
    <definedName function="false" hidden="false" name="yyCSDmndConnDHouseA_MXX" vbProcedure="false">[2]Maxixe!$H$19:$AM$19</definedName>
    <definedName function="false" hidden="false" name="yyCSDmndConnDHouseA_NAC" vbProcedure="false">[2]NAC!$H$19:$AM$19</definedName>
    <definedName function="false" hidden="false" name="yyCSDmndConnDHouseA_PEMBA" vbProcedure="false">[2]Pemba!$H$19:$AM$19</definedName>
    <definedName function="false" hidden="false" name="yyCSDmndConnDHouseA_QUEL" vbProcedure="false">[2]Quelimane!$H$19:$AM$19</definedName>
    <definedName function="false" hidden="false" name="yyCSDmndConnDHouseA_TETE" vbProcedure="false">[2]Tete!$H$19:$AM$19</definedName>
    <definedName function="false" hidden="false" name="yyCSDmndConnDHouseA_XKW" vbProcedure="false">[2]Chokwe!$H$19:$AM$19</definedName>
    <definedName function="false" hidden="false" name="yyCSDmndConnDHouseA_XX" vbProcedure="false">'[2]Xai Xai'!$H$19:$AM$19</definedName>
    <definedName function="false" hidden="false" name="yyCSDmndConnDHouseB_ANG" vbProcedure="false">[2]ANG!$H$26:$AM$26</definedName>
    <definedName function="false" hidden="false" name="yyCSDmndConnDHouseB_BEIRA" vbProcedure="false">[2]Beira!$H$26:$AM$26</definedName>
    <definedName function="false" hidden="false" name="yyCSDmndConnDHouseB_CHIMOIO" vbProcedure="false">[2]Chimoio!$H$26:$AM$26</definedName>
    <definedName function="false" hidden="false" name="yyCSDmndConnDHouseB_IBANE" vbProcedure="false">[2]Inhambane!$H$26:$AM$26</definedName>
    <definedName function="false" hidden="false" name="yyCSDmndConnDHouseB_MXX" vbProcedure="false">[2]Maxixe!$H$26:$AM$26</definedName>
    <definedName function="false" hidden="false" name="yyCSDmndConnDHouseB_NAC" vbProcedure="false">[2]NAC!$H$26:$AM$26</definedName>
    <definedName function="false" hidden="false" name="yyCSDmndConnDHouseB_NAMP" vbProcedure="false">'[1]Nampula Connections'!$A$1:$Z$26</definedName>
    <definedName function="false" hidden="false" name="yyCSDmndConnDHouseB_PEMBA" vbProcedure="false">[2]Pemba!$H$26:$AM$26</definedName>
    <definedName function="false" hidden="false" name="yyCSDmndConnDHouseB_QUEL" vbProcedure="false">[2]Quelimane!$H$26:$AM$26</definedName>
    <definedName function="false" hidden="false" name="yyCSDmndConnDHouseB_TETE" vbProcedure="false">[2]Tete!$H$26:$AM$26</definedName>
    <definedName function="false" hidden="false" name="yyCSDmndConnDHouseB_XKW" vbProcedure="false">[2]Chokwe!$H$26:$AM$26</definedName>
    <definedName function="false" hidden="false" name="yyCSDmndConnDHouseB_XX" vbProcedure="false">'[2]Xai Xai'!$H$26:$AM$26</definedName>
    <definedName function="false" hidden="false" name="yyCSDmndConnDHouseC_ANG" vbProcedure="false">[2]ANG!$H$33:$AM$33</definedName>
    <definedName function="false" hidden="false" name="yyCSDmndConnDHouseC_BEIRA" vbProcedure="false">[2]Beira!$H$33:$AM$33</definedName>
    <definedName function="false" hidden="false" name="yyCSDmndConnDHouseC_CHIMOIO" vbProcedure="false">[2]Chimoio!$H$33:$AM$33</definedName>
    <definedName function="false" hidden="false" name="yyCSDmndConnDHouseC_CUAM" vbProcedure="false">[2]CUAM!$H$33:$AM$33</definedName>
    <definedName function="false" hidden="false" name="yyCSDmndConnDHouseC_IBANE" vbProcedure="false">[2]Inhambane!$H$33:$AM$33</definedName>
    <definedName function="false" hidden="false" name="yyCSDmndConnDHouseC_LICH" vbProcedure="false">[2]LICH!$H$33:$AM$33</definedName>
    <definedName function="false" hidden="false" name="yyCSDmndConnDHouseC_MXX" vbProcedure="false">[2]Maxixe!$H$33:$AM$33</definedName>
    <definedName function="false" hidden="false" name="yyCSDmndConnDHouseC_NAC" vbProcedure="false">[2]NAC!$H$33:$AM$33</definedName>
    <definedName function="false" hidden="false" name="yyCSDmndConnDHouseC_NAMP" vbProcedure="false">'[1]Nampula Connections'!$A$1:$Z$26</definedName>
    <definedName function="false" hidden="false" name="yyCSDmndConnDHouseC_PEMBA" vbProcedure="false">[2]Pemba!$H$33:$AM$33</definedName>
    <definedName function="false" hidden="false" name="yyCSDmndConnDHouseC_QUEL" vbProcedure="false">[2]Quelimane!$H$33:$AM$33</definedName>
    <definedName function="false" hidden="false" name="yyCSDmndConnDHouseC_TETE" vbProcedure="false">[2]Tete!$H$33:$AM$33</definedName>
    <definedName function="false" hidden="false" name="yyCSDmndConnDHouseC_XKW" vbProcedure="false">[2]Chokwe!$H$33:$AM$33</definedName>
    <definedName function="false" hidden="false" name="yyCSDmndConnDHouseC_XX" vbProcedure="false">'[2]Xai Xai'!$H$33:$AM$33</definedName>
    <definedName function="false" hidden="false" name="yyCSDmndConnDHouseD_BEIRA" vbProcedure="false">[2]Beira!$H$40:$AM$40</definedName>
    <definedName function="false" hidden="false" name="yyCSDmndConnDHouseD_CHIMOIO" vbProcedure="false">[2]Chimoio!$H$40:$AM$40</definedName>
    <definedName function="false" hidden="false" name="yyCSDmndConnDHouseD_MXX" vbProcedure="false">[2]Maxixe!$H$40:$AM$40</definedName>
    <definedName function="false" hidden="false" name="yyCSDmndConnDHouseD_NAC" vbProcedure="false">[2]NAC!$H$40:$AM$40</definedName>
    <definedName function="false" hidden="false" name="yyCSDmndConnDHouseD_TETE" vbProcedure="false">[2]Tete!$H$40:$AM$40</definedName>
    <definedName function="false" hidden="false" name="yyCSDmndConnDHouseD_XX" vbProcedure="false">'[2]Xai Xai'!$H$40:$AM$40</definedName>
    <definedName function="false" hidden="false" name="yyCSDmndConnNDUnspec_BEIRA" vbProcedure="false">[2]Beira!$H$57:$AM$57</definedName>
    <definedName function="false" hidden="false" name="yyCSDmndConnNDUnspec_CHIMOIO" vbProcedure="false">[2]Chimoio!$H$57:$AM$57</definedName>
    <definedName function="false" hidden="false" name="yyCSDmndConnNDUnspec_NAC" vbProcedure="false">[2]NAC!$H$57:$AM$57</definedName>
    <definedName function="false" hidden="false" name="yyCSDmndConnNDUnspec_TETE" vbProcedure="false">[2]Tete!$H$57:$AM$57</definedName>
    <definedName function="false" hidden="false" name="yyCSDmndConnTotIncrease_MPT" vbProcedure="false">[2]Maputo!$H$33:$AM$33</definedName>
    <definedName function="false" hidden="false" name="yyCSDmndConnTotIncrease_NAC" vbProcedure="false">[4]Nacala!$A$1:$EI$139</definedName>
    <definedName function="false" hidden="false" name="yyCSDmndConnTotIncrease_NAMP" vbProcedure="false">'[1]Nampula Connections'!$A$1:$EI$139</definedName>
    <definedName function="false" hidden="false" name="yyCSDmndConnTot_AdeM" vbProcedure="false">[2]AdeM!$H$98:$AM$98</definedName>
    <definedName function="false" hidden="false" name="yyCSDmndConnTot_ANG" vbProcedure="false">[2]ANG!$H$70:$AM$70</definedName>
    <definedName function="false" hidden="false" name="yyCSDmndConnTot_BEIRA" vbProcedure="false">[2]Beira!$H$70:$AM$70</definedName>
    <definedName function="false" hidden="false" name="yyCSDmndConnTot_CHIMOIO" vbProcedure="false">[2]Chimoio!$H$70:$AM$70</definedName>
    <definedName function="false" hidden="false" name="yyCSDmndConnTot_CUAM" vbProcedure="false">[2]CUAM!$H$70:$AM$70</definedName>
    <definedName function="false" hidden="false" name="yyCSDmndConnTot_IBANE" vbProcedure="false">[2]Inhambane!$H$70:$AM$70</definedName>
    <definedName function="false" hidden="false" name="yyCSDmndConnTot_LICH" vbProcedure="false">[2]LICH!$H$70:$AM$70</definedName>
    <definedName function="false" hidden="false" name="yyCSDmndConnTot_MXX" vbProcedure="false">[2]Maxixe!$H$70:$AM$70</definedName>
    <definedName function="false" hidden="false" name="yyCSDmndConnTot_NAC" vbProcedure="false">[2]NAC!$H$70:$AM$70</definedName>
    <definedName function="false" hidden="false" name="yyCSDmndConnTot_PEMBA" vbProcedure="false">[2]Pemba!$H$70:$AM$70</definedName>
    <definedName function="false" hidden="false" name="yyCSDmndConnTot_QUEL" vbProcedure="false">[2]Quelimane!$H$70:$AM$70</definedName>
    <definedName function="false" hidden="false" name="yyCSDmndConnTot_TETE" vbProcedure="false">[2]Tete!$H$70:$AM$70</definedName>
    <definedName function="false" hidden="false" name="yyCSDmndConnTot_XKW" vbProcedure="false">[2]Chokwe!$H$70:$AM$70</definedName>
    <definedName function="false" hidden="false" name="yyCSDmndConnTot_XX" vbProcedure="false">'[2]Xai Xai'!$H$70:$AM$70</definedName>
    <definedName function="false" hidden="false" name="yyCSDmndTotal_y_AdeM" vbProcedure="false">[2]AdeM!$H$95:$AM$95</definedName>
    <definedName function="false" hidden="false" name="yyCSDmndTotal_y_ANG" vbProcedure="false">[2]ANG!$H$68:$AM$68</definedName>
    <definedName function="false" hidden="false" name="yyCSDmndTotal_y_BEIRA" vbProcedure="false">[2]Beira!$H$68:$AM$68</definedName>
    <definedName function="false" hidden="false" name="yyCSDmndTotal_y_CHIMOIO" vbProcedure="false">[2]Chimoio!$H$68:$AM$68</definedName>
    <definedName function="false" hidden="false" name="yyCSDmndTotal_y_CUAM" vbProcedure="false">[2]CUAM!$H$68:$AM$68</definedName>
    <definedName function="false" hidden="false" name="yyCSDmndTotal_y_IBANE" vbProcedure="false">[2]Inhambane!$H$68:$AM$68</definedName>
    <definedName function="false" hidden="false" name="yyCSDmndTotal_y_LICH" vbProcedure="false">[2]LICH!$H$68:$AM$68</definedName>
    <definedName function="false" hidden="false" name="yyCSDmndTotal_y_MXX" vbProcedure="false">[2]Maxixe!$H$68:$AM$68</definedName>
    <definedName function="false" hidden="false" name="yyCSDmndTotal_y_NAC" vbProcedure="false">[2]NAC!$H$68:$AM$68</definedName>
    <definedName function="false" hidden="false" name="yyCSDmndTotal_y_NAMP" vbProcedure="false">'[1]Nampula Connections'!$A$1:$AN$40</definedName>
    <definedName function="false" hidden="false" name="yyCSDmndTotal_y_PEMBA" vbProcedure="false">[2]Pemba!$H$68:$AM$68</definedName>
    <definedName function="false" hidden="false" name="yyCSDmndTotal_y_QUEL" vbProcedure="false">[2]Quelimane!$H$68:$AM$68</definedName>
    <definedName function="false" hidden="false" name="yyCSDmndTotal_y_TETE" vbProcedure="false">[2]Tete!$H$68:$AM$68</definedName>
    <definedName function="false" hidden="false" name="yyCSDmndTotal_y_XKW" vbProcedure="false">[2]Chokwe!$H$68:$AM$68</definedName>
    <definedName function="false" hidden="false" name="yyCSDmndTotal_y_XX" vbProcedure="false">'[2]Xai Xai'!$H$68:$AM$68</definedName>
    <definedName function="false" hidden="false" name="yyCSDmndTotPopServ_AdeM" vbProcedure="false">[2]AdeM!$H$62:$AM$62</definedName>
    <definedName function="false" hidden="false" name="yyCSDmndTotPopServ_ANG" vbProcedure="false">[2]ANG!$H$47:$AM$47</definedName>
    <definedName function="false" hidden="false" name="yyCSDmndTotPopServ_BEIRA" vbProcedure="false">[2]Beira!$H$47:$AM$47</definedName>
    <definedName function="false" hidden="false" name="yyCSDmndTotPopServ_CHIMOIO" vbProcedure="false">[2]Chimoio!$H$47:$AM$47</definedName>
    <definedName function="false" hidden="false" name="yyCSDmndTotPopServ_CUAM" vbProcedure="false">[2]CUAM!$H$47:$AM$47</definedName>
    <definedName function="false" hidden="false" name="yyCSDmndTotPopServ_IBANE" vbProcedure="false">[2]Inhambane!$H$47:$AM$47</definedName>
    <definedName function="false" hidden="false" name="yyCSDmndTotPopServ_LICH" vbProcedure="false">[2]LICH!$H$47:$AM$47</definedName>
    <definedName function="false" hidden="false" name="yyCSDmndTotPopServ_MXX" vbProcedure="false">[2]Maxixe!$H$47:$AM$47</definedName>
    <definedName function="false" hidden="false" name="yyCSDmndTotPopServ_NAC" vbProcedure="false">[2]NAC!$H$47:$AM$47</definedName>
    <definedName function="false" hidden="false" name="yyCSDmndTotPopServ_NAMP" vbProcedure="false">'[1]Nampula Connections'!$A$1:$U$21</definedName>
    <definedName function="false" hidden="false" name="yyCSDmndTotPopServ_PEMBA" vbProcedure="false">[2]Pemba!$H$47:$AM$47</definedName>
    <definedName function="false" hidden="false" name="yyCSDmndTotPopServ_QUEL" vbProcedure="false">[2]Quelimane!$H$47:$AM$47</definedName>
    <definedName function="false" hidden="false" name="yyCSDmndTotPopServ_TETE" vbProcedure="false">[2]Tete!$H$47:$AM$47</definedName>
    <definedName function="false" hidden="false" name="yyCSDmndTotPopServ_XKW" vbProcedure="false">[2]Chokwe!$H$47:$AM$47</definedName>
    <definedName function="false" hidden="false" name="yyCSDmndTotPopServ_XX" vbProcedure="false">'[2]Xai Xai'!$H$47:$AM$47</definedName>
    <definedName function="false" hidden="false" name="yyCSDmndTotPop_AdeM" vbProcedure="false">[2]AdeM!$H$64:$AM$64</definedName>
    <definedName function="false" hidden="false" name="yyCSDmndTotPop_ANG" vbProcedure="false">[2]ANG!$H$49:$AM$49</definedName>
    <definedName function="false" hidden="false" name="yyCSDmndTotPop_BEIRA" vbProcedure="false">[2]Beira!$H$49:$AM$49</definedName>
    <definedName function="false" hidden="false" name="yyCSDmndTotPop_CHIMOIO" vbProcedure="false">[2]Chimoio!$H$49:$AM$49</definedName>
    <definedName function="false" hidden="false" name="yyCSDmndTotPop_CUAM" vbProcedure="false">[2]CUAM!$H$49:$AM$49</definedName>
    <definedName function="false" hidden="false" name="yyCSDmndTotPop_IBANE" vbProcedure="false">[2]Inhambane!$H$49:$AM$49</definedName>
    <definedName function="false" hidden="false" name="yyCSDmndTotPop_LICH" vbProcedure="false">[2]LICH!$H$49:$AM$49</definedName>
    <definedName function="false" hidden="false" name="yyCSDmndTotPop_MXX" vbProcedure="false">[2]Maxixe!$H$49:$AM$49</definedName>
    <definedName function="false" hidden="false" name="yyCSDmndTotPop_NAC" vbProcedure="false">[2]NAC!$H$49:$AM$49</definedName>
    <definedName function="false" hidden="false" name="yyCSDmndTotPop_PEMBA" vbProcedure="false">[2]Pemba!$H$49:$AM$49</definedName>
    <definedName function="false" hidden="false" name="yyCSDmndTotPop_QUEL" vbProcedure="false">[2]Quelimane!$H$49:$AM$49</definedName>
    <definedName function="false" hidden="false" name="yyCSDmndTotPop_TETE" vbProcedure="false">[2]Tete!$H$49:$AM$49</definedName>
    <definedName function="false" hidden="false" name="yyCSDmndTotPop_XKW" vbProcedure="false">[2]Chokwe!$H$49:$AM$49</definedName>
    <definedName function="false" hidden="false" name="yyCSDmndTotPop_XX" vbProcedure="false">'[2]Xai Xai'!$H$49:$AM$49</definedName>
    <definedName function="false" hidden="false" name="yyCSDmnd_SuppresDmnd_AdeM" vbProcedure="false">[2]AdeM!$H$115:$AM$115</definedName>
    <definedName function="false" hidden="false" name="yyCSDmnd_SuppresDmnd_ANG" vbProcedure="false">[2]ANG!$H$86:$AM$86</definedName>
    <definedName function="false" hidden="false" name="yyCSDmnd_SuppresDmnd_BEIRA" vbProcedure="false">[2]Beira!$H$86:$AM$86</definedName>
    <definedName function="false" hidden="false" name="yyCSDmnd_SuppresDmnd_CHIMOIO" vbProcedure="false">[2]Chimoio!$H$86:$AM$86</definedName>
    <definedName function="false" hidden="false" name="yyCSDmnd_SuppresDmnd_CUAM" vbProcedure="false">[2]CUAM!$H$86:$AM$86</definedName>
    <definedName function="false" hidden="false" name="yyCSDmnd_SuppresDmnd_IBANE" vbProcedure="false">[2]Inhambane!$H$86:$AM$86</definedName>
    <definedName function="false" hidden="false" name="yyCSDmnd_SuppresDmnd_LICH" vbProcedure="false">[2]LICH!$H$86:$AM$86</definedName>
    <definedName function="false" hidden="false" name="yyCSDmnd_SuppresDmnd_MXX" vbProcedure="false">[2]Maxixe!$H$86:$AM$86</definedName>
    <definedName function="false" hidden="false" name="yyCSDmnd_SuppresDmnd_NAC" vbProcedure="false">[2]NAC!$H$86:$AM$86</definedName>
    <definedName function="false" hidden="false" name="yyCSDmnd_SuppresDmnd_NAMP" vbProcedure="false">'[1]Nampula Connections'!$A$1:$AR$44</definedName>
    <definedName function="false" hidden="false" name="yyCSDmnd_SuppresDmnd_PEMBA" vbProcedure="false">[2]Pemba!$H$86:$AM$86</definedName>
    <definedName function="false" hidden="false" name="yyCSDmnd_SuppresDmnd_QUEL" vbProcedure="false">[2]Quelimane!$H$86:$AM$86</definedName>
    <definedName function="false" hidden="false" name="yyCSDmnd_SuppresDmnd_TETE" vbProcedure="false">[2]Tete!$H$86:$AM$86</definedName>
    <definedName function="false" hidden="false" name="yyCSDmnd_SuppresDmnd_XKW" vbProcedure="false">[2]Chokwe!$H$86:$AM$86</definedName>
    <definedName function="false" hidden="false" name="yyCSDmnd_SuppresDmnd_XX" vbProcedure="false">'[2]Xai Xai'!$H$86:$AM$86</definedName>
    <definedName function="false" hidden="false" name="yyCSEBITDA_AdeM" vbProcedure="false">[2]AdeM!$H$392:$AM$392</definedName>
    <definedName function="false" hidden="false" name="yyCSEBITDA_ANG" vbProcedure="false">[2]ANG!$H$346:$AM$346</definedName>
    <definedName function="false" hidden="false" name="yyCSEBITDA_BEIRA" vbProcedure="false">[2]Beira!$H$346:$AM$346</definedName>
    <definedName function="false" hidden="false" name="yyCSEBITDA_CHIMOIO" vbProcedure="false">[2]Chimoio!$H$346:$AM$346</definedName>
    <definedName function="false" hidden="false" name="yyCSEBITDA_CUAM" vbProcedure="false">[2]CUAM!$H$346:$AM$346</definedName>
    <definedName function="false" hidden="false" name="yyCSEBITDA_HQ" vbProcedure="false">'[2]FIPAG HQ'!$H$174:$AM$174</definedName>
    <definedName function="false" hidden="false" name="yyCSEBITDA_IBANE" vbProcedure="false">[2]Inhambane!$H$346:$AM$346</definedName>
    <definedName function="false" hidden="false" name="yyCSEBITDA_LICH" vbProcedure="false">[2]LICH!$H$346:$AM$346</definedName>
    <definedName function="false" hidden="false" name="yyCSEBITDA_MPT" vbProcedure="false">[2]Maputo!$H$161:$AM$161</definedName>
    <definedName function="false" hidden="false" name="yyCSEBITDA_MXX" vbProcedure="false">[2]Maxixe!$H$346:$AM$346</definedName>
    <definedName function="false" hidden="false" name="yyCSEBITDA_NAC" vbProcedure="false">[2]NAC!$H$346:$AM$346</definedName>
    <definedName function="false" hidden="false" name="yyCSEBITDA_NAMP" vbProcedure="false">'[1]Nampula Connections'!$A$1:$AU$303</definedName>
    <definedName function="false" hidden="false" name="yyCSEBITDA_PEMBA" vbProcedure="false">[2]Pemba!$H$346:$AM$346</definedName>
    <definedName function="false" hidden="false" name="yyCSEBITDA_QUEL" vbProcedure="false">[2]Quelimane!$H$346:$AM$346</definedName>
    <definedName function="false" hidden="false" name="yyCSEBITDA_TETE" vbProcedure="false">[2]Tete!$H$346:$AM$346</definedName>
    <definedName function="false" hidden="false" name="yyCSEBITDA_XKW" vbProcedure="false">[2]Chokwe!$H$346:$AM$346</definedName>
    <definedName function="false" hidden="false" name="yyCSEBITDA_XX" vbProcedure="false">'[2]Xai Xai'!$H$346:$AM$346</definedName>
    <definedName function="false" hidden="false" name="yyCSEmpl_AdeM" vbProcedure="false">[2]AdeM!$H$267:$AM$267</definedName>
    <definedName function="false" hidden="false" name="yyCSEmpl_ANG" vbProcedure="false">[2]ANG!$H$223:$AM$223</definedName>
    <definedName function="false" hidden="false" name="yyCSEmpl_BEIRA" vbProcedure="false">[2]Beira!$H$223:$AM$223</definedName>
    <definedName function="false" hidden="false" name="yyCSEmpl_CHIMOIO" vbProcedure="false">[2]Chimoio!$H$223:$AM$223</definedName>
    <definedName function="false" hidden="false" name="yyCSEmpl_CUAM" vbProcedure="false">[2]CUAM!$H$223:$AM$223</definedName>
    <definedName function="false" hidden="false" name="yyCSEmpl_IBANE" vbProcedure="false">[2]Inhambane!$H$223:$AM$223</definedName>
    <definedName function="false" hidden="false" name="yyCSEmpl_LICH" vbProcedure="false">[2]LICH!$H$223:$AM$223</definedName>
    <definedName function="false" hidden="false" name="yyCSEmpl_MPT" vbProcedure="false">[2]Maputo!$H$81:$AM$81</definedName>
    <definedName function="false" hidden="false" name="yyCSEmpl_MXX" vbProcedure="false">[2]Maxixe!$H$223:$AM$223</definedName>
    <definedName function="false" hidden="false" name="yyCSEmpl_NAC" vbProcedure="false">[2]NAC!$H$223:$AM$223</definedName>
    <definedName function="false" hidden="false" name="yyCSEmpl_NAMP" vbProcedure="false">'[1]Nampula Connections'!$A$1:$BJ$62</definedName>
    <definedName function="false" hidden="false" name="yyCSEmpl_PEMBA" vbProcedure="false">[2]Pemba!$H$223:$AM$223</definedName>
    <definedName function="false" hidden="false" name="yyCSEmpl_QUEL" vbProcedure="false">[2]Quelimane!$H$223:$AM$223</definedName>
    <definedName function="false" hidden="false" name="yyCSEmpl_TETE" vbProcedure="false">[2]Tete!$H$223:$AM$223</definedName>
    <definedName function="false" hidden="false" name="yyCSEmpl_XKW" vbProcedure="false">[2]Chokwe!$H$223:$AM$223</definedName>
    <definedName function="false" hidden="false" name="yyCSEmpl_XX" vbProcedure="false">'[2]Xai Xai'!$H$223:$AM$223</definedName>
    <definedName function="false" hidden="false" name="yyCSEquityCapital_AdeM" vbProcedure="false">[2]AdeM!$H$436:$AM$436</definedName>
    <definedName function="false" hidden="false" name="yyCSEquityCapital_ANG" vbProcedure="false">[2]ANG!$H$393:$AM$393</definedName>
    <definedName function="false" hidden="false" name="yyCSEquityCapital_BEIRA" vbProcedure="false">[2]Beira!$H$393:$AM$393</definedName>
    <definedName function="false" hidden="false" name="yyCSEquityCapital_CHIMOIO" vbProcedure="false">[2]Chimoio!$H$393:$AM$393</definedName>
    <definedName function="false" hidden="false" name="yyCSEquityCapital_CUAM" vbProcedure="false">[2]CUAM!$H$393:$AM$393</definedName>
    <definedName function="false" hidden="false" name="yyCSEquityCapital_HQ" vbProcedure="false">'[2]FIPAG HQ'!$H$224:$AM$224</definedName>
    <definedName function="false" hidden="false" name="yyCSEquityCapital_IBANE" vbProcedure="false">[2]Inhambane!$H$393:$AM$393</definedName>
    <definedName function="false" hidden="false" name="yyCSEquityCapital_Intercompany" vbProcedure="false">'[2]Intercompany eliminations'!$H$46:$AM$46</definedName>
    <definedName function="false" hidden="false" name="yyCSEquityCapital_LICH" vbProcedure="false">[2]LICH!$H$393:$AM$393</definedName>
    <definedName function="false" hidden="false" name="yyCSEquityCapital_MPT" vbProcedure="false">[2]Maputo!$H$206:$AM$206</definedName>
    <definedName function="false" hidden="false" name="yyCSEquityCapital_MXX" vbProcedure="false">[2]Maxixe!$H$393:$AM$393</definedName>
    <definedName function="false" hidden="false" name="yyCSEquityCapital_NAC" vbProcedure="false">[2]NAC!$H$393:$AM$393</definedName>
    <definedName function="false" hidden="false" name="yyCSEquityCapital_NAMP" vbProcedure="false">'[1]Nampula Connections'!$A$1:$CP$350</definedName>
    <definedName function="false" hidden="false" name="yyCSEquityCapital_PEMBA" vbProcedure="false">[2]Pemba!$H$393:$AM$393</definedName>
    <definedName function="false" hidden="false" name="yyCSEquityCapital_QUEL" vbProcedure="false">[2]Quelimane!$H$393:$AM$393</definedName>
    <definedName function="false" hidden="false" name="yyCSEquityCapital_TETE" vbProcedure="false">[2]Tete!$H$393:$AM$393</definedName>
    <definedName function="false" hidden="false" name="yyCSEquityCapital_XKW" vbProcedure="false">[2]Chokwe!$H$393:$AM$393</definedName>
    <definedName function="false" hidden="false" name="yyCSEquityCapital_XX" vbProcedure="false">'[2]Xai Xai'!$H$393:$AM$393</definedName>
    <definedName function="false" hidden="false" name="yyCSEquityGrants_AdeM" vbProcedure="false">[2]AdeM!$H$437:$AM$437</definedName>
    <definedName function="false" hidden="false" name="yyCSEquityGrants_ANG" vbProcedure="false">[2]ANG!$H$394:$AM$394</definedName>
    <definedName function="false" hidden="false" name="yyCSEquityGrants_BEIRA" vbProcedure="false">[2]Beira!$H$394:$AM$394</definedName>
    <definedName function="false" hidden="false" name="yyCSEquityGrants_CHIMOIO" vbProcedure="false">[2]Chimoio!$H$394:$AM$394</definedName>
    <definedName function="false" hidden="false" name="yyCSEquityGrants_CUAM" vbProcedure="false">[2]CUAM!$H$394:$AM$394</definedName>
    <definedName function="false" hidden="false" name="yyCSEquityGrants_HQ" vbProcedure="false">'[2]FIPAG HQ'!$H$225:$AM$225</definedName>
    <definedName function="false" hidden="false" name="yyCSEquityGrants_IBANE" vbProcedure="false">[2]Inhambane!$H$394:$AM$394</definedName>
    <definedName function="false" hidden="false" name="yyCSEquityGrants_LICH" vbProcedure="false">[2]LICH!$H$394:$AM$394</definedName>
    <definedName function="false" hidden="false" name="yyCSEquityGrants_MPT" vbProcedure="false">[2]Maputo!$H$207:$AM$207</definedName>
    <definedName function="false" hidden="false" name="yyCSEquityGrants_MXX" vbProcedure="false">[2]Maxixe!$H$394:$AM$394</definedName>
    <definedName function="false" hidden="false" name="yyCSEquityGrants_NAC" vbProcedure="false">[2]NAC!$H$394:$AM$394</definedName>
    <definedName function="false" hidden="false" name="yyCSEquityGrants_NAMP" vbProcedure="false">'[1]Nampula Connections'!$A$1:$CQ$351</definedName>
    <definedName function="false" hidden="false" name="yyCSEquityGrants_PEMBA" vbProcedure="false">[2]Pemba!$H$394:$AM$394</definedName>
    <definedName function="false" hidden="false" name="yyCSEquityGrants_QUEL" vbProcedure="false">[2]Quelimane!$H$394:$AM$394</definedName>
    <definedName function="false" hidden="false" name="yyCSEquityGrants_TETE" vbProcedure="false">[2]Tete!$H$394:$AM$394</definedName>
    <definedName function="false" hidden="false" name="yyCSEquityGrants_XKW" vbProcedure="false">[2]Chokwe!$H$394:$AM$394</definedName>
    <definedName function="false" hidden="false" name="yyCSEquityGrants_XX" vbProcedure="false">'[2]Xai Xai'!$H$394:$AM$394</definedName>
    <definedName function="false" hidden="false" name="yyCSEquityProfit_AdeM" vbProcedure="false">[2]AdeM!$H$438:$AM$438</definedName>
    <definedName function="false" hidden="false" name="yyCSEquityProfit_ANG" vbProcedure="false">[2]ANG!$H$395:$AM$395</definedName>
    <definedName function="false" hidden="false" name="yyCSEquityProfit_BEIRA" vbProcedure="false">[2]Beira!$H$395:$AM$395</definedName>
    <definedName function="false" hidden="false" name="yyCSEquityProfit_CHIMOIO" vbProcedure="false">[2]Chimoio!$H$395:$AM$395</definedName>
    <definedName function="false" hidden="false" name="yyCSEquityProfit_CUAM" vbProcedure="false">[2]CUAM!$H$395:$AM$395</definedName>
    <definedName function="false" hidden="false" name="yyCSEquityProfit_HQ" vbProcedure="false">'[2]FIPAG HQ'!$H$226:$AM$226</definedName>
    <definedName function="false" hidden="false" name="yyCSEquityProfit_IBANE" vbProcedure="false">[2]Inhambane!$H$395:$AM$395</definedName>
    <definedName function="false" hidden="false" name="yyCSEquityProfit_LICH" vbProcedure="false">[2]LICH!$H$395:$AM$395</definedName>
    <definedName function="false" hidden="false" name="yyCSEquityProfit_MPT" vbProcedure="false">[2]Maputo!$H$208:$AM$208</definedName>
    <definedName function="false" hidden="false" name="yyCSEquityProfit_MXX" vbProcedure="false">[2]Maxixe!$H$395:$AM$395</definedName>
    <definedName function="false" hidden="false" name="yyCSEquityProfit_NAC" vbProcedure="false">[2]NAC!$H$395:$AM$395</definedName>
    <definedName function="false" hidden="false" name="yyCSEquityProfit_NAMP" vbProcedure="false">'[1]Nampula Connections'!$A$1:$CR$352</definedName>
    <definedName function="false" hidden="false" name="yyCSEquityProfit_PEMBA" vbProcedure="false">[2]Pemba!$H$395:$AM$395</definedName>
    <definedName function="false" hidden="false" name="yyCSEquityProfit_QUEL" vbProcedure="false">[2]Quelimane!$H$395:$AM$395</definedName>
    <definedName function="false" hidden="false" name="yyCSEquityProfit_TETE" vbProcedure="false">[2]Tete!$H$395:$AM$395</definedName>
    <definedName function="false" hidden="false" name="yyCSEquityProfit_XKW" vbProcedure="false">[2]Chokwe!$H$395:$AM$395</definedName>
    <definedName function="false" hidden="false" name="yyCSEquityProfit_XX" vbProcedure="false">'[2]Xai Xai'!$H$395:$AM$395</definedName>
    <definedName function="false" hidden="false" name="yyCSEquityRetEarnings_AdeM" vbProcedure="false">[2]AdeM!$H$439:$AM$439</definedName>
    <definedName function="false" hidden="false" name="yyCSEquityRetEarnings_ANG" vbProcedure="false">[2]ANG!$H$396:$AM$396</definedName>
    <definedName function="false" hidden="false" name="yyCSEquityRetEarnings_BEIRA" vbProcedure="false">[2]Beira!$H$396:$AM$396</definedName>
    <definedName function="false" hidden="false" name="yyCSEquityRetEarnings_CHIMOIO" vbProcedure="false">[2]Chimoio!$H$396:$AM$396</definedName>
    <definedName function="false" hidden="false" name="yyCSEquityRetEarnings_CUAM" vbProcedure="false">[2]CUAM!$H$396:$AM$396</definedName>
    <definedName function="false" hidden="false" name="yyCSEquityRetEarnings_HQ" vbProcedure="false">'[2]FIPAG HQ'!$H$227:$AM$227</definedName>
    <definedName function="false" hidden="false" name="yyCSEquityRetEarnings_IBANE" vbProcedure="false">[2]Inhambane!$H$396:$AM$396</definedName>
    <definedName function="false" hidden="false" name="yyCSEquityRetEarnings_LICH" vbProcedure="false">[2]LICH!$H$396:$AM$396</definedName>
    <definedName function="false" hidden="false" name="yyCSEquityRetEarnings_MPT" vbProcedure="false">[2]Maputo!$H$209:$AM$209</definedName>
    <definedName function="false" hidden="false" name="yyCSEquityRetEarnings_MXX" vbProcedure="false">[2]Maxixe!$H$396:$AM$396</definedName>
    <definedName function="false" hidden="false" name="yyCSEquityRetEarnings_NAC" vbProcedure="false">[2]NAC!$H$396:$AM$396</definedName>
    <definedName function="false" hidden="false" name="yyCSEquityRetEarnings_NAMP" vbProcedure="false">'[1]Nampula Connections'!$A$1:$CS$353</definedName>
    <definedName function="false" hidden="false" name="yyCSEquityRetEarnings_PEMBA" vbProcedure="false">[2]Pemba!$H$396:$AM$396</definedName>
    <definedName function="false" hidden="false" name="yyCSEquityRetEarnings_QUEL" vbProcedure="false">[2]Quelimane!$H$396:$AM$396</definedName>
    <definedName function="false" hidden="false" name="yyCSEquityRetEarnings_TETE" vbProcedure="false">[2]Tete!$H$396:$AM$396</definedName>
    <definedName function="false" hidden="false" name="yyCSEquityRetEarnings_XKW" vbProcedure="false">[2]Chokwe!$H$396:$AM$396</definedName>
    <definedName function="false" hidden="false" name="yyCSEquityRetEarnings_XX" vbProcedure="false">'[2]Xai Xai'!$H$396:$AM$396</definedName>
    <definedName function="false" hidden="false" name="yyCSEquity_ANG" vbProcedure="false">[2]ANG!$H$397:$AM$397</definedName>
    <definedName function="false" hidden="false" name="yyCSEquity_BEIRA" vbProcedure="false">[2]Beira!$H$397:$AM$397</definedName>
    <definedName function="false" hidden="false" name="yyCSEquity_CHIMOIO" vbProcedure="false">[2]Chimoio!$H$397:$AM$397</definedName>
    <definedName function="false" hidden="false" name="yyCSEquity_CUAM" vbProcedure="false">[2]CUAM!$H$397:$AM$397</definedName>
    <definedName function="false" hidden="false" name="yyCSEquity_IBANE" vbProcedure="false">[2]Inhambane!$H$397:$AM$397</definedName>
    <definedName function="false" hidden="false" name="yyCSEquity_LICH" vbProcedure="false">[2]LICH!$H$397:$AM$397</definedName>
    <definedName function="false" hidden="false" name="yyCSEquity_MPT" vbProcedure="false">[2]Maputo!$H$210:$AM$210</definedName>
    <definedName function="false" hidden="false" name="yyCSEquity_MXX" vbProcedure="false">[2]Maxixe!$H$397:$AM$397</definedName>
    <definedName function="false" hidden="false" name="yyCSEquity_NAC" vbProcedure="false">[2]NAC!$H$397:$AM$397</definedName>
    <definedName function="false" hidden="false" name="yyCSEquity_NAMP" vbProcedure="false">'[1]Nampula Connections'!$A$1:$CT$354</definedName>
    <definedName function="false" hidden="false" name="yyCSEquity_PEMBA" vbProcedure="false">[2]Pemba!$H$397:$AM$397</definedName>
    <definedName function="false" hidden="false" name="yyCSEquity_QUEL" vbProcedure="false">[2]Quelimane!$H$397:$AM$397</definedName>
    <definedName function="false" hidden="false" name="yyCSEquity_TETE" vbProcedure="false">[2]Tete!$H$397:$AM$397</definedName>
    <definedName function="false" hidden="false" name="yyCSEquity_XKW" vbProcedure="false">[2]Chokwe!$H$397:$AM$397</definedName>
    <definedName function="false" hidden="false" name="yyCSEquity_XX" vbProcedure="false">'[2]Xai Xai'!$H$397:$AM$397</definedName>
    <definedName function="false" hidden="false" name="yyCSExtraOrdinaryRevenue_Intercompany" vbProcedure="false">'[2]Intercompany eliminations'!$H$66:$AM$66</definedName>
    <definedName function="false" hidden="false" name="yyCSFinancialCost_Intercompany" vbProcedure="false">'[2]Intercompany eliminations'!$H$70:$AM$70</definedName>
    <definedName function="false" hidden="false" name="yyCSFixAssetsPart" vbProcedure="false">'[2]FIPAG HQ'!$H$205:$AM$205</definedName>
    <definedName function="false" hidden="false" name="yyCSFixAssetsPart_Intercompany" vbProcedure="false">'[2]Intercompany eliminations'!$H$24:$AM$24</definedName>
    <definedName function="false" hidden="false" name="yyCSFixedLeaseFee_AdeM" vbProcedure="false">[2]AdeM!$H$302:$AM$302</definedName>
    <definedName function="false" hidden="false" name="yyCSFixedLease_AdeM" vbProcedure="false">[2]AdeM!$H$302:$AM$302</definedName>
    <definedName function="false" hidden="false" name="yyCSFundingGap_AdeM" vbProcedure="false">[2]AdeM!$H$474:$AM$474</definedName>
    <definedName function="false" hidden="false" name="yyCSFundingGap_ANG" vbProcedure="false">[2]ANG!$H$432:$AM$432</definedName>
    <definedName function="false" hidden="false" name="yyCSFundingGap_BEIRA" vbProcedure="false">[2]Beira!$H$432:$AM$432</definedName>
    <definedName function="false" hidden="false" name="yyCSFundingGap_CHIMOIO" vbProcedure="false">[2]Chimoio!$H$432:$AM$432</definedName>
    <definedName function="false" hidden="false" name="yyCSFundingGap_CUAM" vbProcedure="false">[2]CUAM!$H$432:$AM$432</definedName>
    <definedName function="false" hidden="false" name="yyCSFundingGap_HQ" vbProcedure="false">'[2]FIPAG HQ'!$H$267:$AM$267</definedName>
    <definedName function="false" hidden="false" name="yyCSFundingGap_IBANE" vbProcedure="false">[2]Inhambane!$H$432:$AM$432</definedName>
    <definedName function="false" hidden="false" name="yyCSFundingGap_LICH" vbProcedure="false">[2]LICH!$H$432:$AM$432</definedName>
    <definedName function="false" hidden="false" name="yyCSFundingGap_MPT" vbProcedure="false">[2]Maputo!$H$245:$AM$245</definedName>
    <definedName function="false" hidden="false" name="yyCSFundingGap_MXX" vbProcedure="false">[2]Maxixe!$H$432:$AM$432</definedName>
    <definedName function="false" hidden="false" name="yyCSFundingGap_NAC" vbProcedure="false">[2]NAC!$H$432:$AM$432</definedName>
    <definedName function="false" hidden="false" name="yyCSFundingGap_NAMP" vbProcedure="false">'[1]Nampula Connections'!$A$1:$EC$389</definedName>
    <definedName function="false" hidden="false" name="yyCSFundingGap_PEMBA" vbProcedure="false">[2]Pemba!$H$432:$AM$432</definedName>
    <definedName function="false" hidden="false" name="yyCSFundingGap_QUEL" vbProcedure="false">[2]Quelimane!$H$432:$AM$432</definedName>
    <definedName function="false" hidden="false" name="yyCSFundingGap_TETE" vbProcedure="false">[2]Tete!$H$432:$AM$432</definedName>
    <definedName function="false" hidden="false" name="yyCSFundingGap_XKW" vbProcedure="false">[2]Chokwe!$H$432:$AM$432</definedName>
    <definedName function="false" hidden="false" name="yyCSFundingGap_XX" vbProcedure="false">'[2]Xai Xai'!$H$432:$AM$432</definedName>
    <definedName function="false" hidden="false" name="yyCSGoodwill_HQ" vbProcedure="false">'[2]FIPAG HQ'!$H$206:$AM$206</definedName>
    <definedName function="false" hidden="false" name="yyCSIncomePortsTankers" vbProcedure="false">'[2]FIPAG HQ'!$I$114:$AM$114</definedName>
    <definedName function="false" hidden="false" name="yyCSInventory_AdeM" vbProcedure="false">[2]AdeM!$H$341:$AM$341</definedName>
    <definedName function="false" hidden="false" name="yyCSInventory_ANG" vbProcedure="false">[2]ANG!$H$299:$AM$299</definedName>
    <definedName function="false" hidden="false" name="yyCSInventory_BEIRA" vbProcedure="false">[2]Beira!$H$299:$AM$299</definedName>
    <definedName function="false" hidden="false" name="yyCSInventory_CHIMOIO" vbProcedure="false">[2]Chimoio!$H$299:$AM$299</definedName>
    <definedName function="false" hidden="false" name="yyCSInventory_CUAM" vbProcedure="false">[2]CUAM!$H$299:$AM$299</definedName>
    <definedName function="false" hidden="false" name="yyCSInventory_IBANE" vbProcedure="false">[2]Inhambane!$H$299:$AM$299</definedName>
    <definedName function="false" hidden="false" name="yyCSInventory_LICH" vbProcedure="false">[2]LICH!$H$299:$AM$299</definedName>
    <definedName function="false" hidden="false" name="yyCSInventory_MXX" vbProcedure="false">[2]Maxixe!$H$299:$AM$299</definedName>
    <definedName function="false" hidden="false" name="yyCSInventory_NAC" vbProcedure="false">[2]NAC!$H$299:$AM$299</definedName>
    <definedName function="false" hidden="false" name="yyCSInventory_NAMP" vbProcedure="false">'[1]Nampula Connections'!$A$1:$IV$256</definedName>
    <definedName function="false" hidden="false" name="yyCSInventory_PEMBA" vbProcedure="false">[2]Pemba!$H$299:$AM$299</definedName>
    <definedName function="false" hidden="false" name="yyCSInventory_QUEL" vbProcedure="false">[2]Quelimane!$H$299:$AM$299</definedName>
    <definedName function="false" hidden="false" name="yyCSInventory_TETE" vbProcedure="false">[2]Tete!$H$299:$AM$299</definedName>
    <definedName function="false" hidden="false" name="yyCSInventory_XKW" vbProcedure="false">[2]Chokwe!$H$299:$AM$299</definedName>
    <definedName function="false" hidden="false" name="yyCSInventory_XX" vbProcedure="false">'[2]Xai Xai'!$H$299:$AM$299</definedName>
    <definedName function="false" hidden="false" name="yyCSLeaseFee_AdeM" vbProcedure="false">[2]AdeM!$H$308:$AM$308</definedName>
    <definedName function="false" hidden="false" name="yyCSLiabilitiesCurAccFIPAGHQ_AdeM" vbProcedure="false">[2]AdeM!$H$432:$AM$432</definedName>
    <definedName function="false" hidden="false" name="yyCSLiabilitiesCurAccFIPAGHQ_ANG" vbProcedure="false">[2]ANG!$H$389:$AM$389</definedName>
    <definedName function="false" hidden="false" name="yyCSLiabilitiesCurAccFIPAGHQ_BEIRA" vbProcedure="false">[2]Beira!$H$389:$AM$389</definedName>
    <definedName function="false" hidden="false" name="yyCSLiabilitiesCurAccFIPAGHQ_CHIMOIO" vbProcedure="false">[2]Chimoio!$H$389:$AM$389</definedName>
    <definedName function="false" hidden="false" name="yyCSLiabilitiesCurAccFIPAGHQ_CUAM" vbProcedure="false">[2]CUAM!$H$389:$AM$389</definedName>
    <definedName function="false" hidden="false" name="yyCSLiabilitiesCurAccFIPAGHQ_IBANE" vbProcedure="false">[2]Inhambane!$H$389:$AM$389</definedName>
    <definedName function="false" hidden="false" name="yyCSLiabilitiesCurAccFIPAGHQ_LICH" vbProcedure="false">[2]LICH!$H$389:$AM$389</definedName>
    <definedName function="false" hidden="false" name="yyCSLiabilitiesCurAccFIPAGHQ_MPT" vbProcedure="false">[2]Maputo!$H$202:$AM$202</definedName>
    <definedName function="false" hidden="false" name="yyCSLiabilitiesCurAccFIPAGHQ_MXX" vbProcedure="false">[2]Maxixe!$H$389:$AM$389</definedName>
    <definedName function="false" hidden="false" name="yyCSLiabilitiesCurAccFIPAGHQ_NAC" vbProcedure="false">[2]NAC!$H$389:$AM$389</definedName>
    <definedName function="false" hidden="false" name="yyCSLiabilitiesCurAccFIPAGHQ_NAMP" vbProcedure="false">'[1]Nampula Connections'!$A$1:$CL$346</definedName>
    <definedName function="false" hidden="false" name="yyCSLiabilitiesCurAccFIPAGHQ_PEMBA" vbProcedure="false">[2]Pemba!$H$389:$AM$389</definedName>
    <definedName function="false" hidden="false" name="yyCSLiabilitiesCurAccFIPAGHQ_QUEL" vbProcedure="false">[2]Quelimane!$H$389:$AM$389</definedName>
    <definedName function="false" hidden="false" name="yyCSLiabilitiesCurAccFIPAGHQ_TETE" vbProcedure="false">[2]Tete!$H$389:$AM$389</definedName>
    <definedName function="false" hidden="false" name="yyCSLiabilitiesCurAccFIPAGHQ_XKW" vbProcedure="false">[2]Chokwe!$H$389:$AM$389</definedName>
    <definedName function="false" hidden="false" name="yyCSLiabilitiesCurAccFIPAGHQ_XX" vbProcedure="false">'[2]Xai Xai'!$H$389:$AM$389</definedName>
    <definedName function="false" hidden="false" name="yyCSLiabilitiesExchangeConv_AdeM" vbProcedure="false">[2]AdeM!$H$431:$AM$431</definedName>
    <definedName function="false" hidden="false" name="yyCSLiabilitiesExchangeConv_ANG" vbProcedure="false">[2]ANG!$H$388:$AM$388</definedName>
    <definedName function="false" hidden="false" name="yyCSLiabilitiesExchangeConv_BEIRA" vbProcedure="false">[2]Beira!$H$388:$AM$388</definedName>
    <definedName function="false" hidden="false" name="yyCSLiabilitiesExchangeConv_CHIMOIO" vbProcedure="false">[2]Chimoio!$H$388:$AM$388</definedName>
    <definedName function="false" hidden="false" name="yyCSLiabilitiesExchangeConv_CUAM" vbProcedure="false">[2]CUAM!$H$388:$AM$388</definedName>
    <definedName function="false" hidden="false" name="yyCSLiabilitiesExchangeConv_HQ" vbProcedure="false">'[2]FIPAG HQ'!$H$218:$AM$218</definedName>
    <definedName function="false" hidden="false" name="yyCSLiabilitiesExchangeConv_IBANE" vbProcedure="false">[2]Inhambane!$H$388:$AM$388</definedName>
    <definedName function="false" hidden="false" name="yyCSLiabilitiesExchangeConv_LICH" vbProcedure="false">[2]LICH!$H$388:$AM$388</definedName>
    <definedName function="false" hidden="false" name="yyCSLiabilitiesExchangeConv_MPT" vbProcedure="false">[2]Maputo!$H$200:$AM$200</definedName>
    <definedName function="false" hidden="false" name="yyCSLiabilitiesExchangeConv_MXX" vbProcedure="false">[2]Maxixe!$H$388:$AM$388</definedName>
    <definedName function="false" hidden="false" name="yyCSLiabilitiesExchangeConv_NAC" vbProcedure="false">[2]NAC!$H$388:$AM$388</definedName>
    <definedName function="false" hidden="false" name="yyCSLiabilitiesExchangeConv_NAMP" vbProcedure="false">'[1]Nampula Connections'!$A$1:$CK$345</definedName>
    <definedName function="false" hidden="false" name="yyCSLiabilitiesExchangeConv_PEMBA" vbProcedure="false">[2]Pemba!$H$388:$AM$388</definedName>
    <definedName function="false" hidden="false" name="yyCSLiabilitiesExchangeConv_QUEL" vbProcedure="false">[2]Quelimane!$H$388:$AM$388</definedName>
    <definedName function="false" hidden="false" name="yyCSLiabilitiesExchangeConv_TETE" vbProcedure="false">[2]Tete!$H$388:$AM$388</definedName>
    <definedName function="false" hidden="false" name="yyCSLiabilitiesExchangeConv_XKW" vbProcedure="false">[2]Chokwe!$H$388:$AM$388</definedName>
    <definedName function="false" hidden="false" name="yyCSLiabilitiesExchangeConv_XX" vbProcedure="false">'[2]Xai Xai'!$H$388:$AM$388</definedName>
    <definedName function="false" hidden="false" name="yyCSLiabilitiesFundingGap_HQ" vbProcedure="false">'[2]FIPAG HQ'!$H$220:$AM$220</definedName>
    <definedName function="false" hidden="false" name="yyCSLiabilitiesLoans_HQ" vbProcedure="false">'[2]FIPAG HQ'!$H$219:$AM$219</definedName>
    <definedName function="false" hidden="false" name="yyCSLiabilitiesLoans_Intercompany" vbProcedure="false">'[2]Intercompany eliminations'!$H$39:$AM$39</definedName>
    <definedName function="false" hidden="false" name="yyCSLiabilitiesLoans_Intercompany1" vbProcedure="false">'[2]Intercompany eliminations'!$H$42:$AM$42</definedName>
    <definedName function="false" hidden="false" name="yyCSLiabilitiesOtherCurrent_AdeM" vbProcedure="false">[2]AdeM!$H$426:$AM$426</definedName>
    <definedName function="false" hidden="false" name="yyCSLiabilitiesOtherCurrent_ANG" vbProcedure="false">[2]ANG!$H$383:$AM$383</definedName>
    <definedName function="false" hidden="false" name="yyCSLiabilitiesOtherCurrent_BEIRA" vbProcedure="false">[2]Beira!$H$383:$AM$383</definedName>
    <definedName function="false" hidden="false" name="yyCSLiabilitiesOtherCurrent_CHIMOIO" vbProcedure="false">[2]Chimoio!$H$383:$AM$383</definedName>
    <definedName function="false" hidden="false" name="yyCSLiabilitiesOtherCurrent_CUAM" vbProcedure="false">[2]CUAM!$H$383:$AM$383</definedName>
    <definedName function="false" hidden="false" name="yyCSLiabilitiesOtherCurrent_IBANE" vbProcedure="false">[2]Inhambane!$H$383:$AM$383</definedName>
    <definedName function="false" hidden="false" name="yyCSLiabilitiesOtherCurrent_LICH" vbProcedure="false">[2]LICH!$H$383:$AM$383</definedName>
    <definedName function="false" hidden="false" name="yyCSLiabilitiesOtherCurrent_MPT" vbProcedure="false">[2]Maputo!$H$195:$AM$195</definedName>
    <definedName function="false" hidden="false" name="yyCSLiabilitiesOtherCurrent_MXX" vbProcedure="false">[2]Maxixe!$H$383:$AM$383</definedName>
    <definedName function="false" hidden="false" name="yyCSLiabilitiesOtherCurrent_NAC" vbProcedure="false">[2]NAC!$H$383:$AM$383</definedName>
    <definedName function="false" hidden="false" name="yyCSLiabilitiesOtherCurrent_NAMP" vbProcedure="false">'[1]Nampula Connections'!$A$1:$CF$340</definedName>
    <definedName function="false" hidden="false" name="yyCSLiabilitiesOtherCurrent_PEMBA" vbProcedure="false">[2]Pemba!$H$383:$AM$383</definedName>
    <definedName function="false" hidden="false" name="yyCSLiabilitiesOtherCurrent_QUEL" vbProcedure="false">[2]Quelimane!$H$383:$AM$383</definedName>
    <definedName function="false" hidden="false" name="yyCSLiabilitiesOtherCurrent_TETE" vbProcedure="false">[2]Tete!$H$383:$AM$383</definedName>
    <definedName function="false" hidden="false" name="yyCSLiabilitiesOtherCurrent_XKW" vbProcedure="false">[2]Chokwe!$H$383:$AM$383</definedName>
    <definedName function="false" hidden="false" name="yyCSLiabilitiesOtherCurrent_XX" vbProcedure="false">'[2]Xai Xai'!$H$383:$AM$383</definedName>
    <definedName function="false" hidden="false" name="yyCSLiabilitiesProvisions_HQ" vbProcedure="false">'[2]FIPAG HQ'!$H$213:$AM$213</definedName>
    <definedName function="false" hidden="false" name="yyCSLongTermBorr_MPT" vbProcedure="false">[2]Maputo!$H$201:$AM$201</definedName>
    <definedName function="false" hidden="false" name="yyCSNetEarnings_AdeM" vbProcedure="false">[2]AdeM!$H$405:$AM$405</definedName>
    <definedName function="false" hidden="false" name="yyCSNetEarnings_ANG" vbProcedure="false">[2]ANG!$H$359:$AM$359</definedName>
    <definedName function="false" hidden="false" name="yyCSNetEarnings_BEIRA" vbProcedure="false">[2]Beira!$H$359:$AM$359</definedName>
    <definedName function="false" hidden="false" name="yyCSNetEarnings_CHIMOIO" vbProcedure="false">[2]Chimoio!$H$359:$AM$359</definedName>
    <definedName function="false" hidden="false" name="yyCSNetEarnings_CUAM" vbProcedure="false">[2]CUAM!$H$359:$AM$359</definedName>
    <definedName function="false" hidden="false" name="yyCSNetEarnings_HQ" vbProcedure="false">'[2]FIPAG HQ'!$H$187:$AM$187</definedName>
    <definedName function="false" hidden="false" name="yyCSNetEarnings_IBANE" vbProcedure="false">[2]Inhambane!$H$359:$AM$359</definedName>
    <definedName function="false" hidden="false" name="yyCSNetEarnings_LICH" vbProcedure="false">[2]LICH!$H$359:$AM$359</definedName>
    <definedName function="false" hidden="false" name="yyCSNetEarnings_MPT" vbProcedure="false">[2]Maputo!$H$174:$AM$174</definedName>
    <definedName function="false" hidden="false" name="yyCSNetEarnings_MXX" vbProcedure="false">[2]Maxixe!$H$359:$AM$359</definedName>
    <definedName function="false" hidden="false" name="yyCSNetEarnings_NAC" vbProcedure="false">[2]NAC!$H$359:$AM$359</definedName>
    <definedName function="false" hidden="false" name="yyCSNetEarnings_NAMP" vbProcedure="false">'[1]Nampula Connections'!$A$1:$BH$316</definedName>
    <definedName function="false" hidden="false" name="yyCSNetEarnings_PEMBA" vbProcedure="false">[2]Pemba!$H$359:$AM$359</definedName>
    <definedName function="false" hidden="false" name="yyCSNetEarnings_QUEL" vbProcedure="false">[2]Quelimane!$H$359:$AM$359</definedName>
    <definedName function="false" hidden="false" name="yyCSNetEarnings_TETE" vbProcedure="false">[2]Tete!$H$359:$AM$359</definedName>
    <definedName function="false" hidden="false" name="yyCSNetEarnings_XKW" vbProcedure="false">[2]Chokwe!$H$359:$AM$359</definedName>
    <definedName function="false" hidden="false" name="yyCSNetEarnings_XX" vbProcedure="false">'[2]Xai Xai'!$H$359:$AM$359</definedName>
    <definedName function="false" hidden="false" name="yyCSNetInvPerConn_HQ" vbProcedure="false">'[2]FIPAG HQ'!$H$131:$AM$131</definedName>
    <definedName function="false" hidden="false" name="yyCSNetLength_ANG" vbProcedure="false">[2]ANG!$H$168:$AM$168</definedName>
    <definedName function="false" hidden="false" name="yyCSNetLength_BEIRA" vbProcedure="false">[2]Beira!$H$168:$AM$168</definedName>
    <definedName function="false" hidden="false" name="yyCSNetLength_CHIMOIO" vbProcedure="false">[2]Chimoio!$H$168:$AM$168</definedName>
    <definedName function="false" hidden="false" name="yyCSNetLength_CUAM" vbProcedure="false">[2]CUAM!$H$168:$AM$168</definedName>
    <definedName function="false" hidden="false" name="yyCSNetLength_IBANE" vbProcedure="false">[2]Inhambane!$H$168:$AM$168</definedName>
    <definedName function="false" hidden="false" name="yyCSNetLength_LICH" vbProcedure="false">[2]LICH!$H$168:$AM$168</definedName>
    <definedName function="false" hidden="false" name="yyCSNetLength_MPT" vbProcedure="false">[2]Maputo!$H$37:$AM$37</definedName>
    <definedName function="false" hidden="false" name="yyCSNetLength_MXX" vbProcedure="false">[2]Maxixe!$H$168:$AM$168</definedName>
    <definedName function="false" hidden="false" name="yyCSNetLength_NAC" vbProcedure="false">[2]NAC!$H$168:$AM$168</definedName>
    <definedName function="false" hidden="false" name="yyCSNetLength_NAMP" vbProcedure="false">'[1]Nampula Connections'!$A$1:$EM$143</definedName>
    <definedName function="false" hidden="false" name="yyCSNetLength_PEMBA" vbProcedure="false">[2]Pemba!$H$168:$AM$168</definedName>
    <definedName function="false" hidden="false" name="yyCSNetLength_QUEL" vbProcedure="false">[2]Quelimane!$H$168:$AM$168</definedName>
    <definedName function="false" hidden="false" name="yyCSNetLength_TETE" vbProcedure="false">[2]Tete!$H$168:$AM$168</definedName>
    <definedName function="false" hidden="false" name="yyCSNetLength_XKW" vbProcedure="false">[2]Chokwe!$H$168:$AM$168</definedName>
    <definedName function="false" hidden="false" name="yyCSNetLength_XX" vbProcedure="false">'[2]Xai Xai'!$H$168:$AM$168</definedName>
    <definedName function="false" hidden="false" name="yyCSNewDomesticConnections" vbProcedure="false">'[2]FIPAG HQ'!$I$73:$AM$73</definedName>
    <definedName function="false" hidden="false" name="yyCSNRWCon_AdeM" vbProcedure="false">[2]AdeM!$H$108:$AM$108</definedName>
    <definedName function="false" hidden="false" name="yyCSNRWCon_ANG" vbProcedure="false">[2]ANG!$H$79:$AM$79</definedName>
    <definedName function="false" hidden="false" name="yyCSNRWCon_BEIRA" vbProcedure="false">[2]Beira!$H$79:$AM$79</definedName>
    <definedName function="false" hidden="false" name="yyCSNRWCon_CHIMOIO" vbProcedure="false">[2]Chimoio!$H$79:$AM$79</definedName>
    <definedName function="false" hidden="false" name="yyCSNRWCon_CUAM" vbProcedure="false">[2]CUAM!$H$79:$AM$79</definedName>
    <definedName function="false" hidden="false" name="yyCSNRWCon_IBANE" vbProcedure="false">[2]Inhambane!$H$79:$AM$79</definedName>
    <definedName function="false" hidden="false" name="yyCSNRWCon_LICH" vbProcedure="false">[2]LICH!$H$79:$AM$79</definedName>
    <definedName function="false" hidden="false" name="yyCSNRWCon_MXX" vbProcedure="false">[2]Maxixe!$H$79:$AM$79</definedName>
    <definedName function="false" hidden="false" name="yyCSNRWCon_NAC" vbProcedure="false">[2]NAC!$H$79:$AM$79</definedName>
    <definedName function="false" hidden="false" name="yyCSNRWCon_NAMP" vbProcedure="false">'[1]Nampula Connections'!$A$1:$AL$38</definedName>
    <definedName function="false" hidden="false" name="yyCSNRWCon_PEMBA" vbProcedure="false">[2]Pemba!$H$79:$AM$79</definedName>
    <definedName function="false" hidden="false" name="yyCSNRWCon_QUEL" vbProcedure="false">[2]Quelimane!$H$79:$AM$79</definedName>
    <definedName function="false" hidden="false" name="yyCSNRWCon_TETE" vbProcedure="false">[2]Tete!$H$79:$AM$79</definedName>
    <definedName function="false" hidden="false" name="yyCSNRWCon_XKW" vbProcedure="false">[2]Chokwe!$H$79:$AM$79</definedName>
    <definedName function="false" hidden="false" name="yyCSNRWCon_XX" vbProcedure="false">'[2]Xai Xai'!$H$79:$AM$79</definedName>
    <definedName function="false" hidden="false" name="yyCSNRWpipe_AdeM" vbProcedure="false">[2]AdeM!$H$109:$AM$109</definedName>
    <definedName function="false" hidden="false" name="yyCSNRWpipe_ANG" vbProcedure="false">[2]ANG!$H$80:$AM$80</definedName>
    <definedName function="false" hidden="false" name="yyCSNRWpipe_BEIRA" vbProcedure="false">[2]Beira!$H$80:$AM$80</definedName>
    <definedName function="false" hidden="false" name="yyCSNRWpipe_CHIMOIO" vbProcedure="false">[2]Chimoio!$H$80:$AM$80</definedName>
    <definedName function="false" hidden="false" name="yyCSNRWpipe_CUAM" vbProcedure="false">[2]CUAM!$H$80:$AM$80</definedName>
    <definedName function="false" hidden="false" name="yyCSNRWpipe_IBANE" vbProcedure="false">[2]Inhambane!$H$80:$AM$80</definedName>
    <definedName function="false" hidden="false" name="yyCSNRWpipe_LICH" vbProcedure="false">[2]LICH!$H$80:$AM$80</definedName>
    <definedName function="false" hidden="false" name="yyCSNRWpipe_MXX" vbProcedure="false">[2]Maxixe!$H$80:$AM$80</definedName>
    <definedName function="false" hidden="false" name="yyCSNRWpipe_NAC" vbProcedure="false">[2]NAC!$H$80:$AM$80</definedName>
    <definedName function="false" hidden="false" name="yyCSNRWpipe_NAMP" vbProcedure="false">'[1]Nampula Connections'!$A$1:$BN$66</definedName>
    <definedName function="false" hidden="false" name="yyCSNRWpipe_PEMBA" vbProcedure="false">[2]Pemba!$H$80:$AM$80</definedName>
    <definedName function="false" hidden="false" name="yyCSNRWpipe_QUEL" vbProcedure="false">[2]Quelimane!$H$80:$AM$80</definedName>
    <definedName function="false" hidden="false" name="yyCSNRWpipe_TETE" vbProcedure="false">[2]Tete!$H$80:$AM$80</definedName>
    <definedName function="false" hidden="false" name="yyCSNRWpipe_XKW" vbProcedure="false">[2]Chokwe!$H$80:$AM$80</definedName>
    <definedName function="false" hidden="false" name="yyCSNRWpipe_XX" vbProcedure="false">'[2]Xai Xai'!$H$80:$AM$80</definedName>
    <definedName function="false" hidden="false" name="yyCSNRWVol_AdeM" vbProcedure="false">[2]AdeM!$H$107:$AM$107</definedName>
    <definedName function="false" hidden="false" name="yyCSNRWVol_ANG" vbProcedure="false">[2]ANG!$H$78:$AM$78</definedName>
    <definedName function="false" hidden="false" name="yyCSNRWVol_BEIRA" vbProcedure="false">[2]Beira!$H$78:$AM$78</definedName>
    <definedName function="false" hidden="false" name="yyCSNRWVol_CHIMOIO" vbProcedure="false">[2]Chimoio!$H$78:$AM$78</definedName>
    <definedName function="false" hidden="false" name="yyCSNRWVol_CUAM" vbProcedure="false">[2]CUAM!$H$78:$AM$78</definedName>
    <definedName function="false" hidden="false" name="yyCSNRWVol_IBANE" vbProcedure="false">[2]Inhambane!$H$78:$AM$78</definedName>
    <definedName function="false" hidden="false" name="yyCSNRWVol_LICH" vbProcedure="false">[2]LICH!$H$78:$AM$78</definedName>
    <definedName function="false" hidden="false" name="yyCSNRWVol_MXX" vbProcedure="false">[2]Maxixe!$H$78:$AM$78</definedName>
    <definedName function="false" hidden="false" name="yyCSNRWVol_NAC" vbProcedure="false">[2]NAC!$H$78:$AM$78</definedName>
    <definedName function="false" hidden="false" name="yyCSNRWVol_NAMP" vbProcedure="false">'[1]Nampula Connections'!$A$1:$AK$37</definedName>
    <definedName function="false" hidden="false" name="yyCSNRWVol_PEMBA" vbProcedure="false">[2]Pemba!$H$78:$AM$78</definedName>
    <definedName function="false" hidden="false" name="yyCSNRWVol_QUEL" vbProcedure="false">[2]Quelimane!$H$78:$AM$78</definedName>
    <definedName function="false" hidden="false" name="yyCSNRWVol_TETE" vbProcedure="false">[2]Tete!$H$78:$AM$78</definedName>
    <definedName function="false" hidden="false" name="yyCSNRWVol_XKW" vbProcedure="false">[2]Chokwe!$H$78:$AM$78</definedName>
    <definedName function="false" hidden="false" name="yyCSNRWVol_XX" vbProcedure="false">'[2]Xai Xai'!$H$78:$AM$78</definedName>
    <definedName function="false" hidden="false" name="yyCSOpCostChem_AdeM" vbProcedure="false">[2]AdeM!$H$274:$AM$274</definedName>
    <definedName function="false" hidden="false" name="yyCSOpCostChem_ANG" vbProcedure="false">[2]ANG!$H$231:$AM$231</definedName>
    <definedName function="false" hidden="false" name="yyCSOpCostChem_BEIRA" vbProcedure="false">[2]Beira!$H$231:$AM$231</definedName>
    <definedName function="false" hidden="false" name="yyCSOpCostChem_CHIMOIO" vbProcedure="false">[2]Chimoio!$H$231:$AM$231</definedName>
    <definedName function="false" hidden="false" name="yyCSOpCostChem_CUAM" vbProcedure="false">[2]CUAM!$H$231:$AM$231</definedName>
    <definedName function="false" hidden="false" name="yyCSOpCostChem_IBANE" vbProcedure="false">[2]Inhambane!$H$231:$AM$231</definedName>
    <definedName function="false" hidden="false" name="yyCSOpCostChem_LICH" vbProcedure="false">[2]LICH!$H$231:$AM$231</definedName>
    <definedName function="false" hidden="false" name="yyCSOpCostChem_MXX" vbProcedure="false">[2]Maxixe!$H$231:$AM$231</definedName>
    <definedName function="false" hidden="false" name="yyCSOpCostChem_NAC" vbProcedure="false">[2]NAC!$H$231:$AM$231</definedName>
    <definedName function="false" hidden="false" name="yyCSOpCostChem_NAMP" vbProcedure="false">'[1]Nampula Connections'!$A$1:$BK$63</definedName>
    <definedName function="false" hidden="false" name="yyCSOpCostChem_PEMBA" vbProcedure="false">[2]Pemba!$H$231:$AM$231</definedName>
    <definedName function="false" hidden="false" name="yyCSOpCostChem_QUEL" vbProcedure="false">[2]Quelimane!$H$231:$AM$231</definedName>
    <definedName function="false" hidden="false" name="yyCSOpCostChem_TETE" vbProcedure="false">[2]Tete!$H$231:$AM$231</definedName>
    <definedName function="false" hidden="false" name="yyCSOpCostChem_XKW" vbProcedure="false">[2]Chokwe!$H$231:$AM$231</definedName>
    <definedName function="false" hidden="false" name="yyCSOpCostChem_XX" vbProcedure="false">'[2]Xai Xai'!$H$231:$AM$231</definedName>
    <definedName function="false" hidden="false" name="yyCSOpCostCRA_AdeM" vbProcedure="false">[2]AdeM!$H$314:$AM$314</definedName>
    <definedName function="false" hidden="false" name="yyCSOpCostCRA_ANG" vbProcedure="false">[2]ANG!$H$260:$AM$260</definedName>
    <definedName function="false" hidden="false" name="yyCSOpCostCRA_BEIRA" vbProcedure="false">[2]Beira!$H$260:$AM$260</definedName>
    <definedName function="false" hidden="false" name="yyCSOpCostCRA_CHIMOIO" vbProcedure="false">[2]Chimoio!$H$260:$AM$260</definedName>
    <definedName function="false" hidden="false" name="yyCSOpCostCRA_CUAM" vbProcedure="false">[2]CUAM!$H$260:$AM$260</definedName>
    <definedName function="false" hidden="false" name="yyCSOpCostCRA_IBANE" vbProcedure="false">[2]Inhambane!$H$260:$AM$260</definedName>
    <definedName function="false" hidden="false" name="yyCSOpCostCRA_LICH" vbProcedure="false">[2]LICH!$H$260:$AM$260</definedName>
    <definedName function="false" hidden="false" name="yyCSOpCostCRA_MXX" vbProcedure="false">[2]Maxixe!$H$260:$AM$260</definedName>
    <definedName function="false" hidden="false" name="yyCSOpCostCRA_NAC" vbProcedure="false">[2]NAC!$H$260:$AM$260</definedName>
    <definedName function="false" hidden="false" name="yyCSOpCostCRA_NAMP" vbProcedure="false">'[1]Nampula Connections'!$A$1:$CB$80</definedName>
    <definedName function="false" hidden="false" name="yyCSOpCostCRA_PEMBA" vbProcedure="false">[2]Pemba!$H$260:$AM$260</definedName>
    <definedName function="false" hidden="false" name="yyCSOpCostCRA_QUEL" vbProcedure="false">[2]Quelimane!$H$260:$AM$260</definedName>
    <definedName function="false" hidden="false" name="yyCSOpCostCRA_TETE" vbProcedure="false">[2]Tete!$H$260:$AM$260</definedName>
    <definedName function="false" hidden="false" name="yyCSOpCostCRA_XKW" vbProcedure="false">[2]Chokwe!$H$260:$AM$260</definedName>
    <definedName function="false" hidden="false" name="yyCSOpCostCRA_XX" vbProcedure="false">'[2]Xai Xai'!$H$260:$AM$260</definedName>
    <definedName function="false" hidden="false" name="yyCSOpCostOther_AdeM" vbProcedure="false">[2]AdeM!$H$296:$AM$296</definedName>
    <definedName function="false" hidden="false" name="yyCSOpCostOther_ANG" vbProcedure="false">[2]ANG!$H$255:$AM$255</definedName>
    <definedName function="false" hidden="false" name="yyCSOpCostOther_BEIRA" vbProcedure="false">[2]Beira!$H$255:$AM$255</definedName>
    <definedName function="false" hidden="false" name="yyCSOpCostOther_CHIMOIO" vbProcedure="false">[2]Chimoio!$H$255:$AM$255</definedName>
    <definedName function="false" hidden="false" name="yyCSOpCostOther_CUAM" vbProcedure="false">[2]CUAM!$H$255:$AM$255</definedName>
    <definedName function="false" hidden="false" name="yyCSOpCostOther_HQ" vbProcedure="false">'[2]FIPAG HQ'!$H$34:$AM$34</definedName>
    <definedName function="false" hidden="false" name="yyCSOpCostOther_IBANE" vbProcedure="false">[2]Inhambane!$H$255:$AM$255</definedName>
    <definedName function="false" hidden="false" name="yyCSOpCostOther_LICH" vbProcedure="false">[2]LICH!$H$255:$AM$255</definedName>
    <definedName function="false" hidden="false" name="yyCSOpCostOther_MPT" vbProcedure="false">[2]Maputo!$H$86:$AM$86</definedName>
    <definedName function="false" hidden="false" name="yyCSOpCostOther_MXX" vbProcedure="false">[2]Maxixe!$H$255:$AM$255</definedName>
    <definedName function="false" hidden="false" name="yyCSOpCostOther_NAC" vbProcedure="false">[2]NAC!$H$255:$AM$255</definedName>
    <definedName function="false" hidden="false" name="yyCSOpCostOther_NAMP" vbProcedure="false">'[1]Nampula Connections'!$A$1:$BW$75</definedName>
    <definedName function="false" hidden="false" name="yyCSOpCostOther_PEMBA" vbProcedure="false">[2]Pemba!$H$255:$AM$255</definedName>
    <definedName function="false" hidden="false" name="yyCSOpCostOther_QUEL" vbProcedure="false">[2]Quelimane!$H$255:$AM$255</definedName>
    <definedName function="false" hidden="false" name="yyCSOpCostOther_TETE" vbProcedure="false">[2]Tete!$H$255:$AM$255</definedName>
    <definedName function="false" hidden="false" name="yyCSOpCostOther_XKW" vbProcedure="false">[2]Chokwe!$H$255:$AM$255</definedName>
    <definedName function="false" hidden="false" name="yyCSOpCostOther_XX" vbProcedure="false">'[2]Xai Xai'!$H$255:$AM$255</definedName>
    <definedName function="false" hidden="false" name="yyCSOpCostPower_AdeM" vbProcedure="false">[2]AdeM!$H$279:$AM$279</definedName>
    <definedName function="false" hidden="false" name="yyCSOpCostPower_ANG" vbProcedure="false">[2]ANG!$H$237:$AM$237</definedName>
    <definedName function="false" hidden="false" name="yyCSOpCostPower_BEIRA" vbProcedure="false">[2]Beira!$H$237:$AM$237</definedName>
    <definedName function="false" hidden="false" name="yyCSOpCostPower_CHIMOIO" vbProcedure="false">[2]Chimoio!$H$237:$AM$237</definedName>
    <definedName function="false" hidden="false" name="yyCSOpCostPower_CUAM" vbProcedure="false">[2]CUAM!$H$237:$AM$237</definedName>
    <definedName function="false" hidden="false" name="yyCSOpCostPower_IBANE" vbProcedure="false">[2]Inhambane!$H$237:$AM$237</definedName>
    <definedName function="false" hidden="false" name="yyCSOpCostPower_LICH" vbProcedure="false">[2]LICH!$H$237:$AM$237</definedName>
    <definedName function="false" hidden="false" name="yyCSOpCostPower_MXX" vbProcedure="false">[2]Maxixe!$H$237:$AM$237</definedName>
    <definedName function="false" hidden="false" name="yyCSOpCostPower_NAC" vbProcedure="false">[2]NAC!$H$237:$AM$237</definedName>
    <definedName function="false" hidden="false" name="yyCSOpCostPower_NAMP" vbProcedure="false">'[1]Nampula Connections'!$A$1:$BM$65</definedName>
    <definedName function="false" hidden="false" name="yyCSOpCostPower_PEMBA" vbProcedure="false">[2]Pemba!$H$237:$AM$237</definedName>
    <definedName function="false" hidden="false" name="yyCSOpCostPower_QUEL" vbProcedure="false">[2]Quelimane!$H$237:$AM$237</definedName>
    <definedName function="false" hidden="false" name="yyCSOpCostPower_TETE" vbProcedure="false">[2]Tete!$H$237:$AM$237</definedName>
    <definedName function="false" hidden="false" name="yyCSOpCostPower_XKW" vbProcedure="false">[2]Chokwe!$H$237:$AM$237</definedName>
    <definedName function="false" hidden="false" name="yyCSOpCostPower_XX" vbProcedure="false">'[2]Xai Xai'!$H$237:$AM$237</definedName>
    <definedName function="false" hidden="false" name="yyCSOpCostRegionContr_ANG" vbProcedure="false">[2]ANG!$H$258:$AM$258</definedName>
    <definedName function="false" hidden="false" name="yyCSOpCostRegionContr_BEIRA" vbProcedure="false">[2]Beira!$H$258:$AM$258</definedName>
    <definedName function="false" hidden="false" name="yyCSOpCostRegionContr_CHIMOIO" vbProcedure="false">[2]Chimoio!$H$258:$AM$258</definedName>
    <definedName function="false" hidden="false" name="yyCSOpCostRegionContr_CUAM" vbProcedure="false">[2]CUAM!$H$258:$AM$258</definedName>
    <definedName function="false" hidden="false" name="yyCSOpCostRegionContr_IBANE" vbProcedure="false">[2]Inhambane!$H$258:$AM$258</definedName>
    <definedName function="false" hidden="false" name="yyCSOpCostRegionContr_LICH" vbProcedure="false">[2]LICH!$H$258:$AM$258</definedName>
    <definedName function="false" hidden="false" name="yyCSOpCostRegionContr_MXX" vbProcedure="false">[2]Maxixe!$H$258:$AM$258</definedName>
    <definedName function="false" hidden="false" name="yyCSOpCostRegionContr_NAC" vbProcedure="false">[2]NAC!$H$258:$AM$258</definedName>
    <definedName function="false" hidden="false" name="yyCSOpCostRegionContr_NAMP" vbProcedure="false">'[1]Nampula Connections'!$A$1:$BZ$78</definedName>
    <definedName function="false" hidden="false" name="yyCSOpCostRegionContr_PEMBA" vbProcedure="false">[2]Pemba!$H$258:$AM$258</definedName>
    <definedName function="false" hidden="false" name="yyCSOpCostRegionContr_QUEL" vbProcedure="false">[2]Quelimane!$H$258:$AM$258</definedName>
    <definedName function="false" hidden="false" name="yyCSOpCostRegionContr_TETE" vbProcedure="false">[2]Tete!$H$258:$AM$258</definedName>
    <definedName function="false" hidden="false" name="yyCSOpCostRegionContr_XKW" vbProcedure="false">[2]Chokwe!$H$258:$AM$258</definedName>
    <definedName function="false" hidden="false" name="yyCSOpCostRegionContr_XX" vbProcedure="false">'[2]Xai Xai'!$H$258:$AM$258</definedName>
    <definedName function="false" hidden="false" name="yyCSOpCostRepMaint_AdeM" vbProcedure="false">[2]AdeM!$H$291:$AM$291</definedName>
    <definedName function="false" hidden="false" name="yyCSOpCostRepMaint_ANG" vbProcedure="false">[2]ANG!$H$250:$AM$250</definedName>
    <definedName function="false" hidden="false" name="yyCSOpCostRepMaint_BEIRA" vbProcedure="false">[2]Beira!$H$250:$AM$250</definedName>
    <definedName function="false" hidden="false" name="yyCSOpCostRepMaint_CHIMOIO" vbProcedure="false">[2]Chimoio!$H$250:$AM$250</definedName>
    <definedName function="false" hidden="false" name="yyCSOpCostRepMaint_CUAM" vbProcedure="false">[2]CUAM!$H$250:$AM$250</definedName>
    <definedName function="false" hidden="false" name="yyCSOpCostRepMaint_IBANE" vbProcedure="false">[2]Inhambane!$H$250:$AM$250</definedName>
    <definedName function="false" hidden="false" name="yyCSOpCostRepMaint_LICH" vbProcedure="false">[2]LICH!$H$250:$AM$250</definedName>
    <definedName function="false" hidden="false" name="yyCSOpCostRepMaint_MXX" vbProcedure="false">[2]Maxixe!$H$250:$AM$250</definedName>
    <definedName function="false" hidden="false" name="yyCSOpCostRepMaint_NAC" vbProcedure="false">[2]NAC!$H$250:$AM$250</definedName>
    <definedName function="false" hidden="false" name="yyCSOpCostRepMaint_NAMP" vbProcedure="false">'[1]Nampula Connections'!$A$1:$BT$72</definedName>
    <definedName function="false" hidden="false" name="yyCSOpCostRepMaint_PEMBA" vbProcedure="false">[2]Pemba!$H$250:$AM$250</definedName>
    <definedName function="false" hidden="false" name="yyCSOpCostRepMaint_QUEL" vbProcedure="false">[2]Quelimane!$H$250:$AM$250</definedName>
    <definedName function="false" hidden="false" name="yyCSOpCostRepMaint_TETE" vbProcedure="false">[2]Tete!$H$250:$AM$250</definedName>
    <definedName function="false" hidden="false" name="yyCSOpCostRepMaint_XKW" vbProcedure="false">[2]Chokwe!$H$250:$AM$250</definedName>
    <definedName function="false" hidden="false" name="yyCSOpCostRepMaint_XX" vbProcedure="false">'[2]Xai Xai'!$H$250:$AM$250</definedName>
    <definedName function="false" hidden="false" name="yyCSOpCostSalary_AdeM" vbProcedure="false">[2]AdeM!$H$269:$AM$269</definedName>
    <definedName function="false" hidden="false" name="yyCSOpCostSalary_ANG" vbProcedure="false">[2]ANG!$H$225:$AM$225</definedName>
    <definedName function="false" hidden="false" name="yyCSOpCostSalary_BEIRA" vbProcedure="false">[2]Beira!$H$225:$AM$225</definedName>
    <definedName function="false" hidden="false" name="yyCSOpCostSalary_CHIMOIO" vbProcedure="false">[2]Chimoio!$H$225:$AM$225</definedName>
    <definedName function="false" hidden="false" name="yyCSOpCostSalary_CUAM" vbProcedure="false">[2]CUAM!$H$225:$AM$225</definedName>
    <definedName function="false" hidden="false" name="yyCSOpCostSalary_HQ" vbProcedure="false">'[2]FIPAG HQ'!$H$36:$AM$36</definedName>
    <definedName function="false" hidden="false" name="yyCSOpCostSalary_IBANE" vbProcedure="false">[2]Inhambane!$H$225:$AM$225</definedName>
    <definedName function="false" hidden="false" name="yyCSOpCostSalary_LICH" vbProcedure="false">[2]LICH!$H$225:$AM$225</definedName>
    <definedName function="false" hidden="false" name="yyCSOpCostSalary_MPT" vbProcedure="false">[2]Maputo!$H$83:$AM$83</definedName>
    <definedName function="false" hidden="false" name="yyCSOpCostSalary_MXX" vbProcedure="false">[2]Maxixe!$H$225:$AM$225</definedName>
    <definedName function="false" hidden="false" name="yyCSOpCostSalary_NAC" vbProcedure="false">[2]NAC!$H$225:$AM$225</definedName>
    <definedName function="false" hidden="false" name="yyCSOpCostSalary_NAMP" vbProcedure="false">'[1]Nampula Connections'!$A$1:$BH$60</definedName>
    <definedName function="false" hidden="false" name="yyCSOpCostSalary_PEMBA" vbProcedure="false">[2]Pemba!$H$225:$AM$225</definedName>
    <definedName function="false" hidden="false" name="yyCSOpCostSalary_QUEL" vbProcedure="false">[2]Quelimane!$H$225:$AM$225</definedName>
    <definedName function="false" hidden="false" name="yyCSOpCostSalary_TETE" vbProcedure="false">[2]Tete!$H$225:$AM$225</definedName>
    <definedName function="false" hidden="false" name="yyCSOpCostSalary_XKW" vbProcedure="false">[2]Chokwe!$H$225:$AM$225</definedName>
    <definedName function="false" hidden="false" name="yyCSOpCostSalary_XX" vbProcedure="false">'[2]Xai Xai'!$H$225:$AM$225</definedName>
    <definedName function="false" hidden="false" name="yyCSOtherOperExpenses_Intercompany" vbProcedure="false">'[2]Intercompany eliminations'!$H$61:$AM$61</definedName>
    <definedName function="false" hidden="false" name="yyCSOtherOperRevenue_Intercompany" vbProcedure="false">'[2]Intercompany eliminations'!$H$56:$AM$56</definedName>
    <definedName function="false" hidden="false" name="yyCSProdRevenueWater_y_AdeM" vbProcedure="false">[2]AdeM!$H$112:$AM$112</definedName>
    <definedName function="false" hidden="false" name="yyCSProdRevenueWater_y_ANG" vbProcedure="false">[2]ANG!$H$83:$AM$83</definedName>
    <definedName function="false" hidden="false" name="yyCSProdRevenueWater_y_BEIRA" vbProcedure="false">[2]Beira!$H$83:$AM$83</definedName>
    <definedName function="false" hidden="false" name="yyCSProdRevenueWater_y_CHIMOIO" vbProcedure="false">[2]Chimoio!$H$83:$AM$83</definedName>
    <definedName function="false" hidden="false" name="yyCSProdRevenueWater_y_CUAM" vbProcedure="false">[2]CUAM!$H$83:$AM$83</definedName>
    <definedName function="false" hidden="false" name="yyCSProdRevenueWater_y_IBANE" vbProcedure="false">[2]Inhambane!$H$83:$AM$83</definedName>
    <definedName function="false" hidden="false" name="yyCSProdRevenueWater_y_LICH" vbProcedure="false">[2]LICH!$H$83:$AM$83</definedName>
    <definedName function="false" hidden="false" name="yyCSProdRevenueWater_y_MXX" vbProcedure="false">[2]Maxixe!$H$83:$AM$83</definedName>
    <definedName function="false" hidden="false" name="yyCSProdRevenueWater_y_NAC" vbProcedure="false">[2]NAC!$H$83:$AM$83</definedName>
    <definedName function="false" hidden="false" name="yyCSProdRevenueWater_y_NAMP" vbProcedure="false">'[1]Nampula Connections'!$A$1:$AO$41</definedName>
    <definedName function="false" hidden="false" name="yyCSProdRevenueWater_y_PEMBA" vbProcedure="false">[2]Pemba!$H$83:$AM$83</definedName>
    <definedName function="false" hidden="false" name="yyCSProdRevenueWater_y_QUEL" vbProcedure="false">[2]Quelimane!$H$83:$AM$83</definedName>
    <definedName function="false" hidden="false" name="yyCSProdRevenueWater_y_TETE" vbProcedure="false">[2]Tete!$H$83:$AM$83</definedName>
    <definedName function="false" hidden="false" name="yyCSProdRevenueWater_y_XKW" vbProcedure="false">[2]Chokwe!$H$83:$AM$83</definedName>
    <definedName function="false" hidden="false" name="yyCSProdRevenueWater_y_XX" vbProcedure="false">'[2]Xai Xai'!$H$83:$AM$83</definedName>
    <definedName function="false" hidden="false" name="yyCSProdSatisfiedDemand_AdeM" vbProcedure="false">[2]AdeM!$H$106:$AM$106</definedName>
    <definedName function="false" hidden="false" name="yyCSProdSatisfiedDemand_ANG" vbProcedure="false">[2]ANG!$H$77:$AM$77</definedName>
    <definedName function="false" hidden="false" name="yyCSProdSatisfiedDemand_BEIRA" vbProcedure="false">[2]Beira!$H$77:$AM$77</definedName>
    <definedName function="false" hidden="false" name="yyCSProdSatisfiedDemand_CHIMOIO" vbProcedure="false">[2]Chimoio!$H$77:$AM$77</definedName>
    <definedName function="false" hidden="false" name="yyCSProdSatisfiedDemand_CUAM" vbProcedure="false">[2]CUAM!$H$77:$AM$77</definedName>
    <definedName function="false" hidden="false" name="yyCSProdSatisfiedDemand_IBANE" vbProcedure="false">[2]Inhambane!$H$77:$AM$77</definedName>
    <definedName function="false" hidden="false" name="yyCSProdSatisfiedDemand_LICH" vbProcedure="false">[2]LICH!$H$77:$AM$77</definedName>
    <definedName function="false" hidden="false" name="yyCSProdSatisfiedDemand_MXX" vbProcedure="false">[2]Maxixe!$H$77:$AM$77</definedName>
    <definedName function="false" hidden="false" name="yyCSProdSatisfiedDemand_NAC" vbProcedure="false">[2]NAC!$H$77:$AM$77</definedName>
    <definedName function="false" hidden="false" name="yyCSProdSatisfiedDemand_NAMP" vbProcedure="false">'[1]Nampula Connections'!$A$1:$AJ$36</definedName>
    <definedName function="false" hidden="false" name="yyCSProdSatisfiedDemand_PEMBA" vbProcedure="false">[2]Pemba!$H$77:$AM$77</definedName>
    <definedName function="false" hidden="false" name="yyCSProdSatisfiedDemand_QUEL" vbProcedure="false">[2]Quelimane!$H$77:$AM$77</definedName>
    <definedName function="false" hidden="false" name="yyCSProdSatisfiedDemand_TETE" vbProcedure="false">[2]Tete!$H$77:$AM$77</definedName>
    <definedName function="false" hidden="false" name="yyCSProdSatisfiedDemand_XKW" vbProcedure="false">[2]Chokwe!$H$77:$AM$77</definedName>
    <definedName function="false" hidden="false" name="yyCSProdSatisfiedDemand_XX" vbProcedure="false">'[2]Xai Xai'!$H$77:$AM$77</definedName>
    <definedName function="false" hidden="false" name="yyCSRevConnFee_AdeM" vbProcedure="false">[2]AdeM!$H$217:$AM$217</definedName>
    <definedName function="false" hidden="false" name="yyCSRevMeterRentFee_AdeM" vbProcedure="false">[2]AdeM!$H$212:$AM$212</definedName>
    <definedName function="false" hidden="false" name="yyCSRevOperWater_AdeM" vbProcedure="false">[2]AdeM!$H$191:$AM$191</definedName>
    <definedName function="false" hidden="false" name="yyCSRevOperWater_ANG" vbProcedure="false">[2]ANG!$H$131:$AM$131</definedName>
    <definedName function="false" hidden="false" name="yyCSRevOperWater_BEIRA" vbProcedure="false">[2]Beira!$H$131:$AM$131</definedName>
    <definedName function="false" hidden="false" name="yyCSRevOperWater_CHIMOIO" vbProcedure="false">[2]Chimoio!$H$131:$AM$131</definedName>
    <definedName function="false" hidden="false" name="yyCSRevOperWater_CUAM" vbProcedure="false">[2]CUAM!$H$131:$AM$131</definedName>
    <definedName function="false" hidden="false" name="yyCSRevOperWater_HQ" vbProcedure="false">'[2]FIPAG HQ'!$H$14:$AM$14</definedName>
    <definedName function="false" hidden="false" name="yyCSRevOperWater_IBANE" vbProcedure="false">[2]Inhambane!$H$131:$AM$131</definedName>
    <definedName function="false" hidden="false" name="yyCSRevOperWater_LICH" vbProcedure="false">[2]LICH!$H$131:$AM$131</definedName>
    <definedName function="false" hidden="false" name="yyCSRevOperWater_MXX" vbProcedure="false">[2]Maxixe!$H$131:$AM$131</definedName>
    <definedName function="false" hidden="false" name="yyCSRevOperWater_NAC" vbProcedure="false">[2]NAC!$H$131:$AM$131</definedName>
    <definedName function="false" hidden="false" name="yyCSRevOperWater_PEMBA" vbProcedure="false">[2]Pemba!$H$131:$AM$131</definedName>
    <definedName function="false" hidden="false" name="yyCSRevOperWater_QUEL" vbProcedure="false">[2]Quelimane!$H$131:$AM$131</definedName>
    <definedName function="false" hidden="false" name="yyCSRevOperWater_TETE" vbProcedure="false">[2]Tete!$H$131:$AM$131</definedName>
    <definedName function="false" hidden="false" name="yyCSRevOperWater_XKW" vbProcedure="false">[2]Chokwe!$H$131:$AM$131</definedName>
    <definedName function="false" hidden="false" name="yyCSRevOperWater_XX" vbProcedure="false">'[2]Xai Xai'!$I$131:$AM$131</definedName>
    <definedName function="false" hidden="false" name="yyCSRevOtherRev_ANG" vbProcedure="false">[2]ANG!$H$135:$AM$135</definedName>
    <definedName function="false" hidden="false" name="yyCSRevOtherRev_BEIRA" vbProcedure="false">[2]Beira!$H$135:$AM$135</definedName>
    <definedName function="false" hidden="false" name="yyCSRevOtherRev_CHIMOIO" vbProcedure="false">[2]Chimoio!$H$135:$AM$135</definedName>
    <definedName function="false" hidden="false" name="yyCSRevOtherRev_CUAM" vbProcedure="false">[2]CUAM!$H$135:$AM$135</definedName>
    <definedName function="false" hidden="false" name="yyCSRevOtherRev_HQ" vbProcedure="false">'[2]FIPAG HQ'!$H$15:$AM$15</definedName>
    <definedName function="false" hidden="false" name="yyCSRevOtherRev_IBANE" vbProcedure="false">[2]Inhambane!$H$135:$AM$135</definedName>
    <definedName function="false" hidden="false" name="yyCSRevOtherRev_LICH" vbProcedure="false">[2]LICH!$H$135:$AM$135</definedName>
    <definedName function="false" hidden="false" name="yyCSRevOtherRev_MXX" vbProcedure="false">[2]Maxixe!$H$135:$AM$135</definedName>
    <definedName function="false" hidden="false" name="yyCSRevOtherRev_NAC" vbProcedure="false">[2]NAC!$H$135:$AM$135</definedName>
    <definedName function="false" hidden="false" name="yyCSRevOtherRev_PEMBA" vbProcedure="false">[2]Pemba!$H$135:$AM$135</definedName>
    <definedName function="false" hidden="false" name="yyCSRevOtherRev_QUEL" vbProcedure="false">[2]Quelimane!$H$135:$AM$135</definedName>
    <definedName function="false" hidden="false" name="yyCSRevOtherRev_TETE" vbProcedure="false">[2]Tete!$H$135:$AM$135</definedName>
    <definedName function="false" hidden="false" name="yyCSRevOtherRev_XKW" vbProcedure="false">[2]Chokwe!$H$135:$AM$135</definedName>
    <definedName function="false" hidden="false" name="yyCSRevOtherRev_XX" vbProcedure="false">'[2]Xai Xai'!$H$135:$AM$135</definedName>
    <definedName function="false" hidden="false" name="yyCSTotCAPEX_Equipmt_AdeM" vbProcedure="false">[2]AdeM!$H$256:$AM$256</definedName>
    <definedName function="false" hidden="false" name="yyCSTotCAPEX_Equipmt_ANG" vbProcedure="false">[2]ANG!$H$212:$AM$212</definedName>
    <definedName function="false" hidden="false" name="yyCSTotCAPEX_Equipmt_BEIRA" vbProcedure="false">[2]Beira!$H$212:$AM$212</definedName>
    <definedName function="false" hidden="false" name="yyCSTotCAPEX_Equipmt_CHIMOIO" vbProcedure="false">[2]Chimoio!$H$212:$AM$212</definedName>
    <definedName function="false" hidden="false" name="yyCSTotCAPEX_Equipmt_CUAM" vbProcedure="false">[2]CUAM!$H$212:$AM$212</definedName>
    <definedName function="false" hidden="false" name="yyCSTotCAPEX_Equipmt_IBANE" vbProcedure="false">[2]Inhambane!$H$212:$AM$212</definedName>
    <definedName function="false" hidden="false" name="yyCSTotCAPEX_Equipmt_LICH" vbProcedure="false">[2]LICH!$H$212:$AM$212</definedName>
    <definedName function="false" hidden="false" name="yyCSTotCAPEX_Equipmt_MXX" vbProcedure="false">[2]Maxixe!$H$212:$AM$212</definedName>
    <definedName function="false" hidden="false" name="yyCSTotCAPEX_Equipmt_NAC" vbProcedure="false">[2]NAC!$H$212:$AM$212</definedName>
    <definedName function="false" hidden="false" name="yyCSTotCAPEX_Equipmt_NAMP" vbProcedure="false">'[1]Nampula Connections'!$A$1:$GE$187</definedName>
    <definedName function="false" hidden="false" name="yyCSTotCAPEX_Equipmt_PEMBA" vbProcedure="false">[2]Pemba!$H$212:$AM$212</definedName>
    <definedName function="false" hidden="false" name="yyCSTotCAPEX_Equipmt_QUEL" vbProcedure="false">[2]Quelimane!$H$212:$AM$212</definedName>
    <definedName function="false" hidden="false" name="yyCSTotCAPEX_Equipmt_TETE" vbProcedure="false">[2]Tete!$H$212:$AM$212</definedName>
    <definedName function="false" hidden="false" name="yyCSTotCAPEX_Equipmt_XKW" vbProcedure="false">[2]Chokwe!$H$212:$AM$212</definedName>
    <definedName function="false" hidden="false" name="yyCSTotCAPEX_Equipmt_XX" vbProcedure="false">'[2]Xai Xai'!$H$212:$AM$212</definedName>
    <definedName function="false" hidden="false" name="yyCSTotCAPEX_Other_AdeM" vbProcedure="false">[2]AdeM!$H$258:$AM$258</definedName>
    <definedName function="false" hidden="false" name="yyCSTotCAPEX_Other_ANG" vbProcedure="false">[2]ANG!$H$214:$AM$214</definedName>
    <definedName function="false" hidden="false" name="yyCSTotCAPEX_Other_BEIRA" vbProcedure="false">[2]Beira!$H$214:$AM$214</definedName>
    <definedName function="false" hidden="false" name="yyCSTotCAPEX_Other_CHIMOIO" vbProcedure="false">[2]Chimoio!$H$214:$AM$214</definedName>
    <definedName function="false" hidden="false" name="yyCSTotCAPEX_Other_CUAM" vbProcedure="false">[2]CUAM!$H$214:$AM$214</definedName>
    <definedName function="false" hidden="false" name="yyCSTotCAPEX_Other_IBANE" vbProcedure="false">[2]Inhambane!$H$214:$AM$214</definedName>
    <definedName function="false" hidden="false" name="yyCSTotCAPEX_Other_LICH" vbProcedure="false">[2]LICH!$H$214:$AM$214</definedName>
    <definedName function="false" hidden="false" name="yyCSTotCAPEX_Other_MXX" vbProcedure="false">[2]Maxixe!$H$214:$AM$214</definedName>
    <definedName function="false" hidden="false" name="yyCSTotCAPEX_Other_NAC" vbProcedure="false">[2]NAC!$H$214:$AM$214</definedName>
    <definedName function="false" hidden="false" name="yyCSTotCAPEX_Other_NAMP" vbProcedure="false">'[1]Nampula Connections'!$A$1:$GG$189</definedName>
    <definedName function="false" hidden="false" name="yyCSTotCAPEX_Other_PEMBA" vbProcedure="false">[2]Pemba!$H$214:$AM$214</definedName>
    <definedName function="false" hidden="false" name="yyCSTotCAPEX_Other_QUEL" vbProcedure="false">[2]Quelimane!$H$214:$AM$214</definedName>
    <definedName function="false" hidden="false" name="yyCSTotCAPEX_Other_TETE" vbProcedure="false">[2]Tete!$H$214:$AM$214</definedName>
    <definedName function="false" hidden="false" name="yyCSTotCAPEX_Other_XKW" vbProcedure="false">[2]Chokwe!$H$214:$AM$214</definedName>
    <definedName function="false" hidden="false" name="yyCSTotCAPEX_Other_XX" vbProcedure="false">'[2]Xai Xai'!$H$214:$AM$214</definedName>
    <definedName function="false" hidden="false" name="yyCSTotCAPEX_Structure_ANG" vbProcedure="false">[2]ANG!$H$210:$AM$210</definedName>
    <definedName function="false" hidden="false" name="yyCSTotCAPEX_Structure_BEIRA" vbProcedure="false">[2]Beira!$H$210:$AM$210</definedName>
    <definedName function="false" hidden="false" name="yyCSTotCAPEX_Structure_CHIMOIO" vbProcedure="false">[2]Chimoio!$H$210:$AM$210</definedName>
    <definedName function="false" hidden="false" name="yyCSTotCAPEX_Structure_CUAM" vbProcedure="false">[2]CUAM!$H$210:$AM$210</definedName>
    <definedName function="false" hidden="false" name="yyCSTotCAPEX_Structure_IBANE" vbProcedure="false">[2]Inhambane!$H$210:$AM$210</definedName>
    <definedName function="false" hidden="false" name="yyCSTotCAPEX_Structure_LICH" vbProcedure="false">[2]LICH!$H$210:$AM$210</definedName>
    <definedName function="false" hidden="false" name="yyCSTotCAPEX_Structure_MPT" vbProcedure="false">[2]Maputo!$H$71:$AM$71</definedName>
    <definedName function="false" hidden="false" name="yyCSTotCAPEX_Structure_MXX" vbProcedure="false">[2]Maxixe!$H$210:$AM$210</definedName>
    <definedName function="false" hidden="false" name="yyCSTotCAPEX_Structure_NAC" vbProcedure="false">[2]NAC!$H$210:$AM$210</definedName>
    <definedName function="false" hidden="false" name="yyCSTotCAPEX_Structure_NAMP" vbProcedure="false">'[1]Nampula Connections'!$A$1:$GC$185</definedName>
    <definedName function="false" hidden="false" name="yyCSTotCAPEX_Structure_PEMBA" vbProcedure="false">[2]Pemba!$H$210:$AM$210</definedName>
    <definedName function="false" hidden="false" name="yyCSTotCAPEX_Structure_QUEL" vbProcedure="false">[2]Quelimane!$H$210:$AM$210</definedName>
    <definedName function="false" hidden="false" name="yyCSTotCAPEX_Structure_TETE" vbProcedure="false">[2]Tete!$H$210:$AM$210</definedName>
    <definedName function="false" hidden="false" name="yyCSTotCAPEX_Structure_XKW" vbProcedure="false">[2]Chokwe!$H$210:$AM$210</definedName>
    <definedName function="false" hidden="false" name="yyCSTotCAPEX_Structure_XX" vbProcedure="false">'[2]Xai Xai'!$H$210:$AM$210</definedName>
    <definedName function="false" hidden="false" name="yyCSTotCAPEX_Total_AdeM" vbProcedure="false">[2]AdeM!$H$260:$AM$260</definedName>
    <definedName function="false" hidden="false" name="yyCSTotCAPEX_Total_ANG" vbProcedure="false">[2]ANG!$H$216:$AM$216</definedName>
    <definedName function="false" hidden="false" name="yyCSTotCAPEX_Total_BEIRA" vbProcedure="false">[2]Beira!$H$216:$AM$216</definedName>
    <definedName function="false" hidden="false" name="yyCSTotCAPEX_Total_CHIMOIO" vbProcedure="false">[2]Chimoio!$H$216:$AM$216</definedName>
    <definedName function="false" hidden="false" name="yyCSTotCAPEX_Total_CUAM" vbProcedure="false">[2]CUAM!$H$216:$AM$216</definedName>
    <definedName function="false" hidden="false" name="yyCSTotCAPEX_Total_HQ" vbProcedure="false">'[2]FIPAG HQ'!$H$24:$AM$24</definedName>
    <definedName function="false" hidden="false" name="yyCSTotCAPEX_Total_IBANE" vbProcedure="false">[2]Inhambane!$H$216:$AM$216</definedName>
    <definedName function="false" hidden="false" name="yyCSTotCAPEX_Total_LICH" vbProcedure="false">[2]LICH!$H$216:$AM$216</definedName>
    <definedName function="false" hidden="false" name="yyCSTotCAPEX_Total_MPT" vbProcedure="false">[2]Maputo!$H$77:$AM$77</definedName>
    <definedName function="false" hidden="false" name="yyCSTotCAPEX_Total_MXX" vbProcedure="false">[2]Maxixe!$H$216:$AM$216</definedName>
    <definedName function="false" hidden="false" name="yyCSTotCAPEX_Total_NAC" vbProcedure="false">[2]NAC!$H$216:$AM$216</definedName>
    <definedName function="false" hidden="false" name="yyCSTotCAPEX_Total_NAMP" vbProcedure="false">'[1]Nampula Connections'!$A$1:$GI$191</definedName>
    <definedName function="false" hidden="false" name="yyCSTotCAPEX_Total_PEMBA" vbProcedure="false">[2]Pemba!$H$216:$AM$216</definedName>
    <definedName function="false" hidden="false" name="yyCSTotCAPEX_Total_QUEL" vbProcedure="false">[2]Quelimane!$H$216:$AM$216</definedName>
    <definedName function="false" hidden="false" name="yyCSTotCAPEX_Total_TETE" vbProcedure="false">[2]Tete!$H$216:$AM$216</definedName>
    <definedName function="false" hidden="false" name="yyCSTotCAPEX_Total_XKW" vbProcedure="false">[2]Chokwe!$H$216:$AM$216</definedName>
    <definedName function="false" hidden="false" name="yyCSTotCAPEX_Total_XX" vbProcedure="false">'[2]Xai Xai'!$H$216:$AM$216</definedName>
    <definedName function="false" hidden="false" name="yyCSTotDepreciationCost_AdeM" vbProcedure="false">[2]AdeM!$H$327:$AM$327</definedName>
    <definedName function="false" hidden="false" name="yyCSTotDepreciationCost_ANG" vbProcedure="false">[2]ANG!$H$277:$AM$277</definedName>
    <definedName function="false" hidden="false" name="yyCSTotDepreciationCost_BEIRA" vbProcedure="false">[2]Beira!$H$277:$AM$277</definedName>
    <definedName function="false" hidden="false" name="yyCSTotDepreciationCost_CHIMOIO" vbProcedure="false">[2]Chimoio!$H$277:$AM$277</definedName>
    <definedName function="false" hidden="false" name="yyCSTotDepreciationCost_CUAM" vbProcedure="false">[2]CUAM!$H$277:$AM$277</definedName>
    <definedName function="false" hidden="false" name="yyCSTotDepreciationCost_HQ" vbProcedure="false">'[2]FIPAG HQ'!$H$52:$AM$52</definedName>
    <definedName function="false" hidden="false" name="yyCSTotDepreciationCost_IBANE" vbProcedure="false">[2]Inhambane!$H$277:$AM$277</definedName>
    <definedName function="false" hidden="false" name="yyCSTotDepreciationCost_LICH" vbProcedure="false">[2]LICH!$H$277:$AM$277</definedName>
    <definedName function="false" hidden="false" name="yyCSTotDepreciationCost_MPT" vbProcedure="false">[2]Maputo!$H$101:$AM$101</definedName>
    <definedName function="false" hidden="false" name="yyCSTotDepreciationCost_MXX" vbProcedure="false">[2]Maxixe!$H$277:$AM$277</definedName>
    <definedName function="false" hidden="false" name="yyCSTotDepreciationCost_NAC" vbProcedure="false">[2]NAC!$H$277:$AM$277</definedName>
    <definedName function="false" hidden="false" name="yyCSTotDepreciationCost_NAMP" vbProcedure="false">'[1]Nampula Connections'!$A$1:$IS$253</definedName>
    <definedName function="false" hidden="false" name="yyCSTotDepreciationCost_PEMBA" vbProcedure="false">[2]Pemba!$H$277:$AM$277</definedName>
    <definedName function="false" hidden="false" name="yyCSTotDepreciationCost_QUEL" vbProcedure="false">[2]Quelimane!$H$277:$AM$277</definedName>
    <definedName function="false" hidden="false" name="yyCSTotDepreciationCost_TETE" vbProcedure="false">[2]Tete!$H$277:$AM$277</definedName>
    <definedName function="false" hidden="false" name="yyCSTotDepreciationCost_XKW" vbProcedure="false">[2]Chokwe!$H$277:$AM$277</definedName>
    <definedName function="false" hidden="false" name="yyCSTotDepreciationCost_XX" vbProcedure="false">'[2]Xai Xai'!$H$277:$AM$277</definedName>
    <definedName function="false" hidden="false" name="yyCSTotExtraordCost_ANG" vbProcedure="false">[2]ANG!$H$341:$AM$341</definedName>
    <definedName function="false" hidden="false" name="yyCSTotExtraordCost_BEIRA" vbProcedure="false">[2]Beira!$H$341:$AM$341</definedName>
    <definedName function="false" hidden="false" name="yyCSTotExtraordCost_CHIMOIO" vbProcedure="false">[2]Chimoio!$H$341:$AM$341</definedName>
    <definedName function="false" hidden="false" name="yyCSTotExtraordCost_CUAM" vbProcedure="false">[2]CUAM!$H$341:$AM$341</definedName>
    <definedName function="false" hidden="false" name="yyCSTotExtraordCost_HQ" vbProcedure="false">'[2]FIPAG HQ'!$H$169:$AM$169</definedName>
    <definedName function="false" hidden="false" name="yyCSTotExtraordCost_IBANE" vbProcedure="false">[2]Inhambane!$H$341:$AM$341</definedName>
    <definedName function="false" hidden="false" name="yyCSTotExtraordCost_LICH" vbProcedure="false">[2]LICH!$H$341:$AM$341</definedName>
    <definedName function="false" hidden="false" name="yyCSTotExtraordCost_MPT" vbProcedure="false">[2]Maputo!$H$156:$AM$156</definedName>
    <definedName function="false" hidden="false" name="yyCSTotExtraordCost_MXX" vbProcedure="false">[2]Maxixe!$H$341:$AM$341</definedName>
    <definedName function="false" hidden="false" name="yyCSTotExtraordCost_NAC" vbProcedure="false">[2]NAC!$H$341:$AM$341</definedName>
    <definedName function="false" hidden="false" name="yyCSTotExtraordCost_NAMP" vbProcedure="false">'[1]Nampula Connections'!$A$1:$AP$298</definedName>
    <definedName function="false" hidden="false" name="yyCSTotExtraordCost_PEMBA" vbProcedure="false">[2]Pemba!$H$341:$AM$341</definedName>
    <definedName function="false" hidden="false" name="yyCSTotExtraordCost_QUEL" vbProcedure="false">[2]Quelimane!$H$341:$AM$341</definedName>
    <definedName function="false" hidden="false" name="yyCSTotExtraordCost_TETE" vbProcedure="false">[2]Tete!$H$341:$AM$341</definedName>
    <definedName function="false" hidden="false" name="yyCSTotExtraordCost_XKW" vbProcedure="false">[2]Chokwe!$H$341:$AM$341</definedName>
    <definedName function="false" hidden="false" name="yyCSTotExtraordCost_XX" vbProcedure="false">'[2]Xai Xai'!$H$341:$AM$341</definedName>
    <definedName function="false" hidden="false" name="yyCSTotExtraordRevenue_AdeM" vbProcedure="false">[2]AdeM!$H$385:$AM$385</definedName>
    <definedName function="false" hidden="false" name="yyCSTotExtraordRevenue_ANG" vbProcedure="false">[2]ANG!$H$338:$AM$338</definedName>
    <definedName function="false" hidden="false" name="yyCSTotExtraordRevenue_BEIRA" vbProcedure="false">[2]Beira!$H$338:$AM$338</definedName>
    <definedName function="false" hidden="false" name="yyCSTotExtraordRevenue_CHIMOIO" vbProcedure="false">[2]Chimoio!$H$338:$AM$338</definedName>
    <definedName function="false" hidden="false" name="yyCSTotExtraordRevenue_CUAM" vbProcedure="false">[2]CUAM!$H$338:$AM$338</definedName>
    <definedName function="false" hidden="false" name="yyCSTotExtraordRevenue_HQ" vbProcedure="false">'[2]FIPAG HQ'!$H$166:$AM$166</definedName>
    <definedName function="false" hidden="false" name="yyCSTotExtraordRevenue_IBANE" vbProcedure="false">[2]Inhambane!$H$338:$AM$338</definedName>
    <definedName function="false" hidden="false" name="yyCSTotExtraordRevenue_LICH" vbProcedure="false">[2]LICH!$H$338:$AM$338</definedName>
    <definedName function="false" hidden="false" name="yyCSTotExtraordRevenue_MPT" vbProcedure="false">[2]Maputo!$H$153:$AM$153</definedName>
    <definedName function="false" hidden="false" name="yyCSTotExtraordRevenue_MXX" vbProcedure="false">[2]Maxixe!$H$338:$AM$338</definedName>
    <definedName function="false" hidden="false" name="yyCSTotExtraordRevenue_NAC" vbProcedure="false">[2]NAC!$H$338:$AM$338</definedName>
    <definedName function="false" hidden="false" name="yyCSTotExtraordRevenue_NAMP" vbProcedure="false">'[1]Nampula Connections'!$A$1:$AM$295</definedName>
    <definedName function="false" hidden="false" name="yyCSTotExtraordRevenue_PEMBA" vbProcedure="false">[2]Pemba!$H$338:$AM$338</definedName>
    <definedName function="false" hidden="false" name="yyCSTotExtraordRevenue_QUEL" vbProcedure="false">[2]Quelimane!$H$338:$AM$338</definedName>
    <definedName function="false" hidden="false" name="yyCSTotExtraordRevenue_TETE" vbProcedure="false">[2]Tete!$H$338:$AM$338</definedName>
    <definedName function="false" hidden="false" name="yyCSTotExtraordRevenue_XKW" vbProcedure="false">[2]Chokwe!$H$338:$AM$338</definedName>
    <definedName function="false" hidden="false" name="yyCSTotExtraordRevenue_XX" vbProcedure="false">'[2]Xai Xai'!$H$338:$AM$338</definedName>
    <definedName function="false" hidden="false" name="yyCSTotFinanceCost_ANG" vbProcedure="false">[2]ANG!$H$332:$AM$332</definedName>
    <definedName function="false" hidden="false" name="yyCSTotFinanceCost_BEIRA" vbProcedure="false">[2]Beira!$H$332:$AM$332</definedName>
    <definedName function="false" hidden="false" name="yyCSTotFinanceCost_CHIMOIO" vbProcedure="false">[2]Chimoio!$H$332:$AM$332</definedName>
    <definedName function="false" hidden="false" name="yyCSTotFinanceCost_CUAM" vbProcedure="false">[2]CUAM!$H$332:$AM$332</definedName>
    <definedName function="false" hidden="false" name="yyCSTotFinanceCost_HQ" vbProcedure="false">'[2]FIPAG HQ'!$H$160:$AM$160</definedName>
    <definedName function="false" hidden="false" name="yyCSTotFinanceCost_IBANE" vbProcedure="false">[2]Inhambane!$H$332:$AM$332</definedName>
    <definedName function="false" hidden="false" name="yyCSTotFinanceCost_LICH" vbProcedure="false">[2]LICH!$H$332:$AM$332</definedName>
    <definedName function="false" hidden="false" name="yyCSTotFinanceCost_MPT" vbProcedure="false">[2]Maputo!$H$147:$AM$147</definedName>
    <definedName function="false" hidden="false" name="yyCSTotFinanceCost_MXX" vbProcedure="false">[2]Maxixe!$H$332:$AM$332</definedName>
    <definedName function="false" hidden="false" name="yyCSTotFinanceCost_NAC" vbProcedure="false">[2]NAC!$H$332:$AM$332</definedName>
    <definedName function="false" hidden="false" name="yyCSTotFinanceCost_NAMP" vbProcedure="false">'[1]Nampula Connections'!$A$1:$AG$289</definedName>
    <definedName function="false" hidden="false" name="yyCSTotFinanceCost_PEMBA" vbProcedure="false">[2]Pemba!$H$332:$AM$332</definedName>
    <definedName function="false" hidden="false" name="yyCSTotFinanceCost_QUEL" vbProcedure="false">[2]Quelimane!$H$332:$AM$332</definedName>
    <definedName function="false" hidden="false" name="yyCSTotFinanceCost_TETE" vbProcedure="false">[2]Tete!$H$332:$AM$332</definedName>
    <definedName function="false" hidden="false" name="yyCSTotFinanceCost_XKW" vbProcedure="false">[2]Chokwe!$H$332:$AM$332</definedName>
    <definedName function="false" hidden="false" name="yyCSTotFinanceCost_XX" vbProcedure="false">'[2]Xai Xai'!$H$332:$AM$332</definedName>
    <definedName function="false" hidden="false" name="yyCSTotFinanceRevenue_AdeM" vbProcedure="false">[2]AdeM!$H$376:$AM$376</definedName>
    <definedName function="false" hidden="false" name="yyCSTotFinanceRevenue_ANG" vbProcedure="false">[2]ANG!$H$329:$AM$329</definedName>
    <definedName function="false" hidden="false" name="yyCSTotFinanceRevenue_BEIRA" vbProcedure="false">[2]Beira!$H$329:$AM$329</definedName>
    <definedName function="false" hidden="false" name="yyCSTotFinanceRevenue_CHIMOIO" vbProcedure="false">[2]Chimoio!$H$329:$AM$329</definedName>
    <definedName function="false" hidden="false" name="yyCSTotFinanceRevenue_CUAM" vbProcedure="false">[2]CUAM!$H$329:$AM$329</definedName>
    <definedName function="false" hidden="false" name="yyCSTotFinanceRevenue_HQ" vbProcedure="false">'[2]FIPAG HQ'!$H$157:$AM$157</definedName>
    <definedName function="false" hidden="false" name="yyCSTotFinanceRevenue_IBANE" vbProcedure="false">[2]Inhambane!$H$329:$AM$329</definedName>
    <definedName function="false" hidden="false" name="yyCSTotFinanceRevenue_LICH" vbProcedure="false">[2]LICH!$H$329:$AM$329</definedName>
    <definedName function="false" hidden="false" name="yyCSTotFinanceRevenue_MPT" vbProcedure="false">[2]Maputo!$H$144:$AM$144</definedName>
    <definedName function="false" hidden="false" name="yyCSTotFinanceRevenue_MXX" vbProcedure="false">[2]Maxixe!$H$329:$AM$329</definedName>
    <definedName function="false" hidden="false" name="yyCSTotFinanceRevenue_NAC" vbProcedure="false">[2]NAC!$H$329:$AM$329</definedName>
    <definedName function="false" hidden="false" name="yyCSTotFinanceRevenue_NAMP" vbProcedure="false">'[1]Nampula Connections'!$A$1:$AD$286</definedName>
    <definedName function="false" hidden="false" name="yyCSTotFinanceRevenue_PEMBA" vbProcedure="false">[2]Pemba!$H$329:$AM$329</definedName>
    <definedName function="false" hidden="false" name="yyCSTotFinanceRevenue_QUEL" vbProcedure="false">[2]Quelimane!$H$329:$AM$329</definedName>
    <definedName function="false" hidden="false" name="yyCSTotFinanceRevenue_TETE" vbProcedure="false">[2]Tete!$H$329:$AM$329</definedName>
    <definedName function="false" hidden="false" name="yyCSTotFinanceRevenue_XKW" vbProcedure="false">[2]Chokwe!$H$329:$AM$329</definedName>
    <definedName function="false" hidden="false" name="yyCSTotFinanceRevenue_XX" vbProcedure="false">'[2]Xai Xai'!$H$329:$AM$329</definedName>
    <definedName function="false" hidden="false" name="yyCSTotInterestCost_AdeM" vbProcedure="false">[2]AdeM!$H$399:$AM$399</definedName>
    <definedName function="false" hidden="false" name="yyCSTotInterestCost_ANG" vbProcedure="false">[2]ANG!$H$353:$AM$353</definedName>
    <definedName function="false" hidden="false" name="yyCSTotInterestCost_BEIRA" vbProcedure="false">[2]Beira!$H$353:$AM$353</definedName>
    <definedName function="false" hidden="false" name="yyCSTotInterestCost_CHIMOIO" vbProcedure="false">[2]Chimoio!$H$353:$AM$353</definedName>
    <definedName function="false" hidden="false" name="yyCSTotInterestCost_CUAM" vbProcedure="false">[2]CUAM!$H$353:$AM$353</definedName>
    <definedName function="false" hidden="false" name="yyCSTotInterestCost_HQ" vbProcedure="false">'[2]FIPAG HQ'!$H$68:$AM$68</definedName>
    <definedName function="false" hidden="false" name="yyCSTotInterestCost_IBANE" vbProcedure="false">[2]Inhambane!$H$353:$AM$353</definedName>
    <definedName function="false" hidden="false" name="yyCSTotInterestCost_LICH" vbProcedure="false">[2]LICH!$H$353:$AM$353</definedName>
    <definedName function="false" hidden="false" name="yyCSTotInterestCost_MPT" vbProcedure="false">[2]Maputo!$H$168:$AM$168</definedName>
    <definedName function="false" hidden="false" name="yyCSTotInterestCost_MXX" vbProcedure="false">[2]Maxixe!$H$353:$AM$353</definedName>
    <definedName function="false" hidden="false" name="yyCSTotInterestCost_NAC" vbProcedure="false">[2]NAC!$H$353:$AM$353</definedName>
    <definedName function="false" hidden="false" name="yyCSTotInterestCost_NAMP" vbProcedure="false">'[1]Nampula Connections'!$A$1:$BB$310</definedName>
    <definedName function="false" hidden="false" name="yyCSTotInterestCost_PEMBA" vbProcedure="false">[2]Pemba!$H$353:$AM$353</definedName>
    <definedName function="false" hidden="false" name="yyCSTotInterestCost_QUEL" vbProcedure="false">[2]Quelimane!$H$353:$AM$353</definedName>
    <definedName function="false" hidden="false" name="yyCSTotInterestCost_TETE" vbProcedure="false">[2]Tete!$H$353:$AM$353</definedName>
    <definedName function="false" hidden="false" name="yyCSTotInterestCost_XKW" vbProcedure="false">[2]Chokwe!$H$353:$AM$353</definedName>
    <definedName function="false" hidden="false" name="yyCSTotInterestCost_XX" vbProcedure="false">'[2]Xai Xai'!$H$353:$AM$353</definedName>
    <definedName function="false" hidden="false" name="yyCSTotOpCost_AdeM" vbProcedure="false">[2]AdeM!$H$316:$AM$316</definedName>
    <definedName function="false" hidden="false" name="yyCSTotOpCost_ANG" vbProcedure="false">[2]ANG!$H$263:$AM$263</definedName>
    <definedName function="false" hidden="false" name="yyCSTotOpCost_BEIRA" vbProcedure="false">[2]Beira!$H$263:$AM$263</definedName>
    <definedName function="false" hidden="false" name="yyCSTotOpCost_CHIMOIO" vbProcedure="false">[2]Chimoio!$H$263:$AM$263</definedName>
    <definedName function="false" hidden="false" name="yyCSTotOpCost_CUAM" vbProcedure="false">[2]CUAM!$H$263:$AM$263</definedName>
    <definedName function="false" hidden="false" name="yyCSTotOpCost_HQ" vbProcedure="false">'[2]FIPAG HQ'!$H$39:$AM$39</definedName>
    <definedName function="false" hidden="false" name="yyCSTotOpCost_IBANE" vbProcedure="false">[2]Inhambane!$H$263:$AM$263</definedName>
    <definedName function="false" hidden="false" name="yyCSTotOpCost_LICH" vbProcedure="false">[2]LICH!$H$263:$AM$263</definedName>
    <definedName function="false" hidden="false" name="yyCSTotOpCost_MPT" vbProcedure="false">[2]Maputo!$H$87:$AM$87</definedName>
    <definedName function="false" hidden="false" name="yyCSTotOpCost_MXX" vbProcedure="false">[2]Maxixe!$H$263:$AM$263</definedName>
    <definedName function="false" hidden="false" name="yyCSTotOpCost_NAC" vbProcedure="false">[2]NAC!$H$263:$AM$263</definedName>
    <definedName function="false" hidden="false" name="yyCSTotOpCost_PEMBA" vbProcedure="false">[2]Pemba!$H$263:$AM$263</definedName>
    <definedName function="false" hidden="false" name="yyCSTotOpCost_QUEL" vbProcedure="false">[2]Quelimane!$H$263:$AM$263</definedName>
    <definedName function="false" hidden="false" name="yyCSTotOpCost_TETE" vbProcedure="false">[2]Tete!$H$263:$AM$263</definedName>
    <definedName function="false" hidden="false" name="yyCSTotOpCost_XKW" vbProcedure="false">[2]Chokwe!$H$263:$AM$263</definedName>
    <definedName function="false" hidden="false" name="yyCSTotOpCost_XX" vbProcedure="false">'[2]Xai Xai'!$H$263:$AM$263</definedName>
    <definedName function="false" hidden="false" name="yyCSTotOperRevenue_AdeM" vbProcedure="false">[2]AdeM!$H$224:$AM$224</definedName>
    <definedName function="false" hidden="false" name="yyCSTotOperRevenue_ANG" vbProcedure="false">[2]ANG!$H$139:$AM$139</definedName>
    <definedName function="false" hidden="false" name="yyCSTotOperRevenue_BEIRA" vbProcedure="false">[2]Beira!$H$139:$AM$139</definedName>
    <definedName function="false" hidden="false" name="yyCSTotOperRevenue_CHIMOIO" vbProcedure="false">[2]Chimoio!$H$139:$AM$139</definedName>
    <definedName function="false" hidden="false" name="yyCSTotOperRevenue_CUAM" vbProcedure="false">[2]CUAM!$H$139:$AM$139</definedName>
    <definedName function="false" hidden="false" name="yyCSTotOperRevenue_HQ" vbProcedure="false">'[2]FIPAG HQ'!$H$16:$AM$16</definedName>
    <definedName function="false" hidden="false" name="yyCSTotOperRevenue_IBANE" vbProcedure="false">[2]Inhambane!$H$139:$AM$139</definedName>
    <definedName function="false" hidden="false" name="yyCSTotOperRevenue_LICH" vbProcedure="false">[2]LICH!$H$139:$AM$139</definedName>
    <definedName function="false" hidden="false" name="yyCSTotOperRevenue_MXX" vbProcedure="false">[2]Maxixe!$H$139:$AM$139</definedName>
    <definedName function="false" hidden="false" name="yyCSTotOperRevenue_NAC" vbProcedure="false">[2]NAC!$H$139:$AM$139</definedName>
    <definedName function="false" hidden="false" name="yyCSTotOperRevenue_PEMBA" vbProcedure="false">[2]Pemba!$H$139:$AM$139</definedName>
    <definedName function="false" hidden="false" name="yyCSTotOperRevenue_QUEL" vbProcedure="false">[2]Quelimane!$H$139:$AM$139</definedName>
    <definedName function="false" hidden="false" name="yyCSTotOperRevenue_TETE" vbProcedure="false">[2]Tete!$H$139:$AM$139</definedName>
    <definedName function="false" hidden="false" name="yyCSTotOperRevenue_XKW" vbProcedure="false">[2]Chokwe!$H$139:$AM$139</definedName>
    <definedName function="false" hidden="false" name="yyCSTotOperRevenue_XX" vbProcedure="false">'[2]Xai Xai'!$H$139:$AM$139</definedName>
    <definedName function="false" hidden="false" name="yyCSTotRevenueCol_AdeM" vbProcedure="false">[2]AdeM!$H$225:$AM$225</definedName>
    <definedName function="false" hidden="false" name="yyCSTotRevenueCol_ANG" vbProcedure="false">[2]ANG!$H$140:$AM$140</definedName>
    <definedName function="false" hidden="false" name="yyCSTotRevenueCol_BEIRA" vbProcedure="false">[2]Beira!$H$140:$AM$140</definedName>
    <definedName function="false" hidden="false" name="yyCSTotRevenueCol_CHIMOIO" vbProcedure="false">[2]Chimoio!$H$140:$AM$140</definedName>
    <definedName function="false" hidden="false" name="yyCSTotRevenueCol_CUAM" vbProcedure="false">[2]CUAM!$H$140:$AM$140</definedName>
    <definedName function="false" hidden="false" name="yyCSTotRevenueCol_IBANE" vbProcedure="false">[2]Inhambane!$H$140:$AM$140</definedName>
    <definedName function="false" hidden="false" name="yyCSTotRevenueCol_LICH" vbProcedure="false">[2]LICH!$H$140:$AM$140</definedName>
    <definedName function="false" hidden="false" name="yyCSTotRevenueCol_MXX" vbProcedure="false">[2]Maxixe!$H$140:$AM$140</definedName>
    <definedName function="false" hidden="false" name="yyCSTotRevenueCol_NAC" vbProcedure="false">[2]NAC!$H$140:$AM$140</definedName>
    <definedName function="false" hidden="false" name="yyCSTotRevenueCol_NAMP" vbProcedure="false">'[1]Nampula Connections'!$A$1:$DA$105</definedName>
    <definedName function="false" hidden="false" name="yyCSTotRevenueCol_PEMBA" vbProcedure="false">[2]Pemba!$H$140:$AM$140</definedName>
    <definedName function="false" hidden="false" name="yyCSTotRevenueCol_QUEL" vbProcedure="false">[2]Quelimane!$H$140:$AM$140</definedName>
    <definedName function="false" hidden="false" name="yyCSTotRevenueCol_TETE" vbProcedure="false">[2]Tete!$H$140:$AM$140</definedName>
    <definedName function="false" hidden="false" name="yyCSTotRevenueCol_XKW" vbProcedure="false">[2]Chokwe!$H$140:$AM$140</definedName>
    <definedName function="false" hidden="false" name="yyCSTotRevenueCol_XX" vbProcedure="false">'[2]Xai Xai'!$H$140:$AM$140</definedName>
    <definedName function="false" hidden="false" name="yyCSTotRevOpOther_AdeM" vbProcedure="false">[2]AdeM!$H$356:$AM$356</definedName>
    <definedName function="false" hidden="false" name="yyCSTotRevOpOther_MPT" vbProcedure="false">[2]Maputo!$H$126:$AM$126</definedName>
    <definedName function="false" hidden="false" name="yyCSTotRevOpWater_AdeM" vbProcedure="false">[2]AdeM!$H$351:$AM$351</definedName>
    <definedName function="false" hidden="false" name="yyCSTotRevOpWater_MPT" vbProcedure="false">[2]Maputo!$H$122:$AM$122</definedName>
    <definedName function="false" hidden="false" name="yyCSTotTaxCost_AdeM" vbProcedure="false">[2]AdeM!$H$403:$AM$403</definedName>
    <definedName function="false" hidden="false" name="yyCSTotTaxCost_ANG" vbProcedure="false">[2]ANG!$H$357:$AM$357</definedName>
    <definedName function="false" hidden="false" name="yyCSTotTaxCost_BEIRA" vbProcedure="false">[2]Beira!$H$357:$AM$357</definedName>
    <definedName function="false" hidden="false" name="yyCSTotTaxCost_CHIMOIO" vbProcedure="false">[2]Chimoio!$H$357:$AM$357</definedName>
    <definedName function="false" hidden="false" name="yyCSTotTaxCost_CUAM" vbProcedure="false">[2]CUAM!$H$357:$AM$357</definedName>
    <definedName function="false" hidden="false" name="yyCSTotTaxCost_HQ" vbProcedure="false">'[2]FIPAG HQ'!$H$185:$AM$185</definedName>
    <definedName function="false" hidden="false" name="yyCSTotTaxCost_IBANE" vbProcedure="false">[2]Inhambane!$H$357:$AM$357</definedName>
    <definedName function="false" hidden="false" name="yyCSTotTaxCost_LICH" vbProcedure="false">[2]LICH!$H$357:$AM$357</definedName>
    <definedName function="false" hidden="false" name="yyCSTotTaxCost_MPT" vbProcedure="false">[2]Maputo!$H$172:$AM$172</definedName>
    <definedName function="false" hidden="false" name="yyCSTotTaxCost_MXX" vbProcedure="false">[2]Maxixe!$H$357:$AM$357</definedName>
    <definedName function="false" hidden="false" name="yyCSTotTaxCost_NAC" vbProcedure="false">[2]NAC!$H$357:$AM$357</definedName>
    <definedName function="false" hidden="false" name="yyCSTotTaxCost_NAMP" vbProcedure="false">'[1]Nampula Connections'!$A$1:$BF$314</definedName>
    <definedName function="false" hidden="false" name="yyCSTotTaxCost_PEMBA" vbProcedure="false">[2]Pemba!$H$357:$AM$357</definedName>
    <definedName function="false" hidden="false" name="yyCSTotTaxCost_QUEL" vbProcedure="false">[2]Quelimane!$H$357:$AM$357</definedName>
    <definedName function="false" hidden="false" name="yyCSTotTaxCost_TETE" vbProcedure="false">[2]Tete!$H$357:$AM$357</definedName>
    <definedName function="false" hidden="false" name="yyCSTotTaxCost_XKW" vbProcedure="false">[2]Chokwe!$H$357:$AM$357</definedName>
    <definedName function="false" hidden="false" name="yyCSTotTaxCost_XX" vbProcedure="false">'[2]Xai Xai'!$H$357:$AM$357</definedName>
    <definedName function="false" hidden="false" name="yyCSVariableLeaseFee_AdeM" vbProcedure="false">[2]AdeM!$H$306:$AM$306</definedName>
    <definedName function="false" hidden="false" name="yyDebtService" vbProcedure="false">[2]Financial_arrangements!$H$246:$AM$246</definedName>
    <definedName function="false" hidden="false" name="yyDepreEquip_AdeM" vbProcedure="false">[2]Maputo!$H$384:$AM$384</definedName>
    <definedName function="false" hidden="false" name="yyDepreEquip_ANG" vbProcedure="false">[2]ANG!$H$573:$AM$573</definedName>
    <definedName function="false" hidden="false" name="yyDepreEquip_Beira" vbProcedure="false">[2]Beira!$H$573:$AM$573</definedName>
    <definedName function="false" hidden="false" name="yyDepreEquip_Chimoio" vbProcedure="false">[2]Chimoio!$H$573:$AM$573</definedName>
    <definedName function="false" hidden="false" name="yyDepreEquip_CUAM" vbProcedure="false">[2]CUAM!$H$573:$AM$573</definedName>
    <definedName function="false" hidden="false" name="yyDepreEquip_HQ" vbProcedure="false">'[2]FIPAG HQ'!$H$409:$AM$409</definedName>
    <definedName function="false" hidden="false" name="yyDepreEquip_IBANE" vbProcedure="false">[2]Inhambane!$H$573:$AM$573</definedName>
    <definedName function="false" hidden="false" name="yyDepreEquip_LICH" vbProcedure="false">[2]LICH!$H$573:$AM$573</definedName>
    <definedName function="false" hidden="false" name="yyDepreEquip_MXX" vbProcedure="false">[2]Maxixe!$H$573:$AM$573</definedName>
    <definedName function="false" hidden="false" name="yyDepreEquip_NAC" vbProcedure="false">[2]NAC!$H$573:$AM$573</definedName>
    <definedName function="false" hidden="false" name="yyDepreEquip_Namp" vbProcedure="false">'[1]Nampula Connections'!$A$1:$R$530</definedName>
    <definedName function="false" hidden="false" name="yyDepreEquip_Pemba" vbProcedure="false">[2]Pemba!$H$573:$AM$573</definedName>
    <definedName function="false" hidden="false" name="yyDepreEquip_QUEL" vbProcedure="false">[2]Quelimane!$H$573:$AM$573</definedName>
    <definedName function="false" hidden="false" name="yyDepreEquip_Tete" vbProcedure="false">[2]Tete!$H$573:$AM$573</definedName>
    <definedName function="false" hidden="false" name="yyDepreEquip_XKW" vbProcedure="false">[2]Chokwe!$R$573:$AM$573</definedName>
    <definedName function="false" hidden="false" name="yyDepreEquip_XX" vbProcedure="false">'[2]Xai Xai'!$H$573:$AM$573</definedName>
    <definedName function="false" hidden="false" name="yyDepreOther_AdeM" vbProcedure="false">[2]Maputo!$H$415:$AM$415</definedName>
    <definedName function="false" hidden="false" name="yyDepreOther_ANG" vbProcedure="false">[2]ANG!$H$604:$AM$604</definedName>
    <definedName function="false" hidden="false" name="yyDepreOther_Beira" vbProcedure="false">[2]Beira!$H$604:$AM$604</definedName>
    <definedName function="false" hidden="false" name="yyDepreOther_Chimoio" vbProcedure="false">[2]Chimoio!$H$604:$AM$604</definedName>
    <definedName function="false" hidden="false" name="yyDepreOther_CUAM" vbProcedure="false">[2]CUAM!$H$604:$AM$604</definedName>
    <definedName function="false" hidden="false" name="yyDepreOther_HQ" vbProcedure="false">'[2]FIPAG HQ'!$H$440:$AM$440</definedName>
    <definedName function="false" hidden="false" name="yyDepreOther_IBANE" vbProcedure="false">[2]Inhambane!$H$604:$AM$604</definedName>
    <definedName function="false" hidden="false" name="yyDepreOther_LICH" vbProcedure="false">[2]LICH!$H$604:$AM$604</definedName>
    <definedName function="false" hidden="false" name="yyDepreOther_MXX" vbProcedure="false">[2]Maxixe!$H$604:$AM$604</definedName>
    <definedName function="false" hidden="false" name="yyDepreOther_NAC" vbProcedure="false">[2]NAC!$H$604:$AM$604</definedName>
    <definedName function="false" hidden="false" name="yyDepreOther_Namp" vbProcedure="false">'[1]Nampula Connections'!$A$1:$AW$561</definedName>
    <definedName function="false" hidden="false" name="yyDepreOther_Pemba" vbProcedure="false">[2]Pemba!$H$604:$AM$604</definedName>
    <definedName function="false" hidden="false" name="yyDepreOther_QUEL" vbProcedure="false">[2]Quelimane!$H$604:$AM$604</definedName>
    <definedName function="false" hidden="false" name="yyDepreOther_Tete" vbProcedure="false">[2]Tete!$H$604:$AM$604</definedName>
    <definedName function="false" hidden="false" name="yyDepreOther_XKW" vbProcedure="false">[2]Chokwe!$R$604:$AM$604</definedName>
    <definedName function="false" hidden="false" name="yyDepreOther_XX" vbProcedure="false">'[2]Xai Xai'!$H$604:$AM$604</definedName>
    <definedName function="false" hidden="false" name="yyDepreStructure_AdeM" vbProcedure="false">[2]Maputo!$H$353:$AM$353</definedName>
    <definedName function="false" hidden="false" name="yyDepreStructure_ANG" vbProcedure="false">[2]ANG!$H$542:$AM$542</definedName>
    <definedName function="false" hidden="false" name="yyDepreStructure_Beira" vbProcedure="false">[2]Beira!$H$542:$AM$542</definedName>
    <definedName function="false" hidden="false" name="yyDepreStructure_Chimoio" vbProcedure="false">[2]Chimoio!$H$542:$AM$542</definedName>
    <definedName function="false" hidden="false" name="yyDepreStructure_CUAM" vbProcedure="false">[2]CUAM!$H$542:$AM$542</definedName>
    <definedName function="false" hidden="false" name="yyDepreStructure_HQ" vbProcedure="false">'[2]FIPAG HQ'!$H$378:$AM$378</definedName>
    <definedName function="false" hidden="false" name="yyDepreStructure_IBANE" vbProcedure="false">[2]Inhambane!$H$542:$AM$542</definedName>
    <definedName function="false" hidden="false" name="yyDepreStructure_LICH" vbProcedure="false">[2]LICH!$H$542:$AM$542</definedName>
    <definedName function="false" hidden="false" name="yyDepreStructure_MXX" vbProcedure="false">[2]Maxixe!$H$542:$AM$542</definedName>
    <definedName function="false" hidden="false" name="yyDepreStructure_NAC" vbProcedure="false">[2]NAC!$H$542:$AM$542</definedName>
    <definedName function="false" hidden="false" name="yyDepreStructure_Namp" vbProcedure="false">'[1]Nampula Connections'!$A$1:$II$499</definedName>
    <definedName function="false" hidden="false" name="yyDepreStructure_Pemba" vbProcedure="false">[2]Pemba!$H$542:$AM$542</definedName>
    <definedName function="false" hidden="false" name="yyDepreStructure_QUEL" vbProcedure="false">[2]Quelimane!$H$542:$AM$542</definedName>
    <definedName function="false" hidden="false" name="yyDepreStructure_Tete" vbProcedure="false">[2]Tete!$H$542:$AM$542</definedName>
    <definedName function="false" hidden="false" name="yyDepreStructure_XKW" vbProcedure="false">[2]Chokwe!$R$542:$AM$542</definedName>
    <definedName function="false" hidden="false" name="yyDepreStructure_XX" vbProcedure="false">'[2]Xai Xai'!$H$542:$AM$542</definedName>
    <definedName function="false" hidden="false" name="yyDistri_Infra_Capex_AdeM" vbProcedure="false">'[2]Investment Plan 1'!$H$162:$AM$162</definedName>
    <definedName function="false" hidden="false" name="yyDistri_Infra_Capex_ANG" vbProcedure="false">'[2]Investment Plan 1'!$H$250:$AM$250</definedName>
    <definedName function="false" hidden="false" name="yyDistri_Infra_Capex_BEIRA" vbProcedure="false">'[2]Investment Plan 1'!$H$202:$AM$202</definedName>
    <definedName function="false" hidden="false" name="yyDistri_Infra_Capex_CHIMOIO" vbProcedure="false">'[2]Investment Plan 1'!$H$210:$AM$210</definedName>
    <definedName function="false" hidden="false" name="yyDistri_Infra_Capex_CUAM" vbProcedure="false">'[2]Investment Plan 1'!$H$266:$AM$266</definedName>
    <definedName function="false" hidden="false" name="yyDistri_Infra_Capex_HQ" vbProcedure="false">'[2]Investment Plan 1'!$H$282:$AM$282</definedName>
    <definedName function="false" hidden="false" name="yyDistri_Infra_Capex_IBANE" vbProcedure="false">'[2]Investment Plan 1'!$H$186:$AM$186</definedName>
    <definedName function="false" hidden="false" name="yyDistri_Infra_Capex_LICH" vbProcedure="false">'[2]Investment Plan 1'!$H$274:$AM$274</definedName>
    <definedName function="false" hidden="false" name="yyDistri_Infra_Capex_MXX" vbProcedure="false">'[2]Investment Plan 1'!$H$194:$AM$194</definedName>
    <definedName function="false" hidden="false" name="yyDistri_Infra_Capex_NAC" vbProcedure="false">'[2]Investment Plan 1'!$H$258:$AM$258</definedName>
    <definedName function="false" hidden="false" name="yyDistri_Infra_Capex_NAMP" vbProcedure="false">'[2]Investment Plan 1'!$H$226:$AM$226</definedName>
    <definedName function="false" hidden="false" name="yyDistri_Infra_Capex_PEMBA" vbProcedure="false">'[2]Investment Plan 1'!$H$242:$AM$242</definedName>
    <definedName function="false" hidden="false" name="yyDistri_Infra_Capex_QUEL" vbProcedure="false">'[2]Investment Plan 1'!$H$234:$AM$234</definedName>
    <definedName function="false" hidden="false" name="yyDistri_Infra_Capex_TETE" vbProcedure="false">'[2]Investment Plan 1'!$H$218:$AM$218</definedName>
    <definedName function="false" hidden="false" name="yyDistri_Infra_Capex_XKW" vbProcedure="false">'[2]Investment Plan 1'!$H$178:$AM$178</definedName>
    <definedName function="false" hidden="false" name="yyDistri_Infra_Capex_XX" vbProcedure="false">'[2]Investment Plan 1'!$H$170:$AM$170</definedName>
    <definedName function="false" hidden="false" name="yyDSCR" vbProcedure="false">[2]Financial_arrangements!$H$248:$AM$248</definedName>
    <definedName function="false" hidden="false" name="yyFamillyPerConnHouse_MPT" vbProcedure="false">[2]OverallAssumptions!$H$20:$AM$20</definedName>
    <definedName function="false" hidden="false" name="yyFamillyPerConnStpst_MPT" vbProcedure="false">[2]OverallAssumptions!$H$22:$AM$22</definedName>
    <definedName function="false" hidden="false" name="yyFamillyPerConnYard_MPT" vbProcedure="false">[2]OverallAssumptions!$H$21:$AM$21</definedName>
    <definedName function="false" hidden="false" name="yyFinArrDebtRepay" vbProcedure="false">[2]Financial_arrangements!$I$224:$AM$224</definedName>
    <definedName function="false" hidden="false" name="yyFinArrGrant" vbProcedure="false">[2]Financial_arrangements!$H$21:$AM$21</definedName>
    <definedName function="false" hidden="false" name="yyFinArrInterestTot" vbProcedure="false">[2]Financial_arrangements!$H$220:$AM$220</definedName>
    <definedName function="false" hidden="false" name="yyFinArrLoansConf" vbProcedure="false">[2]Financial_arrangements!$I$222:$AM$222</definedName>
    <definedName function="false" hidden="false" name="yyFinArrLoansConfTot" vbProcedure="false">[2]Financial_arrangements!$H$226:$AM$226</definedName>
    <definedName function="false" hidden="false" name="yyFundGapNewDraws" vbProcedure="false">'[2]Funding gap analysis'!$J$44:$AM$44</definedName>
    <definedName function="false" hidden="false" name="yyFundGapNewGrants" vbProcedure="false">'[2]Funding gap analysis'!$J$22:$AM$22</definedName>
    <definedName function="false" hidden="false" name="yyFundGapNewInterest" vbProcedure="false">'[2]Funding gap analysis'!$J$45:$AM$45</definedName>
    <definedName function="false" hidden="false" name="yyFundGapNewRepayment" vbProcedure="false">'[2]Funding gap analysis'!$J$46:$AM$46</definedName>
    <definedName function="false" hidden="false" name="yyHoushldSize" vbProcedure="false">[2]OverallAssumptions!$H$18:$AM$18</definedName>
    <definedName function="false" hidden="false" name="yyInfMtc" vbProcedure="false">[2]OverallAssumptions!$H$30:$AM$30</definedName>
    <definedName function="false" hidden="false" name="yyInfUSD" vbProcedure="false">[2]OverallAssumptions!$H$28:$AM$28</definedName>
    <definedName function="false" hidden="false" name="yyInvTO" vbProcedure="false">[2]OverallAssumptions!$H$47:$AM$47</definedName>
    <definedName function="false" hidden="false" name="yyOA_CAPEX_ReplacementStructures" vbProcedure="false">[2]OverallAssumptions!$H$75:$AM$75</definedName>
    <definedName function="false" hidden="false" name="yyOA_CF_downpayment" vbProcedure="false">[2]OverallAssumptions!$H$58:$AM$58</definedName>
    <definedName function="false" hidden="false" name="yyOA_CF_Instalment" vbProcedure="false">[2]OverallAssumptions!$H$59:$AM$59</definedName>
    <definedName function="false" hidden="false" name="yyOA_CF_Instalment_first_year" vbProcedure="false">[2]OverallAssumptions!$H$55:$AM$55</definedName>
    <definedName function="false" hidden="false" name="yyOA_CF_Instalment_second_year" vbProcedure="false">[2]OverallAssumptions!$H$56:$AM$56</definedName>
    <definedName function="false" hidden="false" name="yyOA_CF_Instalment_third_year" vbProcedure="false">[2]OverallAssumptions!$H$57:$AM$57</definedName>
    <definedName function="false" hidden="false" name="yyOA_ConnFee" vbProcedure="false">[2]OverallAssumptions!$H$52:$AM$52</definedName>
    <definedName function="false" hidden="false" name="yyOA_CostsNewConnection" vbProcedure="false">[2]OverallAssumptions!$H$63:$AM$63</definedName>
    <definedName function="false" hidden="false" name="yyOA_InstalmentPaymentConnFee" vbProcedure="false">[2]OverallAssumptions!$H$55:$AP$55</definedName>
    <definedName function="false" hidden="false" name="yyOA_NewConnFeeHQ" vbProcedure="false">[2]OverallAssumptions!$H$58:$AM$58</definedName>
    <definedName function="false" hidden="false" name="yyOA_OPEX_CRAfee" vbProcedure="false">[2]OverallAssumptions!$H$69:$AM$69</definedName>
    <definedName function="false" hidden="false" name="yyOA_REV_Tarf_ConnFee" vbProcedure="false">[2]OverallAssumptions!$H$54:$AM$54</definedName>
    <definedName function="false" hidden="false" name="yyOA_TariffCostsNewConnection" vbProcedure="false">[2]OverallAssumptions!$H$65:$AM$65</definedName>
    <definedName function="false" hidden="false" name="yyOA_TariffIncreasePortsTankers" vbProcedure="false">[2]OverallAssumptions!$H$62:$AM$62</definedName>
    <definedName function="false" hidden="false" name="yyOA_TariffPortsTankers" vbProcedure="false">[2]OverallAssumptions!$H$60:$AM$60</definedName>
    <definedName function="false" hidden="false" name="yyOther_Capex_AdeM" vbProcedure="false">'[2]Investment Plan 1'!$H$163:$AM$163</definedName>
    <definedName function="false" hidden="false" name="yyOther_Capex_ANG" vbProcedure="false">'[2]Investment Plan 1'!$H$251:$AM$251</definedName>
    <definedName function="false" hidden="false" name="yyOther_Capex_BEIRA" vbProcedure="false">'[2]Investment Plan 1'!$H$203:$AM$203</definedName>
    <definedName function="false" hidden="false" name="yyOther_Capex_CHIMOIO" vbProcedure="false">'[2]Investment Plan 1'!$H$211:$AM$211</definedName>
    <definedName function="false" hidden="false" name="yyOther_Capex_CUAM" vbProcedure="false">'[2]Investment Plan 1'!$H$267:$AM$267</definedName>
    <definedName function="false" hidden="false" name="yyOther_Capex_HQ" vbProcedure="false">'[2]Investment Plan 1'!$H$283:$AM$283</definedName>
    <definedName function="false" hidden="false" name="yyOther_Capex_IBANE" vbProcedure="false">'[2]Investment Plan 1'!$H$187:$AM$187</definedName>
    <definedName function="false" hidden="false" name="yyOther_Capex_LICH" vbProcedure="false">'[2]Investment Plan 1'!$H$275:$AM$275</definedName>
    <definedName function="false" hidden="false" name="yyOther_Capex_MXX" vbProcedure="false">'[2]Investment Plan 1'!$H$195:$AM$195</definedName>
    <definedName function="false" hidden="false" name="yyOther_Capex_NAC" vbProcedure="false">'[2]Investment Plan 1'!$H$259:$AM$259</definedName>
    <definedName function="false" hidden="false" name="yyOther_Capex_NAMP" vbProcedure="false">'[2]Investment Plan 1'!$H$227:$AM$227</definedName>
    <definedName function="false" hidden="false" name="yyOther_Capex_PEMBA" vbProcedure="false">'[2]Investment Plan 1'!$H$243:$AM$243</definedName>
    <definedName function="false" hidden="false" name="yyOther_Capex_QUEL" vbProcedure="false">'[2]Investment Plan 1'!$H$235:$AM$235</definedName>
    <definedName function="false" hidden="false" name="yyOther_Capex_TETE" vbProcedure="false">'[2]Investment Plan 1'!$H$219:$AM$219</definedName>
    <definedName function="false" hidden="false" name="yyOther_Capex_XKW" vbProcedure="false">'[2]Investment Plan 1'!$H$179:$AM$179</definedName>
    <definedName function="false" hidden="false" name="yyOther_Capex_XX" vbProcedure="false">'[2]Investment Plan 1'!$H$171:$AM$171</definedName>
    <definedName function="false" hidden="false" name="yyPeoplePerStandpost" vbProcedure="false">[2]OverallAssumptions!$H$19:$AM$19</definedName>
    <definedName function="false" hidden="false" name="yyPP" vbProcedure="false">[2]OverallAssumptions!$H$45:$AM$45</definedName>
    <definedName function="false" hidden="false" name="yyProd_BasicEqui_Capex_AdeM" vbProcedure="false">'[2]Investment Plan 1'!$H$160:$AM$160</definedName>
    <definedName function="false" hidden="false" name="yyProd_BasicEqui_Capex_ANG" vbProcedure="false">'[2]Investment Plan 1'!$H$248:$AM$248</definedName>
    <definedName function="false" hidden="false" name="yyProd_BasicEqui_Capex_BEIRA" vbProcedure="false">'[2]Investment Plan 1'!$H$200:$AM$200</definedName>
    <definedName function="false" hidden="false" name="yyProd_BasicEqui_Capex_CHIMOIO" vbProcedure="false">'[2]Investment Plan 1'!$H$208:$AM$208</definedName>
    <definedName function="false" hidden="false" name="yyProd_BasicEqui_Capex_CUAM" vbProcedure="false">'[2]Investment Plan 1'!$H$264:$AM$264</definedName>
    <definedName function="false" hidden="false" name="yyProd_BasicEqui_Capex_HQ" vbProcedure="false">'[2]Investment Plan 1'!$H$280:$AM$280</definedName>
    <definedName function="false" hidden="false" name="yyProd_BasicEqui_Capex_IBANE" vbProcedure="false">'[2]Investment Plan 1'!$H$184:$AM$184</definedName>
    <definedName function="false" hidden="false" name="yyProd_BasicEqui_Capex_LICH" vbProcedure="false">'[2]Investment Plan 1'!$H$272:$AM$272</definedName>
    <definedName function="false" hidden="false" name="yyProd_BasicEqui_Capex_MXX" vbProcedure="false">'[2]Investment Plan 1'!$H$192:$AM$192</definedName>
    <definedName function="false" hidden="false" name="yyProd_BasicEqui_Capex_NAC" vbProcedure="false">'[2]Investment Plan 1'!$H$256:$AM$256</definedName>
    <definedName function="false" hidden="false" name="yyProd_BasicEqui_Capex_NAMP" vbProcedure="false">'[2]Investment Plan 1'!$H$224:$AM$224</definedName>
    <definedName function="false" hidden="false" name="yyProd_BasicEqui_Capex_PEMBA" vbProcedure="false">'[2]Investment Plan 1'!$H$240:$AM$240</definedName>
    <definedName function="false" hidden="false" name="yyProd_BasicEqui_Capex_QUEL" vbProcedure="false">'[2]Investment Plan 1'!$H$232:$AM$232</definedName>
    <definedName function="false" hidden="false" name="yyProd_BasicEqui_Capex_TETE" vbProcedure="false">'[2]Investment Plan 1'!$H$216:$AM$216</definedName>
    <definedName function="false" hidden="false" name="yyProd_BasicEqui_Capex_XKW" vbProcedure="false">'[2]Investment Plan 1'!$H$176:$AM$176</definedName>
    <definedName function="false" hidden="false" name="yyProd_BasicEqui_Capex_XX" vbProcedure="false">'[2]Investment Plan 1'!$H$168:$AM$168</definedName>
    <definedName function="false" hidden="false" name="yyProd_Infra_Capex_AdeM" vbProcedure="false">'[2]Investment Plan 1'!$H$159:$AM$159</definedName>
    <definedName function="false" hidden="false" name="yyProd_Infra_Capex_ANG" vbProcedure="false">'[2]Investment Plan 1'!$H$247:$AM$247</definedName>
    <definedName function="false" hidden="false" name="yyProd_Infra_Capex_BEIRA" vbProcedure="false">'[2]Investment Plan 1'!$H$199:$AM$199</definedName>
    <definedName function="false" hidden="false" name="yyProd_Infra_Capex_CHIMOIO" vbProcedure="false">'[2]Investment Plan 1'!$H$207:$AM$207</definedName>
    <definedName function="false" hidden="false" name="yyProd_Infra_Capex_CUAM" vbProcedure="false">'[2]Investment Plan 1'!$H$263:$AM$263</definedName>
    <definedName function="false" hidden="false" name="yyProd_Infra_Capex_HQ" vbProcedure="false">'[2]Investment Plan 1'!$H$279:$AM$279</definedName>
    <definedName function="false" hidden="false" name="yyProd_Infra_Capex_IBANE" vbProcedure="false">'[2]Investment Plan 1'!$H$183:$AM$183</definedName>
    <definedName function="false" hidden="false" name="yyProd_Infra_Capex_LICH" vbProcedure="false">'[2]Investment Plan 1'!$H$271:$AM$271</definedName>
    <definedName function="false" hidden="false" name="yyProd_Infra_Capex_MXX" vbProcedure="false">'[2]Investment Plan 1'!$H$191:$AM$191</definedName>
    <definedName function="false" hidden="false" name="yyProd_Infra_Capex_NAC" vbProcedure="false">'[2]Investment Plan 1'!$H$255:$AM$255</definedName>
    <definedName function="false" hidden="false" name="yyProd_Infra_Capex_NAMP" vbProcedure="false">'[2]Investment Plan 1'!$H$223:$AM$223</definedName>
    <definedName function="false" hidden="false" name="yyProd_Infra_Capex_PEMBA" vbProcedure="false">'[2]Investment Plan 1'!$H$239:$AM$239</definedName>
    <definedName function="false" hidden="false" name="yyProd_Infra_Capex_QUEL" vbProcedure="false">'[2]Investment Plan 1'!$H$231:$AM$231</definedName>
    <definedName function="false" hidden="false" name="yyProd_Infra_Capex_TETE" vbProcedure="false">'[2]Investment Plan 1'!$H$215:$AM$215</definedName>
    <definedName function="false" hidden="false" name="yyProd_Infra_Capex_XKW" vbProcedure="false">'[2]Investment Plan 1'!$H$175:$AM$175</definedName>
    <definedName function="false" hidden="false" name="yyProd_Infra_Capex_XX" vbProcedure="false">'[2]Investment Plan 1'!$H$167:$AM$167</definedName>
    <definedName function="false" hidden="false" name="yyRP_HQ" vbProcedure="false">[2]OverallAssumptions!$H$46:$AM$46</definedName>
    <definedName function="false" hidden="false" name="yyXR" vbProcedure="false">[2]OverallAssumptions!$H$32:$AM$32</definedName>
    <definedName function="false" hidden="false" name="yyXREUR" vbProcedure="false">[2]OverallAssumptions!$H$36:$AM$36</definedName>
    <definedName function="false" hidden="false" name="yyXRSDR" vbProcedure="false">[2]OverallAssumptions!$H$38:$AM$38</definedName>
    <definedName function="false" hidden="false" name="yyXRUA" vbProcedure="false">[2]OverallAssumptions!$H$40:$AM$40</definedName>
    <definedName function="false" hidden="false" name="yyXR_1" vbProcedure="false">[2]OverallAssumptions!$H$33:$AM$33</definedName>
    <definedName function="false" hidden="false" name="yyYear" vbProcedure="false">[2]OverallAssumptions!$H$14:$AM$14</definedName>
    <definedName function="false" hidden="false" name="_xlfn_IFERROR" vbProcedure="false"/>
    <definedName function="false" hidden="false" localSheetId="0" name="CBWorkbookPriority" vbProcedure="false">-594282596</definedName>
    <definedName function="false" hidden="false" localSheetId="0" name="CBx_3cbfc8a00cc642c291c57d76ac43d322" vbProcedure="false">"'CB_DATA_'!$A$1"</definedName>
    <definedName function="false" hidden="false" localSheetId="0" name="CBx_a3598a096eab4b69a580e964e9683fdc" vbProcedure="false">"'Crystal Ball Assumptions'!$A$1"</definedName>
    <definedName function="false" hidden="false" localSheetId="0" name="CBx_Sheet_Guid" vbProcedure="false">"'3cbfc8a0-0cc6-42c2-91c5-7d76ac43d322"</definedName>
    <definedName function="false" hidden="false" localSheetId="0" name="CBx_StorageType" vbProcedure="false">1</definedName>
    <definedName function="false" hidden="false" localSheetId="0" name="CB_2fd57aa24d4e438d9cbeef3525d4a3bb" vbProcedure="false">NA()</definedName>
    <definedName function="false" hidden="false" localSheetId="11" name="CBx_Sheet_Guid" vbProcedure="false">"'a3598a09-6eab-4b69-a580-e964e9683fdc"</definedName>
    <definedName function="false" hidden="false" localSheetId="11" name="CBx_StorageType" vbProcedure="false">1</definedName>
    <definedName function="false" hidden="false" localSheetId="11" name="CB_0a58e19fefe94d2c8559c43268a21ec5" vbProcedure="false">'Crystal Ball Assumptions'!$D$10</definedName>
    <definedName function="false" hidden="false" localSheetId="11" name="CB_22724421e13a43d398dc0d6fbe7ccb25" vbProcedure="false">'Crystal Ball Assumptions'!$D$20</definedName>
    <definedName function="false" hidden="false" localSheetId="11" name="CB_2ed2292d4bac4cb2ab9d4222910f2d3f" vbProcedure="false">'Crystal Ball Assumptions'!$D$12</definedName>
    <definedName function="false" hidden="false" localSheetId="11" name="CB_3082aca11b4741c6a66f5602d98f02da" vbProcedure="false">'Crystal Ball Assumptions'!$D$16</definedName>
    <definedName function="false" hidden="false" localSheetId="11" name="CB_63b9edf59cee4b71912498864ce413af" vbProcedure="false">'Crystal Ball Assumptions'!$D$18</definedName>
    <definedName function="false" hidden="false" localSheetId="11" name="CB_75930ab821f5448086165b5a4ac0bc81" vbProcedure="false">'Crystal Ball Assumptions'!$D$14</definedName>
    <definedName function="false" hidden="false" localSheetId="11" name="CB_77c64881753c4c16846e77a77618b62d" vbProcedure="false">'Crystal Ball Assumptions'!$D$6</definedName>
    <definedName function="false" hidden="false" localSheetId="11" name="CB_a804deb8587d4dd5a988908285982be2" vbProcedure="false">'Crystal Ball Assumptions'!$D$7</definedName>
    <definedName function="false" hidden="false" localSheetId="11" name="CB_dc31dc542dd34495862a3f9a401f18c0" vbProcedure="false">'Crystal Ball Assumptions'!$D$13</definedName>
    <definedName function="false" hidden="false" localSheetId="11" name="CB_ec91ac3b76df4d94bbfcf9fbfabbdc82" vbProcedure="false">'Crystal Ball Assumptions'!$D$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5" uniqueCount="351">
  <si>
    <t xml:space="preserve">Last updated: 04/06/2014</t>
  </si>
  <si>
    <t xml:space="preserve">Mozambique:  Water and Sanitation Project</t>
  </si>
  <si>
    <t xml:space="preserve">Rural Water Points Activity</t>
  </si>
  <si>
    <t xml:space="preserve">ERR Version</t>
  </si>
  <si>
    <t xml:space="preserve">Original Project ERR</t>
  </si>
  <si>
    <t xml:space="preserve">Closeout Activity ERR</t>
  </si>
  <si>
    <t xml:space="preserve">Date of ERR</t>
  </si>
  <si>
    <t xml:space="preserve">Amount of MCC funds</t>
  </si>
  <si>
    <t xml:space="preserve">$203.6 million</t>
  </si>
  <si>
    <t xml:space="preserve">$13.3 million</t>
  </si>
  <si>
    <t xml:space="preserve">Project Description</t>
  </si>
  <si>
    <t xml:space="preserve">The objective of the Water Supply and Sanitation Project is to improve access to safe, reliable water supply and sanitation services.  It is expected to assist some 1.9 million beneficiaries by 2015 through improved water systems, wastewater disposal, and storm water drainage.  These improvements are expected to reduce the incidence of disabling diarrhea and decrease the time needed to collect water.  The Project will also operate in previously neglected market segments: small- to mid-sized town water supply and sanitation.</t>
  </si>
  <si>
    <t xml:space="preserve">The Rural Water Activity expanded access to safe, reliable water supply by installing 600 boreholes in the northern provinces.  These boreholes are expected to provide clean water access to 155,957 beneficiaries.</t>
  </si>
  <si>
    <t xml:space="preserve">Benefit streams included in ERR</t>
  </si>
  <si>
    <t xml:space="preserve">(i) Savings to water households going from higher cost sources to lower cost sources;</t>
  </si>
  <si>
    <t xml:space="preserve">(i) Time savings to households (primarily women) who spend less time gathering water and use that time productively; </t>
  </si>
  <si>
    <t xml:space="preserve">(ii) Time savings to households (primarily women) who spend less time gathering water and use that time productively; </t>
  </si>
  <si>
    <t xml:space="preserve">(iii) Business value-added for firms that could not be established or expanded due to existing water supply constraints; and </t>
  </si>
  <si>
    <t xml:space="preserve">(iv) Health benefits through the reduction in diarrhea and malaria.  The health benefits stem from:</t>
  </si>
  <si>
    <t xml:space="preserve">a. Savings to households with reductions in the use of medical care; </t>
  </si>
  <si>
    <t xml:space="preserve">b. Income from productive activities to households through the reduction of adult sick days; </t>
  </si>
  <si>
    <t xml:space="preserve">c. Income from productive activities to households through the reduction of child care days; </t>
  </si>
  <si>
    <t xml:space="preserve">d. Added output over a lifetime through reductions in mortality.</t>
  </si>
  <si>
    <t xml:space="preserve">Costs included in ERR (not borne by MCC)</t>
  </si>
  <si>
    <t xml:space="preserve">None</t>
  </si>
  <si>
    <t xml:space="preserve">Annual and periodice borehole maintenance.</t>
  </si>
  <si>
    <t xml:space="preserve">ERR estimations and time horizon</t>
  </si>
  <si>
    <t xml:space="preserve">22% over 23 years</t>
  </si>
  <si>
    <t xml:space="preserve">46.7% over 20 years</t>
  </si>
  <si>
    <t xml:space="preserve">Table of Contents</t>
  </si>
  <si>
    <t xml:space="preserve">Activity Description</t>
  </si>
  <si>
    <t xml:space="preserve">One should read this sheet first, as it offers a summary of the project, a list of components, and states the economic rationale for the project.</t>
  </si>
  <si>
    <t xml:space="preserve">ERR &amp; Sensitivity Analysis</t>
  </si>
  <si>
    <t xml:space="preserve">This worksheet highlights key assumptions and summarizes how the ERR may change due to varying costs and benefits.</t>
  </si>
  <si>
    <t xml:space="preserve">Cost-Benefit Summary</t>
  </si>
  <si>
    <t xml:space="preserve">This worksheet presents the aggregated costs and benefits from the project activities year-by-year, calculating a combined ERR</t>
  </si>
  <si>
    <t xml:space="preserve">Dollar Conversion</t>
  </si>
  <si>
    <t xml:space="preserve">Conversion of MCC costs to MT by year</t>
  </si>
  <si>
    <t xml:space="preserve">Time Savings Assumptions</t>
  </si>
  <si>
    <t xml:space="preserve">Assumptions on time spent gathering water with and without project.</t>
  </si>
  <si>
    <t xml:space="preserve">Use of Time</t>
  </si>
  <si>
    <t xml:space="preserve">Survey data on time use by water gatherers.</t>
  </si>
  <si>
    <t xml:space="preserve">Opportunity Cost</t>
  </si>
  <si>
    <t xml:space="preserve">Value of time for water gatherers.</t>
  </si>
  <si>
    <t xml:space="preserve">Benefits</t>
  </si>
  <si>
    <t xml:space="preserve">Time Savings Benefits for all Households</t>
  </si>
  <si>
    <t xml:space="preserve">Beneficiary Estimates</t>
  </si>
  <si>
    <t xml:space="preserve">Calculations for number of households using boreholes.</t>
  </si>
  <si>
    <t xml:space="preserve">MCA Costs</t>
  </si>
  <si>
    <t xml:space="preserve">MCA costs for borehole construction</t>
  </si>
  <si>
    <t xml:space="preserve">Crystal Ball Assumptions</t>
  </si>
  <si>
    <t xml:space="preserve">Crystal Ball calculations</t>
  </si>
  <si>
    <t xml:space="preserve">Charts</t>
  </si>
  <si>
    <t xml:space="preserve">Crystal Ball Charts</t>
  </si>
  <si>
    <t xml:space="preserve">Poverty Scorecard</t>
  </si>
  <si>
    <t xml:space="preserve">Mozambique: Rural Water Points Activity</t>
  </si>
  <si>
    <t xml:space="preserve">Original Project</t>
  </si>
  <si>
    <t xml:space="preserve">The objective of the Water Supply and Sanitation Project is to improve access to safe, reliable water supply and sanitation services.  It is expected to assist some 2.3 million beneficiaries by 2015 through improved water systems, wastewater disposal, and storm water drainage.  These improvements are expected to reduce the incidence of disabling diarrhea and decrease the time needed to collect water.  The Project will also operate in previously neglected market segments: small- to mid-sized town water supply and sanitation.</t>
  </si>
  <si>
    <t xml:space="preserve">Closeout Activity</t>
  </si>
  <si>
    <t xml:space="preserve">The Rural Water Points Activity seeks to improve access to safe water supply through installation of 600 boreholes in the Northern regions, providing access to clean water for 155,957 beneficiaries utilizing the boreholes.  The project originally envisioned the installation or repair of 600 water points, 350 in Nampula Province and 250 in Cabo Delgado, for a budget of $8.9M; following two rescoping the original targets were retained but the total budget increased to $13.4M.  Ten small scale solar systems were added to the scope and constructed in the Cabo Delgado province as part of pilot to test new implementation methods.
</t>
  </si>
  <si>
    <t xml:space="preserve">Components</t>
  </si>
  <si>
    <t xml:space="preserve">The Rural Water Points Activity will</t>
  </si>
  <si>
    <t xml:space="preserve">                (i)  Install 350 boreholes in the Nampula Province</t>
  </si>
  <si>
    <t xml:space="preserve">                (ii) Install 250 boreholes in the Cabo Delgado Province.</t>
  </si>
  <si>
    <t xml:space="preserve">                (iii) Provide basic training in borehole pump use.</t>
  </si>
  <si>
    <t xml:space="preserve">                (iv) Install 8 small scale solar systems in the Cabo Delgado province.</t>
  </si>
  <si>
    <t xml:space="preserve">MCC’s capital investments in water/sanitation will build on the work of the World Bank, which has succeeded in putting in place the key sectoral institutions and regulatory frameworks since the mid-1990s.  The rural water activity builds upon the GOM’s ASNANI project which had been successfully implemented in Nampula Province.  That project, and this, were based on the Demand Responsive Approach in which communities had to demonstrate an interest in participating by raising a small portion of the capital costs as a down payment.  The original ASNANI project was oversubscribed and the MCC project effectively continued an existing program.</t>
  </si>
  <si>
    <t xml:space="preserve">Economic Rationale</t>
  </si>
  <si>
    <t xml:space="preserve">This program addresses the key constraints to economic growth in Mozambique, as follows:</t>
  </si>
  <si>
    <t xml:space="preserve">• An inadequate stock of infrastructure – particularly for water and sanitation – that has degraded, because of years of war and lack of maintenance;
• Limited human capacity and poor health, owing, in part, to 30 years of war ending in 1992.</t>
  </si>
  <si>
    <t xml:space="preserve">Lack of access to water and sanitation is a major barrier to growth and health, and this critical infrastructure is a major policy priority of the Government.  Mozambique has one of the lowest levels of per-capita water consumption in the world.  With an average of less than 10 liters per day, the country is far below global benchmarks.  Moreover, due to existing gender norms, girls and women are responsible for collecting most of the water at the household level.  They spend hours fetching water, leaving little time for child care, attending school, or income-generating activities.</t>
  </si>
  <si>
    <t xml:space="preserve">The Water Supply and Sanitation (WSS) Project will improve access to safe, reliable water supply and sanitation services. This project will thereby increase productivity and reduce waterborne diseases. The Project will also operate in heretofore neglected areas, including small- to mid-sized towns.</t>
  </si>
  <si>
    <t xml:space="preserve">The economic analysis of the Project focused on the following benefit streams:</t>
  </si>
  <si>
    <t xml:space="preserve">The Rural Water Points Activity seeks to improve access to clean water for rural communities.</t>
  </si>
  <si>
    <t xml:space="preserve">Post-project surveys showed no health benefits from the transition to boreholes as households stored water in dirty containers.  The only benefit stream measured at closeout is time savings.</t>
  </si>
  <si>
    <t xml:space="preserve">     </t>
  </si>
  <si>
    <t xml:space="preserve">ERR and sensitivity analysis</t>
  </si>
  <si>
    <r>
      <rPr>
        <sz val="10"/>
        <rFont val="Arial"/>
        <family val="2"/>
      </rPr>
      <t xml:space="preserve">Change the </t>
    </r>
    <r>
      <rPr>
        <sz val="10"/>
        <color rgb="FF0000FF"/>
        <rFont val="Arial"/>
        <family val="2"/>
      </rPr>
      <t xml:space="preserve">"User Input"</t>
    </r>
    <r>
      <rPr>
        <sz val="10"/>
        <rFont val="Arial"/>
        <family val="2"/>
      </rPr>
      <t xml:space="preserve"> cells in the table below to see the effect on the compact's Economic Rate of Return (ERR) and net benefits (see chart below).  To reset all values to the default MCC estimates, click the </t>
    </r>
    <r>
      <rPr>
        <sz val="10"/>
        <color rgb="FF0000FF"/>
        <rFont val="Arial"/>
        <family val="2"/>
      </rPr>
      <t xml:space="preserve">"Reset Parameters" </t>
    </r>
    <r>
      <rPr>
        <sz val="10"/>
        <rFont val="Arial"/>
        <family val="2"/>
      </rPr>
      <t xml:space="preserve">button at right.  Be sure to reset all summary parameters to their original values ("MCC Estimate" values) before changing specific parameters.</t>
    </r>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 </t>
  </si>
  <si>
    <t xml:space="preserve">All summary parameters set to initial values?</t>
  </si>
  <si>
    <t xml:space="preserve">Summary</t>
  </si>
  <si>
    <t xml:space="preserve">Actual costs as a percentage of estimated costs</t>
  </si>
  <si>
    <t xml:space="preserve">80%-120%</t>
  </si>
  <si>
    <t xml:space="preserve">Actual benefits as a percentage of estimated benefits</t>
  </si>
  <si>
    <t xml:space="preserve">Specific</t>
  </si>
  <si>
    <t xml:space="preserve">Adjustment for overestimate of walk time</t>
  </si>
  <si>
    <t xml:space="preserve">50-100%</t>
  </si>
  <si>
    <t xml:space="preserve">All specific parameters set to initial values?</t>
  </si>
  <si>
    <t xml:space="preserve">Percent of Handpumps in Service</t>
  </si>
  <si>
    <t xml:space="preserve">70-95%</t>
  </si>
  <si>
    <t xml:space="preserve">Unemployment Rate</t>
  </si>
  <si>
    <t xml:space="preserve">15-39%</t>
  </si>
  <si>
    <t xml:space="preserve">Time Savings used for productive purposes</t>
  </si>
  <si>
    <t xml:space="preserve">27.8%, 100%</t>
  </si>
  <si>
    <t xml:space="preserve">User Generated Economic rate of return (ERR)*: </t>
  </si>
  <si>
    <t xml:space="preserve">MCC Estimated ERRs:</t>
  </si>
  <si>
    <t xml:space="preserve">Original</t>
  </si>
  <si>
    <t xml:space="preserve">Revised</t>
  </si>
  <si>
    <t xml:space="preserve">Closeout</t>
  </si>
  <si>
    <t xml:space="preserve">ERR</t>
  </si>
  <si>
    <t xml:space="preserve">NA</t>
  </si>
  <si>
    <t xml:space="preserve">Date</t>
  </si>
  <si>
    <t xml:space="preserve">Present Value (PV) of Benefits (2009 USD):</t>
  </si>
  <si>
    <t xml:space="preserve">Present Value (PV) of MCC Costs (2009 USD):</t>
  </si>
  <si>
    <t xml:space="preserve">* This is the only ERR figure linked to other spreadsheets. "Original," "Revised," and "Closeout" ERRs are all static for purposes of illustration. </t>
  </si>
  <si>
    <t xml:space="preserve">Cost Benefit Summary</t>
  </si>
  <si>
    <t xml:space="preserve">Units</t>
  </si>
  <si>
    <t xml:space="preserve">All Communities Affected</t>
  </si>
  <si>
    <t xml:space="preserve">Total Time Savings</t>
  </si>
  <si>
    <t xml:space="preserve">2009 MT</t>
  </si>
  <si>
    <t xml:space="preserve">Total Benefits</t>
  </si>
  <si>
    <t xml:space="preserve">2009 Mt</t>
  </si>
  <si>
    <t xml:space="preserve">NPV Benefits</t>
  </si>
  <si>
    <t xml:space="preserve">Costs</t>
  </si>
  <si>
    <t xml:space="preserve">Investment Costs</t>
  </si>
  <si>
    <t xml:space="preserve">Annual Recurring Costs</t>
  </si>
  <si>
    <t xml:space="preserve">Additional Pump Investment</t>
  </si>
  <si>
    <t xml:space="preserve">Total Costs</t>
  </si>
  <si>
    <t xml:space="preserve">NPV Costs</t>
  </si>
  <si>
    <t xml:space="preserve"> </t>
  </si>
  <si>
    <t xml:space="preserve">Net Benefits</t>
  </si>
  <si>
    <t xml:space="preserve">%</t>
  </si>
  <si>
    <t xml:space="preserve">NPV</t>
  </si>
  <si>
    <t xml:space="preserve">PDV Benefits</t>
  </si>
  <si>
    <t xml:space="preserve">Costs Multiplier</t>
  </si>
  <si>
    <t xml:space="preserve">Benefits Multiplier</t>
  </si>
  <si>
    <t xml:space="preserve">Total Investment Costs</t>
  </si>
  <si>
    <t xml:space="preserve">Original Cost</t>
  </si>
  <si>
    <t xml:space="preserve">percent</t>
  </si>
  <si>
    <t xml:space="preserve">Year</t>
  </si>
  <si>
    <t xml:space="preserve">Current Exchange Rate (LCU/USD)</t>
  </si>
  <si>
    <t xml:space="preserve">Foreign Inflation Factor (US)</t>
  </si>
  <si>
    <t xml:space="preserve">Domestic Inflation Factor</t>
  </si>
  <si>
    <t xml:space="preserve">Disbursement Profile (Current USD million)</t>
  </si>
  <si>
    <t xml:space="preserve">Estimated Foreign Content of Investments</t>
  </si>
  <si>
    <t xml:space="preserve">Estimated Local Content of Investments</t>
  </si>
  <si>
    <t xml:space="preserve">Foreign Content in Constant Year 1 Values (USD million)</t>
  </si>
  <si>
    <t xml:space="preserve">Foreign Content in Constant Year 1 Values (LCU million)</t>
  </si>
  <si>
    <t xml:space="preserve">Local Content in Constant Year 1 Values (LCU million)</t>
  </si>
  <si>
    <t xml:space="preserve">Total Investment in Constant Year 1 Values (LCU million)</t>
  </si>
  <si>
    <t xml:space="preserve">By Comparison: Investments in Current LCU million</t>
  </si>
  <si>
    <t xml:space="preserve">new figures</t>
  </si>
  <si>
    <t xml:space="preserve">Description</t>
  </si>
  <si>
    <t xml:space="preserve">Unit</t>
  </si>
  <si>
    <t xml:space="preserve">Treatment</t>
  </si>
  <si>
    <t xml:space="preserve">Comparison</t>
  </si>
  <si>
    <t xml:space="preserve">Wet season Consumption</t>
  </si>
  <si>
    <t xml:space="preserve">lpcd</t>
  </si>
  <si>
    <t xml:space="preserve">Dry Season Consumption</t>
  </si>
  <si>
    <t xml:space="preserve">Average consumption</t>
  </si>
  <si>
    <t xml:space="preserve">Users</t>
  </si>
  <si>
    <t xml:space="preserve">Dry</t>
  </si>
  <si>
    <t xml:space="preserve">Wet</t>
  </si>
  <si>
    <t xml:space="preserve">Total</t>
  </si>
  <si>
    <t xml:space="preserve">Percent Using Pumps</t>
  </si>
  <si>
    <t xml:space="preserve">Percent  Not Using Pumps</t>
  </si>
  <si>
    <t xml:space="preserve">Household Size</t>
  </si>
  <si>
    <t xml:space="preserve">number</t>
  </si>
  <si>
    <t xml:space="preserve">Months per season</t>
  </si>
  <si>
    <t xml:space="preserve">months</t>
  </si>
  <si>
    <t xml:space="preserve">Annual</t>
  </si>
  <si>
    <t xml:space="preserve">Persons in community area</t>
  </si>
  <si>
    <t xml:space="preserve">Using water pumps</t>
  </si>
  <si>
    <t xml:space="preserve">Not using water pumps</t>
  </si>
  <si>
    <t xml:space="preserve">Total demand from water pump users (liters per day)</t>
  </si>
  <si>
    <t xml:space="preserve">Total demand from other users (liters per day)</t>
  </si>
  <si>
    <t xml:space="preserve">Total Demand (liters per day)</t>
  </si>
  <si>
    <t xml:space="preserve">Demand for water pump (liters per day)</t>
  </si>
  <si>
    <t xml:space="preserve">Demand for other (liters per day)</t>
  </si>
  <si>
    <t xml:space="preserve">Water Pump Users</t>
  </si>
  <si>
    <t xml:space="preserve">trips/day</t>
  </si>
  <si>
    <t xml:space="preserve">minutes/trip</t>
  </si>
  <si>
    <t xml:space="preserve">Pump (liters per day)</t>
  </si>
  <si>
    <t xml:space="preserve">Other (liters per day)</t>
  </si>
  <si>
    <t xml:space="preserve">Constraint is hours of operation and how long it takes to get water</t>
  </si>
  <si>
    <t xml:space="preserve">Other Users (liters per day)</t>
  </si>
  <si>
    <t xml:space="preserve">Hours</t>
  </si>
  <si>
    <t xml:space="preserve">Total Demand</t>
  </si>
  <si>
    <t xml:space="preserve">minutes a day</t>
  </si>
  <si>
    <t xml:space="preserve">Households in community area</t>
  </si>
  <si>
    <t xml:space="preserve">Liters/day</t>
  </si>
  <si>
    <t xml:space="preserve">Time per Trip</t>
  </si>
  <si>
    <t xml:space="preserve">Walk Time</t>
  </si>
  <si>
    <t xml:space="preserve">Wait Dry</t>
  </si>
  <si>
    <t xml:space="preserve">Wait Wet</t>
  </si>
  <si>
    <r>
      <rPr>
        <b val="true"/>
        <sz val="10"/>
        <rFont val="Arial"/>
        <family val="2"/>
      </rPr>
      <t xml:space="preserve">Hand Pumps -</t>
    </r>
    <r>
      <rPr>
        <i val="true"/>
        <sz val="10"/>
        <rFont val="Arial"/>
        <family val="2"/>
      </rPr>
      <t xml:space="preserve"> Phase 1 Treatment</t>
    </r>
  </si>
  <si>
    <t xml:space="preserve">reported</t>
  </si>
  <si>
    <t xml:space="preserve">estimate</t>
  </si>
  <si>
    <t xml:space="preserve">Unprotected Wells</t>
  </si>
  <si>
    <t xml:space="preserve">Phase 1 Comparison</t>
  </si>
  <si>
    <t xml:space="preserve">Phase 1 Treatment</t>
  </si>
  <si>
    <t xml:space="preserve">Liters per Household</t>
  </si>
  <si>
    <t xml:space="preserve">Pump</t>
  </si>
  <si>
    <t xml:space="preserve">liters/HH</t>
  </si>
  <si>
    <t xml:space="preserve">Other</t>
  </si>
  <si>
    <t xml:space="preserve">Other Users</t>
  </si>
  <si>
    <t xml:space="preserve">`</t>
  </si>
  <si>
    <t xml:space="preserve">Trips Per Day</t>
  </si>
  <si>
    <t xml:space="preserve">Water Pump User Households</t>
  </si>
  <si>
    <t xml:space="preserve">Non User Households</t>
  </si>
  <si>
    <t xml:space="preserve">Operating Costs per 20 liters</t>
  </si>
  <si>
    <t xml:space="preserve">MT</t>
  </si>
  <si>
    <t xml:space="preserve">Total Operating Costs per Year per Borehole</t>
  </si>
  <si>
    <t xml:space="preserve">Cost of new pump</t>
  </si>
  <si>
    <t xml:space="preserve">SS Beneficiaries per system (As a factor of borehold Beneficiaries)</t>
  </si>
  <si>
    <t xml:space="preserve">x</t>
  </si>
  <si>
    <t xml:space="preserve">Annual Assumptions</t>
  </si>
  <si>
    <t xml:space="preserve">Number of Boreholds (cumulative)</t>
  </si>
  <si>
    <t xml:space="preserve">Numbers of Solar Systems</t>
  </si>
  <si>
    <t xml:space="preserve">Total Operating Costs per Year</t>
  </si>
  <si>
    <t xml:space="preserve">Number of new pumps</t>
  </si>
  <si>
    <t xml:space="preserve">New Pump Investment</t>
  </si>
  <si>
    <t xml:space="preserve">Type of Benefit</t>
  </si>
  <si>
    <t xml:space="preserve">Measurement of Benefit</t>
  </si>
  <si>
    <t xml:space="preserve">Median per capita consumption Nampula (rural)</t>
  </si>
  <si>
    <t xml:space="preserve">Median per capita consumption Niassa and Cabo Delgado (rural)</t>
  </si>
  <si>
    <t xml:space="preserve">Workers per Household</t>
  </si>
  <si>
    <t xml:space="preserve">Diarrhea DALYs per year (per 100,000)</t>
  </si>
  <si>
    <t xml:space="preserve">Mozambique WHO data</t>
  </si>
  <si>
    <t xml:space="preserve">Cabo Delgado</t>
  </si>
  <si>
    <t xml:space="preserve">Family Consumption (MT )</t>
  </si>
  <si>
    <t xml:space="preserve">Opportunity Cost per Person (MT per year)</t>
  </si>
  <si>
    <t xml:space="preserve">Opportunity Cost per hour (MT)</t>
  </si>
  <si>
    <t xml:space="preserve">Opportunity Cost per hour (MT) Adjusted for Employment</t>
  </si>
  <si>
    <t xml:space="preserve">Opportunity Cost of Time per Day</t>
  </si>
  <si>
    <t xml:space="preserve">Africa Economic Outlook, Mozambique, 2012, AFDB</t>
  </si>
  <si>
    <t xml:space="preserve">Total Benefits for all Boreholes implemented</t>
  </si>
  <si>
    <t xml:space="preserve"> Total</t>
  </si>
  <si>
    <t xml:space="preserve">Total Annual Benefits per single Community</t>
  </si>
  <si>
    <t xml:space="preserve">Total Daily Benefits per single community</t>
  </si>
  <si>
    <t xml:space="preserve">Without Project</t>
  </si>
  <si>
    <t xml:space="preserve">Number of Households</t>
  </si>
  <si>
    <t xml:space="preserve">Time walking</t>
  </si>
  <si>
    <t xml:space="preserve">minutes</t>
  </si>
  <si>
    <t xml:space="preserve">Time waiting</t>
  </si>
  <si>
    <t xml:space="preserve">Number of trips</t>
  </si>
  <si>
    <t xml:space="preserve">Total Hours Spent per day</t>
  </si>
  <si>
    <t xml:space="preserve">hours</t>
  </si>
  <si>
    <t xml:space="preserve">Without Project Total Value Per Day</t>
  </si>
  <si>
    <t xml:space="preserve">With Project </t>
  </si>
  <si>
    <t xml:space="preserve">Pump User Households</t>
  </si>
  <si>
    <t xml:space="preserve">Time walking to pump</t>
  </si>
  <si>
    <t xml:space="preserve">Time waiting at pump</t>
  </si>
  <si>
    <t xml:space="preserve">Number of Trips</t>
  </si>
  <si>
    <t xml:space="preserve">Time walking to well</t>
  </si>
  <si>
    <t xml:space="preserve">Time waiting at well</t>
  </si>
  <si>
    <t xml:space="preserve">Value of Trips per Year - USERS</t>
  </si>
  <si>
    <t xml:space="preserve">Non-User Households</t>
  </si>
  <si>
    <t xml:space="preserve">Value of Trips Per Year - NON-USERS</t>
  </si>
  <si>
    <t xml:space="preserve">With Project Total Value per Year</t>
  </si>
  <si>
    <t xml:space="preserve">Total Daily Wet Season Benefits</t>
  </si>
  <si>
    <t xml:space="preserve">Total Daily Wed Season Benefits Adjusted</t>
  </si>
  <si>
    <t xml:space="preserve"> Dry</t>
  </si>
  <si>
    <t xml:space="preserve">Total Hours Spent</t>
  </si>
  <si>
    <t xml:space="preserve">Non-Users</t>
  </si>
  <si>
    <t xml:space="preserve">With Project Total Value per Day</t>
  </si>
  <si>
    <t xml:space="preserve">Total Daily Dry Season Benefits</t>
  </si>
  <si>
    <t xml:space="preserve">Total Daily Dry Season Benefits Adjusted</t>
  </si>
  <si>
    <t xml:space="preserve">Palma</t>
  </si>
  <si>
    <t xml:space="preserve">Beneficiaries</t>
  </si>
  <si>
    <t xml:space="preserve">Mocimboa</t>
  </si>
  <si>
    <t xml:space="preserve">Nangade</t>
  </si>
  <si>
    <t xml:space="preserve">Nampula Rapale</t>
  </si>
  <si>
    <t xml:space="preserve">Mogovolas</t>
  </si>
  <si>
    <t xml:space="preserve">Meconta</t>
  </si>
  <si>
    <t xml:space="preserve">chiure</t>
  </si>
  <si>
    <t xml:space="preserve">Moma</t>
  </si>
  <si>
    <t xml:space="preserve">Mogincual</t>
  </si>
  <si>
    <t xml:space="preserve">Murrupula</t>
  </si>
  <si>
    <t xml:space="preserve">Mecufi</t>
  </si>
  <si>
    <t xml:space="preserve">Pemba-Metuge</t>
  </si>
  <si>
    <t xml:space="preserve">Chiure</t>
  </si>
  <si>
    <t xml:space="preserve">Monapo</t>
  </si>
  <si>
    <t xml:space="preserve">SSSS</t>
  </si>
  <si>
    <t xml:space="preserve">Total Beneficiaries</t>
  </si>
  <si>
    <t xml:space="preserve">Cumulative</t>
  </si>
  <si>
    <t xml:space="preserve">Year 1</t>
  </si>
  <si>
    <t xml:space="preserve">Year 2</t>
  </si>
  <si>
    <t xml:space="preserve">Year 3</t>
  </si>
  <si>
    <t xml:space="preserve">Year 4</t>
  </si>
  <si>
    <t xml:space="preserve">Q 13 - December  2011</t>
  </si>
  <si>
    <t xml:space="preserve">Q 14 - March 2012</t>
  </si>
  <si>
    <t xml:space="preserve">Q 15 - June 2012</t>
  </si>
  <si>
    <t xml:space="preserve">Q 16 - Sept 2012</t>
  </si>
  <si>
    <t xml:space="preserve">Year 5</t>
  </si>
  <si>
    <t xml:space="preserve">Q 17 - December 2012</t>
  </si>
  <si>
    <t xml:space="preserve">Q 18 - March 2013</t>
  </si>
  <si>
    <t xml:space="preserve">Q 19 - June 2013</t>
  </si>
  <si>
    <t xml:space="preserve">Q 20  - September 2013</t>
  </si>
  <si>
    <t xml:space="preserve">Eneida</t>
  </si>
  <si>
    <t xml:space="preserve">Actual Cost Projections</t>
  </si>
  <si>
    <t xml:space="preserve">Revised Q17 DPF</t>
  </si>
  <si>
    <t xml:space="preserve">MCA-Moz</t>
  </si>
  <si>
    <t xml:space="preserve">FY13 - Q3</t>
  </si>
  <si>
    <t xml:space="preserve">DPF-QFR Compact</t>
  </si>
  <si>
    <t xml:space="preserve">Hours pump operating</t>
  </si>
  <si>
    <t xml:space="preserve">Minutes between use</t>
  </si>
  <si>
    <t xml:space="preserve">Nilton - 3-4 minutes</t>
  </si>
  <si>
    <t xml:space="preserve">Operating Costs per liter</t>
  </si>
  <si>
    <t xml:space="preserve">Percent of Time spent productively</t>
  </si>
  <si>
    <t xml:space="preserve">Last updated: 06/25/2009</t>
  </si>
  <si>
    <t xml:space="preserve">Mozambique</t>
  </si>
  <si>
    <r>
      <rPr>
        <b val="true"/>
        <sz val="9"/>
        <rFont val="Arial"/>
        <family val="2"/>
      </rPr>
      <t xml:space="preserve">MCC Cost </t>
    </r>
    <r>
      <rPr>
        <b val="true"/>
        <sz val="8"/>
        <rFont val="Arial"/>
        <family val="2"/>
      </rPr>
      <t xml:space="preserve">(Millions USD)</t>
    </r>
  </si>
  <si>
    <t xml:space="preserve">20-Year ERR</t>
  </si>
  <si>
    <r>
      <rPr>
        <b val="true"/>
        <sz val="9"/>
        <rFont val="Arial"/>
        <family val="2"/>
      </rPr>
      <t xml:space="preserve">Present Value </t>
    </r>
    <r>
      <rPr>
        <b val="true"/>
        <sz val="8"/>
        <rFont val="Arial"/>
        <family val="2"/>
      </rPr>
      <t xml:space="preserve">(PV)</t>
    </r>
    <r>
      <rPr>
        <b val="true"/>
        <sz val="9"/>
        <rFont val="Arial"/>
        <family val="2"/>
      </rPr>
      <t xml:space="preserve"> of Benefit Stream </t>
    </r>
    <r>
      <rPr>
        <b val="true"/>
        <sz val="8"/>
        <rFont val="Arial"/>
        <family val="2"/>
      </rPr>
      <t xml:space="preserve">(Millions 2005 PPP $)</t>
    </r>
  </si>
  <si>
    <t xml:space="preserve">Present Value (PV) of All Costs (Millions 2005 PPP $)</t>
  </si>
  <si>
    <t xml:space="preserve">Country</t>
  </si>
  <si>
    <t xml:space="preserve">Subject Descriptor</t>
  </si>
  <si>
    <t xml:space="preserve">Scale</t>
  </si>
  <si>
    <t xml:space="preserve">Country/Series-specific Notes</t>
  </si>
  <si>
    <t xml:space="preserve">Consumption per day (PPP $)</t>
  </si>
  <si>
    <t xml:space="preserve">United States</t>
  </si>
  <si>
    <t xml:space="preserve">Inflation, average consumer prices</t>
  </si>
  <si>
    <t xml:space="preserve">Index</t>
  </si>
  <si>
    <t xml:space="preserve">Source: National Statistical Office Latest actual data: 2013 Harmonized prices: No Frequency of source data: Monthly Base year: Base is 1982-1984=100 Primary domestic currency: U.S. dollars Data last updated: 03/2014</t>
  </si>
  <si>
    <t xml:space="preserve">&lt; $1.25</t>
  </si>
  <si>
    <r>
      <rPr>
        <b val="true"/>
        <sz val="9"/>
        <rFont val="Arial"/>
        <family val="2"/>
      </rPr>
      <t xml:space="preserve">&lt; $2 </t>
    </r>
    <r>
      <rPr>
        <vertAlign val="superscript"/>
        <sz val="9"/>
        <rFont val="Arial"/>
        <family val="2"/>
      </rPr>
      <t xml:space="preserve">1</t>
    </r>
    <r>
      <rPr>
        <sz val="9"/>
        <rFont val="Arial"/>
        <family val="2"/>
      </rPr>
      <t xml:space="preserve"> </t>
    </r>
  </si>
  <si>
    <t xml:space="preserve">$2-$4</t>
  </si>
  <si>
    <t xml:space="preserve">&gt; $4</t>
  </si>
  <si>
    <t xml:space="preserve">Percent change</t>
  </si>
  <si>
    <t xml:space="preserve">See notes for:  Inflation, average consumer prices (Index).</t>
  </si>
  <si>
    <r>
      <rPr>
        <sz val="9"/>
        <rFont val="Arial"/>
        <family val="2"/>
      </rPr>
      <t xml:space="preserve">Beneficiary Households in Year 20 </t>
    </r>
    <r>
      <rPr>
        <sz val="8"/>
        <rFont val="Arial"/>
        <family val="2"/>
      </rPr>
      <t xml:space="preserve">(#)</t>
    </r>
  </si>
  <si>
    <r>
      <rPr>
        <sz val="9"/>
        <rFont val="Arial"/>
        <family val="2"/>
      </rPr>
      <t xml:space="preserve">Beneficiary Individuals in Year 20 </t>
    </r>
    <r>
      <rPr>
        <sz val="8"/>
        <rFont val="Arial"/>
        <family val="2"/>
      </rPr>
      <t xml:space="preserve">(#)</t>
    </r>
  </si>
  <si>
    <r>
      <rPr>
        <sz val="9"/>
        <rFont val="Arial"/>
        <family val="2"/>
      </rPr>
      <t xml:space="preserve">National Population in Year 20 </t>
    </r>
    <r>
      <rPr>
        <vertAlign val="superscript"/>
        <sz val="9"/>
        <rFont val="Arial"/>
        <family val="2"/>
      </rPr>
      <t xml:space="preserve">2</t>
    </r>
    <r>
      <rPr>
        <sz val="9"/>
        <rFont val="Arial"/>
        <family val="2"/>
      </rPr>
      <t xml:space="preserve"> </t>
    </r>
    <r>
      <rPr>
        <sz val="8"/>
        <rFont val="Arial"/>
        <family val="2"/>
      </rPr>
      <t xml:space="preserve">(#)</t>
    </r>
  </si>
  <si>
    <t xml:space="preserve">Household size</t>
  </si>
  <si>
    <t xml:space="preserve">2009 Household survey data</t>
  </si>
  <si>
    <r>
      <rPr>
        <sz val="9"/>
        <rFont val="Arial"/>
        <family val="2"/>
      </rPr>
      <t xml:space="preserve">Beneficiary Population by Poverty Level </t>
    </r>
    <r>
      <rPr>
        <sz val="8"/>
        <rFont val="Arial"/>
        <family val="2"/>
      </rPr>
      <t xml:space="preserve">(%) </t>
    </r>
    <r>
      <rPr>
        <vertAlign val="superscript"/>
        <sz val="8"/>
        <rFont val="Arial"/>
        <family val="2"/>
      </rPr>
      <t xml:space="preserve">3</t>
    </r>
  </si>
  <si>
    <t xml:space="preserve">Population Growth</t>
  </si>
  <si>
    <t xml:space="preserve">2012 UN Estiamte</t>
  </si>
  <si>
    <r>
      <rPr>
        <sz val="9"/>
        <rFont val="Arial"/>
        <family val="2"/>
      </rPr>
      <t xml:space="preserve">National Population by Poverty Level </t>
    </r>
    <r>
      <rPr>
        <vertAlign val="superscript"/>
        <sz val="9"/>
        <rFont val="Arial"/>
        <family val="2"/>
      </rPr>
      <t xml:space="preserve">4</t>
    </r>
    <r>
      <rPr>
        <sz val="9"/>
        <rFont val="Arial"/>
        <family val="2"/>
      </rPr>
      <t xml:space="preserve"> </t>
    </r>
    <r>
      <rPr>
        <sz val="8"/>
        <rFont val="Arial"/>
        <family val="2"/>
      </rPr>
      <t xml:space="preserve">(%)</t>
    </r>
  </si>
  <si>
    <t xml:space="preserve">Population 2012</t>
  </si>
  <si>
    <t xml:space="preserve">The Magnitude of the Benefits</t>
  </si>
  <si>
    <t xml:space="preserve">PV of Benefit Stream Per Beneficiary Individual (USD) </t>
  </si>
  <si>
    <r>
      <rPr>
        <sz val="9"/>
        <rFont val="Arial"/>
        <family val="2"/>
      </rPr>
      <t xml:space="preserve">PV of Benefit Stream as Share of Annual Income</t>
    </r>
    <r>
      <rPr>
        <sz val="8"/>
        <rFont val="Arial"/>
        <family val="2"/>
      </rPr>
      <t xml:space="preserve"> (%)</t>
    </r>
  </si>
  <si>
    <t xml:space="preserve">Cost Effectiveness</t>
  </si>
  <si>
    <r>
      <rPr>
        <sz val="9"/>
        <rFont val="Arial"/>
        <family val="2"/>
      </rPr>
      <t xml:space="preserve">PV of Benefit Stream/Project Dollar </t>
    </r>
    <r>
      <rPr>
        <sz val="8"/>
        <rFont val="Arial"/>
        <family val="2"/>
      </rPr>
      <t xml:space="preserve">(USD/USD)</t>
    </r>
  </si>
  <si>
    <r>
      <rPr>
        <b val="true"/>
        <sz val="9"/>
        <rFont val="Arial"/>
        <family val="2"/>
      </rPr>
      <t xml:space="preserve">Percent of Project Participants Who Are Female </t>
    </r>
    <r>
      <rPr>
        <vertAlign val="superscript"/>
        <sz val="9"/>
        <rFont val="Arial"/>
        <family val="2"/>
      </rPr>
      <t xml:space="preserve">5</t>
    </r>
  </si>
  <si>
    <r>
      <rPr>
        <sz val="9"/>
        <rFont val="Arial"/>
        <family val="2"/>
      </rPr>
      <t xml:space="preserve">GNI per capita </t>
    </r>
    <r>
      <rPr>
        <vertAlign val="superscript"/>
        <sz val="9"/>
        <rFont val="Arial"/>
        <family val="2"/>
      </rPr>
      <t xml:space="preserve">6 </t>
    </r>
    <r>
      <rPr>
        <sz val="9"/>
        <rFont val="Arial"/>
        <family val="2"/>
      </rPr>
      <t xml:space="preserve">(USD)</t>
    </r>
  </si>
  <si>
    <t xml:space="preserve">Current National Population</t>
  </si>
  <si>
    <t xml:space="preserve">25.2 million</t>
  </si>
  <si>
    <t xml:space="preserve">NB: all benefits incremental; PVs based on 10% discount rate and exclude MCC costs but net out any local costs</t>
  </si>
  <si>
    <r>
      <rPr>
        <vertAlign val="superscript"/>
        <sz val="8"/>
        <rFont val="Arial"/>
        <family val="2"/>
      </rPr>
      <t xml:space="preserve">1   </t>
    </r>
    <r>
      <rPr>
        <sz val="8"/>
        <rFont val="Arial"/>
        <family val="2"/>
      </rPr>
      <t xml:space="preserve">The beneficiaries and population living on less than $2 per day include those under $1.25 per day</t>
    </r>
  </si>
  <si>
    <r>
      <rPr>
        <vertAlign val="superscript"/>
        <sz val="8"/>
        <rFont val="Arial"/>
        <family val="2"/>
      </rPr>
      <t xml:space="preserve">2    </t>
    </r>
    <r>
      <rPr>
        <sz val="8"/>
        <rFont val="Arial"/>
        <family val="2"/>
      </rPr>
      <t xml:space="preserve">Based on estimated 2012 population (UN population estimates), projected to Year 20</t>
    </r>
  </si>
  <si>
    <r>
      <rPr>
        <vertAlign val="superscript"/>
        <sz val="8"/>
        <rFont val="Arial"/>
        <family val="2"/>
      </rPr>
      <t xml:space="preserve">3,4 </t>
    </r>
    <r>
      <rPr>
        <sz val="8"/>
        <rFont val="Arial"/>
        <family val="2"/>
      </rPr>
      <t xml:space="preserve">National Household survey data, 2008</t>
    </r>
  </si>
  <si>
    <r>
      <rPr>
        <vertAlign val="superscript"/>
        <sz val="8"/>
        <rFont val="Arial"/>
        <family val="2"/>
      </rPr>
      <t xml:space="preserve">5,6 </t>
    </r>
    <r>
      <rPr>
        <sz val="8"/>
        <rFont val="Arial"/>
        <family val="2"/>
      </rPr>
      <t xml:space="preserve">CIA World Factbook, converted to PPP</t>
    </r>
  </si>
</sst>
</file>

<file path=xl/styles.xml><?xml version="1.0" encoding="utf-8"?>
<styleSheet xmlns="http://schemas.openxmlformats.org/spreadsheetml/2006/main">
  <numFmts count="30">
    <numFmt numFmtId="164" formatCode="General"/>
    <numFmt numFmtId="165" formatCode="_(* #,##0.00_);_(* \(#,##0.00\);_(* \-??_);_(@_)"/>
    <numFmt numFmtId="166" formatCode="_-* #,##0.00_-;\-* #,##0.00_-;_-* \-??_-;_-@_-"/>
    <numFmt numFmtId="167" formatCode="_ * #,##0.00_ ;_ * \-#,##0.00_ ;_ * \-??_ ;_ @_ "/>
    <numFmt numFmtId="168" formatCode="_-* #,##0.00\ _€_-;\-* #,##0.00\ _€_-;_-* \-??\ _€_-;_-@_-"/>
    <numFmt numFmtId="169" formatCode="_(* #,##0_);_(* \(#,##0\);_(* \-_);_(@_)"/>
    <numFmt numFmtId="170" formatCode="_(\$* #,##0.00_);_(\$* \(#,##0.00\);_(\$* \-??_);_(@_)"/>
    <numFmt numFmtId="171" formatCode="[$-809]dd\ mmmm\ yyyy;@"/>
    <numFmt numFmtId="172" formatCode="0%"/>
    <numFmt numFmtId="173" formatCode="[$-409]m/d/yyyy"/>
    <numFmt numFmtId="174" formatCode="\$#,##0_);[RED]&quot;($&quot;#,##0\)"/>
    <numFmt numFmtId="175" formatCode="General"/>
    <numFmt numFmtId="176" formatCode="0.0%"/>
    <numFmt numFmtId="177" formatCode="[$-409]d\-mmm"/>
    <numFmt numFmtId="178" formatCode="_(\$* #,##0_);_(\$* \(#,##0\);_(\$* \-??_);_(@_)"/>
    <numFmt numFmtId="179" formatCode="\$#,##0"/>
    <numFmt numFmtId="180" formatCode="\$#,##0"/>
    <numFmt numFmtId="181" formatCode="_(* #,##0_);_(* \(#,##0\);_(* \-??_);_(@_)"/>
    <numFmt numFmtId="182" formatCode="0"/>
    <numFmt numFmtId="183" formatCode="\$#,##0.000"/>
    <numFmt numFmtId="184" formatCode="0.0"/>
    <numFmt numFmtId="185" formatCode="0.000"/>
    <numFmt numFmtId="186" formatCode="0_)"/>
    <numFmt numFmtId="187" formatCode="#,##0"/>
    <numFmt numFmtId="188" formatCode="0.00"/>
    <numFmt numFmtId="189" formatCode="\$#,##0.00"/>
    <numFmt numFmtId="190" formatCode="0.0,,"/>
    <numFmt numFmtId="191" formatCode="0,,"/>
    <numFmt numFmtId="192" formatCode="0.00%"/>
    <numFmt numFmtId="193" formatCode="\$#,##0.00_);&quot;($&quot;#,##0.00\)"/>
  </numFmts>
  <fonts count="7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1"/>
      <color rgb="FFFFFFFF"/>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0"/>
      <name val="Arial"/>
      <family val="2"/>
    </font>
    <font>
      <sz val="10"/>
      <name val="Arial"/>
      <family val="2"/>
      <charset val="238"/>
    </font>
    <font>
      <sz val="10"/>
      <name val="Times New Roman"/>
      <family val="1"/>
    </font>
    <font>
      <sz val="11"/>
      <color rgb="FFFF0000"/>
      <name val="Calibri"/>
      <family val="2"/>
    </font>
    <font>
      <sz val="8"/>
      <color rgb="FF008000"/>
      <name val="Arial"/>
      <family val="2"/>
    </font>
    <font>
      <b val="true"/>
      <sz val="16"/>
      <name val="Arial"/>
      <family val="2"/>
    </font>
    <font>
      <sz val="14"/>
      <name val="Arial"/>
      <family val="2"/>
    </font>
    <font>
      <b val="true"/>
      <sz val="10"/>
      <name val="Arial"/>
      <family val="2"/>
    </font>
    <font>
      <b val="true"/>
      <sz val="10"/>
      <color rgb="FF808080"/>
      <name val="Arial"/>
      <family val="2"/>
    </font>
    <font>
      <sz val="10"/>
      <color rgb="FF969696"/>
      <name val="Arial"/>
      <family val="2"/>
    </font>
    <font>
      <sz val="10"/>
      <color rgb="FF000000"/>
      <name val="Arial"/>
      <family val="2"/>
    </font>
    <font>
      <u val="single"/>
      <sz val="10"/>
      <color rgb="FF0000FF"/>
      <name val="Arial"/>
      <family val="2"/>
    </font>
    <font>
      <b val="true"/>
      <u val="single"/>
      <sz val="10"/>
      <name val="Arial"/>
      <family val="2"/>
    </font>
    <font>
      <b val="true"/>
      <sz val="12"/>
      <name val="Arial"/>
      <family val="2"/>
    </font>
    <font>
      <sz val="10"/>
      <color rgb="FF0000FF"/>
      <name val="Arial"/>
      <family val="2"/>
    </font>
    <font>
      <b val="true"/>
      <sz val="10"/>
      <color rgb="FF0000FF"/>
      <name val="Arial"/>
      <family val="2"/>
    </font>
    <font>
      <sz val="10"/>
      <color rgb="FF808080"/>
      <name val="Arial"/>
      <family val="2"/>
    </font>
    <font>
      <b val="true"/>
      <sz val="10"/>
      <color rgb="FF969696"/>
      <name val="Arial"/>
      <family val="2"/>
    </font>
    <font>
      <sz val="9"/>
      <color rgb="FF969696"/>
      <name val="Arial"/>
      <family val="2"/>
    </font>
    <font>
      <b val="true"/>
      <sz val="10"/>
      <color rgb="FFFFFFFF"/>
      <name val="Arial"/>
      <family val="2"/>
    </font>
    <font>
      <sz val="8"/>
      <name val="Arial"/>
      <family val="2"/>
    </font>
    <font>
      <b val="true"/>
      <sz val="12"/>
      <color rgb="FF000000"/>
      <name val="Arial"/>
      <family val="2"/>
    </font>
    <font>
      <b val="true"/>
      <sz val="10"/>
      <color rgb="FF000000"/>
      <name val="Arial"/>
      <family val="2"/>
    </font>
    <font>
      <b val="true"/>
      <i val="true"/>
      <sz val="10"/>
      <name val="Arial"/>
      <family val="2"/>
    </font>
    <font>
      <b val="true"/>
      <sz val="10"/>
      <color rgb="FFFF0000"/>
      <name val="Arial"/>
      <family val="2"/>
    </font>
    <font>
      <i val="true"/>
      <sz val="9"/>
      <color rgb="FF333399"/>
      <name val="Arial"/>
      <family val="2"/>
    </font>
    <font>
      <sz val="10"/>
      <color rgb="FF008000"/>
      <name val="Arial"/>
      <family val="2"/>
    </font>
    <font>
      <b val="true"/>
      <sz val="11"/>
      <name val="Arial"/>
      <family val="2"/>
    </font>
    <font>
      <b val="true"/>
      <sz val="10"/>
      <color rgb="FF008000"/>
      <name val="Arial"/>
      <family val="2"/>
    </font>
    <font>
      <sz val="10"/>
      <color rgb="FFFF0000"/>
      <name val="Arial"/>
      <family val="2"/>
    </font>
    <font>
      <sz val="10"/>
      <color rgb="FF003366"/>
      <name val="Arial"/>
      <family val="2"/>
    </font>
    <font>
      <i val="true"/>
      <sz val="10"/>
      <name val="Arial"/>
      <family val="2"/>
    </font>
    <font>
      <b val="true"/>
      <sz val="9"/>
      <color rgb="FFFFFFFF"/>
      <name val="Arial"/>
      <family val="2"/>
    </font>
    <font>
      <sz val="9"/>
      <color rgb="FFFFFFFF"/>
      <name val="Arial"/>
      <family val="2"/>
    </font>
    <font>
      <sz val="8"/>
      <color rgb="FFFFFFFF"/>
      <name val="Arial"/>
      <family val="2"/>
    </font>
    <font>
      <b val="true"/>
      <i val="true"/>
      <sz val="10"/>
      <color rgb="FF003366"/>
      <name val="Arial"/>
      <family val="2"/>
    </font>
    <font>
      <sz val="11"/>
      <name val="Times New Roman"/>
      <family val="1"/>
    </font>
    <font>
      <b val="true"/>
      <i val="true"/>
      <sz val="11"/>
      <name val="Times New Roman"/>
      <family val="1"/>
    </font>
    <font>
      <b val="true"/>
      <sz val="9"/>
      <name val="Arial"/>
      <family val="2"/>
    </font>
    <font>
      <b val="true"/>
      <i val="true"/>
      <sz val="10"/>
      <color rgb="FFFF0000"/>
      <name val="Arial"/>
      <family val="2"/>
    </font>
    <font>
      <b val="true"/>
      <i val="true"/>
      <sz val="10"/>
      <color rgb="FF0066CC"/>
      <name val="Arial"/>
      <family val="2"/>
    </font>
    <font>
      <b val="true"/>
      <i val="true"/>
      <sz val="10"/>
      <color rgb="FF0000FF"/>
      <name val="Arial"/>
      <family val="2"/>
    </font>
    <font>
      <b val="true"/>
      <sz val="10"/>
      <color rgb="FF0066CC"/>
      <name val="Arial"/>
      <family val="2"/>
    </font>
    <font>
      <sz val="10"/>
      <color rgb="FF000000"/>
      <name val="Arial Narrow"/>
      <family val="2"/>
    </font>
    <font>
      <sz val="10"/>
      <name val="Arial Narrow"/>
      <family val="2"/>
    </font>
    <font>
      <sz val="11"/>
      <name val="Calibri"/>
      <family val="2"/>
    </font>
    <font>
      <u val="single"/>
      <sz val="11"/>
      <color rgb="FF000000"/>
      <name val="Calibri"/>
      <family val="2"/>
    </font>
    <font>
      <i val="true"/>
      <sz val="10"/>
      <color rgb="FF000000"/>
      <name val="Arial"/>
      <family val="2"/>
    </font>
    <font>
      <b val="true"/>
      <sz val="12"/>
      <color rgb="FF0000FF"/>
      <name val="Arial"/>
      <family val="2"/>
    </font>
    <font>
      <sz val="10"/>
      <color rgb="FFCCFFCC"/>
      <name val="Arial"/>
      <family val="2"/>
    </font>
    <font>
      <sz val="9"/>
      <name val="Arial"/>
      <family val="2"/>
    </font>
    <font>
      <b val="true"/>
      <sz val="8"/>
      <name val="Arial"/>
      <family val="2"/>
    </font>
    <font>
      <vertAlign val="superscript"/>
      <sz val="9"/>
      <name val="Arial"/>
      <family val="2"/>
    </font>
    <font>
      <vertAlign val="superscript"/>
      <sz val="8"/>
      <name val="Arial"/>
      <family val="2"/>
    </font>
    <font>
      <sz val="10"/>
      <color rgb="FFFFFFFF"/>
      <name val="Arial"/>
      <family val="2"/>
    </font>
    <font>
      <sz val="9"/>
      <color rgb="FF0000FF"/>
      <name val="Arial"/>
      <family val="2"/>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C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3300"/>
        <bgColor rgb="FF993366"/>
      </patternFill>
    </fill>
    <fill>
      <patternFill patternType="solid">
        <fgColor rgb="FFC0C0C0"/>
        <bgColor rgb="FFCCCCFF"/>
      </patternFill>
    </fill>
    <fill>
      <patternFill patternType="solid">
        <fgColor rgb="FFFFFF00"/>
        <bgColor rgb="FFFFFF00"/>
      </patternFill>
    </fill>
    <fill>
      <patternFill patternType="solid">
        <fgColor rgb="FF003366"/>
        <bgColor rgb="FF333399"/>
      </patternFill>
    </fill>
    <fill>
      <patternFill patternType="solid">
        <fgColor rgb="FF00FFFF"/>
        <bgColor rgb="FF00FFFF"/>
      </patternFill>
    </fill>
  </fills>
  <borders count="5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style="medium"/>
      <right style="medium"/>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right/>
      <top/>
      <bottom style="double"/>
      <diagonal/>
    </border>
    <border diagonalUp="false" diagonalDown="false">
      <left style="medium">
        <color rgb="FF0000FF"/>
      </left>
      <right/>
      <top style="medium">
        <color rgb="FF0000FF"/>
      </top>
      <bottom/>
      <diagonal/>
    </border>
    <border diagonalUp="false" diagonalDown="false">
      <left/>
      <right/>
      <top style="medium">
        <color rgb="FF0000FF"/>
      </top>
      <bottom/>
      <diagonal/>
    </border>
    <border diagonalUp="false" diagonalDown="false">
      <left/>
      <right style="medium">
        <color rgb="FF0000FF"/>
      </right>
      <top style="medium">
        <color rgb="FF0000FF"/>
      </top>
      <bottom/>
      <diagonal/>
    </border>
    <border diagonalUp="false" diagonalDown="false">
      <left style="medium">
        <color rgb="FF0000FF"/>
      </left>
      <right/>
      <top/>
      <bottom/>
      <diagonal/>
    </border>
    <border diagonalUp="false" diagonalDown="false">
      <left/>
      <right style="medium">
        <color rgb="FF0000FF"/>
      </right>
      <top/>
      <bottom/>
      <diagonal/>
    </border>
    <border diagonalUp="false" diagonalDown="false">
      <left/>
      <right/>
      <top/>
      <bottom style="thin">
        <color rgb="FF0000FF"/>
      </bottom>
      <diagonal/>
    </border>
    <border diagonalUp="false" diagonalDown="false">
      <left/>
      <right/>
      <top style="thin">
        <color rgb="FF0000FF"/>
      </top>
      <bottom/>
      <diagonal/>
    </border>
    <border diagonalUp="false" diagonalDown="false">
      <left style="medium">
        <color rgb="FF0000FF"/>
      </left>
      <right/>
      <top/>
      <bottom style="medium">
        <color rgb="FF0000FF"/>
      </bottom>
      <diagonal/>
    </border>
    <border diagonalUp="false" diagonalDown="false">
      <left/>
      <right/>
      <top/>
      <bottom style="medium">
        <color rgb="FF0000FF"/>
      </bottom>
      <diagonal/>
    </border>
    <border diagonalUp="false" diagonalDown="false">
      <left/>
      <right style="medium">
        <color rgb="FF0000FF"/>
      </right>
      <top/>
      <bottom style="medium">
        <color rgb="FF0000FF"/>
      </bottom>
      <diagonal/>
    </border>
  </borders>
  <cellStyleXfs count="9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26"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0" borderId="1" applyFont="true" applyBorder="tru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9"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9" fontId="0" fillId="0"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4"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10" fillId="20" borderId="4"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2" fillId="7" borderId="6" applyFont="true" applyBorder="true" applyAlignment="false" applyProtection="false"/>
    <xf numFmtId="164" fontId="13" fillId="3" borderId="0" applyFont="true" applyBorder="false" applyAlignment="false" applyProtection="false"/>
    <xf numFmtId="164" fontId="14" fillId="21" borderId="0" applyFont="true" applyBorder="false" applyAlignment="false" applyProtection="false"/>
    <xf numFmtId="164" fontId="14" fillId="21"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center" textRotation="0" wrapText="false" indent="0" shrinkToFit="false"/>
      <protection locked="true" hidden="false"/>
    </xf>
    <xf numFmtId="171" fontId="15" fillId="0" borderId="0" applyFont="true" applyBorder="true" applyAlignment="true" applyProtection="true">
      <alignment horizontal="general" vertical="bottom" textRotation="0" wrapText="false" indent="0" shrinkToFit="false"/>
      <protection locked="true" hidden="false"/>
    </xf>
    <xf numFmtId="171"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71" fontId="1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22" borderId="7"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1" fontId="15"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false" applyAlignment="false" applyProtection="false"/>
    <xf numFmtId="164" fontId="10" fillId="20" borderId="4" applyFont="true" applyBorder="true" applyAlignment="false" applyProtection="false"/>
  </cellStyleXfs>
  <cellXfs count="434">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84" applyFont="false" applyBorder="false" applyAlignment="false" applyProtection="false">
      <alignment horizontal="general" vertical="bottom" textRotation="0" wrapText="false" indent="0" shrinkToFit="false"/>
      <protection locked="true" hidden="false"/>
    </xf>
    <xf numFmtId="164" fontId="19" fillId="0" borderId="0" xfId="84" applyFont="true" applyBorder="false" applyAlignment="true" applyProtection="false">
      <alignment horizontal="right" vertical="bottom" textRotation="0" wrapText="false" indent="0" shrinkToFit="false"/>
      <protection locked="true" hidden="false"/>
    </xf>
    <xf numFmtId="164" fontId="20" fillId="0" borderId="0" xfId="84" applyFont="true" applyBorder="true" applyAlignment="true" applyProtection="false">
      <alignment horizontal="center" vertical="center" textRotation="0" wrapText="false" indent="0" shrinkToFit="false"/>
      <protection locked="true" hidden="false"/>
    </xf>
    <xf numFmtId="164" fontId="21" fillId="0" borderId="0" xfId="84" applyFont="true" applyBorder="true" applyAlignment="true" applyProtection="false">
      <alignment horizontal="center" vertical="bottom" textRotation="0" wrapText="false" indent="0" shrinkToFit="false"/>
      <protection locked="true" hidden="false"/>
    </xf>
    <xf numFmtId="164" fontId="15" fillId="0" borderId="0" xfId="84" applyFont="false" applyBorder="false" applyAlignment="true" applyProtection="false">
      <alignment horizontal="general" vertical="center" textRotation="0" wrapText="false" indent="0" shrinkToFit="false"/>
      <protection locked="true" hidden="false"/>
    </xf>
    <xf numFmtId="164" fontId="22" fillId="0" borderId="8" xfId="84" applyFont="true" applyBorder="true" applyAlignment="true" applyProtection="false">
      <alignment horizontal="left" vertical="center" textRotation="0" wrapText="tru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0" xfId="84" applyFont="true" applyBorder="false" applyAlignment="true" applyProtection="false">
      <alignment horizontal="general" vertical="center" textRotation="0" wrapText="false" indent="0" shrinkToFit="false"/>
      <protection locked="true" hidden="false"/>
    </xf>
    <xf numFmtId="164" fontId="22" fillId="0" borderId="11" xfId="84" applyFont="true" applyBorder="true" applyAlignment="true" applyProtection="false">
      <alignment horizontal="left" vertical="center" textRotation="0" wrapText="true" indent="0" shrinkToFit="false"/>
      <protection locked="true" hidden="false"/>
    </xf>
    <xf numFmtId="173" fontId="24" fillId="0" borderId="12" xfId="84" applyFont="true" applyBorder="true" applyAlignment="true" applyProtection="false">
      <alignment horizontal="left" vertical="center" textRotation="0" wrapText="true" indent="0" shrinkToFit="false"/>
      <protection locked="true" hidden="false"/>
    </xf>
    <xf numFmtId="173" fontId="15" fillId="0" borderId="13" xfId="84" applyFont="true" applyBorder="true" applyAlignment="true" applyProtection="false">
      <alignment horizontal="left" vertical="center" textRotation="0" wrapText="true" indent="0" shrinkToFit="false"/>
      <protection locked="true" hidden="false"/>
    </xf>
    <xf numFmtId="174" fontId="24" fillId="0" borderId="12" xfId="84" applyFont="true" applyBorder="true" applyAlignment="true" applyProtection="false">
      <alignment horizontal="left" vertical="center" textRotation="0" wrapText="true" indent="0" shrinkToFit="false"/>
      <protection locked="true" hidden="false"/>
    </xf>
    <xf numFmtId="174" fontId="15" fillId="0" borderId="13" xfId="84"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4" fontId="24" fillId="0" borderId="12" xfId="84" applyFont="true" applyBorder="true" applyAlignment="true" applyProtection="false">
      <alignment horizontal="justify" vertical="center" textRotation="0" wrapText="true" indent="0" shrinkToFit="false"/>
      <protection locked="true" hidden="false"/>
    </xf>
    <xf numFmtId="164" fontId="25" fillId="0" borderId="15" xfId="84" applyFont="true" applyBorder="true" applyAlignment="true" applyProtection="false">
      <alignment horizontal="justify" vertical="center" textRotation="0" wrapText="true" indent="0" shrinkToFit="false"/>
      <protection locked="true" hidden="false"/>
    </xf>
    <xf numFmtId="164" fontId="22" fillId="0" borderId="11" xfId="84"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general" vertical="center" textRotation="0" wrapText="true" indent="0" shrinkToFit="false"/>
      <protection locked="true" hidden="false"/>
    </xf>
    <xf numFmtId="164" fontId="15" fillId="0" borderId="15"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15" fillId="0" borderId="17" xfId="84"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4" shrinkToFit="false"/>
      <protection locked="true" hidden="false"/>
    </xf>
    <xf numFmtId="164" fontId="15" fillId="0" borderId="18" xfId="0" applyFont="true" applyBorder="true" applyAlignment="true" applyProtection="false">
      <alignment horizontal="left" vertical="center" textRotation="0" wrapText="true" indent="4" shrinkToFit="false"/>
      <protection locked="true" hidden="false"/>
    </xf>
    <xf numFmtId="164" fontId="24" fillId="0" borderId="16" xfId="0" applyFont="true" applyBorder="true" applyAlignment="true" applyProtection="false">
      <alignment horizontal="left" vertical="center" textRotation="0" wrapText="true" indent="4" shrinkToFit="false"/>
      <protection locked="true" hidden="false"/>
    </xf>
    <xf numFmtId="164" fontId="15" fillId="0" borderId="19" xfId="0" applyFont="true" applyBorder="true" applyAlignment="true" applyProtection="false">
      <alignment horizontal="left" vertical="center" textRotation="0" wrapText="true" indent="4" shrinkToFit="false"/>
      <protection locked="true" hidden="false"/>
    </xf>
    <xf numFmtId="164" fontId="24" fillId="0" borderId="12" xfId="84" applyFont="true" applyBorder="true" applyAlignment="true" applyProtection="false">
      <alignment horizontal="general" vertical="center" textRotation="0" wrapText="true" indent="0" shrinkToFit="false"/>
      <protection locked="true" hidden="false"/>
    </xf>
    <xf numFmtId="164" fontId="25" fillId="0" borderId="19" xfId="84" applyFont="true" applyBorder="true" applyAlignment="true" applyProtection="false">
      <alignment horizontal="general" vertical="center" textRotation="0" wrapText="true" indent="0" shrinkToFit="false"/>
      <protection locked="true" hidden="false"/>
    </xf>
    <xf numFmtId="164" fontId="22" fillId="0" borderId="20" xfId="0" applyFont="true" applyBorder="true" applyAlignment="false" applyProtection="false">
      <alignment horizontal="general" vertical="bottom" textRotation="0" wrapText="false" indent="0" shrinkToFit="false"/>
      <protection locked="true" hidden="false"/>
    </xf>
    <xf numFmtId="172" fontId="24" fillId="0" borderId="21" xfId="84" applyFont="true" applyBorder="true" applyAlignment="true" applyProtection="false">
      <alignment horizontal="left" vertical="center" textRotation="0" wrapText="true" indent="0" shrinkToFit="false"/>
      <protection locked="true" hidden="false"/>
    </xf>
    <xf numFmtId="164" fontId="15" fillId="0" borderId="22" xfId="84" applyFont="true" applyBorder="true" applyAlignment="true" applyProtection="false">
      <alignment horizontal="left" vertical="center" textRotation="0" wrapText="true" indent="0" shrinkToFit="false"/>
      <protection locked="true" hidden="false"/>
    </xf>
    <xf numFmtId="164" fontId="15" fillId="0" borderId="0" xfId="84" applyFont="true" applyBorder="true" applyAlignment="true" applyProtection="false">
      <alignment horizontal="left" vertical="center" textRotation="0" wrapText="true" indent="0" shrinkToFit="false"/>
      <protection locked="true" hidden="false"/>
    </xf>
    <xf numFmtId="172" fontId="15" fillId="0" borderId="0" xfId="84"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15" fillId="0" borderId="0" xfId="86" applyFont="true" applyBorder="true" applyAlignment="true" applyProtection="false">
      <alignment horizontal="left" vertical="top" textRotation="0" wrapText="true" indent="0" shrinkToFit="false"/>
      <protection locked="true" hidden="false"/>
    </xf>
    <xf numFmtId="164" fontId="26" fillId="0" borderId="0" xfId="20" applyFont="true" applyBorder="true" applyAlignment="true" applyProtection="true">
      <alignment horizontal="left" vertical="top" textRotation="0" wrapText="true" indent="0" shrinkToFit="false"/>
      <protection locked="true" hidden="false"/>
    </xf>
    <xf numFmtId="164" fontId="15" fillId="0" borderId="0" xfId="84" applyFont="true" applyBorder="false" applyAlignment="false" applyProtection="false">
      <alignment horizontal="general" vertical="bottom" textRotation="0" wrapText="false" indent="0" shrinkToFit="false"/>
      <protection locked="true" hidden="false"/>
    </xf>
    <xf numFmtId="164" fontId="15" fillId="0" borderId="0" xfId="84" applyFont="false" applyBorder="false" applyAlignment="true" applyProtection="false">
      <alignment horizontal="general" vertical="bottom" textRotation="0" wrapText="true" indent="0" shrinkToFit="false"/>
      <protection locked="true" hidden="false"/>
    </xf>
    <xf numFmtId="164" fontId="15" fillId="0" borderId="0" xfId="84" applyFont="true" applyBorder="false" applyAlignment="true" applyProtection="false">
      <alignment horizontal="general" vertical="bottom" textRotation="0" wrapText="true" indent="0" shrinkToFit="false"/>
      <protection locked="true" hidden="false"/>
    </xf>
    <xf numFmtId="164" fontId="15" fillId="0" borderId="0" xfId="86" applyFont="true" applyBorder="true" applyAlignment="true" applyProtection="false">
      <alignment horizontal="left" vertical="bottom" textRotation="0" wrapText="true" indent="0" shrinkToFit="false"/>
      <protection locked="true" hidden="false"/>
    </xf>
    <xf numFmtId="164" fontId="26" fillId="0" borderId="0" xfId="20" applyFont="true" applyBorder="true" applyAlignment="true" applyProtection="true">
      <alignment horizontal="left" vertical="bottom" textRotation="0" wrapText="true" indent="0" shrinkToFit="false"/>
      <protection locked="true" hidden="false"/>
    </xf>
    <xf numFmtId="164" fontId="15" fillId="0" borderId="0" xfId="86" applyFont="true" applyBorder="true" applyAlignment="true" applyProtection="false">
      <alignment horizontal="left" vertical="bottom" textRotation="0" wrapText="true" indent="0" shrinkToFit="false"/>
      <protection locked="true" hidden="false"/>
    </xf>
    <xf numFmtId="164" fontId="15" fillId="0" borderId="0" xfId="84" applyFont="true" applyBorder="true" applyAlignment="true" applyProtection="false">
      <alignment horizontal="left" vertical="bottom" textRotation="0" wrapText="tru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true" indent="2"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4"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64" fontId="15" fillId="0" borderId="0" xfId="87" applyFont="false" applyBorder="false" applyAlignment="false" applyProtection="false">
      <alignment horizontal="general" vertical="bottom" textRotation="0" wrapText="false" indent="0" shrinkToFit="false"/>
      <protection locked="true" hidden="false"/>
    </xf>
    <xf numFmtId="164" fontId="19" fillId="0" borderId="0" xfId="84" applyFont="true" applyBorder="false" applyAlignment="true" applyProtection="false">
      <alignment horizontal="general" vertical="bottom" textRotation="0" wrapText="false" indent="0" shrinkToFit="false"/>
      <protection locked="true" hidden="false"/>
    </xf>
    <xf numFmtId="164" fontId="15" fillId="0" borderId="0" xfId="85" applyFont="false" applyBorder="false" applyAlignment="false" applyProtection="false">
      <alignment horizontal="general" vertical="bottom" textRotation="0" wrapText="false" indent="0" shrinkToFit="false"/>
      <protection locked="true" hidden="false"/>
    </xf>
    <xf numFmtId="164" fontId="19" fillId="0" borderId="0" xfId="85" applyFont="true" applyBorder="false" applyAlignment="true" applyProtection="false">
      <alignment horizontal="right" vertical="top" textRotation="0" wrapText="false" indent="0" shrinkToFit="false"/>
      <protection locked="true" hidden="false"/>
    </xf>
    <xf numFmtId="164" fontId="21" fillId="0" borderId="0" xfId="84" applyFont="true" applyBorder="true" applyAlignment="true" applyProtection="false">
      <alignment horizontal="left" vertical="bottom" textRotation="0" wrapText="false" indent="0" shrinkToFit="false"/>
      <protection locked="true" hidden="false"/>
    </xf>
    <xf numFmtId="164" fontId="21" fillId="0" borderId="0" xfId="85" applyFont="true" applyBorder="false" applyAlignment="false" applyProtection="false">
      <alignment horizontal="general" vertical="bottom" textRotation="0" wrapText="false" indent="0" shrinkToFit="false"/>
      <protection locked="true" hidden="false"/>
    </xf>
    <xf numFmtId="173" fontId="19" fillId="0" borderId="0" xfId="85" applyFont="true" applyBorder="false" applyAlignment="true" applyProtection="false">
      <alignment horizontal="right" vertical="top" textRotation="0" wrapText="false" indent="0" shrinkToFit="false"/>
      <protection locked="true" hidden="false"/>
    </xf>
    <xf numFmtId="164" fontId="28" fillId="0" borderId="0" xfId="87" applyFont="true" applyBorder="false" applyAlignment="false" applyProtection="false">
      <alignment horizontal="general" vertical="bottom" textRotation="0" wrapText="false" indent="0" shrinkToFit="false"/>
      <protection locked="true" hidden="false"/>
    </xf>
    <xf numFmtId="164" fontId="15" fillId="0" borderId="0" xfId="87" applyFont="true" applyBorder="true" applyAlignment="true" applyProtection="false">
      <alignment horizontal="left" vertical="bottom" textRotation="0" wrapText="true" indent="0" shrinkToFit="false"/>
      <protection locked="true" hidden="false"/>
    </xf>
    <xf numFmtId="164" fontId="22" fillId="0" borderId="23" xfId="87" applyFont="true" applyBorder="true" applyAlignment="true" applyProtection="false">
      <alignment horizontal="left" vertical="center" textRotation="0" wrapText="false" indent="0" shrinkToFit="false"/>
      <protection locked="true" hidden="false"/>
    </xf>
    <xf numFmtId="164" fontId="28" fillId="0" borderId="24" xfId="87" applyFont="true" applyBorder="true" applyAlignment="true" applyProtection="false">
      <alignment horizontal="general" vertical="center" textRotation="0" wrapText="false" indent="0" shrinkToFit="false"/>
      <protection locked="true" hidden="false"/>
    </xf>
    <xf numFmtId="164" fontId="28" fillId="0" borderId="12" xfId="87" applyFont="true" applyBorder="true" applyAlignment="true" applyProtection="false">
      <alignment horizontal="center" vertical="bottom" textRotation="0" wrapText="false" indent="0" shrinkToFit="false"/>
      <protection locked="true" hidden="false"/>
    </xf>
    <xf numFmtId="164" fontId="30" fillId="0" borderId="23" xfId="87" applyFont="true" applyBorder="true" applyAlignment="true" applyProtection="false">
      <alignment horizontal="center" vertical="center" textRotation="0" wrapText="true" indent="0" shrinkToFit="false"/>
      <protection locked="true" hidden="false"/>
    </xf>
    <xf numFmtId="164" fontId="15" fillId="0" borderId="23" xfId="87" applyFont="true" applyBorder="true" applyAlignment="true" applyProtection="false">
      <alignment horizontal="center" vertical="center" textRotation="0" wrapText="true" indent="0" shrinkToFit="false"/>
      <protection locked="true" hidden="false"/>
    </xf>
    <xf numFmtId="164" fontId="15" fillId="0" borderId="25" xfId="87" applyFont="true" applyBorder="true" applyAlignment="true" applyProtection="false">
      <alignment horizontal="center" vertical="center" textRotation="0" wrapText="true" indent="0" shrinkToFit="false"/>
      <protection locked="true" hidden="false"/>
    </xf>
    <xf numFmtId="164" fontId="31" fillId="0" borderId="26" xfId="87" applyFont="true" applyBorder="true" applyAlignment="true" applyProtection="false">
      <alignment horizontal="center" vertical="center" textRotation="0" wrapText="true" indent="0" shrinkToFit="false"/>
      <protection locked="true" hidden="false"/>
    </xf>
    <xf numFmtId="164" fontId="15" fillId="0" borderId="0" xfId="87" applyFont="true" applyBorder="false" applyAlignment="false" applyProtection="false">
      <alignment horizontal="general" vertical="bottom" textRotation="0" wrapText="false" indent="0" shrinkToFit="false"/>
      <protection locked="true" hidden="false"/>
    </xf>
    <xf numFmtId="164" fontId="15" fillId="0" borderId="17" xfId="87" applyFont="true" applyBorder="true" applyAlignment="true" applyProtection="false">
      <alignment horizontal="general" vertical="center" textRotation="0" wrapText="false" indent="0" shrinkToFit="false"/>
      <protection locked="true" hidden="false"/>
    </xf>
    <xf numFmtId="164" fontId="15" fillId="0" borderId="0" xfId="87" applyFont="true" applyBorder="true" applyAlignment="true" applyProtection="false">
      <alignment horizontal="general" vertical="center" textRotation="0" wrapText="true" indent="0" shrinkToFit="false"/>
      <protection locked="true" hidden="false"/>
    </xf>
    <xf numFmtId="172" fontId="30" fillId="21" borderId="16" xfId="87" applyFont="true" applyBorder="true" applyAlignment="true" applyProtection="false">
      <alignment horizontal="center" vertical="center" textRotation="0" wrapText="false" indent="0" shrinkToFit="false"/>
      <protection locked="true" hidden="false"/>
    </xf>
    <xf numFmtId="172" fontId="15" fillId="0" borderId="17" xfId="87" applyFont="false" applyBorder="true" applyAlignment="true" applyProtection="false">
      <alignment horizontal="center" vertical="center" textRotation="0" wrapText="false" indent="0" shrinkToFit="false"/>
      <protection locked="true" hidden="false"/>
    </xf>
    <xf numFmtId="172" fontId="0" fillId="0" borderId="27" xfId="91" applyFont="true" applyBorder="true" applyAlignment="true" applyProtection="true">
      <alignment horizontal="center" vertical="center" textRotation="0" wrapText="false" indent="0" shrinkToFit="false"/>
      <protection locked="true" hidden="false"/>
    </xf>
    <xf numFmtId="172" fontId="15" fillId="4" borderId="17" xfId="87" applyFont="true" applyBorder="true" applyAlignment="true" applyProtection="false">
      <alignment horizontal="center" vertical="center" textRotation="0" wrapText="false" indent="0" shrinkToFit="false"/>
      <protection locked="true" hidden="false"/>
    </xf>
    <xf numFmtId="175" fontId="32" fillId="0" borderId="28" xfId="87" applyFont="true" applyBorder="true" applyAlignment="true" applyProtection="false">
      <alignment horizontal="center" vertical="center" textRotation="0" wrapText="true" indent="0" shrinkToFit="false"/>
      <protection locked="true" hidden="false"/>
    </xf>
    <xf numFmtId="164" fontId="15" fillId="0" borderId="28" xfId="87" applyFont="true" applyBorder="true" applyAlignment="true" applyProtection="false">
      <alignment horizontal="general" vertical="center" textRotation="0" wrapText="false" indent="0" shrinkToFit="false"/>
      <protection locked="true" hidden="false"/>
    </xf>
    <xf numFmtId="164" fontId="15" fillId="0" borderId="29" xfId="87" applyFont="true" applyBorder="true" applyAlignment="true" applyProtection="false">
      <alignment horizontal="general" vertical="center" textRotation="0" wrapText="true" indent="0" shrinkToFit="false"/>
      <protection locked="true" hidden="false"/>
    </xf>
    <xf numFmtId="172" fontId="30" fillId="21" borderId="30" xfId="87" applyFont="true" applyBorder="true" applyAlignment="true" applyProtection="false">
      <alignment horizontal="center" vertical="center" textRotation="0" wrapText="false" indent="0" shrinkToFit="false"/>
      <protection locked="true" hidden="false"/>
    </xf>
    <xf numFmtId="172" fontId="15" fillId="0" borderId="28" xfId="87" applyFont="false" applyBorder="true" applyAlignment="true" applyProtection="false">
      <alignment horizontal="center" vertical="center" textRotation="0" wrapText="false" indent="0" shrinkToFit="false"/>
      <protection locked="true" hidden="false"/>
    </xf>
    <xf numFmtId="172" fontId="0" fillId="0" borderId="31" xfId="91" applyFont="true" applyBorder="true" applyAlignment="true" applyProtection="true">
      <alignment horizontal="center" vertical="center" textRotation="0" wrapText="false" indent="0" shrinkToFit="false"/>
      <protection locked="true" hidden="false"/>
    </xf>
    <xf numFmtId="172" fontId="15" fillId="4" borderId="28" xfId="87" applyFont="true" applyBorder="true" applyAlignment="true" applyProtection="false">
      <alignment horizontal="center" vertical="center" textRotation="0" wrapText="false" indent="0" shrinkToFit="false"/>
      <protection locked="true" hidden="false"/>
    </xf>
    <xf numFmtId="164" fontId="22" fillId="0" borderId="32" xfId="87" applyFont="true" applyBorder="true" applyAlignment="true" applyProtection="false">
      <alignment horizontal="general" vertical="center" textRotation="0" wrapText="true" indent="0" shrinkToFit="false"/>
      <protection locked="true" hidden="false"/>
    </xf>
    <xf numFmtId="164" fontId="15" fillId="0" borderId="26" xfId="87" applyFont="true" applyBorder="true" applyAlignment="true" applyProtection="false">
      <alignment horizontal="general" vertical="center" textRotation="0" wrapText="false" indent="0" shrinkToFit="false"/>
      <protection locked="true" hidden="false"/>
    </xf>
    <xf numFmtId="164" fontId="15" fillId="21" borderId="33" xfId="88" applyFont="true" applyBorder="true" applyAlignment="true" applyProtection="false">
      <alignment horizontal="general" vertical="center" textRotation="0" wrapText="true" indent="0" shrinkToFit="false"/>
      <protection locked="true" hidden="false"/>
    </xf>
    <xf numFmtId="176" fontId="30" fillId="21" borderId="33" xfId="91" applyFont="true" applyBorder="true" applyAlignment="true" applyProtection="true">
      <alignment horizontal="center" vertical="center" textRotation="0" wrapText="false" indent="0" shrinkToFit="false"/>
      <protection locked="true" hidden="false"/>
    </xf>
    <xf numFmtId="176" fontId="15" fillId="23" borderId="26" xfId="91" applyFont="true" applyBorder="true" applyAlignment="true" applyProtection="true">
      <alignment horizontal="center" vertical="center" textRotation="0" wrapText="false" indent="0" shrinkToFit="false"/>
      <protection locked="true" hidden="false"/>
    </xf>
    <xf numFmtId="177" fontId="15" fillId="21" borderId="34" xfId="91" applyFont="true" applyBorder="true" applyAlignment="true" applyProtection="true">
      <alignment horizontal="center" vertical="center" textRotation="0" wrapText="false" indent="0" shrinkToFit="false"/>
      <protection locked="true" hidden="false"/>
    </xf>
    <xf numFmtId="176" fontId="15" fillId="4" borderId="26" xfId="91" applyFont="true" applyBorder="true" applyAlignment="true" applyProtection="true">
      <alignment horizontal="center" vertical="center" textRotation="0" wrapText="false" indent="0" shrinkToFit="false"/>
      <protection locked="true" hidden="false"/>
    </xf>
    <xf numFmtId="164" fontId="33" fillId="0" borderId="16" xfId="87" applyFont="true" applyBorder="true" applyAlignment="true" applyProtection="false">
      <alignment horizontal="center" vertical="center" textRotation="0" wrapText="true" indent="0" shrinkToFit="false"/>
      <protection locked="true" hidden="false"/>
    </xf>
    <xf numFmtId="164" fontId="15" fillId="0" borderId="17" xfId="87" applyFont="true" applyBorder="true" applyAlignment="true" applyProtection="false">
      <alignment horizontal="general" vertical="center" textRotation="0" wrapText="false" indent="0" shrinkToFit="false"/>
      <protection locked="true" hidden="false"/>
    </xf>
    <xf numFmtId="164" fontId="15" fillId="21" borderId="16" xfId="88" applyFont="true" applyBorder="true" applyAlignment="true" applyProtection="false">
      <alignment horizontal="general" vertical="center" textRotation="0" wrapText="true" indent="0" shrinkToFit="false"/>
      <protection locked="true" hidden="false"/>
    </xf>
    <xf numFmtId="176" fontId="30" fillId="21" borderId="16" xfId="46" applyFont="true" applyBorder="true" applyAlignment="true" applyProtection="true">
      <alignment horizontal="center" vertical="center" textRotation="0" wrapText="false" indent="0" shrinkToFit="false"/>
      <protection locked="true" hidden="false"/>
    </xf>
    <xf numFmtId="176" fontId="15" fillId="23" borderId="17" xfId="91" applyFont="true" applyBorder="true" applyAlignment="true" applyProtection="true">
      <alignment horizontal="center" vertical="center" textRotation="0" wrapText="false" indent="0" shrinkToFit="false"/>
      <protection locked="true" hidden="false"/>
    </xf>
    <xf numFmtId="164" fontId="15" fillId="21" borderId="27" xfId="88" applyFont="true" applyBorder="true" applyAlignment="true" applyProtection="false">
      <alignment horizontal="center" vertical="center" textRotation="0" wrapText="false" indent="0" shrinkToFit="false"/>
      <protection locked="true" hidden="false"/>
    </xf>
    <xf numFmtId="176" fontId="15" fillId="4" borderId="17" xfId="46" applyFont="true" applyBorder="true" applyAlignment="true" applyProtection="true">
      <alignment horizontal="center" vertical="center" textRotation="0" wrapText="false" indent="0" shrinkToFit="false"/>
      <protection locked="true" hidden="false"/>
    </xf>
    <xf numFmtId="164" fontId="32" fillId="0" borderId="0" xfId="87" applyFont="true" applyBorder="true" applyAlignment="true" applyProtection="false">
      <alignment horizontal="center" vertical="center" textRotation="0" wrapText="true" indent="0" shrinkToFit="false"/>
      <protection locked="true" hidden="false"/>
    </xf>
    <xf numFmtId="164" fontId="15" fillId="0" borderId="28" xfId="87" applyFont="true" applyBorder="true" applyAlignment="true" applyProtection="false">
      <alignment horizontal="general" vertical="center" textRotation="0" wrapText="false" indent="0" shrinkToFit="false"/>
      <protection locked="true" hidden="false"/>
    </xf>
    <xf numFmtId="164" fontId="15" fillId="21" borderId="30" xfId="88" applyFont="true" applyBorder="true" applyAlignment="true" applyProtection="false">
      <alignment horizontal="general" vertical="center" textRotation="0" wrapText="true" indent="0" shrinkToFit="false"/>
      <protection locked="true" hidden="false"/>
    </xf>
    <xf numFmtId="176" fontId="30" fillId="21" borderId="30" xfId="91" applyFont="true" applyBorder="true" applyAlignment="true" applyProtection="true">
      <alignment horizontal="center" vertical="center" textRotation="0" wrapText="false" indent="0" shrinkToFit="false"/>
      <protection locked="true" hidden="false"/>
    </xf>
    <xf numFmtId="176" fontId="15" fillId="23" borderId="28" xfId="91" applyFont="true" applyBorder="true" applyAlignment="true" applyProtection="true">
      <alignment horizontal="center" vertical="center" textRotation="0" wrapText="false" indent="0" shrinkToFit="false"/>
      <protection locked="true" hidden="false"/>
    </xf>
    <xf numFmtId="172" fontId="15" fillId="21" borderId="31" xfId="88" applyFont="true" applyBorder="true" applyAlignment="true" applyProtection="false">
      <alignment horizontal="center" vertical="center" textRotation="0" wrapText="false" indent="0" shrinkToFit="false"/>
      <protection locked="true" hidden="false"/>
    </xf>
    <xf numFmtId="176" fontId="15" fillId="4" borderId="28" xfId="46" applyFont="true" applyBorder="true" applyAlignment="true" applyProtection="true">
      <alignment horizontal="center" vertical="center" textRotation="0" wrapText="false" indent="0" shrinkToFit="false"/>
      <protection locked="true" hidden="false"/>
    </xf>
    <xf numFmtId="164" fontId="15" fillId="0" borderId="0" xfId="87" applyFont="false" applyBorder="true" applyAlignment="true" applyProtection="false">
      <alignment horizontal="center" vertical="bottom" textRotation="0" wrapText="false" indent="0" shrinkToFit="false"/>
      <protection locked="true" hidden="false"/>
    </xf>
    <xf numFmtId="175" fontId="22" fillId="0" borderId="0" xfId="87" applyFont="true" applyBorder="true" applyAlignment="true" applyProtection="false">
      <alignment horizontal="left" vertical="center" textRotation="0" wrapText="true" indent="0" shrinkToFit="false"/>
      <protection locked="true" hidden="false"/>
    </xf>
    <xf numFmtId="164" fontId="22" fillId="0" borderId="0" xfId="87" applyFont="true" applyBorder="false" applyAlignment="true" applyProtection="false">
      <alignment horizontal="left" vertical="center" textRotation="0" wrapText="true" indent="0" shrinkToFit="false"/>
      <protection locked="true" hidden="false"/>
    </xf>
    <xf numFmtId="164" fontId="22" fillId="0" borderId="0" xfId="87" applyFont="true" applyBorder="false" applyAlignment="true" applyProtection="false">
      <alignment horizontal="right" vertical="bottom" textRotation="0" wrapText="false" indent="0" shrinkToFit="false"/>
      <protection locked="true" hidden="false"/>
    </xf>
    <xf numFmtId="176" fontId="34" fillId="24" borderId="12" xfId="91" applyFont="true" applyBorder="true" applyAlignment="true" applyProtection="true">
      <alignment horizontal="center" vertical="center" textRotation="0" wrapText="false" indent="0" shrinkToFit="false"/>
      <protection locked="true" hidden="false"/>
    </xf>
    <xf numFmtId="176" fontId="34" fillId="0" borderId="0" xfId="91" applyFont="true" applyBorder="true" applyAlignment="true" applyProtection="true">
      <alignment horizontal="center" vertical="bottom" textRotation="0" wrapText="false" indent="0" shrinkToFit="false"/>
      <protection locked="true" hidden="false"/>
    </xf>
    <xf numFmtId="174" fontId="22" fillId="0" borderId="0" xfId="87" applyFont="true" applyBorder="true" applyAlignment="true" applyProtection="false">
      <alignment horizontal="center" vertical="center" textRotation="0" wrapText="false" indent="0" shrinkToFit="false"/>
      <protection locked="true" hidden="false"/>
    </xf>
    <xf numFmtId="164" fontId="15" fillId="0" borderId="12" xfId="87" applyFont="true" applyBorder="true" applyAlignment="false" applyProtection="false">
      <alignment horizontal="general" vertical="bottom" textRotation="0" wrapText="false" indent="0" shrinkToFit="false"/>
      <protection locked="true" hidden="false"/>
    </xf>
    <xf numFmtId="164" fontId="32" fillId="0" borderId="12" xfId="87" applyFont="true" applyBorder="true" applyAlignment="true" applyProtection="false">
      <alignment horizontal="center" vertical="bottom" textRotation="0" wrapText="false" indent="0" shrinkToFit="false"/>
      <protection locked="true" hidden="false"/>
    </xf>
    <xf numFmtId="176" fontId="32" fillId="0" borderId="12" xfId="91" applyFont="true" applyBorder="true" applyAlignment="true" applyProtection="true">
      <alignment horizontal="center" vertical="bottom" textRotation="0" wrapText="false" indent="0" shrinkToFit="false"/>
      <protection locked="true" hidden="false"/>
    </xf>
    <xf numFmtId="164" fontId="22" fillId="0" borderId="12" xfId="87" applyFont="true" applyBorder="true" applyAlignment="true" applyProtection="false">
      <alignment horizontal="center" vertical="bottom" textRotation="0" wrapText="false" indent="0" shrinkToFit="false"/>
      <protection locked="true" hidden="false"/>
    </xf>
    <xf numFmtId="164" fontId="22" fillId="0" borderId="12" xfId="87" applyFont="true" applyBorder="true" applyAlignment="false" applyProtection="false">
      <alignment horizontal="general" vertical="bottom" textRotation="0" wrapText="false" indent="0" shrinkToFit="false"/>
      <protection locked="true" hidden="false"/>
    </xf>
    <xf numFmtId="172" fontId="24" fillId="0" borderId="12" xfId="87" applyFont="true" applyBorder="true" applyAlignment="true" applyProtection="false">
      <alignment horizontal="center" vertical="bottom" textRotation="0" wrapText="false" indent="0" shrinkToFit="false"/>
      <protection locked="true" hidden="false"/>
    </xf>
    <xf numFmtId="176" fontId="22" fillId="0" borderId="12" xfId="87" applyFont="true" applyBorder="true" applyAlignment="true" applyProtection="false">
      <alignment horizontal="center" vertical="bottom" textRotation="0" wrapText="false" indent="0" shrinkToFit="false"/>
      <protection locked="true" hidden="false"/>
    </xf>
    <xf numFmtId="173" fontId="24" fillId="0" borderId="12" xfId="84" applyFont="true" applyBorder="true" applyAlignment="true" applyProtection="false">
      <alignment horizontal="center" vertical="center" textRotation="0" wrapText="true" indent="0" shrinkToFit="false"/>
      <protection locked="true" hidden="false"/>
    </xf>
    <xf numFmtId="173" fontId="24" fillId="0" borderId="12" xfId="84" applyFont="true" applyBorder="true" applyAlignment="true" applyProtection="false">
      <alignment horizontal="center" vertical="center" textRotation="0" wrapText="true" indent="0" shrinkToFit="false"/>
      <protection locked="true" hidden="false"/>
    </xf>
    <xf numFmtId="173" fontId="22" fillId="0" borderId="12" xfId="84"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78" fontId="22" fillId="0" borderId="12" xfId="65" applyFont="true" applyBorder="true" applyAlignment="true" applyProtection="true">
      <alignment horizontal="general" vertical="bottom" textRotation="0" wrapText="false" indent="0" shrinkToFit="false"/>
      <protection locked="true" hidden="false"/>
    </xf>
    <xf numFmtId="178" fontId="22" fillId="0" borderId="0" xfId="65" applyFont="true" applyBorder="true" applyAlignment="true" applyProtection="true">
      <alignment horizontal="general" vertical="bottom" textRotation="0" wrapText="false" indent="0" shrinkToFit="false"/>
      <protection locked="true" hidden="false"/>
    </xf>
    <xf numFmtId="164" fontId="15" fillId="0" borderId="0" xfId="87" applyFont="false" applyBorder="false" applyAlignment="false" applyProtection="false">
      <alignment horizontal="general" vertical="bottom" textRotation="0" wrapText="false" indent="0" shrinkToFit="false"/>
      <protection locked="true" hidden="false"/>
    </xf>
    <xf numFmtId="164" fontId="35" fillId="0" borderId="0" xfId="87" applyFont="true" applyBorder="false" applyAlignment="false" applyProtection="false">
      <alignment horizontal="general" vertical="bottom" textRotation="0" wrapText="false" indent="0" shrinkToFit="false"/>
      <protection locked="true" hidden="false"/>
    </xf>
    <xf numFmtId="164" fontId="35" fillId="0" borderId="0" xfId="87" applyFont="true" applyBorder="true" applyAlignment="true" applyProtection="false">
      <alignment horizontal="left" vertical="top" textRotation="0" wrapText="tru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22" fillId="6" borderId="0" xfId="0" applyFont="true" applyBorder="false" applyAlignment="false" applyProtection="false">
      <alignment horizontal="general" vertical="bottom" textRotation="0" wrapText="false" indent="0" shrinkToFit="false"/>
      <protection locked="true" hidden="false"/>
    </xf>
    <xf numFmtId="175" fontId="22" fillId="22" borderId="0" xfId="0" applyFont="true" applyBorder="false" applyAlignment="false" applyProtection="false">
      <alignment horizontal="general" vertical="bottom" textRotation="0" wrapText="false" indent="0" shrinkToFit="false"/>
      <protection locked="true" hidden="false"/>
    </xf>
    <xf numFmtId="180" fontId="22"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0" fontId="0" fillId="22" borderId="0" xfId="0" applyFont="false" applyBorder="false" applyAlignment="false" applyProtection="false">
      <alignment horizontal="general" vertical="bottom" textRotation="0" wrapText="false" indent="0" shrinkToFit="false"/>
      <protection locked="true" hidden="false"/>
    </xf>
    <xf numFmtId="181" fontId="22" fillId="0" borderId="0" xfId="15" applyFont="true" applyBorder="true" applyAlignment="true" applyProtection="true">
      <alignment horizontal="general" vertical="bottom" textRotation="0" wrapText="false" indent="0" shrinkToFit="false"/>
      <protection locked="true" hidden="false"/>
    </xf>
    <xf numFmtId="181" fontId="15" fillId="0" borderId="0" xfId="15" applyFont="true" applyBorder="true" applyAlignment="true" applyProtection="true">
      <alignment horizontal="general" vertical="bottom" textRotation="0" wrapText="false" indent="0" shrinkToFit="false"/>
      <protection locked="true" hidden="false"/>
    </xf>
    <xf numFmtId="181" fontId="0" fillId="0" borderId="0" xfId="15" applyFont="true" applyBorder="true" applyAlignment="true" applyProtection="true">
      <alignment horizontal="general" vertical="bottom" textRotation="0" wrapText="false" indent="0" shrinkToFit="false"/>
      <protection locked="true" hidden="false"/>
    </xf>
    <xf numFmtId="181" fontId="38" fillId="0" borderId="0" xfId="15" applyFont="true" applyBorder="true" applyAlignment="true" applyProtection="true">
      <alignment horizontal="general" vertical="bottom" textRotation="0" wrapText="false" indent="0" shrinkToFit="false"/>
      <protection locked="true" hidden="false"/>
    </xf>
    <xf numFmtId="181" fontId="38" fillId="0" borderId="0" xfId="15" applyFont="true" applyBorder="true" applyAlignment="true" applyProtection="tru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22" borderId="0" xfId="0" applyFont="false" applyBorder="false" applyAlignment="false" applyProtection="false">
      <alignment horizontal="general" vertical="bottom" textRotation="0" wrapText="false" indent="0" shrinkToFit="false"/>
      <protection locked="true" hidden="false"/>
    </xf>
    <xf numFmtId="180" fontId="38" fillId="0" borderId="0" xfId="0" applyFont="true" applyBorder="false" applyAlignment="false" applyProtection="false">
      <alignment horizontal="general" vertical="bottom" textRotation="0" wrapText="false" indent="0" shrinkToFit="false"/>
      <protection locked="true" hidden="false"/>
    </xf>
    <xf numFmtId="181" fontId="15" fillId="22" borderId="0" xfId="15" applyFont="true" applyBorder="true" applyAlignment="true" applyProtection="true">
      <alignment horizontal="general" vertical="bottom" textRotation="0" wrapText="false" indent="0" shrinkToFit="false"/>
      <protection locked="true" hidden="false"/>
    </xf>
    <xf numFmtId="181" fontId="38" fillId="0" borderId="0" xfId="15" applyFont="true" applyBorder="true" applyAlignment="true" applyProtection="true">
      <alignment horizontal="left" vertical="bottom" textRotation="0" wrapText="false" indent="0" shrinkToFit="false"/>
      <protection locked="true" hidden="false"/>
    </xf>
    <xf numFmtId="181" fontId="22" fillId="0" borderId="0" xfId="15" applyFont="true" applyBorder="true" applyAlignment="true" applyProtection="true">
      <alignment horizontal="right"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0" fontId="30" fillId="0" borderId="0" xfId="0" applyFont="true" applyBorder="false" applyAlignment="true" applyProtection="false">
      <alignment horizontal="right" vertical="bottom" textRotation="0" wrapText="false" indent="0" shrinkToFit="false"/>
      <protection locked="true" hidden="false"/>
    </xf>
    <xf numFmtId="180" fontId="30" fillId="0" borderId="0" xfId="0" applyFont="true" applyBorder="false" applyAlignment="true" applyProtection="false">
      <alignment horizontal="center" vertical="bottom" textRotation="0" wrapText="false" indent="0" shrinkToFit="false"/>
      <protection locked="true" hidden="false"/>
    </xf>
    <xf numFmtId="176" fontId="30" fillId="0" borderId="0" xfId="19" applyFont="true" applyBorder="true" applyAlignment="true" applyProtection="true">
      <alignment horizontal="center" vertical="bottom" textRotation="0" wrapText="false" indent="0" shrinkToFit="false"/>
      <protection locked="true" hidden="false"/>
    </xf>
    <xf numFmtId="180" fontId="30" fillId="0" borderId="0" xfId="0" applyFont="true" applyBorder="false" applyAlignment="false" applyProtection="false">
      <alignment horizontal="general" vertical="bottom" textRotation="0" wrapText="false" indent="0" shrinkToFit="false"/>
      <protection locked="true" hidden="false"/>
    </xf>
    <xf numFmtId="181" fontId="30" fillId="0" borderId="0" xfId="15" applyFont="true" applyBorder="true" applyAlignment="true" applyProtection="true">
      <alignment horizontal="general" vertical="bottom" textRotation="0" wrapText="false" indent="0" shrinkToFit="false"/>
      <protection locked="true" hidden="false"/>
    </xf>
    <xf numFmtId="180" fontId="30" fillId="0" borderId="0" xfId="0" applyFont="true" applyBorder="false" applyAlignment="tru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2" fontId="30" fillId="0" borderId="12" xfId="87" applyFont="true" applyBorder="true" applyAlignment="true" applyProtection="false">
      <alignment horizontal="center" vertical="center" textRotation="0" wrapText="false" indent="0" shrinkToFit="false"/>
      <protection locked="true" hidden="false"/>
    </xf>
    <xf numFmtId="180" fontId="0" fillId="0" borderId="12" xfId="0" applyFont="true" applyBorder="true" applyAlignment="false" applyProtection="false">
      <alignment horizontal="general" vertical="bottom" textRotation="0" wrapText="false" indent="0" shrinkToFit="false"/>
      <protection locked="true" hidden="false"/>
    </xf>
    <xf numFmtId="176" fontId="0" fillId="0" borderId="0" xfId="19" applyFont="true" applyBorder="true" applyAlignment="true" applyProtection="true">
      <alignment horizontal="general" vertical="bottom" textRotation="0" wrapText="false" indent="0" shrinkToFit="false"/>
      <protection locked="true" hidden="false"/>
    </xf>
    <xf numFmtId="172" fontId="30" fillId="0" borderId="28" xfId="87" applyFont="true" applyBorder="true" applyAlignment="true" applyProtection="false">
      <alignment horizontal="center" vertical="center" textRotation="0" wrapText="false" indent="0" shrinkToFit="false"/>
      <protection locked="true" hidden="false"/>
    </xf>
    <xf numFmtId="180" fontId="39"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true" applyBorder="false" applyAlignment="false" applyProtection="false">
      <alignment horizontal="general" vertical="bottom" textRotation="0" wrapText="false" indent="0" shrinkToFit="false"/>
      <protection locked="true" hidden="false"/>
    </xf>
    <xf numFmtId="172" fontId="0" fillId="0" borderId="35" xfId="19" applyFont="true" applyBorder="true" applyAlignment="true" applyProtection="true">
      <alignment horizontal="general" vertical="bottom" textRotation="0" wrapText="false" indent="0" shrinkToFit="false"/>
      <protection locked="true" hidden="false"/>
    </xf>
    <xf numFmtId="180" fontId="22" fillId="0" borderId="0" xfId="0" applyFont="true" applyBorder="false" applyAlignment="true" applyProtection="false">
      <alignment horizontal="right" vertical="bottom" textRotation="0" wrapText="false" indent="0" shrinkToFit="false"/>
      <protection locked="true" hidden="false"/>
    </xf>
    <xf numFmtId="180" fontId="22" fillId="22" borderId="0" xfId="0" applyFont="true" applyBorder="false" applyAlignment="true" applyProtection="false">
      <alignment horizontal="right" vertical="bottom" textRotation="0" wrapText="false" indent="0" shrinkToFit="false"/>
      <protection locked="true" hidden="false"/>
    </xf>
    <xf numFmtId="172" fontId="39" fillId="0" borderId="36" xfId="19" applyFont="true" applyBorder="true" applyAlignment="true" applyProtection="true">
      <alignment horizontal="general" vertical="bottom" textRotation="0" wrapText="false" indent="0" shrinkToFit="false"/>
      <protection locked="true" hidden="false"/>
    </xf>
    <xf numFmtId="172" fontId="0" fillId="0" borderId="37"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8" fontId="40" fillId="0" borderId="0" xfId="17" applyFont="true" applyBorder="true" applyAlignment="true" applyProtection="tru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4" fontId="0" fillId="22" borderId="0" xfId="0" applyFont="false" applyBorder="false" applyAlignment="false" applyProtection="false">
      <alignment horizontal="general" vertical="bottom" textRotation="0" wrapText="false" indent="0" shrinkToFit="false"/>
      <protection locked="true" hidden="false"/>
    </xf>
    <xf numFmtId="176" fontId="39" fillId="0" borderId="0" xfId="19" applyFont="true" applyBorder="true" applyAlignment="true" applyProtection="tru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84" fontId="18" fillId="0" borderId="0" xfId="0" applyFont="true" applyBorder="false" applyAlignment="false" applyProtection="false">
      <alignment horizontal="general" vertical="bottom"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78" fontId="22" fillId="0" borderId="0" xfId="17" applyFont="true" applyBorder="true" applyAlignment="true" applyProtection="tru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17" applyFont="true" applyBorder="true" applyAlignment="true" applyProtection="true">
      <alignment horizontal="general" vertical="bottom" textRotation="0" wrapText="false" indent="0" shrinkToFit="false"/>
      <protection locked="true" hidden="false"/>
    </xf>
    <xf numFmtId="180" fontId="0" fillId="0" borderId="29" xfId="0" applyFont="true" applyBorder="true" applyAlignment="false" applyProtection="false">
      <alignment horizontal="general" vertical="bottom" textRotation="0" wrapText="fals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72" fontId="0" fillId="26" borderId="0" xfId="0" applyFont="false" applyBorder="false" applyAlignment="false" applyProtection="false">
      <alignment horizontal="general" vertical="bottom" textRotation="0" wrapText="false" indent="0" shrinkToFit="false"/>
      <protection locked="true" hidden="false"/>
    </xf>
    <xf numFmtId="172" fontId="15" fillId="26" borderId="0" xfId="90" applyFont="true" applyBorder="true" applyAlignment="true" applyProtection="true">
      <alignment horizontal="general" vertical="bottom" textRotation="0" wrapText="false" indent="0" shrinkToFit="false"/>
      <protection locked="true" hidden="false"/>
    </xf>
    <xf numFmtId="178" fontId="0" fillId="0" borderId="0" xfId="17" applyFont="true" applyBorder="true" applyAlignment="true" applyProtection="true">
      <alignment horizontal="general" vertical="bottom" textRotation="0" wrapText="false" indent="0" shrinkToFit="false"/>
      <protection locked="true" hidden="false"/>
    </xf>
    <xf numFmtId="181" fontId="0" fillId="0" borderId="29" xfId="15" applyFont="true" applyBorder="true" applyAlignment="true" applyProtection="tru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84" fontId="25"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6" fontId="15" fillId="0" borderId="0" xfId="19" applyFont="true" applyBorder="true" applyAlignment="true" applyProtection="true">
      <alignment horizontal="general" vertical="bottom" textRotation="0" wrapText="false" indent="0" shrinkToFit="false"/>
      <protection locked="true" hidden="false"/>
    </xf>
    <xf numFmtId="176" fontId="25" fillId="0" borderId="0" xfId="19" applyFont="true" applyBorder="true" applyAlignment="true" applyProtection="true">
      <alignment horizontal="general" vertical="bottom" textRotation="0" wrapText="false" indent="0" shrinkToFit="false"/>
      <protection locked="true" hidden="false"/>
    </xf>
    <xf numFmtId="176" fontId="44" fillId="0" borderId="0" xfId="19" applyFont="true" applyBorder="true" applyAlignment="true" applyProtection="true">
      <alignment horizontal="general" vertical="bottom" textRotation="0" wrapText="false" indent="0" shrinkToFit="false"/>
      <protection locked="true" hidden="false"/>
    </xf>
    <xf numFmtId="164" fontId="42" fillId="0" borderId="29"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true" indent="0" shrinkToFit="false"/>
      <protection locked="true" hidden="false"/>
    </xf>
    <xf numFmtId="164" fontId="15" fillId="0" borderId="29" xfId="0" applyFont="true" applyBorder="true" applyAlignment="true" applyProtection="false">
      <alignment horizontal="general" vertical="bottom" textRotation="0" wrapText="true" indent="0" shrinkToFit="false"/>
      <protection locked="true" hidden="false"/>
    </xf>
    <xf numFmtId="172" fontId="15" fillId="0" borderId="0" xfId="19" applyFont="true" applyBorder="true" applyAlignment="true" applyProtection="tru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17" applyFont="true" applyBorder="true" applyAlignment="true" applyProtection="tru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45"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81" fontId="0" fillId="0" borderId="29" xfId="0" applyFont="false" applyBorder="true" applyAlignment="false" applyProtection="false">
      <alignment horizontal="general" vertical="bottom" textRotation="0" wrapText="false" indent="0" shrinkToFit="false"/>
      <protection locked="true" hidden="false"/>
    </xf>
    <xf numFmtId="172" fontId="45"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5" fillId="0" borderId="29" xfId="0" applyFont="true" applyBorder="true" applyAlignment="false" applyProtection="false">
      <alignment horizontal="general" vertical="bottom" textRotation="0" wrapText="false" indent="0" shrinkToFit="false"/>
      <protection locked="true" hidden="false"/>
    </xf>
    <xf numFmtId="164" fontId="39" fillId="0" borderId="33" xfId="0" applyFont="true" applyBorder="true" applyAlignment="false" applyProtection="false">
      <alignment horizontal="general" vertical="bottom" textRotation="0" wrapText="false" indent="0" shrinkToFit="false"/>
      <protection locked="true" hidden="false"/>
    </xf>
    <xf numFmtId="175" fontId="39" fillId="0" borderId="34"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5" fontId="0" fillId="0" borderId="27" xfId="0" applyFont="false" applyBorder="true" applyAlignment="false" applyProtection="false">
      <alignment horizontal="general" vertical="bottom" textRotation="0" wrapText="false" indent="0" shrinkToFit="false"/>
      <protection locked="true" hidden="false"/>
    </xf>
    <xf numFmtId="175" fontId="0" fillId="0" borderId="17"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75" fontId="39" fillId="0" borderId="27" xfId="0" applyFont="true" applyBorder="true" applyAlignment="false" applyProtection="false">
      <alignment horizontal="general" vertical="bottom" textRotation="0" wrapText="false" indent="0" shrinkToFit="false"/>
      <protection locked="true" hidden="false"/>
    </xf>
    <xf numFmtId="175" fontId="15" fillId="0" borderId="17" xfId="0" applyFont="true" applyBorder="true" applyAlignment="false" applyProtection="false">
      <alignment horizontal="general" vertical="bottom" textRotation="0" wrapText="false" indent="0" shrinkToFit="false"/>
      <protection locked="true" hidden="false"/>
    </xf>
    <xf numFmtId="182" fontId="15" fillId="0" borderId="29" xfId="0" applyFont="true" applyBorder="true" applyAlignment="false" applyProtection="false">
      <alignment horizontal="general" vertical="bottom" textRotation="0" wrapText="false" indent="0" shrinkToFit="false"/>
      <protection locked="true" hidden="false"/>
    </xf>
    <xf numFmtId="184" fontId="0" fillId="0" borderId="27" xfId="0" applyFont="fals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81" fontId="0" fillId="0" borderId="31" xfId="15" applyFont="true" applyBorder="true" applyAlignment="true" applyProtection="true">
      <alignment horizontal="general" vertical="bottom" textRotation="0" wrapText="false" indent="0" shrinkToFit="false"/>
      <protection locked="true" hidden="false"/>
    </xf>
    <xf numFmtId="181" fontId="0" fillId="0" borderId="28" xfId="15" applyFont="true" applyBorder="true" applyAlignment="true" applyProtection="true">
      <alignment horizontal="general" vertical="bottom" textRotation="0" wrapText="false" indent="0" shrinkToFit="false"/>
      <protection locked="true" hidden="false"/>
    </xf>
    <xf numFmtId="164" fontId="42" fillId="0" borderId="29" xfId="0" applyFont="true" applyBorder="true" applyAlignment="false" applyProtection="fals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8" fillId="0" borderId="29" xfId="0" applyFont="tru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5" fontId="39"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86" fontId="34" fillId="27" borderId="16" xfId="0" applyFont="true" applyBorder="true" applyAlignment="true" applyProtection="true">
      <alignment horizontal="left" vertical="bottom" textRotation="0" wrapText="false" indent="0" shrinkToFit="false"/>
      <protection locked="true" hidden="false"/>
    </xf>
    <xf numFmtId="186" fontId="34" fillId="27" borderId="0" xfId="0" applyFont="true" applyBorder="true" applyAlignment="true" applyProtection="true">
      <alignment horizontal="left" vertical="bottom" textRotation="0" wrapText="false" indent="0" shrinkToFit="false"/>
      <protection locked="true" hidden="false"/>
    </xf>
    <xf numFmtId="186" fontId="47" fillId="27" borderId="0" xfId="0" applyFont="true" applyBorder="true" applyAlignment="true" applyProtection="true">
      <alignment horizontal="center" vertical="bottom" textRotation="0" wrapText="false" indent="0" shrinkToFit="false"/>
      <protection locked="true" hidden="false"/>
    </xf>
    <xf numFmtId="186" fontId="48" fillId="27" borderId="29" xfId="0" applyFont="true" applyBorder="true" applyAlignment="true" applyProtection="true">
      <alignment horizontal="center" vertical="bottom" textRotation="0" wrapText="false" indent="0" shrinkToFit="false"/>
      <protection locked="true" hidden="false"/>
    </xf>
    <xf numFmtId="186" fontId="49" fillId="27" borderId="0" xfId="0" applyFont="true" applyBorder="true" applyAlignment="false" applyProtection="true">
      <alignment horizontal="general" vertical="bottom" textRotation="0" wrapText="false" indent="0" shrinkToFit="false"/>
      <protection locked="true" hidden="false"/>
    </xf>
    <xf numFmtId="164" fontId="49" fillId="27" borderId="27" xfId="0" applyFont="true" applyBorder="true" applyAlignment="false" applyProtection="false">
      <alignment horizontal="general" vertical="bottom" textRotation="0" wrapText="false" indent="0" shrinkToFit="false"/>
      <protection locked="true" hidden="false"/>
    </xf>
    <xf numFmtId="164" fontId="49" fillId="27" borderId="33" xfId="0" applyFont="true" applyBorder="true" applyAlignment="false" applyProtection="false">
      <alignment horizontal="general" vertical="bottom" textRotation="0" wrapText="false" indent="0" shrinkToFit="false"/>
      <protection locked="true" hidden="false"/>
    </xf>
    <xf numFmtId="164" fontId="49" fillId="27" borderId="38" xfId="0" applyFont="true" applyBorder="true" applyAlignment="false" applyProtection="false">
      <alignment horizontal="general" vertical="bottom" textRotation="0" wrapText="false" indent="0" shrinkToFit="false"/>
      <protection locked="true" hidden="false"/>
    </xf>
    <xf numFmtId="164" fontId="48" fillId="27" borderId="38" xfId="0" applyFont="true" applyBorder="true" applyAlignment="true" applyProtection="false">
      <alignment horizontal="center" vertical="bottom" textRotation="0" wrapText="false" indent="0" shrinkToFit="false"/>
      <protection locked="true" hidden="false"/>
    </xf>
    <xf numFmtId="175" fontId="49" fillId="27" borderId="34" xfId="0" applyFont="true" applyBorder="true" applyAlignment="false" applyProtection="fals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87" fontId="50" fillId="0" borderId="0" xfId="0" applyFont="true" applyBorder="false" applyAlignment="false" applyProtection="false">
      <alignment horizontal="general" vertical="bottom" textRotation="0" wrapText="false" indent="0" shrinkToFit="false"/>
      <protection locked="true" hidden="false"/>
    </xf>
    <xf numFmtId="164" fontId="51" fillId="0" borderId="0" xfId="75" applyFont="true" applyBorder="false" applyAlignment="false" applyProtection="false">
      <alignment horizontal="general" vertical="bottom" textRotation="0" wrapText="false" indent="0" shrinkToFit="false"/>
      <protection locked="true" hidden="false"/>
    </xf>
    <xf numFmtId="164" fontId="51" fillId="0" borderId="0" xfId="75" applyFont="true" applyBorder="false" applyAlignment="true" applyProtection="false">
      <alignment horizontal="general" vertical="top" textRotation="0" wrapText="true" indent="0" shrinkToFit="false"/>
      <protection locked="true" hidden="false"/>
    </xf>
    <xf numFmtId="164" fontId="51" fillId="0" borderId="0" xfId="75" applyFont="true" applyBorder="false" applyAlignment="true" applyProtection="false">
      <alignment horizontal="general" vertical="bottom" textRotation="0" wrapText="true" indent="0" shrinkToFit="false"/>
      <protection locked="true" hidden="false"/>
    </xf>
    <xf numFmtId="164" fontId="51" fillId="0" borderId="0" xfId="75" applyFont="true" applyBorder="false" applyAlignment="true" applyProtection="false">
      <alignment horizontal="right" vertical="bottom" textRotation="0" wrapText="false" indent="0" shrinkToFit="false"/>
      <protection locked="true" hidden="false"/>
    </xf>
    <xf numFmtId="164" fontId="51" fillId="0" borderId="0" xfId="75" applyFont="true" applyBorder="false" applyAlignment="true" applyProtection="false">
      <alignment horizontal="center" vertical="bottom" textRotation="0" wrapText="false" indent="0" shrinkToFit="false"/>
      <protection locked="true" hidden="false"/>
    </xf>
    <xf numFmtId="164" fontId="52" fillId="0" borderId="0" xfId="75" applyFont="true" applyBorder="false" applyAlignment="true" applyProtection="false">
      <alignment horizontal="general" vertical="top" textRotation="0" wrapText="true" indent="0" shrinkToFit="false"/>
      <protection locked="true" hidden="false"/>
    </xf>
    <xf numFmtId="164" fontId="52" fillId="0" borderId="0" xfId="75" applyFont="true" applyBorder="false" applyAlignment="true" applyProtection="false">
      <alignment horizontal="general" vertical="bottom" textRotation="0" wrapText="true" indent="0" shrinkToFit="false"/>
      <protection locked="true" hidden="false"/>
    </xf>
    <xf numFmtId="164" fontId="15" fillId="0" borderId="0" xfId="75" applyFont="false" applyBorder="false" applyAlignment="false" applyProtection="false">
      <alignment horizontal="general" vertical="bottom" textRotation="0" wrapText="false" indent="0" shrinkToFit="false"/>
      <protection locked="true" hidden="false"/>
    </xf>
    <xf numFmtId="175" fontId="19" fillId="0" borderId="0" xfId="75" applyFont="true" applyBorder="false" applyAlignment="true" applyProtection="false">
      <alignment horizontal="right" vertical="bottom" textRotation="0" wrapText="false" indent="0" shrinkToFit="false"/>
      <protection locked="true" hidden="false"/>
    </xf>
    <xf numFmtId="164" fontId="38" fillId="0" borderId="39" xfId="75" applyFont="true" applyBorder="true" applyAlignment="true" applyProtection="false">
      <alignment horizontal="general" vertical="bottom" textRotation="0" wrapText="true" indent="0" shrinkToFit="false"/>
      <protection locked="true" hidden="false"/>
    </xf>
    <xf numFmtId="164" fontId="51" fillId="0" borderId="40" xfId="75" applyFont="true" applyBorder="true" applyAlignment="true" applyProtection="false">
      <alignment horizontal="general" vertical="bottom" textRotation="0" wrapText="true" indent="0" shrinkToFit="false"/>
      <protection locked="true" hidden="false"/>
    </xf>
    <xf numFmtId="182" fontId="43" fillId="0" borderId="39" xfId="95" applyFont="true" applyBorder="true" applyAlignment="true" applyProtection="true">
      <alignment horizontal="general" vertical="bottom" textRotation="0" wrapText="false" indent="0" shrinkToFit="false"/>
      <protection locked="true" hidden="false"/>
    </xf>
    <xf numFmtId="164" fontId="15" fillId="25" borderId="41" xfId="75" applyFont="true" applyBorder="true" applyAlignment="false" applyProtection="false">
      <alignment horizontal="general" vertical="bottom" textRotation="0" wrapText="false" indent="0" shrinkToFit="false"/>
      <protection locked="true" hidden="false"/>
    </xf>
    <xf numFmtId="164" fontId="38" fillId="0" borderId="42" xfId="75" applyFont="true" applyBorder="true" applyAlignment="false" applyProtection="false">
      <alignment horizontal="general" vertical="bottom" textRotation="0" wrapText="false" indent="0" shrinkToFit="false"/>
      <protection locked="true" hidden="false"/>
    </xf>
    <xf numFmtId="164" fontId="51" fillId="0" borderId="35" xfId="75" applyFont="true" applyBorder="true" applyAlignment="true" applyProtection="false">
      <alignment horizontal="general" vertical="bottom" textRotation="0" wrapText="true" indent="0" shrinkToFit="false"/>
      <protection locked="true" hidden="false"/>
    </xf>
    <xf numFmtId="188" fontId="43" fillId="0" borderId="42" xfId="95" applyFont="true" applyBorder="true" applyAlignment="true" applyProtection="true">
      <alignment horizontal="general" vertical="bottom" textRotation="0" wrapText="false" indent="0" shrinkToFit="false"/>
      <protection locked="true" hidden="false"/>
    </xf>
    <xf numFmtId="164" fontId="15" fillId="25" borderId="37" xfId="75" applyFont="true" applyBorder="true" applyAlignment="false" applyProtection="false">
      <alignment horizontal="general" vertical="bottom" textRotation="0" wrapText="false" indent="0" shrinkToFit="false"/>
      <protection locked="true" hidden="false"/>
    </xf>
    <xf numFmtId="164" fontId="53" fillId="0" borderId="36" xfId="0" applyFont="true" applyBorder="true" applyAlignment="true" applyProtection="false">
      <alignment horizontal="general" vertical="bottom" textRotation="0" wrapText="true" indent="0" shrinkToFit="false"/>
      <protection locked="true" hidden="false"/>
    </xf>
    <xf numFmtId="164" fontId="51" fillId="0" borderId="42" xfId="75" applyFont="true" applyBorder="true" applyAlignment="true" applyProtection="false">
      <alignment horizontal="general" vertical="bottom" textRotation="0" wrapText="true" indent="0" shrinkToFit="fals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81" fontId="51" fillId="0" borderId="0" xfId="15" applyFont="true" applyBorder="true" applyAlignment="true" applyProtection="true">
      <alignment horizontal="right" vertical="bottom" textRotation="0" wrapText="false" indent="0" shrinkToFit="false"/>
      <protection locked="true" hidden="false"/>
    </xf>
    <xf numFmtId="181" fontId="51" fillId="0" borderId="0" xfId="75" applyFont="true" applyBorder="false" applyAlignment="false" applyProtection="false">
      <alignment horizontal="general" vertical="bottom" textRotation="0" wrapText="false" indent="0" shrinkToFit="false"/>
      <protection locked="true" hidden="false"/>
    </xf>
    <xf numFmtId="181" fontId="51" fillId="0" borderId="0" xfId="75" applyFont="true" applyBorder="false" applyAlignment="true" applyProtection="false">
      <alignment horizontal="right" vertical="bottom" textRotation="0" wrapText="false" indent="0" shrinkToFit="false"/>
      <protection locked="true" hidden="false"/>
    </xf>
    <xf numFmtId="188" fontId="51" fillId="0" borderId="0" xfId="75" applyFont="true" applyBorder="false" applyAlignment="false" applyProtection="false">
      <alignment horizontal="general" vertical="bottom" textRotation="0" wrapText="false" indent="0" shrinkToFit="false"/>
      <protection locked="true" hidden="false"/>
    </xf>
    <xf numFmtId="165" fontId="51" fillId="0" borderId="0" xfId="75" applyFont="true" applyBorder="false" applyAlignment="true" applyProtection="false">
      <alignment horizontal="right" vertical="bottom" textRotation="0" wrapText="false" indent="0" shrinkToFit="false"/>
      <protection locked="true" hidden="false"/>
    </xf>
    <xf numFmtId="188" fontId="51" fillId="0" borderId="0" xfId="75" applyFont="true" applyBorder="false" applyAlignment="true" applyProtection="false">
      <alignment horizontal="right" vertical="bottom" textRotation="0" wrapText="false" indent="0" shrinkToFit="false"/>
      <protection locked="true" hidden="false"/>
    </xf>
    <xf numFmtId="172" fontId="51" fillId="0" borderId="0" xfId="75" applyFont="true" applyBorder="false" applyAlignment="true" applyProtection="false">
      <alignment horizontal="general" vertical="bottom" textRotation="0" wrapText="tru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1" fontId="39" fillId="0" borderId="43" xfId="15" applyFont="true" applyBorder="true" applyAlignment="true" applyProtection="true">
      <alignment horizontal="general" vertical="bottom" textRotation="0" wrapText="false" indent="0" shrinkToFit="false"/>
      <protection locked="true" hidden="false"/>
    </xf>
    <xf numFmtId="181" fontId="54" fillId="0" borderId="43" xfId="15" applyFont="true" applyBorder="true" applyAlignment="true" applyProtection="true">
      <alignment horizontal="general" vertical="bottom" textRotation="0" wrapText="false" indent="0" shrinkToFit="false"/>
      <protection locked="true" hidden="false"/>
    </xf>
    <xf numFmtId="181" fontId="39" fillId="0" borderId="0" xfId="15" applyFont="true" applyBorder="true" applyAlignment="true" applyProtection="true">
      <alignment horizontal="general" vertical="bottom" textRotation="0" wrapText="false" indent="0" shrinkToFit="false"/>
      <protection locked="true" hidden="false"/>
    </xf>
    <xf numFmtId="181" fontId="54" fillId="0" borderId="0" xfId="15" applyFont="true" applyBorder="true" applyAlignment="true" applyProtection="true">
      <alignment horizontal="general" vertical="bottom" textRotation="0" wrapText="false" indent="0" shrinkToFit="false"/>
      <protection locked="true" hidden="false"/>
    </xf>
    <xf numFmtId="181" fontId="22" fillId="6" borderId="0" xfId="15" applyFont="true" applyBorder="true" applyAlignment="true" applyProtection="true">
      <alignment horizontal="general" vertical="bottom" textRotation="0" wrapText="false" indent="0" shrinkToFit="false"/>
      <protection locked="true" hidden="false"/>
    </xf>
    <xf numFmtId="181" fontId="55" fillId="0" borderId="29" xfId="15" applyFont="true" applyBorder="true" applyAlignment="true" applyProtection="true">
      <alignment horizontal="general" vertical="bottom" textRotation="0" wrapText="false" indent="0" shrinkToFit="false"/>
      <protection locked="true" hidden="false"/>
    </xf>
    <xf numFmtId="180" fontId="54" fillId="0" borderId="0" xfId="19" applyFont="true" applyBorder="true" applyAlignment="true" applyProtection="tru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88" fontId="22" fillId="0" borderId="0" xfId="0" applyFont="true" applyBorder="false" applyAlignment="false" applyProtection="false">
      <alignment horizontal="general" vertical="bottom" textRotation="0" wrapText="false" indent="0" shrinkToFit="false"/>
      <protection locked="true" hidden="false"/>
    </xf>
    <xf numFmtId="188" fontId="22" fillId="0" borderId="0" xfId="17" applyFont="true" applyBorder="true" applyAlignment="true" applyProtection="true">
      <alignment horizontal="general" vertical="bottom" textRotation="0" wrapText="false" indent="0" shrinkToFit="false"/>
      <protection locked="true" hidden="false"/>
    </xf>
    <xf numFmtId="187" fontId="30" fillId="0" borderId="0" xfId="0" applyFont="true" applyBorder="false" applyAlignment="false" applyProtection="false">
      <alignment horizontal="general" vertical="bottom" textRotation="0" wrapText="false" indent="0" shrinkToFit="fals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187" fontId="38"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70" fontId="22" fillId="0" borderId="0" xfId="17" applyFont="true" applyBorder="true" applyAlignment="true" applyProtection="true">
      <alignment horizontal="general" vertical="bottom" textRotation="0" wrapText="false" indent="0" shrinkToFit="false"/>
      <protection locked="true" hidden="false"/>
    </xf>
    <xf numFmtId="170" fontId="39" fillId="0" borderId="0" xfId="17" applyFont="true" applyBorder="true" applyAlignment="true" applyProtection="true">
      <alignment horizontal="general" vertical="bottom" textRotation="0" wrapText="false" indent="0" shrinkToFit="false"/>
      <protection locked="true" hidden="false"/>
    </xf>
    <xf numFmtId="188" fontId="22" fillId="0" borderId="0" xfId="17" applyFont="true" applyBorder="true" applyAlignment="true" applyProtection="true">
      <alignment horizontal="left" vertical="top" textRotation="0" wrapText="false" indent="0" shrinkToFit="false"/>
      <protection locked="true" hidden="false"/>
    </xf>
    <xf numFmtId="170" fontId="22" fillId="0" borderId="0" xfId="17" applyFont="true" applyBorder="true" applyAlignment="true" applyProtection="true">
      <alignment horizontal="left" vertical="top" textRotation="0" wrapText="false" indent="0" shrinkToFit="false"/>
      <protection locked="true" hidden="false"/>
    </xf>
    <xf numFmtId="170" fontId="15" fillId="0" borderId="0" xfId="17" applyFont="true" applyBorder="true" applyAlignment="true" applyProtection="true">
      <alignment horizontal="general" vertical="bottom" textRotation="0" wrapText="false" indent="0" shrinkToFit="false"/>
      <protection locked="true" hidden="false"/>
    </xf>
    <xf numFmtId="188" fontId="39" fillId="0" borderId="0" xfId="0" applyFont="true" applyBorder="false" applyAlignment="false" applyProtection="false">
      <alignment horizontal="general" vertical="bottom" textRotation="0" wrapText="false" indent="0" shrinkToFit="false"/>
      <protection locked="true" hidden="false"/>
    </xf>
    <xf numFmtId="188" fontId="39" fillId="0" borderId="0" xfId="17" applyFont="true" applyBorder="true" applyAlignment="true" applyProtection="true">
      <alignment horizontal="general" vertical="bottom" textRotation="0" wrapText="false" indent="0" shrinkToFit="false"/>
      <protection locked="true" hidden="false"/>
    </xf>
    <xf numFmtId="188" fontId="57" fillId="0" borderId="0" xfId="0" applyFont="true" applyBorder="false" applyAlignment="false" applyProtection="false">
      <alignment horizontal="general" vertical="bottom" textRotation="0" wrapText="false" indent="0" shrinkToFit="false"/>
      <protection locked="true" hidden="false"/>
    </xf>
    <xf numFmtId="188" fontId="57" fillId="0" borderId="0" xfId="17" applyFont="true" applyBorder="true" applyAlignment="true" applyProtection="true">
      <alignment horizontal="general" vertical="bottom" textRotation="0" wrapText="false" indent="0" shrinkToFit="false"/>
      <protection locked="true" hidden="false"/>
    </xf>
    <xf numFmtId="180" fontId="22" fillId="0" borderId="2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82" fontId="0" fillId="0" borderId="29" xfId="0" applyFont="false" applyBorder="true" applyAlignment="false" applyProtection="false">
      <alignment horizontal="general" vertical="bottom" textRotation="0" wrapText="false" indent="0" shrinkToFit="false"/>
      <protection locked="true" hidden="false"/>
    </xf>
    <xf numFmtId="181" fontId="15" fillId="26" borderId="29" xfId="15" applyFont="true" applyBorder="true" applyAlignment="true" applyProtection="true">
      <alignment horizontal="general" vertical="bottom" textRotation="0" wrapText="false" indent="0" shrinkToFit="false"/>
      <protection locked="true" hidden="false"/>
    </xf>
    <xf numFmtId="181" fontId="15" fillId="26" borderId="0" xfId="15" applyFont="true" applyBorder="true" applyAlignment="true" applyProtection="true">
      <alignment horizontal="general" vertical="bottom" textRotation="0" wrapText="false" indent="0" shrinkToFit="false"/>
      <protection locked="true" hidden="false"/>
    </xf>
    <xf numFmtId="181" fontId="22" fillId="0" borderId="0" xfId="0" applyFont="true" applyBorder="false" applyAlignment="false" applyProtection="false">
      <alignment horizontal="general" vertical="bottom" textRotation="0" wrapText="false" indent="0" shrinkToFit="false"/>
      <protection locked="true" hidden="false"/>
    </xf>
    <xf numFmtId="181" fontId="15" fillId="15" borderId="0" xfId="44" applyFont="true" applyBorder="true" applyAlignment="true" applyProtection="true">
      <alignment horizontal="general" vertical="bottom" textRotation="0" wrapText="false" indent="0" shrinkToFit="false"/>
      <protection locked="true" hidden="false"/>
    </xf>
    <xf numFmtId="181" fontId="58"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59" fillId="26" borderId="0" xfId="44" applyFont="true" applyBorder="true" applyAlignment="true" applyProtection="true">
      <alignment horizontal="general" vertical="bottom" textRotation="0" wrapText="false" indent="0" shrinkToFit="false"/>
      <protection locked="true" hidden="false"/>
    </xf>
    <xf numFmtId="181" fontId="15" fillId="26" borderId="0" xfId="44" applyFont="true" applyBorder="true" applyAlignment="true" applyProtection="true">
      <alignment horizontal="general" vertical="bottom" textRotation="0" wrapText="false" indent="0" shrinkToFit="false"/>
      <protection locked="true" hidden="false"/>
    </xf>
    <xf numFmtId="181"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44" applyFont="true" applyBorder="true" applyAlignment="true" applyProtection="true">
      <alignment horizontal="general" vertical="bottom" textRotation="0" wrapText="false" indent="0" shrinkToFit="false"/>
      <protection locked="true" hidden="false"/>
    </xf>
    <xf numFmtId="181" fontId="60" fillId="3" borderId="0" xfId="0" applyFont="true" applyBorder="false" applyAlignment="false" applyProtection="false">
      <alignment horizontal="general" vertical="bottom" textRotation="0" wrapText="false" indent="0" shrinkToFit="false"/>
      <protection locked="true" hidden="false"/>
    </xf>
    <xf numFmtId="181" fontId="15" fillId="2" borderId="0" xfId="44" applyFont="true" applyBorder="true" applyAlignment="true" applyProtection="tru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81" fontId="15" fillId="10" borderId="0" xfId="44" applyFont="true" applyBorder="true" applyAlignment="true" applyProtection="true">
      <alignment horizontal="general" vertical="bottom" textRotation="0" wrapText="false" indent="0" shrinkToFit="false"/>
      <protection locked="true" hidden="false"/>
    </xf>
    <xf numFmtId="181" fontId="18" fillId="23" borderId="0" xfId="0" applyFont="true" applyBorder="false" applyAlignment="false" applyProtection="false">
      <alignment horizontal="general" vertical="bottom" textRotation="0" wrapText="false" indent="0" shrinkToFit="false"/>
      <protection locked="true" hidden="false"/>
    </xf>
    <xf numFmtId="181" fontId="4" fillId="21" borderId="0" xfId="4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0" fillId="15" borderId="0" xfId="0" applyFont="true" applyBorder="false" applyAlignment="false" applyProtection="false">
      <alignment horizontal="general" vertical="bottom" textRotation="0" wrapText="false" indent="0" shrinkToFit="false"/>
      <protection locked="true" hidden="false"/>
    </xf>
    <xf numFmtId="176" fontId="15" fillId="1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39" fillId="1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2" fontId="39" fillId="10" borderId="0" xfId="19"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15" fillId="10" borderId="0" xfId="15"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72" fontId="15" fillId="10" borderId="0" xfId="19" applyFont="true" applyBorder="true" applyAlignment="true" applyProtection="true">
      <alignment horizontal="general" vertical="bottom" textRotation="0" wrapText="false" indent="0" shrinkToFit="false"/>
      <protection locked="true" hidden="false"/>
    </xf>
    <xf numFmtId="176" fontId="39" fillId="0" borderId="0" xfId="0" applyFont="true" applyBorder="false" applyAlignment="false" applyProtection="false">
      <alignment horizontal="general" vertical="bottom" textRotation="0" wrapText="false" indent="0" shrinkToFit="false"/>
      <protection locked="true" hidden="false"/>
    </xf>
    <xf numFmtId="176" fontId="30" fillId="28" borderId="0" xfId="19" applyFont="true" applyBorder="true" applyAlignment="true" applyProtection="true">
      <alignment horizontal="center" vertical="bottom" textRotation="0" wrapText="false" indent="0" shrinkToFit="false"/>
      <protection locked="true" hidden="false"/>
    </xf>
    <xf numFmtId="164" fontId="0" fillId="23" borderId="0" xfId="0" applyFont="false" applyBorder="false" applyAlignment="false" applyProtection="false">
      <alignment horizontal="general" vertical="bottom" textRotation="0" wrapText="false" indent="0" shrinkToFit="false"/>
      <protection locked="true" hidden="false"/>
    </xf>
    <xf numFmtId="164" fontId="15" fillId="23" borderId="0" xfId="76" applyFont="false" applyBorder="false" applyAlignment="false" applyProtection="false">
      <alignment horizontal="general" vertical="bottom" textRotation="0" wrapText="false" indent="0" shrinkToFit="false"/>
      <protection locked="true" hidden="false"/>
    </xf>
    <xf numFmtId="164" fontId="15" fillId="23" borderId="0" xfId="76" applyFont="false" applyBorder="true" applyAlignment="false" applyProtection="false">
      <alignment horizontal="general" vertical="bottom" textRotation="0" wrapText="false" indent="0" shrinkToFit="false"/>
      <protection locked="true" hidden="false"/>
    </xf>
    <xf numFmtId="164" fontId="20" fillId="23" borderId="0" xfId="76" applyFont="true" applyBorder="true" applyAlignment="true" applyProtection="false">
      <alignment horizontal="center" vertical="bottom" textRotation="0" wrapText="false" indent="0" shrinkToFit="false"/>
      <protection locked="true" hidden="false"/>
    </xf>
    <xf numFmtId="164" fontId="28" fillId="23" borderId="0" xfId="76" applyFont="true" applyBorder="true" applyAlignment="true" applyProtection="false">
      <alignment horizontal="center" vertical="bottom" textRotation="0" wrapText="false" indent="0" shrinkToFit="false"/>
      <protection locked="true" hidden="false"/>
    </xf>
    <xf numFmtId="164" fontId="63" fillId="23" borderId="0" xfId="76" applyFont="true" applyBorder="true" applyAlignment="true" applyProtection="false">
      <alignment horizontal="general" vertical="bottom" textRotation="0" wrapText="false" indent="0" shrinkToFit="false"/>
      <protection locked="true" hidden="false"/>
    </xf>
    <xf numFmtId="164" fontId="64" fillId="23" borderId="0" xfId="76" applyFont="true" applyBorder="true" applyAlignment="false" applyProtection="false">
      <alignment horizontal="general" vertical="bottom" textRotation="0" wrapText="false" indent="0" shrinkToFit="false"/>
      <protection locked="true" hidden="false"/>
    </xf>
    <xf numFmtId="164" fontId="15" fillId="23" borderId="0" xfId="76" applyFont="true" applyBorder="true" applyAlignment="false" applyProtection="false">
      <alignment horizontal="general" vertical="bottom" textRotation="0" wrapText="false" indent="0" shrinkToFit="false"/>
      <protection locked="true" hidden="false"/>
    </xf>
    <xf numFmtId="164" fontId="42" fillId="23" borderId="0" xfId="76" applyFont="true" applyBorder="true" applyAlignment="true" applyProtection="false">
      <alignment horizontal="right" vertical="bottom" textRotation="0" wrapText="false" indent="0" shrinkToFit="false"/>
      <protection locked="true" hidden="false"/>
    </xf>
    <xf numFmtId="164" fontId="28" fillId="23" borderId="0" xfId="76" applyFont="true" applyBorder="true" applyAlignment="true" applyProtection="false">
      <alignment horizontal="center" vertical="center" textRotation="0" wrapText="false" indent="0" shrinkToFit="false"/>
      <protection locked="true" hidden="false"/>
    </xf>
    <xf numFmtId="164" fontId="42" fillId="23" borderId="0" xfId="76" applyFont="true" applyBorder="true" applyAlignment="true" applyProtection="false">
      <alignment horizontal="center" vertical="center" textRotation="0" wrapText="false" indent="0" shrinkToFit="false"/>
      <protection locked="true" hidden="false"/>
    </xf>
    <xf numFmtId="164" fontId="15" fillId="23" borderId="44" xfId="76" applyFont="false" applyBorder="true" applyAlignment="false" applyProtection="false">
      <alignment horizontal="general" vertical="bottom" textRotation="0" wrapText="false" indent="0" shrinkToFit="false"/>
      <protection locked="true" hidden="false"/>
    </xf>
    <xf numFmtId="164" fontId="65" fillId="23" borderId="45" xfId="76" applyFont="true" applyBorder="true" applyAlignment="true" applyProtection="false">
      <alignment horizontal="general" vertical="bottom" textRotation="0" wrapText="true" indent="0" shrinkToFit="false"/>
      <protection locked="true" hidden="false"/>
    </xf>
    <xf numFmtId="180" fontId="65" fillId="23" borderId="45" xfId="76" applyFont="true" applyBorder="true" applyAlignment="true" applyProtection="false">
      <alignment horizontal="right" vertical="bottom" textRotation="0" wrapText="true" indent="0" shrinkToFit="false"/>
      <protection locked="true" hidden="false"/>
    </xf>
    <xf numFmtId="164" fontId="15" fillId="23" borderId="45" xfId="76" applyFont="true" applyBorder="true" applyAlignment="false" applyProtection="false">
      <alignment horizontal="general" vertical="bottom" textRotation="0" wrapText="false" indent="0" shrinkToFit="false"/>
      <protection locked="true" hidden="false"/>
    </xf>
    <xf numFmtId="164" fontId="15" fillId="23" borderId="46" xfId="76" applyFont="false" applyBorder="true" applyAlignment="false" applyProtection="false">
      <alignment horizontal="general" vertical="bottom" textRotation="0" wrapText="false" indent="0" shrinkToFit="false"/>
      <protection locked="true" hidden="false"/>
    </xf>
    <xf numFmtId="164" fontId="15" fillId="23" borderId="47" xfId="76" applyFont="false" applyBorder="true" applyAlignment="false" applyProtection="false">
      <alignment horizontal="general" vertical="bottom" textRotation="0" wrapText="false" indent="0" shrinkToFit="false"/>
      <protection locked="true" hidden="false"/>
    </xf>
    <xf numFmtId="164" fontId="53" fillId="23" borderId="0" xfId="76" applyFont="true" applyBorder="true" applyAlignment="true" applyProtection="false">
      <alignment horizontal="general" vertical="bottom" textRotation="0" wrapText="true" indent="0" shrinkToFit="false"/>
      <protection locked="true" hidden="false"/>
    </xf>
    <xf numFmtId="184" fontId="53" fillId="26" borderId="0" xfId="76" applyFont="true" applyBorder="true" applyAlignment="true" applyProtection="false">
      <alignment horizontal="center" vertical="bottom" textRotation="0" wrapText="true" indent="0" shrinkToFit="false"/>
      <protection locked="true" hidden="false"/>
    </xf>
    <xf numFmtId="164" fontId="65" fillId="23" borderId="0" xfId="76" applyFont="true" applyBorder="true" applyAlignment="false" applyProtection="false">
      <alignment horizontal="general" vertical="bottom" textRotation="0" wrapText="false" indent="0" shrinkToFit="false"/>
      <protection locked="true" hidden="false"/>
    </xf>
    <xf numFmtId="164" fontId="53" fillId="23" borderId="0" xfId="76" applyFont="true" applyBorder="true" applyAlignment="true" applyProtection="false">
      <alignment horizontal="left" vertical="bottom" textRotation="0" wrapText="false" indent="0" shrinkToFit="true"/>
      <protection locked="true" hidden="false"/>
    </xf>
    <xf numFmtId="190" fontId="53" fillId="23" borderId="0" xfId="76" applyFont="true" applyBorder="true" applyAlignment="true" applyProtection="false">
      <alignment horizontal="center" vertical="bottom" textRotation="0" wrapText="true" indent="0" shrinkToFit="false"/>
      <protection locked="true" hidden="false"/>
    </xf>
    <xf numFmtId="164" fontId="15" fillId="23" borderId="48" xfId="76" applyFont="false" applyBorder="true" applyAlignment="false" applyProtection="false">
      <alignment horizontal="general" vertical="bottom" textRotation="0" wrapText="false" indent="0" shrinkToFit="false"/>
      <protection locked="true" hidden="false"/>
    </xf>
    <xf numFmtId="176" fontId="53" fillId="26" borderId="0" xfId="91" applyFont="true" applyBorder="true" applyAlignment="true" applyProtection="true">
      <alignment horizontal="center" vertical="bottom" textRotation="0" wrapText="true" indent="0" shrinkToFit="false"/>
      <protection locked="true" hidden="false"/>
    </xf>
    <xf numFmtId="164" fontId="53" fillId="23" borderId="0" xfId="76" applyFont="true" applyBorder="true" applyAlignment="true" applyProtection="false">
      <alignment horizontal="general" vertical="bottom" textRotation="0" wrapText="false" indent="0" shrinkToFit="false"/>
      <protection locked="true" hidden="false"/>
    </xf>
    <xf numFmtId="184" fontId="53" fillId="26" borderId="0" xfId="76" applyFont="true" applyBorder="true" applyAlignment="true" applyProtection="false">
      <alignment horizontal="center" vertical="bottom" textRotation="0" wrapText="false" indent="0" shrinkToFit="false"/>
      <protection locked="true" hidden="false"/>
    </xf>
    <xf numFmtId="164" fontId="4" fillId="0" borderId="0" xfId="74" applyFont="true" applyBorder="false" applyAlignment="false" applyProtection="false">
      <alignment horizontal="general" vertical="bottom" textRotation="0" wrapText="false" indent="0" shrinkToFit="false"/>
      <protection locked="true" hidden="false"/>
    </xf>
    <xf numFmtId="191" fontId="53" fillId="23" borderId="0" xfId="76" applyFont="true" applyBorder="true" applyAlignment="true" applyProtection="false">
      <alignment horizontal="center" vertical="bottom" textRotation="0" wrapText="false" indent="0" shrinkToFit="false"/>
      <protection locked="true" hidden="false"/>
    </xf>
    <xf numFmtId="164" fontId="53" fillId="23" borderId="49" xfId="76" applyFont="true" applyBorder="true" applyAlignment="true" applyProtection="false">
      <alignment horizontal="center" vertical="bottom" textRotation="0" wrapText="true" indent="0" shrinkToFit="false"/>
      <protection locked="true" hidden="false"/>
    </xf>
    <xf numFmtId="164" fontId="53" fillId="23" borderId="49" xfId="76" applyFont="true" applyBorder="true" applyAlignment="true" applyProtection="false">
      <alignment horizontal="general" vertical="bottom" textRotation="0" wrapText="false" indent="0" shrinkToFit="false"/>
      <protection locked="true" hidden="false"/>
    </xf>
    <xf numFmtId="164" fontId="53" fillId="23" borderId="49" xfId="76" applyFont="true" applyBorder="true" applyAlignment="true" applyProtection="false">
      <alignment horizontal="center" vertical="bottom" textRotation="0" wrapText="false" indent="0" shrinkToFit="false"/>
      <protection locked="true" hidden="false"/>
    </xf>
    <xf numFmtId="164" fontId="53" fillId="23" borderId="49" xfId="76" applyFont="true" applyBorder="true" applyAlignment="true" applyProtection="false">
      <alignment horizontal="right" vertical="bottom" textRotation="0" wrapText="false" indent="0" shrinkToFit="false"/>
      <protection locked="true" hidden="false"/>
    </xf>
    <xf numFmtId="164" fontId="53" fillId="23" borderId="50" xfId="76" applyFont="true" applyBorder="true" applyAlignment="true" applyProtection="false">
      <alignment horizontal="general" vertical="bottom" textRotation="0" wrapText="false" indent="0" shrinkToFit="false"/>
      <protection locked="true" hidden="false"/>
    </xf>
    <xf numFmtId="164" fontId="53" fillId="23" borderId="50" xfId="76" applyFont="true" applyBorder="true" applyAlignment="true" applyProtection="false">
      <alignment horizontal="center" vertical="bottom" textRotation="0" wrapText="false" indent="0" shrinkToFit="false"/>
      <protection locked="true" hidden="false"/>
    </xf>
    <xf numFmtId="164" fontId="53" fillId="23" borderId="50" xfId="76" applyFont="true" applyBorder="true" applyAlignment="true" applyProtection="false">
      <alignment horizontal="right" vertical="bottom" textRotation="0" wrapText="false" indent="0" shrinkToFit="false"/>
      <protection locked="true" hidden="false"/>
    </xf>
    <xf numFmtId="187" fontId="65" fillId="26" borderId="0" xfId="76" applyFont="true" applyBorder="true" applyAlignment="true" applyProtection="false">
      <alignment horizontal="center" vertical="bottom" textRotation="0" wrapText="true" indent="0" shrinkToFit="false"/>
      <protection locked="true" hidden="false"/>
    </xf>
    <xf numFmtId="164" fontId="65" fillId="23" borderId="0" xfId="76" applyFont="true" applyBorder="true" applyAlignment="true" applyProtection="false">
      <alignment horizontal="right" vertical="bottom" textRotation="0" wrapText="false" indent="2" shrinkToFit="false"/>
      <protection locked="true" hidden="false"/>
    </xf>
    <xf numFmtId="164" fontId="53" fillId="23" borderId="0" xfId="76" applyFont="true" applyBorder="true" applyAlignment="true" applyProtection="false">
      <alignment horizontal="center" vertical="bottom" textRotation="0" wrapText="true" indent="0" shrinkToFit="false"/>
      <protection locked="true" hidden="false"/>
    </xf>
    <xf numFmtId="164" fontId="65" fillId="23" borderId="0" xfId="76" applyFont="true" applyBorder="true" applyAlignment="true" applyProtection="false">
      <alignment horizontal="general" vertical="bottom" textRotation="0" wrapText="true" indent="0" shrinkToFit="false"/>
      <protection locked="true" hidden="false"/>
    </xf>
    <xf numFmtId="181" fontId="65" fillId="23" borderId="0" xfId="46" applyFont="true" applyBorder="true" applyAlignment="true" applyProtection="true">
      <alignment horizontal="center" vertical="bottom" textRotation="0" wrapText="true" indent="0" shrinkToFit="false"/>
      <protection locked="true" hidden="false"/>
    </xf>
    <xf numFmtId="187" fontId="65" fillId="26" borderId="0" xfId="76" applyFont="true" applyBorder="true" applyAlignment="true" applyProtection="false">
      <alignment horizontal="center" vertical="bottom" textRotation="0" wrapText="false" indent="0" shrinkToFit="false"/>
      <protection locked="true" hidden="false"/>
    </xf>
    <xf numFmtId="164" fontId="65" fillId="23" borderId="0" xfId="76" applyFont="true" applyBorder="true" applyAlignment="true" applyProtection="false">
      <alignment horizontal="center" vertical="bottom" textRotation="0" wrapText="false" indent="0" shrinkToFit="false"/>
      <protection locked="true" hidden="false"/>
    </xf>
    <xf numFmtId="164" fontId="15" fillId="23" borderId="0" xfId="0" applyFont="true" applyBorder="false" applyAlignment="false" applyProtection="false">
      <alignment horizontal="general" vertical="bottom" textRotation="0" wrapText="false" indent="0" shrinkToFit="false"/>
      <protection locked="true" hidden="false"/>
    </xf>
    <xf numFmtId="187" fontId="65" fillId="23" borderId="0" xfId="76" applyFont="true" applyBorder="true" applyAlignment="true" applyProtection="false">
      <alignment horizontal="center" vertical="bottom" textRotation="0" wrapText="false" indent="0" shrinkToFit="false"/>
      <protection locked="true" hidden="false"/>
    </xf>
    <xf numFmtId="172" fontId="65" fillId="26" borderId="0" xfId="76" applyFont="true" applyBorder="true" applyAlignment="true" applyProtection="false">
      <alignment horizontal="center" vertical="bottom" textRotation="0" wrapText="true" indent="0" shrinkToFit="false"/>
      <protection locked="true" hidden="false"/>
    </xf>
    <xf numFmtId="192" fontId="0" fillId="23" borderId="0" xfId="0" applyFont="false" applyBorder="false" applyAlignment="false" applyProtection="false">
      <alignment horizontal="general" vertical="bottom" textRotation="0" wrapText="false" indent="0" shrinkToFit="false"/>
      <protection locked="true" hidden="false"/>
    </xf>
    <xf numFmtId="164" fontId="65" fillId="23" borderId="49" xfId="76" applyFont="true" applyBorder="true" applyAlignment="true" applyProtection="false">
      <alignment horizontal="general" vertical="bottom" textRotation="0" wrapText="true" indent="0" shrinkToFit="false"/>
      <protection locked="true" hidden="false"/>
    </xf>
    <xf numFmtId="164" fontId="65" fillId="23" borderId="49" xfId="76" applyFont="true" applyBorder="true" applyAlignment="true" applyProtection="false">
      <alignment horizontal="center" vertical="bottom" textRotation="0" wrapText="false" indent="0" shrinkToFit="false"/>
      <protection locked="true" hidden="false"/>
    </xf>
    <xf numFmtId="164" fontId="65" fillId="23" borderId="49" xfId="76" applyFont="true" applyBorder="true" applyAlignment="true" applyProtection="false">
      <alignment horizontal="right" vertical="bottom" textRotation="0" wrapText="false" indent="2" shrinkToFit="false"/>
      <protection locked="true" hidden="false"/>
    </xf>
    <xf numFmtId="164" fontId="69" fillId="23" borderId="47" xfId="76" applyFont="true" applyBorder="true" applyAlignment="false" applyProtection="false">
      <alignment horizontal="general" vertical="bottom" textRotation="0" wrapText="false" indent="0" shrinkToFit="false"/>
      <protection locked="true" hidden="false"/>
    </xf>
    <xf numFmtId="164" fontId="65" fillId="23" borderId="50" xfId="76" applyFont="true" applyBorder="true" applyAlignment="false" applyProtection="false">
      <alignment horizontal="general" vertical="bottom" textRotation="0" wrapText="false" indent="0" shrinkToFit="false"/>
      <protection locked="true" hidden="false"/>
    </xf>
    <xf numFmtId="164" fontId="70" fillId="23" borderId="50" xfId="76" applyFont="true" applyBorder="true" applyAlignment="true" applyProtection="false">
      <alignment horizontal="center" vertical="bottom" textRotation="0" wrapText="false" indent="0" shrinkToFit="false"/>
      <protection locked="true" hidden="false"/>
    </xf>
    <xf numFmtId="164" fontId="70" fillId="23" borderId="50" xfId="76" applyFont="true" applyBorder="true" applyAlignment="true" applyProtection="false">
      <alignment horizontal="right" vertical="bottom" textRotation="0" wrapText="false" indent="2" shrinkToFit="false"/>
      <protection locked="true" hidden="false"/>
    </xf>
    <xf numFmtId="172" fontId="70" fillId="23" borderId="50" xfId="91" applyFont="true" applyBorder="true" applyAlignment="true" applyProtection="true">
      <alignment horizontal="center" vertical="bottom" textRotation="0" wrapText="false" indent="0" shrinkToFit="false"/>
      <protection locked="true" hidden="false"/>
    </xf>
    <xf numFmtId="180" fontId="65" fillId="13" borderId="0" xfId="76" applyFont="true" applyBorder="true" applyAlignment="true" applyProtection="false">
      <alignment horizontal="center" vertical="center" textRotation="0" wrapText="false" indent="0" shrinkToFit="false"/>
      <protection locked="true" hidden="false"/>
    </xf>
    <xf numFmtId="164" fontId="65" fillId="13" borderId="0" xfId="76" applyFont="true" applyBorder="true" applyAlignment="true" applyProtection="false">
      <alignment horizontal="left" vertical="center" textRotation="0" wrapText="false" indent="2" shrinkToFit="false"/>
      <protection locked="true" hidden="false"/>
    </xf>
    <xf numFmtId="180" fontId="65" fillId="26" borderId="0" xfId="76" applyFont="true" applyBorder="true" applyAlignment="true" applyProtection="false">
      <alignment horizontal="center" vertical="center" textRotation="0" wrapText="false" indent="0" shrinkToFit="false"/>
      <protection locked="true" hidden="false"/>
    </xf>
    <xf numFmtId="164" fontId="65" fillId="23" borderId="49" xfId="76" applyFont="true" applyBorder="true" applyAlignment="false" applyProtection="false">
      <alignment horizontal="general" vertical="bottom" textRotation="0" wrapText="false" indent="0" shrinkToFit="false"/>
      <protection locked="true" hidden="false"/>
    </xf>
    <xf numFmtId="172" fontId="65" fillId="13" borderId="49" xfId="91" applyFont="true" applyBorder="true" applyAlignment="true" applyProtection="true">
      <alignment horizontal="center" vertical="bottom" textRotation="0" wrapText="false" indent="0" shrinkToFit="false"/>
      <protection locked="true" hidden="false"/>
    </xf>
    <xf numFmtId="164" fontId="70" fillId="13" borderId="49" xfId="76" applyFont="true" applyBorder="true" applyAlignment="true" applyProtection="false">
      <alignment horizontal="right" vertical="bottom" textRotation="0" wrapText="false" indent="2" shrinkToFit="false"/>
      <protection locked="true" hidden="false"/>
    </xf>
    <xf numFmtId="172" fontId="65" fillId="26" borderId="49" xfId="76" applyFont="true" applyBorder="true" applyAlignment="true" applyProtection="false">
      <alignment horizontal="center" vertical="bottom" textRotation="0" wrapText="true" indent="0" shrinkToFit="false"/>
      <protection locked="true" hidden="false"/>
    </xf>
    <xf numFmtId="164" fontId="65" fillId="23" borderId="50" xfId="76" applyFont="true" applyBorder="true" applyAlignment="true" applyProtection="false">
      <alignment horizontal="general" vertical="bottom" textRotation="0" wrapText="true" indent="0" shrinkToFit="false"/>
      <protection locked="true" hidden="false"/>
    </xf>
    <xf numFmtId="172" fontId="70" fillId="23" borderId="50" xfId="76" applyFont="true" applyBorder="true" applyAlignment="true" applyProtection="false">
      <alignment horizontal="center" vertical="bottom" textRotation="0" wrapText="false" indent="0" shrinkToFit="false"/>
      <protection locked="true" hidden="false"/>
    </xf>
    <xf numFmtId="164" fontId="70" fillId="23" borderId="49" xfId="76" applyFont="true" applyBorder="true" applyAlignment="true" applyProtection="false">
      <alignment horizontal="center" vertical="bottom" textRotation="0" wrapText="false" indent="0" shrinkToFit="false"/>
      <protection locked="true" hidden="false"/>
    </xf>
    <xf numFmtId="164" fontId="70" fillId="23" borderId="49" xfId="76" applyFont="true" applyBorder="true" applyAlignment="true" applyProtection="false">
      <alignment horizontal="right" vertical="bottom" textRotation="0" wrapText="false" indent="2" shrinkToFit="false"/>
      <protection locked="true" hidden="false"/>
    </xf>
    <xf numFmtId="164" fontId="70" fillId="23" borderId="0" xfId="76" applyFont="true" applyBorder="true" applyAlignment="true" applyProtection="false">
      <alignment horizontal="center" vertical="bottom" textRotation="0" wrapText="false" indent="0" shrinkToFit="false"/>
      <protection locked="true" hidden="false"/>
    </xf>
    <xf numFmtId="164" fontId="70" fillId="23" borderId="0" xfId="76" applyFont="true" applyBorder="true" applyAlignment="true" applyProtection="false">
      <alignment horizontal="right" vertical="bottom" textRotation="0" wrapText="false" indent="2" shrinkToFit="false"/>
      <protection locked="true" hidden="false"/>
    </xf>
    <xf numFmtId="188" fontId="65" fillId="13" borderId="49" xfId="65" applyFont="true" applyBorder="true" applyAlignment="true" applyProtection="true">
      <alignment horizontal="center" vertical="bottom" textRotation="0" wrapText="false" indent="0" shrinkToFit="false"/>
      <protection locked="true" hidden="false"/>
    </xf>
    <xf numFmtId="188" fontId="65" fillId="13" borderId="49" xfId="65" applyFont="true" applyBorder="true" applyAlignment="true" applyProtection="true">
      <alignment horizontal="right" vertical="bottom" textRotation="0" wrapText="false" indent="2" shrinkToFit="false"/>
      <protection locked="true" hidden="false"/>
    </xf>
    <xf numFmtId="188" fontId="65" fillId="13" borderId="49" xfId="65" applyFont="true" applyBorder="true" applyAlignment="true" applyProtection="true">
      <alignment horizontal="center" vertical="bottom" textRotation="0" wrapText="true" indent="0" shrinkToFit="false"/>
      <protection locked="true" hidden="false"/>
    </xf>
    <xf numFmtId="172" fontId="70" fillId="23" borderId="50" xfId="76" applyFont="true" applyBorder="true" applyAlignment="true" applyProtection="false">
      <alignment horizontal="right" vertical="bottom" textRotation="0" wrapText="false" indent="1" shrinkToFit="false"/>
      <protection locked="true" hidden="false"/>
    </xf>
    <xf numFmtId="172" fontId="65" fillId="26" borderId="0" xfId="91" applyFont="true" applyBorder="true" applyAlignment="true" applyProtection="true">
      <alignment horizontal="center" vertical="bottom" textRotation="0" wrapText="false" indent="0" shrinkToFit="false"/>
      <protection locked="true" hidden="false"/>
    </xf>
    <xf numFmtId="170" fontId="65" fillId="23" borderId="0" xfId="65" applyFont="true" applyBorder="true" applyAlignment="true" applyProtection="true">
      <alignment horizontal="right" vertical="bottom" textRotation="0" wrapText="false" indent="2" shrinkToFit="false"/>
      <protection locked="true" hidden="false"/>
    </xf>
    <xf numFmtId="193" fontId="65" fillId="23" borderId="0" xfId="65" applyFont="true" applyBorder="true" applyAlignment="true" applyProtection="true">
      <alignment horizontal="right" vertical="bottom" textRotation="0" wrapText="true" indent="1" shrinkToFit="false"/>
      <protection locked="true" hidden="false"/>
    </xf>
    <xf numFmtId="193" fontId="65" fillId="23" borderId="0" xfId="65" applyFont="true" applyBorder="true" applyAlignment="true" applyProtection="true">
      <alignment horizontal="center" vertical="bottom" textRotation="0" wrapText="false" indent="0" shrinkToFit="false"/>
      <protection locked="true" hidden="false"/>
    </xf>
    <xf numFmtId="180" fontId="65" fillId="26" borderId="0" xfId="76" applyFont="true" applyBorder="true" applyAlignment="true" applyProtection="false">
      <alignment horizontal="center" vertical="bottom" textRotation="0" wrapText="true" indent="0" shrinkToFit="false"/>
      <protection locked="true" hidden="false"/>
    </xf>
    <xf numFmtId="180" fontId="65" fillId="23" borderId="50" xfId="76" applyFont="true" applyBorder="true" applyAlignment="true" applyProtection="false">
      <alignment horizontal="right" vertical="bottom" textRotation="0" wrapText="true" indent="0" shrinkToFit="false"/>
      <protection locked="true" hidden="false"/>
    </xf>
    <xf numFmtId="164" fontId="35" fillId="26" borderId="0" xfId="76" applyFont="true" applyBorder="true" applyAlignment="true" applyProtection="false">
      <alignment horizontal="general" vertical="bottom" textRotation="0" wrapText="false" indent="0" shrinkToFit="false"/>
      <protection locked="true" hidden="false"/>
    </xf>
    <xf numFmtId="164" fontId="65" fillId="26" borderId="0" xfId="76" applyFont="true" applyBorder="true" applyAlignment="true" applyProtection="false">
      <alignment horizontal="general" vertical="bottom" textRotation="0" wrapText="false" indent="0" shrinkToFit="false"/>
      <protection locked="true" hidden="false"/>
    </xf>
    <xf numFmtId="164" fontId="65" fillId="26" borderId="0" xfId="76" applyFont="true" applyBorder="true" applyAlignment="false" applyProtection="false">
      <alignment horizontal="general" vertical="bottom" textRotation="0" wrapText="false" indent="0" shrinkToFit="false"/>
      <protection locked="true" hidden="false"/>
    </xf>
    <xf numFmtId="172" fontId="65" fillId="26" borderId="0" xfId="76" applyFont="true" applyBorder="true" applyAlignment="true" applyProtection="false">
      <alignment horizontal="general" vertical="bottom" textRotation="0" wrapText="true" indent="0" shrinkToFit="false"/>
      <protection locked="true" hidden="false"/>
    </xf>
    <xf numFmtId="164" fontId="68" fillId="26" borderId="0" xfId="76" applyFont="true" applyBorder="true" applyAlignment="true" applyProtection="false">
      <alignment horizontal="left" vertical="bottom" textRotation="0" wrapText="false" indent="0" shrinkToFit="false"/>
      <protection locked="true" hidden="false"/>
    </xf>
    <xf numFmtId="164" fontId="68" fillId="26" borderId="0" xfId="76" applyFont="true" applyBorder="true" applyAlignment="false" applyProtection="false">
      <alignment horizontal="general" vertical="bottom" textRotation="0" wrapText="false" indent="0" shrinkToFit="false"/>
      <protection locked="true" hidden="false"/>
    </xf>
    <xf numFmtId="164" fontId="15" fillId="26" borderId="0" xfId="76" applyFont="false" applyBorder="true" applyAlignment="false" applyProtection="false">
      <alignment horizontal="general" vertical="bottom" textRotation="0" wrapText="false" indent="0" shrinkToFit="false"/>
      <protection locked="true" hidden="false"/>
    </xf>
    <xf numFmtId="164" fontId="15" fillId="23" borderId="51" xfId="76" applyFont="false" applyBorder="true" applyAlignment="false" applyProtection="false">
      <alignment horizontal="general" vertical="bottom" textRotation="0" wrapText="false" indent="0" shrinkToFit="false"/>
      <protection locked="true" hidden="false"/>
    </xf>
    <xf numFmtId="164" fontId="35" fillId="23" borderId="52" xfId="76" applyFont="true" applyBorder="true" applyAlignment="false" applyProtection="false">
      <alignment horizontal="general" vertical="bottom" textRotation="0" wrapText="false" indent="0" shrinkToFit="false"/>
      <protection locked="true" hidden="false"/>
    </xf>
    <xf numFmtId="164" fontId="15" fillId="23" borderId="52" xfId="76" applyFont="false" applyBorder="true" applyAlignment="false" applyProtection="false">
      <alignment horizontal="general" vertical="bottom" textRotation="0" wrapText="false" indent="0" shrinkToFit="false"/>
      <protection locked="true" hidden="false"/>
    </xf>
    <xf numFmtId="164" fontId="15" fillId="23" borderId="53" xfId="76" applyFont="false" applyBorder="true" applyAlignment="false" applyProtection="false">
      <alignment horizontal="general" vertical="bottom" textRotation="0" wrapText="false" indent="0" shrinkToFit="false"/>
      <protection locked="true" hidden="false"/>
    </xf>
  </cellXfs>
  <cellStyles count="85">
    <cellStyle name="Normal" xfId="0" builtinId="0"/>
    <cellStyle name="Comma" xfId="15" builtinId="3"/>
    <cellStyle name="Comma [0]" xfId="16" builtinId="6"/>
    <cellStyle name="Currency" xfId="17" builtinId="4"/>
    <cellStyle name="Currency [0]" xfId="18" builtinId="7"/>
    <cellStyle name="Percent" xfId="19" builtinId="5"/>
    <cellStyle name="20% - Cor1" xfId="21"/>
    <cellStyle name="20% - Cor2" xfId="22"/>
    <cellStyle name="20% - Cor3" xfId="23"/>
    <cellStyle name="20% - Cor4" xfId="24"/>
    <cellStyle name="20% - Cor5" xfId="25"/>
    <cellStyle name="20% - Cor6" xfId="26"/>
    <cellStyle name="40% - Cor1" xfId="27"/>
    <cellStyle name="40% - Cor2" xfId="28"/>
    <cellStyle name="40% - Cor3" xfId="29"/>
    <cellStyle name="40% - Cor4" xfId="30"/>
    <cellStyle name="40% - Cor5" xfId="31"/>
    <cellStyle name="40% - Cor6" xfId="32"/>
    <cellStyle name="60% - Cor1" xfId="33"/>
    <cellStyle name="60% - Cor2" xfId="34"/>
    <cellStyle name="60% - Cor3" xfId="35"/>
    <cellStyle name="60% - Cor4" xfId="36"/>
    <cellStyle name="60% - Cor5" xfId="37"/>
    <cellStyle name="60% - Cor6" xfId="38"/>
    <cellStyle name="Bom" xfId="39"/>
    <cellStyle name="Cabeçalho 1" xfId="40"/>
    <cellStyle name="Cabeçalho 2" xfId="41"/>
    <cellStyle name="Cabeçalho 3" xfId="42"/>
    <cellStyle name="Cabeçalho 4" xfId="43"/>
    <cellStyle name="Comma 2" xfId="44"/>
    <cellStyle name="Comma 2 2" xfId="45"/>
    <cellStyle name="Comma 2 2 2" xfId="46"/>
    <cellStyle name="Comma 3" xfId="47"/>
    <cellStyle name="Comma 4" xfId="48"/>
    <cellStyle name="Comma 4 2" xfId="49"/>
    <cellStyle name="Comma 5" xfId="50"/>
    <cellStyle name="Comma 5 2" xfId="51"/>
    <cellStyle name="Comma 6" xfId="52"/>
    <cellStyle name="Comma 6 2" xfId="53"/>
    <cellStyle name="Comma 7" xfId="54"/>
    <cellStyle name="Comma 8" xfId="55"/>
    <cellStyle name="Comma 9" xfId="56"/>
    <cellStyle name="Comma [0] 2" xfId="57"/>
    <cellStyle name="Cor1" xfId="58"/>
    <cellStyle name="Cor2" xfId="59"/>
    <cellStyle name="Cor3" xfId="60"/>
    <cellStyle name="Cor4" xfId="61"/>
    <cellStyle name="Cor5" xfId="62"/>
    <cellStyle name="Cor6" xfId="63"/>
    <cellStyle name="Correcto" xfId="64"/>
    <cellStyle name="Currency 2" xfId="65"/>
    <cellStyle name="Currency 3" xfId="66"/>
    <cellStyle name="Célula de Verificação" xfId="67"/>
    <cellStyle name="Célula Ligada" xfId="68"/>
    <cellStyle name="Célula Vinculada" xfId="69"/>
    <cellStyle name="Entrada" xfId="70"/>
    <cellStyle name="Incorrecto" xfId="71"/>
    <cellStyle name="Neutra" xfId="72"/>
    <cellStyle name="Neutro" xfId="73"/>
    <cellStyle name="Normal 10" xfId="74"/>
    <cellStyle name="Normal 2" xfId="75"/>
    <cellStyle name="Normal 2 2" xfId="76"/>
    <cellStyle name="Normal 2 2 2" xfId="77"/>
    <cellStyle name="Normal 3" xfId="78"/>
    <cellStyle name="Normal 4" xfId="79"/>
    <cellStyle name="Normal 4 2" xfId="80"/>
    <cellStyle name="Normal 4 3" xfId="81"/>
    <cellStyle name="Normal 5" xfId="82"/>
    <cellStyle name="Normal 6" xfId="83"/>
    <cellStyle name="Normal_ConsolidatedAg_IM_Clean" xfId="84"/>
    <cellStyle name="Normal_ConsolidatedAg_IM_Clean - v3" xfId="85"/>
    <cellStyle name="Normal_FeederRoadAnalysis_IM_Clean - v4" xfId="86"/>
    <cellStyle name="Normal_Mongolia Health ERR.IM Cleaned - v15" xfId="87"/>
    <cellStyle name="Normal_Mongolia Rail ERR.IM Cleaned" xfId="88"/>
    <cellStyle name="Nota" xfId="89"/>
    <cellStyle name="Percent 2" xfId="90"/>
    <cellStyle name="Percent 2 2" xfId="91"/>
    <cellStyle name="Percent 2 3" xfId="92"/>
    <cellStyle name="Percent 3" xfId="93"/>
    <cellStyle name="Percent 4" xfId="94"/>
    <cellStyle name="Percent 5" xfId="95"/>
    <cellStyle name="Standaard 2" xfId="96"/>
    <cellStyle name="Texto de Aviso" xfId="97"/>
    <cellStyle name="Verificar Célula" xfId="98"/>
    <cellStyle name="*unknown*" xfId="20" builtinId="8"/>
  </cellStyles>
  <dxfs count="2">
    <dxf>
      <font>
        <name val="Arial"/>
        <family val="0"/>
        <color rgb="FFFFFFFF"/>
      </font>
      <fill>
        <patternFill>
          <bgColor rgb="00FFFFFF"/>
        </patternFill>
      </fill>
    </dxf>
    <dxf>
      <font>
        <name val="Arial"/>
        <family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C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discounted Annual Net Benefits of Rural Water Points Activity</a:t>
            </a:r>
          </a:p>
        </c:rich>
      </c:tx>
      <c:layout>
        <c:manualLayout>
          <c:xMode val="edge"/>
          <c:yMode val="edge"/>
          <c:x val="0.167739008496247"/>
          <c:y val="0.0410334346504559"/>
        </c:manualLayout>
      </c:layout>
      <c:overlay val="0"/>
      <c:spPr>
        <a:noFill/>
        <a:ln w="0">
          <a:noFill/>
        </a:ln>
      </c:spPr>
    </c:title>
    <c:autoTitleDeleted val="0"/>
    <c:plotArea>
      <c:layout>
        <c:manualLayout>
          <c:xMode val="edge"/>
          <c:yMode val="edge"/>
          <c:x val="0.0487503093293739"/>
          <c:y val="0.160587639311044"/>
          <c:w val="0.932648684319063"/>
          <c:h val="0.749240121580547"/>
        </c:manualLayout>
      </c:layout>
      <c:areaChart>
        <c:grouping val="standard"/>
        <c:ser>
          <c:idx val="0"/>
          <c:order val="0"/>
          <c:spPr>
            <a:solidFill>
              <a:srgbClr val="0080c0"/>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ost-Benefit Summary'!$C$19:$V$19</c:f>
              <c:numCache>
                <c:formatCode>General</c:formatCode>
                <c:ptCount val="20"/>
                <c:pt idx="0">
                  <c:v>-11541873.3492826</c:v>
                </c:pt>
                <c:pt idx="1">
                  <c:v>-21356706.2101711</c:v>
                </c:pt>
                <c:pt idx="2">
                  <c:v>-44640357.1962705</c:v>
                </c:pt>
                <c:pt idx="3">
                  <c:v>-31827611.0425946</c:v>
                </c:pt>
                <c:pt idx="4">
                  <c:v>-37459298.404277</c:v>
                </c:pt>
                <c:pt idx="5">
                  <c:v>117277081.613764</c:v>
                </c:pt>
                <c:pt idx="6">
                  <c:v>127717129.167996</c:v>
                </c:pt>
                <c:pt idx="7">
                  <c:v>138943405.6741</c:v>
                </c:pt>
                <c:pt idx="8">
                  <c:v>150984594.377715</c:v>
                </c:pt>
                <c:pt idx="9">
                  <c:v>161490007.823511</c:v>
                </c:pt>
                <c:pt idx="10">
                  <c:v>172657262.316392</c:v>
                </c:pt>
                <c:pt idx="11">
                  <c:v>184528053.842325</c:v>
                </c:pt>
                <c:pt idx="12">
                  <c:v>197146705.234391</c:v>
                </c:pt>
                <c:pt idx="13">
                  <c:v>210560331.664158</c:v>
                </c:pt>
                <c:pt idx="14">
                  <c:v>224819016.559</c:v>
                </c:pt>
                <c:pt idx="15">
                  <c:v>239975998.602217</c:v>
                </c:pt>
                <c:pt idx="16">
                  <c:v>256087870.514156</c:v>
                </c:pt>
                <c:pt idx="17">
                  <c:v>273214790.356548</c:v>
                </c:pt>
                <c:pt idx="18">
                  <c:v>291420706.149011</c:v>
                </c:pt>
                <c:pt idx="19">
                  <c:v>310773594.636398</c:v>
                </c:pt>
              </c:numCache>
            </c:numRef>
          </c:val>
        </c:ser>
        <c:axId val="64375319"/>
        <c:axId val="4212119"/>
      </c:areaChart>
      <c:catAx>
        <c:axId val="6437531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Year</a:t>
                </a:r>
              </a:p>
            </c:rich>
          </c:tx>
          <c:layout>
            <c:manualLayout>
              <c:xMode val="edge"/>
              <c:yMode val="edge"/>
              <c:x val="0.539924111193599"/>
              <c:y val="0.86251266464032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12119"/>
        <c:crossesAt val="0"/>
        <c:auto val="1"/>
        <c:lblAlgn val="ctr"/>
        <c:lblOffset val="100"/>
        <c:noMultiLvlLbl val="0"/>
      </c:catAx>
      <c:valAx>
        <c:axId val="421211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2009 MT</a:t>
                </a:r>
              </a:p>
            </c:rich>
          </c:tx>
          <c:layout>
            <c:manualLayout>
              <c:xMode val="edge"/>
              <c:yMode val="edge"/>
              <c:x val="0.0103522230471006"/>
              <c:y val="0.2509625126646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375319"/>
        <c:crossesAt val="1"/>
        <c:crossBetween val="midCat"/>
      </c:valAx>
      <c:spPr>
        <a:noFill/>
        <a:ln w="12600">
          <a:solidFill>
            <a:srgbClr val="808080"/>
          </a:solidFill>
          <a:round/>
        </a:ln>
      </c:spPr>
    </c:plotArea>
    <c:plotVisOnly val="1"/>
    <c:dispBlanksAs val="zero"/>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3.png"/>
</Relationships>
</file>

<file path=xl/drawings/_rels/drawing11.xml.rels><?xml version="1.0" encoding="UTF-8"?>
<Relationships xmlns="http://schemas.openxmlformats.org/package/2006/relationships"><Relationship Id="rId1" Type="http://schemas.openxmlformats.org/officeDocument/2006/relationships/image" Target="../media/image3.png"/>
</Relationships>
</file>

<file path=xl/drawings/_rels/drawing1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3.png"/>
</Relationships>
</file>

<file path=xl/drawings/_rels/drawing1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3.png"/>
</Relationships>
</file>

<file path=xl/drawings/_rels/drawing14.xml.rels><?xml version="1.0" encoding="UTF-8"?>
<Relationships xmlns="http://schemas.openxmlformats.org/package/2006/relationships"><Relationship Id="rId1"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image" Target="../media/image3.png"/>
</Relationships>
</file>

<file path=xl/drawings/_rels/drawing7.xml.rels><?xml version="1.0" encoding="UTF-8"?>
<Relationships xmlns="http://schemas.openxmlformats.org/package/2006/relationships"><Relationship Id="rId1" Type="http://schemas.openxmlformats.org/officeDocument/2006/relationships/image" Target="../media/image3.png"/>
</Relationships>
</file>

<file path=xl/drawings/_rels/drawing8.xml.rels><?xml version="1.0" encoding="UTF-8"?>
<Relationships xmlns="http://schemas.openxmlformats.org/package/2006/relationships"><Relationship Id="rId1"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440</xdr:colOff>
      <xdr:row>0</xdr:row>
      <xdr:rowOff>9360</xdr:rowOff>
    </xdr:to>
    <xdr:pic>
      <xdr:nvPicPr>
        <xdr:cNvPr id="0" name="CB_Block_0" descr=""/>
        <xdr:cNvPicPr/>
      </xdr:nvPicPr>
      <xdr:blipFill>
        <a:blip r:embed="rId1"/>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1" name="CB_00000000000000000000000000000001" descr=""/>
        <xdr:cNvPicPr/>
      </xdr:nvPicPr>
      <xdr:blipFill>
        <a:blip r:embed="rId2"/>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2" name="CB_00000000000000000000000000000003" descr=""/>
        <xdr:cNvPicPr/>
      </xdr:nvPicPr>
      <xdr:blipFill>
        <a:blip r:embed="rId3"/>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3" name="CB_00000000000000000000000000000000" descr=""/>
        <xdr:cNvPicPr/>
      </xdr:nvPicPr>
      <xdr:blipFill>
        <a:blip r:embed="rId4"/>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4" name="CB_Block_7.0.0.0:1" descr=""/>
        <xdr:cNvPicPr/>
      </xdr:nvPicPr>
      <xdr:blipFill>
        <a:blip r:embed="rId5"/>
        <a:stretch/>
      </xdr:blipFill>
      <xdr:spPr>
        <a:xfrm>
          <a:off x="0" y="0"/>
          <a:ext cx="10440" cy="93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79000</xdr:colOff>
      <xdr:row>1</xdr:row>
      <xdr:rowOff>9360</xdr:rowOff>
    </xdr:from>
    <xdr:to>
      <xdr:col>11</xdr:col>
      <xdr:colOff>628560</xdr:colOff>
      <xdr:row>1</xdr:row>
      <xdr:rowOff>162000</xdr:rowOff>
    </xdr:to>
    <xdr:pic>
      <xdr:nvPicPr>
        <xdr:cNvPr id="15" name="Picture 2" descr="MCC horizontal"/>
        <xdr:cNvPicPr/>
      </xdr:nvPicPr>
      <xdr:blipFill>
        <a:blip r:embed="rId1"/>
        <a:stretch/>
      </xdr:blipFill>
      <xdr:spPr>
        <a:xfrm>
          <a:off x="6509160" y="171360"/>
          <a:ext cx="2264040" cy="1526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51920</xdr:colOff>
      <xdr:row>0</xdr:row>
      <xdr:rowOff>152280</xdr:rowOff>
    </xdr:to>
    <xdr:pic>
      <xdr:nvPicPr>
        <xdr:cNvPr id="16" name="Picture 2" descr="MCC horizontal"/>
        <xdr:cNvPicPr/>
      </xdr:nvPicPr>
      <xdr:blipFill>
        <a:blip r:embed="rId1"/>
        <a:stretch/>
      </xdr:blipFill>
      <xdr:spPr>
        <a:xfrm>
          <a:off x="0" y="0"/>
          <a:ext cx="2279880" cy="15228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440</xdr:colOff>
      <xdr:row>0</xdr:row>
      <xdr:rowOff>9360</xdr:rowOff>
    </xdr:to>
    <xdr:pic>
      <xdr:nvPicPr>
        <xdr:cNvPr id="17" name="CB_00000000000000000000000000000001" descr=""/>
        <xdr:cNvPicPr/>
      </xdr:nvPicPr>
      <xdr:blipFill>
        <a:blip r:embed="rId1"/>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18" name="CB_00000000000000000000000000000003" descr=""/>
        <xdr:cNvPicPr/>
      </xdr:nvPicPr>
      <xdr:blipFill>
        <a:blip r:embed="rId2"/>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19" name="CB_00000000000000000000000000000000" descr=""/>
        <xdr:cNvPicPr/>
      </xdr:nvPicPr>
      <xdr:blipFill>
        <a:blip r:embed="rId3"/>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20" name="CB_Block_0" descr=""/>
        <xdr:cNvPicPr/>
      </xdr:nvPicPr>
      <xdr:blipFill>
        <a:blip r:embed="rId4"/>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21" name="CB_Block_7.0.0.0:1" descr=""/>
        <xdr:cNvPicPr/>
      </xdr:nvPicPr>
      <xdr:blipFill>
        <a:blip r:embed="rId5"/>
        <a:stretch/>
      </xdr:blipFill>
      <xdr:spPr>
        <a:xfrm>
          <a:off x="0" y="0"/>
          <a:ext cx="10440" cy="9360"/>
        </a:xfrm>
        <a:prstGeom prst="rect">
          <a:avLst/>
        </a:prstGeom>
        <a:ln w="0">
          <a:noFill/>
        </a:ln>
      </xdr:spPr>
    </xdr:pic>
    <xdr:clientData/>
  </xdr:twoCellAnchor>
  <xdr:twoCellAnchor editAs="oneCell">
    <xdr:from>
      <xdr:col>0</xdr:col>
      <xdr:colOff>0</xdr:colOff>
      <xdr:row>0</xdr:row>
      <xdr:rowOff>0</xdr:rowOff>
    </xdr:from>
    <xdr:to>
      <xdr:col>2</xdr:col>
      <xdr:colOff>999000</xdr:colOff>
      <xdr:row>0</xdr:row>
      <xdr:rowOff>152280</xdr:rowOff>
    </xdr:to>
    <xdr:pic>
      <xdr:nvPicPr>
        <xdr:cNvPr id="22" name="Picture 2" descr="MCC horizontal"/>
        <xdr:cNvPicPr/>
      </xdr:nvPicPr>
      <xdr:blipFill>
        <a:blip r:embed="rId6"/>
        <a:stretch/>
      </xdr:blipFill>
      <xdr:spPr>
        <a:xfrm>
          <a:off x="0" y="0"/>
          <a:ext cx="2275200" cy="1522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66600</xdr:rowOff>
    </xdr:from>
    <xdr:to>
      <xdr:col>13</xdr:col>
      <xdr:colOff>609120</xdr:colOff>
      <xdr:row>28</xdr:row>
      <xdr:rowOff>66600</xdr:rowOff>
    </xdr:to>
    <xdr:pic>
      <xdr:nvPicPr>
        <xdr:cNvPr id="23" name="Picture 151" descr=""/>
        <xdr:cNvPicPr/>
      </xdr:nvPicPr>
      <xdr:blipFill>
        <a:blip r:embed="rId1"/>
        <a:stretch/>
      </xdr:blipFill>
      <xdr:spPr>
        <a:xfrm>
          <a:off x="0" y="552240"/>
          <a:ext cx="8905320" cy="4048200"/>
        </a:xfrm>
        <a:prstGeom prst="rect">
          <a:avLst/>
        </a:prstGeom>
        <a:ln w="0">
          <a:noFill/>
        </a:ln>
      </xdr:spPr>
    </xdr:pic>
    <xdr:clientData/>
  </xdr:twoCellAnchor>
  <xdr:twoCellAnchor editAs="oneCell">
    <xdr:from>
      <xdr:col>13</xdr:col>
      <xdr:colOff>608400</xdr:colOff>
      <xdr:row>3</xdr:row>
      <xdr:rowOff>9720</xdr:rowOff>
    </xdr:from>
    <xdr:to>
      <xdr:col>20</xdr:col>
      <xdr:colOff>549000</xdr:colOff>
      <xdr:row>28</xdr:row>
      <xdr:rowOff>56880</xdr:rowOff>
    </xdr:to>
    <xdr:pic>
      <xdr:nvPicPr>
        <xdr:cNvPr id="24" name="Picture 152" descr=""/>
        <xdr:cNvPicPr/>
      </xdr:nvPicPr>
      <xdr:blipFill>
        <a:blip r:embed="rId2"/>
        <a:stretch/>
      </xdr:blipFill>
      <xdr:spPr>
        <a:xfrm>
          <a:off x="8904600" y="495360"/>
          <a:ext cx="4407840" cy="4095360"/>
        </a:xfrm>
        <a:prstGeom prst="rect">
          <a:avLst/>
        </a:prstGeom>
        <a:ln w="0">
          <a:noFill/>
        </a:ln>
      </xdr:spPr>
    </xdr:pic>
    <xdr:clientData/>
  </xdr:twoCellAnchor>
  <xdr:twoCellAnchor editAs="oneCell">
    <xdr:from>
      <xdr:col>0</xdr:col>
      <xdr:colOff>0</xdr:colOff>
      <xdr:row>0</xdr:row>
      <xdr:rowOff>0</xdr:rowOff>
    </xdr:from>
    <xdr:to>
      <xdr:col>3</xdr:col>
      <xdr:colOff>349560</xdr:colOff>
      <xdr:row>0</xdr:row>
      <xdr:rowOff>152280</xdr:rowOff>
    </xdr:to>
    <xdr:pic>
      <xdr:nvPicPr>
        <xdr:cNvPr id="25" name="Picture 2" descr="MCC horizontal"/>
        <xdr:cNvPicPr/>
      </xdr:nvPicPr>
      <xdr:blipFill>
        <a:blip r:embed="rId3"/>
        <a:stretch/>
      </xdr:blipFill>
      <xdr:spPr>
        <a:xfrm>
          <a:off x="0" y="0"/>
          <a:ext cx="2264040" cy="15228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0</xdr:row>
      <xdr:rowOff>114480</xdr:rowOff>
    </xdr:from>
    <xdr:to>
      <xdr:col>2</xdr:col>
      <xdr:colOff>1874520</xdr:colOff>
      <xdr:row>3</xdr:row>
      <xdr:rowOff>161640</xdr:rowOff>
    </xdr:to>
    <xdr:pic>
      <xdr:nvPicPr>
        <xdr:cNvPr id="26" name="Picture 1" descr="content-branding-logo-horz"/>
        <xdr:cNvPicPr/>
      </xdr:nvPicPr>
      <xdr:blipFill>
        <a:blip r:embed="rId1"/>
        <a:stretch/>
      </xdr:blipFill>
      <xdr:spPr>
        <a:xfrm>
          <a:off x="402480" y="114480"/>
          <a:ext cx="2175480" cy="666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0</xdr:row>
      <xdr:rowOff>0</xdr:rowOff>
    </xdr:from>
    <xdr:to>
      <xdr:col>1</xdr:col>
      <xdr:colOff>2458080</xdr:colOff>
      <xdr:row>5</xdr:row>
      <xdr:rowOff>56880</xdr:rowOff>
    </xdr:to>
    <xdr:pic>
      <xdr:nvPicPr>
        <xdr:cNvPr id="5" name="Picture 1" descr=""/>
        <xdr:cNvPicPr/>
      </xdr:nvPicPr>
      <xdr:blipFill>
        <a:blip r:embed="rId1"/>
        <a:stretch/>
      </xdr:blipFill>
      <xdr:spPr>
        <a:xfrm>
          <a:off x="583200" y="0"/>
          <a:ext cx="2417760" cy="866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960</xdr:colOff>
      <xdr:row>0</xdr:row>
      <xdr:rowOff>9360</xdr:rowOff>
    </xdr:from>
    <xdr:to>
      <xdr:col>1</xdr:col>
      <xdr:colOff>2314800</xdr:colOff>
      <xdr:row>0</xdr:row>
      <xdr:rowOff>162000</xdr:rowOff>
    </xdr:to>
    <xdr:pic>
      <xdr:nvPicPr>
        <xdr:cNvPr id="6" name="Picture 2" descr="MCC horizontal"/>
        <xdr:cNvPicPr/>
      </xdr:nvPicPr>
      <xdr:blipFill>
        <a:blip r:embed="rId1"/>
        <a:stretch/>
      </xdr:blipFill>
      <xdr:spPr>
        <a:xfrm>
          <a:off x="564840" y="9360"/>
          <a:ext cx="2292840" cy="152640"/>
        </a:xfrm>
        <a:prstGeom prst="rect">
          <a:avLst/>
        </a:prstGeom>
        <a:ln w="0">
          <a:noFill/>
        </a:ln>
      </xdr:spPr>
    </xdr:pic>
    <xdr:clientData/>
  </xdr:twoCellAnchor>
  <xdr:twoCellAnchor editAs="oneCell">
    <xdr:from>
      <xdr:col>1</xdr:col>
      <xdr:colOff>190440</xdr:colOff>
      <xdr:row>49</xdr:row>
      <xdr:rowOff>38160</xdr:rowOff>
    </xdr:from>
    <xdr:to>
      <xdr:col>1</xdr:col>
      <xdr:colOff>2483280</xdr:colOff>
      <xdr:row>50</xdr:row>
      <xdr:rowOff>28440</xdr:rowOff>
    </xdr:to>
    <xdr:pic>
      <xdr:nvPicPr>
        <xdr:cNvPr id="7" name="Picture 2" descr="MCC horizontal"/>
        <xdr:cNvPicPr/>
      </xdr:nvPicPr>
      <xdr:blipFill>
        <a:blip r:embed="rId2"/>
        <a:stretch/>
      </xdr:blipFill>
      <xdr:spPr>
        <a:xfrm>
          <a:off x="733320" y="12449160"/>
          <a:ext cx="2292840" cy="1522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4</xdr:row>
      <xdr:rowOff>0</xdr:rowOff>
    </xdr:from>
    <xdr:to>
      <xdr:col>6</xdr:col>
      <xdr:colOff>414000</xdr:colOff>
      <xdr:row>55</xdr:row>
      <xdr:rowOff>152640</xdr:rowOff>
    </xdr:to>
    <xdr:graphicFrame>
      <xdr:nvGraphicFramePr>
        <xdr:cNvPr id="8" name="Chart 1"/>
        <xdr:cNvGraphicFramePr/>
      </xdr:nvGraphicFramePr>
      <xdr:xfrm>
        <a:off x="542880" y="8816400"/>
        <a:ext cx="872820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865800</xdr:colOff>
      <xdr:row>1</xdr:row>
      <xdr:rowOff>38160</xdr:rowOff>
    </xdr:from>
    <xdr:to>
      <xdr:col>5</xdr:col>
      <xdr:colOff>1027440</xdr:colOff>
      <xdr:row>1</xdr:row>
      <xdr:rowOff>190800</xdr:rowOff>
    </xdr:to>
    <xdr:pic>
      <xdr:nvPicPr>
        <xdr:cNvPr id="9" name="Picture 2" descr="MCC horizontal"/>
        <xdr:cNvPicPr/>
      </xdr:nvPicPr>
      <xdr:blipFill>
        <a:blip r:embed="rId2"/>
        <a:stretch/>
      </xdr:blipFill>
      <xdr:spPr>
        <a:xfrm>
          <a:off x="6532560" y="200160"/>
          <a:ext cx="2284920" cy="152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288160</xdr:colOff>
      <xdr:row>0</xdr:row>
      <xdr:rowOff>152280</xdr:rowOff>
    </xdr:to>
    <xdr:pic>
      <xdr:nvPicPr>
        <xdr:cNvPr id="10" name="Picture 2" descr="MCC horizontal"/>
        <xdr:cNvPicPr/>
      </xdr:nvPicPr>
      <xdr:blipFill>
        <a:blip r:embed="rId1"/>
        <a:stretch/>
      </xdr:blipFill>
      <xdr:spPr>
        <a:xfrm>
          <a:off x="0" y="0"/>
          <a:ext cx="2288160" cy="152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289240</xdr:colOff>
      <xdr:row>0</xdr:row>
      <xdr:rowOff>152280</xdr:rowOff>
    </xdr:to>
    <xdr:pic>
      <xdr:nvPicPr>
        <xdr:cNvPr id="11" name="Picture 2" descr="MCC horizontal"/>
        <xdr:cNvPicPr/>
      </xdr:nvPicPr>
      <xdr:blipFill>
        <a:blip r:embed="rId1"/>
        <a:stretch/>
      </xdr:blipFill>
      <xdr:spPr>
        <a:xfrm>
          <a:off x="0" y="0"/>
          <a:ext cx="2289240" cy="1522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644840</xdr:colOff>
      <xdr:row>0</xdr:row>
      <xdr:rowOff>152280</xdr:rowOff>
    </xdr:to>
    <xdr:pic>
      <xdr:nvPicPr>
        <xdr:cNvPr id="12" name="Picture 2" descr="MCC horizontal"/>
        <xdr:cNvPicPr/>
      </xdr:nvPicPr>
      <xdr:blipFill>
        <a:blip r:embed="rId1"/>
        <a:stretch/>
      </xdr:blipFill>
      <xdr:spPr>
        <a:xfrm>
          <a:off x="0" y="0"/>
          <a:ext cx="2283120" cy="1522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1</xdr:col>
      <xdr:colOff>1976760</xdr:colOff>
      <xdr:row>2</xdr:row>
      <xdr:rowOff>152280</xdr:rowOff>
    </xdr:to>
    <xdr:pic>
      <xdr:nvPicPr>
        <xdr:cNvPr id="13" name="Picture 2" descr="MCC horizontal"/>
        <xdr:cNvPicPr/>
      </xdr:nvPicPr>
      <xdr:blipFill>
        <a:blip r:embed="rId1"/>
        <a:stretch/>
      </xdr:blipFill>
      <xdr:spPr>
        <a:xfrm>
          <a:off x="0" y="571680"/>
          <a:ext cx="2287800" cy="1522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288880</xdr:colOff>
      <xdr:row>0</xdr:row>
      <xdr:rowOff>152280</xdr:rowOff>
    </xdr:to>
    <xdr:pic>
      <xdr:nvPicPr>
        <xdr:cNvPr id="14" name="Picture 2" descr="MCC horizontal"/>
        <xdr:cNvPicPr/>
      </xdr:nvPicPr>
      <xdr:blipFill>
        <a:blip r:embed="rId1"/>
        <a:stretch/>
      </xdr:blipFill>
      <xdr:spPr>
        <a:xfrm>
          <a:off x="0" y="0"/>
          <a:ext cx="2288880" cy="1522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erver/planifica&#231;&#227;o%20&amp;%20desenvolvimento/ANALISE%20SUSTENTABILIDADE%20DE%20NEGOCIO/Finmod/FINMOD%20usd/FINMOD%20New/Vers&#227;o%20Actualizada/12.11.27_Financial_Model_FIPAG_2011_v12_With%20Base%20Cas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LANIFICA&#199;&#195;O%20E%20MONITORIA/Monitoria%20Cidades/Indicadores%20de%20Desempenho/2012/Relat&#243;rios%20da%20AOs/FRN/II%20Trimestre/Maio/Bases/12.03.21%20CITY_BDD_Nampula_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Emily/Documents/ANDREWS%20Work/MOZAMBIQUE/M&amp;E%20and%20ERRs/ERRs/Water%20and%20Sanitation/Urban%20Water/New%20Nampula%20Water/Nampula%20Water%20Benefits%2004-24-13xls.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Emily/Documents/ANDREWS%20Work/MOZAMBIQUE/M&amp;E%20and%20ERRs/ERRs/Water%20and%20Sanitation/Urban%20Water/FIPAG%20Water%20Nampula%20-%20Nacal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oc."/>
      <sheetName val="Format"/>
      <sheetName val="Audit sheet"/>
      <sheetName val="Tariff Structure"/>
      <sheetName val="Sensitivity"/>
      <sheetName val="Funding gap analysis"/>
      <sheetName val="OverallAssumptions"/>
      <sheetName val="Company Assumptions"/>
      <sheetName val="Investment Plan 1"/>
      <sheetName val="Demand plan"/>
      <sheetName val="Capacity Match Check"/>
      <sheetName val="Investment Plan"/>
      <sheetName val="Financial_arrangements"/>
      <sheetName val="Dashboard"/>
      <sheetName val="FIPAG consolidated"/>
      <sheetName val="FIPAG consolidated Donor"/>
      <sheetName val="FIPAG Regional Norte"/>
      <sheetName val="FIPAG Regional Central"/>
      <sheetName val="FIPAG Regional Sul"/>
      <sheetName val="Intercompany eliminations"/>
      <sheetName val="FIPAG HQ"/>
      <sheetName val="Maputo"/>
      <sheetName val="AdeM"/>
      <sheetName val="Receivables profiling_2011"/>
      <sheetName val="Xai Xai"/>
      <sheetName val="Chokwe"/>
      <sheetName val="Inhambane"/>
      <sheetName val="Maxixe"/>
      <sheetName val="Beira"/>
      <sheetName val="Quelimane"/>
      <sheetName val="Tete"/>
      <sheetName val="Chimoio"/>
      <sheetName val="Nampula"/>
      <sheetName val="Pemba"/>
      <sheetName val="NAC"/>
      <sheetName val="ANG"/>
      <sheetName val="LICH"/>
      <sheetName val="CUAM"/>
      <sheetName val="DSCR chart"/>
      <sheetName val="Cost recovery chart"/>
      <sheetName val="Funding gap chart"/>
      <sheetName val="Net result chart"/>
      <sheetName val="summary sheet"/>
      <sheetName val="Read me"/>
      <sheetName val="Several calculatio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put sheet"/>
      <sheetName val="Output sheet for consolidation"/>
      <sheetName val="Output sheet"/>
      <sheetName val="Charts"/>
      <sheetName val="FIPAG"/>
      <sheetName val="NextStep"/>
      <sheetName val="Metas"/>
      <sheetName val="World Bank"/>
      <sheetName val="Audit sheet"/>
      <sheetName val="Format convention"/>
      <sheetName val="Goal seek"/>
      <sheetName val="Plan1"/>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B_DATA_"/>
      <sheetName val="Crystal Ball"/>
      <sheetName val="Simulation A"/>
      <sheetName val="Simulation B"/>
      <sheetName val="ERR"/>
      <sheetName val="Assumptions"/>
      <sheetName val="Health Assumptions"/>
      <sheetName val="Household Demand"/>
      <sheetName val="Household Benefits"/>
      <sheetName val="Annual Costs"/>
      <sheetName val="Total Costs"/>
      <sheetName val="Annual Costs 2"/>
      <sheetName val="Total Costs 2"/>
      <sheetName val="Nampula Connections"/>
      <sheetName val="Business Benefits"/>
      <sheetName val="Health - DALYs Diarrhea"/>
      <sheetName val="Health Beneficiaries"/>
      <sheetName val="Health Benefits"/>
      <sheetName val="MCC Cost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Nampula"/>
      <sheetName val="Nacala"/>
      <sheetName val="Nampula Scrap"/>
      <sheetName val="Nacala Scrap"/>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L2" activeCellId="0" sqref="L2"/>
    </sheetView>
  </sheetViews>
  <sheetFormatPr defaultColWidth="9.0546875" defaultRowHeight="12.75" zeroHeight="false" outlineLevelRow="0" outlineLevelCol="0"/>
  <cols>
    <col collapsed="false" customWidth="true" hidden="false" outlineLevel="0" max="2" min="2" style="0" width="18.28"/>
    <col collapsed="false" customWidth="true" hidden="false" outlineLevel="0" max="4" min="4" style="141" width="12.56"/>
    <col collapsed="false" customWidth="true" hidden="false" outlineLevel="0" max="8" min="8" style="0" width="12.28"/>
  </cols>
  <sheetData>
    <row r="1" customFormat="false" ht="12.75" hidden="false" customHeight="false" outlineLevel="0" collapsed="false">
      <c r="A1" s="0" t="n">
        <v>1</v>
      </c>
      <c r="G1" s="170" t="s">
        <v>156</v>
      </c>
      <c r="H1" s="231" t="n">
        <f aca="false">'Time Savings Assumptions'!F10</f>
        <v>0.493333333333333</v>
      </c>
      <c r="L1" s="131" t="str">
        <f aca="false">'User''s Guide'!D1</f>
        <v>Last updated: 04/06/2014</v>
      </c>
    </row>
    <row r="2" customFormat="false" ht="12.75" hidden="false" customHeight="false" outlineLevel="0" collapsed="false">
      <c r="B2" s="0" t="s">
        <v>264</v>
      </c>
      <c r="C2" s="0" t="n">
        <v>11</v>
      </c>
      <c r="D2" s="141" t="n">
        <v>4896</v>
      </c>
      <c r="E2" s="144" t="n">
        <f aca="false">D2/C2</f>
        <v>445.090909090909</v>
      </c>
      <c r="G2" s="170" t="s">
        <v>265</v>
      </c>
    </row>
    <row r="3" customFormat="false" ht="12.75" hidden="false" customHeight="false" outlineLevel="0" collapsed="false">
      <c r="B3" s="0" t="s">
        <v>266</v>
      </c>
      <c r="C3" s="0" t="n">
        <v>12</v>
      </c>
      <c r="D3" s="141" t="n">
        <v>5368</v>
      </c>
      <c r="E3" s="144" t="n">
        <f aca="false">D3/C3</f>
        <v>447.333333333333</v>
      </c>
    </row>
    <row r="4" customFormat="false" ht="12.75" hidden="false" customHeight="false" outlineLevel="0" collapsed="false">
      <c r="B4" s="176" t="s">
        <v>267</v>
      </c>
      <c r="C4" s="176" t="n">
        <v>19</v>
      </c>
      <c r="D4" s="187" t="n">
        <v>9173</v>
      </c>
      <c r="E4" s="308" t="n">
        <f aca="false">D4/C4</f>
        <v>482.789473684211</v>
      </c>
    </row>
    <row r="5" customFormat="false" ht="12.75" hidden="false" customHeight="false" outlineLevel="0" collapsed="false">
      <c r="B5" s="0" t="s">
        <v>268</v>
      </c>
      <c r="C5" s="0" t="n">
        <v>30</v>
      </c>
      <c r="D5" s="141" t="n">
        <v>14889</v>
      </c>
      <c r="E5" s="144" t="n">
        <f aca="false">D5/C5</f>
        <v>496.3</v>
      </c>
    </row>
    <row r="6" customFormat="false" ht="12.75" hidden="false" customHeight="false" outlineLevel="0" collapsed="false">
      <c r="B6" s="0" t="s">
        <v>269</v>
      </c>
      <c r="C6" s="0" t="n">
        <v>40</v>
      </c>
      <c r="D6" s="141" t="n">
        <v>19940</v>
      </c>
      <c r="E6" s="144" t="n">
        <f aca="false">D6/C6</f>
        <v>498.5</v>
      </c>
    </row>
    <row r="7" customFormat="false" ht="12.75" hidden="false" customHeight="false" outlineLevel="0" collapsed="false">
      <c r="B7" s="176" t="s">
        <v>270</v>
      </c>
      <c r="C7" s="176" t="n">
        <v>30</v>
      </c>
      <c r="D7" s="309" t="n">
        <v>15000</v>
      </c>
      <c r="E7" s="308" t="n">
        <f aca="false">D7/C7</f>
        <v>500</v>
      </c>
    </row>
    <row r="8" customFormat="false" ht="12.75" hidden="false" customHeight="false" outlineLevel="0" collapsed="false">
      <c r="C8" s="0" t="n">
        <f aca="false">SUM(C2:C7)</f>
        <v>142</v>
      </c>
      <c r="D8" s="141" t="n">
        <f aca="false">SUM(D2:D7)</f>
        <v>69266</v>
      </c>
      <c r="E8" s="144" t="n">
        <f aca="false">D8/C8</f>
        <v>487.788732394366</v>
      </c>
      <c r="H8" s="209" t="n">
        <f aca="false">D8*$H$1</f>
        <v>34171.2266666667</v>
      </c>
    </row>
    <row r="9" customFormat="false" ht="12.75" hidden="false" customHeight="false" outlineLevel="0" collapsed="false">
      <c r="A9" s="0" t="n">
        <v>2</v>
      </c>
      <c r="E9" s="295" t="s">
        <v>125</v>
      </c>
    </row>
    <row r="10" customFormat="false" ht="12.75" hidden="false" customHeight="false" outlineLevel="0" collapsed="false">
      <c r="B10" s="0" t="s">
        <v>264</v>
      </c>
      <c r="C10" s="0" t="n">
        <v>30</v>
      </c>
      <c r="D10" s="141" t="n">
        <v>12178</v>
      </c>
      <c r="E10" s="144" t="n">
        <f aca="false">D10/C10</f>
        <v>405.933333333333</v>
      </c>
    </row>
    <row r="11" customFormat="false" ht="12.75" hidden="false" customHeight="false" outlineLevel="0" collapsed="false">
      <c r="B11" s="0" t="s">
        <v>266</v>
      </c>
      <c r="C11" s="0" t="n">
        <v>20</v>
      </c>
      <c r="D11" s="141" t="n">
        <v>9666</v>
      </c>
      <c r="E11" s="144" t="n">
        <f aca="false">D11/C11</f>
        <v>483.3</v>
      </c>
    </row>
    <row r="12" customFormat="false" ht="12.75" hidden="false" customHeight="false" outlineLevel="0" collapsed="false">
      <c r="B12" s="0" t="s">
        <v>267</v>
      </c>
      <c r="C12" s="0" t="n">
        <v>34</v>
      </c>
      <c r="D12" s="141" t="n">
        <v>14624</v>
      </c>
      <c r="E12" s="144" t="n">
        <f aca="false">D12/C12</f>
        <v>430.117647058824</v>
      </c>
    </row>
    <row r="13" customFormat="false" ht="12.75" hidden="false" customHeight="false" outlineLevel="0" collapsed="false">
      <c r="B13" s="176" t="s">
        <v>271</v>
      </c>
      <c r="C13" s="176" t="n">
        <v>16</v>
      </c>
      <c r="D13" s="187" t="n">
        <v>8000</v>
      </c>
      <c r="E13" s="308" t="n">
        <f aca="false">D13/C13</f>
        <v>500</v>
      </c>
    </row>
    <row r="14" customFormat="false" ht="12.75" hidden="false" customHeight="false" outlineLevel="0" collapsed="false">
      <c r="B14" s="0" t="s">
        <v>272</v>
      </c>
      <c r="C14" s="0" t="n">
        <v>60</v>
      </c>
      <c r="D14" s="141" t="n">
        <v>29900</v>
      </c>
      <c r="E14" s="144" t="n">
        <f aca="false">D14/C14</f>
        <v>498.333333333333</v>
      </c>
    </row>
    <row r="15" customFormat="false" ht="12.75" hidden="false" customHeight="false" outlineLevel="0" collapsed="false">
      <c r="B15" s="0" t="s">
        <v>273</v>
      </c>
      <c r="C15" s="0" t="n">
        <v>40</v>
      </c>
      <c r="D15" s="141" t="n">
        <v>19680</v>
      </c>
      <c r="E15" s="144" t="n">
        <f aca="false">D15/C15</f>
        <v>492</v>
      </c>
    </row>
    <row r="16" customFormat="false" ht="12.75" hidden="false" customHeight="false" outlineLevel="0" collapsed="false">
      <c r="B16" s="176" t="s">
        <v>274</v>
      </c>
      <c r="C16" s="176" t="n">
        <v>50</v>
      </c>
      <c r="D16" s="187" t="n">
        <v>24607</v>
      </c>
      <c r="E16" s="308" t="n">
        <f aca="false">D16/C16</f>
        <v>492.14</v>
      </c>
    </row>
    <row r="17" customFormat="false" ht="12.75" hidden="false" customHeight="false" outlineLevel="0" collapsed="false">
      <c r="C17" s="0" t="n">
        <f aca="false">SUM(C10:C16)</f>
        <v>250</v>
      </c>
      <c r="D17" s="141" t="n">
        <f aca="false">SUM(D10:D16)</f>
        <v>118655</v>
      </c>
      <c r="E17" s="144" t="n">
        <f aca="false">D17/C17</f>
        <v>474.62</v>
      </c>
      <c r="H17" s="209" t="n">
        <f aca="false">D17*$H$1</f>
        <v>58536.4666666667</v>
      </c>
    </row>
    <row r="18" customFormat="false" ht="12.75" hidden="false" customHeight="false" outlineLevel="0" collapsed="false">
      <c r="A18" s="0" t="n">
        <v>3</v>
      </c>
      <c r="E18" s="295" t="s">
        <v>125</v>
      </c>
    </row>
    <row r="19" customFormat="false" ht="12.75" hidden="false" customHeight="false" outlineLevel="0" collapsed="false">
      <c r="B19" s="0" t="s">
        <v>275</v>
      </c>
      <c r="C19" s="0" t="n">
        <v>20</v>
      </c>
      <c r="D19" s="141" t="n">
        <v>9529</v>
      </c>
      <c r="E19" s="144" t="n">
        <f aca="false">D19/C19</f>
        <v>476.45</v>
      </c>
    </row>
    <row r="20" customFormat="false" ht="12.75" hidden="false" customHeight="false" outlineLevel="0" collapsed="false">
      <c r="B20" s="0" t="s">
        <v>276</v>
      </c>
      <c r="C20" s="0" t="n">
        <v>23</v>
      </c>
      <c r="D20" s="141" t="n">
        <v>11109</v>
      </c>
      <c r="E20" s="144" t="n">
        <f aca="false">D20/C20</f>
        <v>483</v>
      </c>
    </row>
    <row r="21" customFormat="false" ht="12.75" hidden="false" customHeight="false" outlineLevel="0" collapsed="false">
      <c r="B21" s="176" t="s">
        <v>277</v>
      </c>
      <c r="C21" s="176" t="n">
        <v>57</v>
      </c>
      <c r="D21" s="187" t="n">
        <v>28500</v>
      </c>
      <c r="E21" s="308" t="n">
        <f aca="false">D21/C21</f>
        <v>500</v>
      </c>
    </row>
    <row r="22" customFormat="false" ht="12.75" hidden="false" customHeight="false" outlineLevel="0" collapsed="false">
      <c r="B22" s="0" t="s">
        <v>273</v>
      </c>
      <c r="C22" s="0" t="n">
        <v>38</v>
      </c>
      <c r="D22" s="310" t="n">
        <v>19000</v>
      </c>
      <c r="E22" s="144" t="n">
        <f aca="false">D22/C22</f>
        <v>500</v>
      </c>
    </row>
    <row r="23" customFormat="false" ht="12.75" hidden="false" customHeight="false" outlineLevel="0" collapsed="false">
      <c r="B23" s="0" t="s">
        <v>269</v>
      </c>
      <c r="C23" s="0" t="n">
        <v>30</v>
      </c>
      <c r="D23" s="310" t="n">
        <v>15000</v>
      </c>
      <c r="E23" s="144" t="n">
        <f aca="false">D23/C23</f>
        <v>500</v>
      </c>
    </row>
    <row r="24" customFormat="false" ht="12.75" hidden="false" customHeight="false" outlineLevel="0" collapsed="false">
      <c r="B24" s="176" t="s">
        <v>278</v>
      </c>
      <c r="C24" s="176" t="n">
        <v>40</v>
      </c>
      <c r="D24" s="309" t="n">
        <v>20000</v>
      </c>
      <c r="E24" s="308" t="n">
        <f aca="false">D24/C24</f>
        <v>500</v>
      </c>
    </row>
    <row r="25" customFormat="false" ht="12.75" hidden="false" customHeight="false" outlineLevel="0" collapsed="false">
      <c r="C25" s="0" t="n">
        <f aca="false">SUM(C19:C24)</f>
        <v>208</v>
      </c>
      <c r="D25" s="141" t="n">
        <f aca="false">SUM(D19:D24)</f>
        <v>103138</v>
      </c>
      <c r="E25" s="144" t="n">
        <f aca="false">D25/C25</f>
        <v>495.855769230769</v>
      </c>
      <c r="H25" s="209" t="n">
        <f aca="false">D25*$H$1</f>
        <v>50881.4133333333</v>
      </c>
    </row>
    <row r="26" customFormat="false" ht="12.75" hidden="false" customHeight="false" outlineLevel="0" collapsed="false">
      <c r="A26" s="170" t="s">
        <v>279</v>
      </c>
      <c r="E26" s="295" t="s">
        <v>125</v>
      </c>
    </row>
    <row r="27" customFormat="false" ht="12.75" hidden="false" customHeight="false" outlineLevel="0" collapsed="false">
      <c r="B27" s="0" t="s">
        <v>264</v>
      </c>
      <c r="C27" s="0" t="n">
        <v>12</v>
      </c>
      <c r="D27" s="141" t="n">
        <v>5777</v>
      </c>
      <c r="E27" s="144" t="n">
        <f aca="false">D27/C27</f>
        <v>481.416666666667</v>
      </c>
      <c r="G27" s="170" t="s">
        <v>125</v>
      </c>
    </row>
    <row r="28" customFormat="false" ht="12.75" hidden="false" customHeight="false" outlineLevel="0" collapsed="false">
      <c r="B28" s="0" t="s">
        <v>266</v>
      </c>
      <c r="C28" s="0" t="n">
        <v>12</v>
      </c>
      <c r="D28" s="141" t="n">
        <v>5400</v>
      </c>
      <c r="E28" s="144" t="n">
        <f aca="false">D28/C28</f>
        <v>450</v>
      </c>
      <c r="G28" s="170" t="s">
        <v>125</v>
      </c>
    </row>
    <row r="29" customFormat="false" ht="12.75" hidden="false" customHeight="false" outlineLevel="0" collapsed="false">
      <c r="B29" s="0" t="s">
        <v>267</v>
      </c>
      <c r="C29" s="0" t="n">
        <v>24</v>
      </c>
      <c r="D29" s="141" t="n">
        <v>8143</v>
      </c>
      <c r="E29" s="144" t="n">
        <f aca="false">D29/C29</f>
        <v>339.291666666667</v>
      </c>
      <c r="G29" s="170" t="s">
        <v>125</v>
      </c>
    </row>
    <row r="30" customFormat="false" ht="12.75" hidden="false" customHeight="false" outlineLevel="0" collapsed="false">
      <c r="B30" s="176" t="s">
        <v>277</v>
      </c>
      <c r="C30" s="176" t="n">
        <v>12</v>
      </c>
      <c r="D30" s="187" t="n">
        <v>5750</v>
      </c>
      <c r="E30" s="308" t="n">
        <f aca="false">D30/C30</f>
        <v>479.166666666667</v>
      </c>
      <c r="G30" s="170" t="s">
        <v>125</v>
      </c>
    </row>
    <row r="31" customFormat="false" ht="12.75" hidden="false" customHeight="false" outlineLevel="0" collapsed="false">
      <c r="C31" s="0" t="n">
        <f aca="false">SUM(C27:C30)</f>
        <v>60</v>
      </c>
      <c r="D31" s="141" t="n">
        <f aca="false">SUM(D27:D30)</f>
        <v>25070</v>
      </c>
      <c r="E31" s="144" t="n">
        <f aca="false">D31/C31</f>
        <v>417.833333333333</v>
      </c>
      <c r="H31" s="209" t="n">
        <f aca="false">D31*$H$1</f>
        <v>12367.8666666667</v>
      </c>
    </row>
    <row r="32" customFormat="false" ht="12.75" hidden="false" customHeight="false" outlineLevel="0" collapsed="false">
      <c r="C32" s="170" t="s">
        <v>125</v>
      </c>
    </row>
    <row r="33" customFormat="false" ht="12.75" hidden="false" customHeight="false" outlineLevel="0" collapsed="false">
      <c r="B33" s="189" t="s">
        <v>280</v>
      </c>
      <c r="C33" s="170" t="s">
        <v>125</v>
      </c>
      <c r="H33" s="311" t="n">
        <f aca="false">H31+H25+H17+H8</f>
        <v>155956.973333333</v>
      </c>
    </row>
    <row r="34" customFormat="false" ht="12.75" hidden="false" customHeight="false" outlineLevel="0" collapsed="false">
      <c r="C34" s="170" t="s">
        <v>125</v>
      </c>
    </row>
    <row r="35" customFormat="false" ht="12.75" hidden="false" customHeight="false" outlineLevel="0" collapsed="false">
      <c r="B35" s="170" t="s">
        <v>125</v>
      </c>
      <c r="D35" s="140" t="s">
        <v>12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9.0546875" defaultRowHeight="12.75" zeroHeight="false" outlineLevelRow="0" outlineLevelCol="0"/>
  <cols>
    <col collapsed="false" customWidth="true" hidden="false" outlineLevel="0" max="2" min="2" style="0" width="21.13"/>
    <col collapsed="false" customWidth="true" hidden="false" outlineLevel="0" max="3" min="3" style="0" width="10.56"/>
    <col collapsed="false" customWidth="true" hidden="false" outlineLevel="0" max="4" min="4" style="0" width="11.56"/>
    <col collapsed="false" customWidth="true" hidden="false" outlineLevel="0" max="6" min="5" style="0" width="11.28"/>
  </cols>
  <sheetData>
    <row r="1" customFormat="false" ht="12.75" hidden="false" customHeight="false" outlineLevel="0" collapsed="false">
      <c r="H1" s="131" t="str">
        <f aca="false">'User''s Guide'!D1</f>
        <v>Last updated: 04/06/2014</v>
      </c>
    </row>
    <row r="2" customFormat="false" ht="12.75" hidden="false" customHeight="false" outlineLevel="0" collapsed="false">
      <c r="D2" s="0" t="s">
        <v>281</v>
      </c>
      <c r="E2" s="0" t="s">
        <v>166</v>
      </c>
    </row>
    <row r="3" customFormat="false" ht="12.75" hidden="false" customHeight="false" outlineLevel="0" collapsed="false">
      <c r="A3" s="0" t="s">
        <v>211</v>
      </c>
      <c r="B3" s="0" t="s">
        <v>282</v>
      </c>
      <c r="C3" s="312" t="n">
        <v>432127.1</v>
      </c>
      <c r="D3" s="313" t="n">
        <f aca="false">C3</f>
        <v>432127.1</v>
      </c>
      <c r="E3" s="209" t="n">
        <f aca="false">C3</f>
        <v>432127.1</v>
      </c>
    </row>
    <row r="4" customFormat="false" ht="12.75" hidden="false" customHeight="false" outlineLevel="0" collapsed="false">
      <c r="A4" s="0" t="s">
        <v>211</v>
      </c>
      <c r="B4" s="0" t="s">
        <v>283</v>
      </c>
      <c r="C4" s="314" t="n">
        <f aca="false">D4-C3</f>
        <v>810281.53</v>
      </c>
      <c r="D4" s="315" t="n">
        <v>1242408.63</v>
      </c>
      <c r="E4" s="209" t="n">
        <f aca="false">C4</f>
        <v>810281.53</v>
      </c>
    </row>
    <row r="5" customFormat="false" ht="15" hidden="false" customHeight="false" outlineLevel="0" collapsed="false">
      <c r="A5" s="0" t="s">
        <v>211</v>
      </c>
      <c r="B5" s="0" t="s">
        <v>284</v>
      </c>
      <c r="C5" s="316" t="n">
        <v>2609218.44</v>
      </c>
      <c r="D5" s="317" t="n">
        <f aca="false">D4+C5</f>
        <v>3851627.07</v>
      </c>
      <c r="E5" s="209" t="n">
        <f aca="false">C5</f>
        <v>2609218.44</v>
      </c>
      <c r="F5" s="209" t="n">
        <f aca="false">E5+E4</f>
        <v>3419499.97</v>
      </c>
    </row>
    <row r="6" customFormat="false" ht="12.75" hidden="false" customHeight="false" outlineLevel="0" collapsed="false">
      <c r="C6" s="318"/>
      <c r="D6" s="209"/>
    </row>
    <row r="7" customFormat="false" ht="12.75" hidden="false" customHeight="false" outlineLevel="0" collapsed="false">
      <c r="B7" s="0" t="s">
        <v>285</v>
      </c>
    </row>
    <row r="8" customFormat="false" ht="15" hidden="false" customHeight="false" outlineLevel="0" collapsed="false">
      <c r="A8" s="0" t="s">
        <v>211</v>
      </c>
      <c r="B8" s="0" t="s">
        <v>286</v>
      </c>
      <c r="C8" s="316" t="n">
        <v>505460.19</v>
      </c>
      <c r="D8" s="317" t="n">
        <f aca="false">C8+D5</f>
        <v>4357087.26</v>
      </c>
      <c r="E8" s="209" t="s">
        <v>125</v>
      </c>
    </row>
    <row r="9" customFormat="false" ht="15" hidden="false" customHeight="false" outlineLevel="0" collapsed="false">
      <c r="A9" s="0" t="s">
        <v>211</v>
      </c>
      <c r="B9" s="0" t="s">
        <v>287</v>
      </c>
      <c r="C9" s="316" t="n">
        <v>620580.93</v>
      </c>
      <c r="D9" s="319" t="n">
        <v>4977668.19</v>
      </c>
    </row>
    <row r="10" customFormat="false" ht="15" hidden="false" customHeight="false" outlineLevel="0" collapsed="false">
      <c r="A10" s="0" t="s">
        <v>211</v>
      </c>
      <c r="B10" s="0" t="s">
        <v>288</v>
      </c>
      <c r="C10" s="319" t="n">
        <v>945065.85</v>
      </c>
      <c r="D10" s="320" t="n">
        <v>5922734.04</v>
      </c>
    </row>
    <row r="11" customFormat="false" ht="15" hidden="false" customHeight="false" outlineLevel="0" collapsed="false">
      <c r="A11" s="0" t="s">
        <v>211</v>
      </c>
      <c r="B11" s="0" t="s">
        <v>289</v>
      </c>
      <c r="C11" s="320" t="n">
        <v>1621131.78</v>
      </c>
      <c r="D11" s="317" t="n">
        <f aca="false">D10+C11</f>
        <v>7543865.82</v>
      </c>
      <c r="E11" s="209" t="n">
        <f aca="false">SUM(C8:C11)</f>
        <v>3692238.75</v>
      </c>
      <c r="F11" s="209" t="n">
        <f aca="false">F5+E11</f>
        <v>7111738.72</v>
      </c>
    </row>
    <row r="13" customFormat="false" ht="15" hidden="false" customHeight="false" outlineLevel="0" collapsed="false">
      <c r="B13" s="321" t="s">
        <v>290</v>
      </c>
      <c r="D13" s="209" t="s">
        <v>125</v>
      </c>
    </row>
    <row r="14" customFormat="false" ht="15" hidden="false" customHeight="false" outlineLevel="0" collapsed="false">
      <c r="B14" s="0" t="s">
        <v>291</v>
      </c>
      <c r="C14" s="317" t="n">
        <f aca="false">D14-D11</f>
        <v>1633930.05</v>
      </c>
      <c r="D14" s="322" t="n">
        <v>9177795.87</v>
      </c>
      <c r="E14" s="209" t="s">
        <v>125</v>
      </c>
    </row>
    <row r="15" customFormat="false" ht="15" hidden="false" customHeight="false" outlineLevel="0" collapsed="false">
      <c r="B15" s="0" t="s">
        <v>292</v>
      </c>
      <c r="C15" s="323" t="n">
        <f aca="false">D15-D14</f>
        <v>957851.809999997</v>
      </c>
      <c r="D15" s="324" t="n">
        <v>10135647.68</v>
      </c>
    </row>
    <row r="16" customFormat="false" ht="15" hidden="false" customHeight="false" outlineLevel="0" collapsed="false">
      <c r="B16" s="0" t="s">
        <v>293</v>
      </c>
      <c r="C16" s="324" t="n">
        <v>1234441.94440741</v>
      </c>
      <c r="D16" s="317" t="n">
        <f aca="false">D15+C16</f>
        <v>11370089.6244074</v>
      </c>
    </row>
    <row r="17" customFormat="false" ht="15" hidden="false" customHeight="false" outlineLevel="0" collapsed="false">
      <c r="B17" s="0" t="s">
        <v>294</v>
      </c>
      <c r="C17" s="324" t="n">
        <v>1991802.49923481</v>
      </c>
      <c r="D17" s="317" t="n">
        <f aca="false">D16+C17</f>
        <v>13361892.1236422</v>
      </c>
      <c r="E17" s="209" t="n">
        <f aca="false">SUM(C14:C17)</f>
        <v>5818026.30364222</v>
      </c>
      <c r="F17" s="209" t="n">
        <f aca="false">F11+E17</f>
        <v>12929765.0236422</v>
      </c>
    </row>
    <row r="18" customFormat="false" ht="12.75" hidden="false" customHeight="false" outlineLevel="0" collapsed="false">
      <c r="C18" s="325"/>
      <c r="D18" s="209" t="s">
        <v>125</v>
      </c>
    </row>
    <row r="19" customFormat="false" ht="15" hidden="false" customHeight="false" outlineLevel="0" collapsed="false">
      <c r="B19" s="0" t="s">
        <v>104</v>
      </c>
      <c r="C19" s="324" t="n">
        <v>0</v>
      </c>
      <c r="D19" s="326" t="n">
        <v>13361892.1236422</v>
      </c>
      <c r="E19" s="209" t="n">
        <f aca="false">C19</f>
        <v>0</v>
      </c>
    </row>
    <row r="20" customFormat="false" ht="12.75" hidden="false" customHeight="false" outlineLevel="0" collapsed="false">
      <c r="B20" s="0" t="s">
        <v>159</v>
      </c>
      <c r="E20" s="209" t="s">
        <v>125</v>
      </c>
    </row>
    <row r="21" customFormat="false" ht="12.75" hidden="false" customHeight="false" outlineLevel="0" collapsed="false">
      <c r="E21" s="209" t="n">
        <f aca="false">SUM(E3:E19)</f>
        <v>13361892.1236422</v>
      </c>
    </row>
    <row r="22" customFormat="false" ht="12.75" hidden="false" customHeight="false" outlineLevel="0" collapsed="false">
      <c r="D22" s="209" t="s">
        <v>125</v>
      </c>
    </row>
    <row r="23" customFormat="false" ht="12.75" hidden="false" customHeight="false" outlineLevel="0" collapsed="false">
      <c r="E23" s="0" t="s">
        <v>125</v>
      </c>
    </row>
    <row r="24" customFormat="false" ht="12.75" hidden="false" customHeight="false" outlineLevel="0" collapsed="false">
      <c r="B24" s="327" t="s">
        <v>295</v>
      </c>
    </row>
    <row r="25" customFormat="false" ht="12.75" hidden="false" customHeight="false" outlineLevel="0" collapsed="false">
      <c r="B25" s="183" t="s">
        <v>296</v>
      </c>
    </row>
    <row r="26" customFormat="false" ht="12.75" hidden="false" customHeight="false" outlineLevel="0" collapsed="false">
      <c r="B26" s="328" t="s">
        <v>297</v>
      </c>
    </row>
    <row r="27" customFormat="false" ht="12.75" hidden="false" customHeight="false" outlineLevel="0" collapsed="false">
      <c r="B27" s="329" t="s">
        <v>298</v>
      </c>
    </row>
    <row r="28" customFormat="false" ht="12.75" hidden="false" customHeight="false" outlineLevel="0" collapsed="false">
      <c r="B28" s="330" t="s">
        <v>299</v>
      </c>
    </row>
    <row r="29" customFormat="false" ht="12.75" hidden="false" customHeight="false" outlineLevel="0" collapsed="false">
      <c r="B29" s="331" t="s">
        <v>3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5" activeCellId="0" sqref="E25"/>
    </sheetView>
  </sheetViews>
  <sheetFormatPr defaultColWidth="9.0546875" defaultRowHeight="12.75" zeroHeight="false" outlineLevelRow="0" outlineLevelCol="0"/>
  <cols>
    <col collapsed="false" customWidth="true" hidden="false" outlineLevel="0" max="3" min="3" style="0" width="35.13"/>
    <col collapsed="false" customWidth="true" hidden="false" outlineLevel="0" max="4" min="4" style="0" width="10.28"/>
  </cols>
  <sheetData>
    <row r="4" customFormat="false" ht="12.75" hidden="false" customHeight="false" outlineLevel="0" collapsed="false">
      <c r="H4" s="131" t="str">
        <f aca="false">'User''s Guide'!D1</f>
        <v>Last updated: 04/06/2014</v>
      </c>
    </row>
    <row r="5" customFormat="false" ht="12.75" hidden="false" customHeight="false" outlineLevel="0" collapsed="false">
      <c r="C5" s="197" t="s">
        <v>160</v>
      </c>
    </row>
    <row r="6" customFormat="false" ht="12.75" hidden="false" customHeight="false" outlineLevel="0" collapsed="false">
      <c r="C6" s="192" t="s">
        <v>157</v>
      </c>
      <c r="D6" s="332" t="n">
        <v>0.78</v>
      </c>
      <c r="E6" s="170" t="s">
        <v>127</v>
      </c>
    </row>
    <row r="7" customFormat="false" ht="12.75" hidden="false" customHeight="false" outlineLevel="0" collapsed="false">
      <c r="C7" s="192" t="s">
        <v>158</v>
      </c>
      <c r="D7" s="332" t="n">
        <v>0.35</v>
      </c>
      <c r="E7" s="170" t="s">
        <v>127</v>
      </c>
    </row>
    <row r="8" customFormat="false" ht="12.75" hidden="false" customHeight="false" outlineLevel="0" collapsed="false">
      <c r="C8" s="197"/>
      <c r="E8" s="170"/>
    </row>
    <row r="9" customFormat="false" ht="12.75" hidden="false" customHeight="false" outlineLevel="0" collapsed="false">
      <c r="J9" s="170" t="s">
        <v>125</v>
      </c>
    </row>
    <row r="10" customFormat="false" ht="12.75" hidden="false" customHeight="false" outlineLevel="0" collapsed="false">
      <c r="C10" s="333" t="s">
        <v>301</v>
      </c>
      <c r="D10" s="334" t="n">
        <v>8</v>
      </c>
      <c r="E10" s="335" t="s">
        <v>243</v>
      </c>
    </row>
    <row r="11" customFormat="false" ht="12.75" hidden="false" customHeight="false" outlineLevel="0" collapsed="false">
      <c r="C11" s="333" t="s">
        <v>302</v>
      </c>
      <c r="D11" s="334" t="n">
        <v>5</v>
      </c>
      <c r="E11" s="335" t="s">
        <v>239</v>
      </c>
      <c r="F11" s="336" t="s">
        <v>303</v>
      </c>
    </row>
    <row r="12" customFormat="false" ht="12.75" hidden="false" customHeight="false" outlineLevel="0" collapsed="false">
      <c r="C12" s="337" t="s">
        <v>91</v>
      </c>
      <c r="D12" s="338" t="n">
        <f aca="false">'ERR &amp; Sensitivity Analysis'!G13</f>
        <v>0.75</v>
      </c>
      <c r="E12" s="339" t="s">
        <v>127</v>
      </c>
    </row>
    <row r="13" customFormat="false" ht="12.75" hidden="false" customHeight="false" outlineLevel="0" collapsed="false">
      <c r="D13" s="0" t="s">
        <v>125</v>
      </c>
      <c r="E13" s="340"/>
    </row>
    <row r="14" customFormat="false" ht="12.75" hidden="false" customHeight="false" outlineLevel="0" collapsed="false">
      <c r="C14" s="0" t="s">
        <v>304</v>
      </c>
      <c r="D14" s="341" t="n">
        <v>0.75</v>
      </c>
      <c r="E14" s="342" t="s">
        <v>207</v>
      </c>
    </row>
    <row r="15" customFormat="false" ht="12.75" hidden="false" customHeight="false" outlineLevel="0" collapsed="false">
      <c r="E15" s="342"/>
    </row>
    <row r="16" customFormat="false" ht="12.75" hidden="false" customHeight="false" outlineLevel="0" collapsed="false">
      <c r="C16" s="170" t="s">
        <v>94</v>
      </c>
      <c r="D16" s="343" t="n">
        <f aca="false">'ERR &amp; Sensitivity Analysis'!G14</f>
        <v>0.85</v>
      </c>
      <c r="E16" s="342" t="s">
        <v>127</v>
      </c>
    </row>
    <row r="17" customFormat="false" ht="12.75" hidden="false" customHeight="false" outlineLevel="0" collapsed="false">
      <c r="E17" s="342"/>
    </row>
    <row r="18" customFormat="false" ht="12.75" hidden="false" customHeight="false" outlineLevel="0" collapsed="false">
      <c r="C18" s="0" t="s">
        <v>305</v>
      </c>
      <c r="D18" s="332" t="n">
        <f aca="false">'ERR &amp; Sensitivity Analysis'!G16</f>
        <v>1</v>
      </c>
      <c r="E18" s="342" t="s">
        <v>127</v>
      </c>
      <c r="F18" s="344" t="n">
        <f aca="false">'Crystal Ball Assumptions'!D18</f>
        <v>1</v>
      </c>
    </row>
    <row r="19" customFormat="false" ht="12.75" hidden="false" customHeight="false" outlineLevel="0" collapsed="false">
      <c r="E19" s="340"/>
    </row>
    <row r="20" customFormat="false" ht="12.75" hidden="false" customHeight="false" outlineLevel="0" collapsed="false">
      <c r="C20" s="152" t="s">
        <v>105</v>
      </c>
      <c r="D20" s="345" t="n">
        <f aca="false">'Cost-Benefit Summary'!C21</f>
        <v>0.466669271453414</v>
      </c>
      <c r="E20" s="153" t="s">
        <v>127</v>
      </c>
    </row>
    <row r="21" customFormat="false" ht="12.75" hidden="false" customHeight="false" outlineLevel="0" collapsed="false">
      <c r="E21" s="34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N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P1" s="131" t="str">
        <f aca="false">'User''s Guide'!D1</f>
        <v>Last updated: 04/06/2014</v>
      </c>
    </row>
    <row r="29" customFormat="false" ht="12.75" hidden="false" customHeight="false" outlineLevel="0" collapsed="false">
      <c r="N29" s="170" t="s">
        <v>12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5" activeCellId="0" sqref="K5"/>
    </sheetView>
  </sheetViews>
  <sheetFormatPr defaultColWidth="9.13671875" defaultRowHeight="12.75" zeroHeight="false" outlineLevelRow="0" outlineLevelCol="0"/>
  <cols>
    <col collapsed="false" customWidth="false" hidden="false" outlineLevel="0" max="1" min="1" style="346" width="9.14"/>
    <col collapsed="false" customWidth="true" hidden="false" outlineLevel="0" max="2" min="2" style="346" width="0.85"/>
    <col collapsed="false" customWidth="true" hidden="false" outlineLevel="0" max="3" min="3" style="346" width="47.28"/>
    <col collapsed="false" customWidth="true" hidden="false" outlineLevel="0" max="4" min="4" style="346" width="12.28"/>
    <col collapsed="false" customWidth="true" hidden="false" outlineLevel="0" max="5" min="5" style="346" width="0.7"/>
    <col collapsed="false" customWidth="true" hidden="false" outlineLevel="0" max="6" min="6" style="346" width="8.85"/>
    <col collapsed="false" customWidth="true" hidden="false" outlineLevel="0" max="8" min="7" style="346" width="7.85"/>
    <col collapsed="false" customWidth="true" hidden="false" outlineLevel="0" max="9" min="9" style="346" width="8.14"/>
    <col collapsed="false" customWidth="true" hidden="false" outlineLevel="0" max="10" min="10" style="346" width="1.13"/>
    <col collapsed="false" customWidth="false" hidden="false" outlineLevel="0" max="14" min="11" style="346" width="9.14"/>
    <col collapsed="false" customWidth="true" hidden="false" outlineLevel="0" max="15" min="15" style="346" width="15.56"/>
    <col collapsed="false" customWidth="false" hidden="false" outlineLevel="0" max="257" min="16" style="346" width="9.14"/>
  </cols>
  <sheetData>
    <row r="1" customFormat="false" ht="12.75" hidden="false" customHeight="false" outlineLevel="0" collapsed="false">
      <c r="A1" s="347"/>
      <c r="B1" s="347"/>
      <c r="C1" s="348"/>
      <c r="D1" s="347"/>
      <c r="E1" s="348"/>
      <c r="F1" s="348"/>
      <c r="G1" s="348"/>
      <c r="H1" s="348"/>
      <c r="I1" s="2" t="s">
        <v>306</v>
      </c>
      <c r="J1" s="347"/>
    </row>
    <row r="2" customFormat="false" ht="20.25" hidden="false" customHeight="false" outlineLevel="0" collapsed="false">
      <c r="A2" s="347"/>
      <c r="B2" s="348"/>
      <c r="C2" s="349" t="s">
        <v>54</v>
      </c>
      <c r="D2" s="349"/>
      <c r="E2" s="349"/>
      <c r="F2" s="349"/>
      <c r="G2" s="349"/>
      <c r="H2" s="349"/>
      <c r="I2" s="349"/>
      <c r="J2" s="349"/>
    </row>
    <row r="3" customFormat="false" ht="15.75" hidden="false" customHeight="false" outlineLevel="0" collapsed="false">
      <c r="A3" s="347"/>
      <c r="B3" s="347"/>
      <c r="C3" s="348"/>
      <c r="D3" s="350"/>
      <c r="E3" s="350"/>
      <c r="F3" s="350"/>
      <c r="G3" s="350"/>
      <c r="H3" s="350"/>
      <c r="I3" s="350"/>
      <c r="J3" s="347"/>
    </row>
    <row r="4" customFormat="false" ht="15.75" hidden="false" customHeight="false" outlineLevel="0" collapsed="false">
      <c r="A4" s="347"/>
      <c r="B4" s="347"/>
      <c r="C4" s="348"/>
      <c r="D4" s="351"/>
      <c r="E4" s="352"/>
      <c r="F4" s="353"/>
      <c r="G4" s="354"/>
      <c r="H4" s="354"/>
      <c r="I4" s="354"/>
      <c r="J4" s="347"/>
    </row>
    <row r="5" customFormat="false" ht="15.75" hidden="false" customHeight="false" outlineLevel="0" collapsed="false">
      <c r="A5" s="347"/>
      <c r="B5" s="347"/>
      <c r="C5" s="355" t="s">
        <v>307</v>
      </c>
      <c r="D5" s="355"/>
      <c r="E5" s="355"/>
      <c r="F5" s="355"/>
      <c r="G5" s="355"/>
      <c r="H5" s="355"/>
      <c r="I5" s="355"/>
      <c r="J5" s="347"/>
    </row>
    <row r="6" customFormat="false" ht="15.75" hidden="false" customHeight="false" outlineLevel="0" collapsed="false">
      <c r="A6" s="347"/>
      <c r="B6" s="347"/>
      <c r="C6" s="356" t="s">
        <v>2</v>
      </c>
      <c r="D6" s="356"/>
      <c r="E6" s="356"/>
      <c r="F6" s="356"/>
      <c r="G6" s="356"/>
      <c r="H6" s="356"/>
      <c r="I6" s="356"/>
      <c r="J6" s="347"/>
    </row>
    <row r="7" customFormat="false" ht="12.75" hidden="false" customHeight="false" outlineLevel="0" collapsed="false">
      <c r="A7" s="347"/>
      <c r="B7" s="357"/>
      <c r="C7" s="358"/>
      <c r="D7" s="359"/>
      <c r="E7" s="360"/>
      <c r="F7" s="360"/>
      <c r="G7" s="360"/>
      <c r="H7" s="360"/>
      <c r="I7" s="360"/>
      <c r="J7" s="361"/>
    </row>
    <row r="8" customFormat="false" ht="12.75" hidden="false" customHeight="false" outlineLevel="0" collapsed="false">
      <c r="A8" s="347"/>
      <c r="B8" s="362"/>
      <c r="C8" s="363" t="s">
        <v>308</v>
      </c>
      <c r="D8" s="364" t="n">
        <v>13.3</v>
      </c>
      <c r="E8" s="365"/>
      <c r="F8" s="366"/>
      <c r="G8" s="366"/>
      <c r="H8" s="366"/>
      <c r="I8" s="367"/>
      <c r="J8" s="368"/>
    </row>
    <row r="9" customFormat="false" ht="12.75" hidden="false" customHeight="false" outlineLevel="0" collapsed="false">
      <c r="A9" s="347"/>
      <c r="B9" s="362"/>
      <c r="C9" s="363" t="s">
        <v>309</v>
      </c>
      <c r="D9" s="369" t="n">
        <f aca="false">'ERR &amp; Sensitivity Analysis'!D20</f>
        <v>0.466669271453414</v>
      </c>
      <c r="E9" s="365"/>
      <c r="F9" s="365"/>
      <c r="G9" s="365"/>
      <c r="H9" s="365"/>
      <c r="I9" s="365"/>
      <c r="J9" s="368"/>
    </row>
    <row r="10" customFormat="false" ht="15" hidden="false" customHeight="true" outlineLevel="0" collapsed="false">
      <c r="A10" s="347"/>
      <c r="B10" s="362"/>
      <c r="C10" s="363" t="s">
        <v>310</v>
      </c>
      <c r="D10" s="364" t="n">
        <f aca="false">'Cost-Benefit Summary'!C9/'Dollar Conversion'!C5/1000000*'Poverty Scorecard'!Y12/'Poverty Scorecard'!AC12</f>
        <v>36.631777906008</v>
      </c>
      <c r="E10" s="365"/>
      <c r="F10" s="365"/>
      <c r="G10" s="365"/>
      <c r="H10" s="365"/>
      <c r="I10" s="365"/>
      <c r="J10" s="368"/>
    </row>
    <row r="11" customFormat="false" ht="15" hidden="false" customHeight="false" outlineLevel="0" collapsed="false">
      <c r="A11" s="347"/>
      <c r="B11" s="362"/>
      <c r="C11" s="370" t="s">
        <v>311</v>
      </c>
      <c r="D11" s="371" t="n">
        <f aca="false">'Cost-Benefit Summary'!C17/'Dollar Conversion'!C5/1000000*'Poverty Scorecard'!Y12/'Poverty Scorecard'!AC12</f>
        <v>11.1546252605124</v>
      </c>
      <c r="E11" s="365"/>
      <c r="F11" s="347"/>
      <c r="G11" s="347"/>
      <c r="H11" s="347"/>
      <c r="I11" s="347"/>
      <c r="J11" s="368"/>
      <c r="O11" s="372" t="s">
        <v>312</v>
      </c>
      <c r="P11" s="372" t="s">
        <v>313</v>
      </c>
      <c r="Q11" s="372" t="s">
        <v>112</v>
      </c>
      <c r="R11" s="372" t="s">
        <v>314</v>
      </c>
      <c r="S11" s="372" t="s">
        <v>315</v>
      </c>
      <c r="T11" s="372" t="n">
        <v>2000</v>
      </c>
      <c r="U11" s="372" t="n">
        <v>2001</v>
      </c>
      <c r="V11" s="372" t="n">
        <v>2002</v>
      </c>
      <c r="W11" s="372" t="n">
        <v>2003</v>
      </c>
      <c r="X11" s="372" t="n">
        <v>2004</v>
      </c>
      <c r="Y11" s="372" t="n">
        <v>2005</v>
      </c>
      <c r="Z11" s="372" t="n">
        <v>2006</v>
      </c>
      <c r="AA11" s="372" t="n">
        <v>2007</v>
      </c>
      <c r="AB11" s="372" t="n">
        <v>2008</v>
      </c>
      <c r="AC11" s="372" t="n">
        <v>2009</v>
      </c>
      <c r="AD11" s="372" t="n">
        <v>2010</v>
      </c>
      <c r="AE11" s="372" t="n">
        <v>2011</v>
      </c>
      <c r="AF11" s="372" t="n">
        <v>2012</v>
      </c>
      <c r="AG11" s="372" t="n">
        <v>2013</v>
      </c>
      <c r="AH11" s="372" t="n">
        <v>2014</v>
      </c>
    </row>
    <row r="12" customFormat="false" ht="15" hidden="false" customHeight="true" outlineLevel="0" collapsed="false">
      <c r="A12" s="347"/>
      <c r="B12" s="362"/>
      <c r="C12" s="370"/>
      <c r="D12" s="373"/>
      <c r="E12" s="365"/>
      <c r="F12" s="374" t="s">
        <v>316</v>
      </c>
      <c r="G12" s="374"/>
      <c r="H12" s="374"/>
      <c r="I12" s="374"/>
      <c r="J12" s="368"/>
      <c r="O12" s="372" t="s">
        <v>317</v>
      </c>
      <c r="P12" s="372" t="s">
        <v>318</v>
      </c>
      <c r="Q12" s="372" t="s">
        <v>319</v>
      </c>
      <c r="R12" s="372"/>
      <c r="S12" s="372" t="s">
        <v>320</v>
      </c>
      <c r="T12" s="372" t="n">
        <v>172.192</v>
      </c>
      <c r="U12" s="372" t="n">
        <v>177.042</v>
      </c>
      <c r="V12" s="372" t="n">
        <v>179.867</v>
      </c>
      <c r="W12" s="372" t="n">
        <v>184</v>
      </c>
      <c r="X12" s="372" t="n">
        <v>188.908</v>
      </c>
      <c r="Y12" s="372" t="n">
        <v>195.267</v>
      </c>
      <c r="Z12" s="372" t="n">
        <v>201.558</v>
      </c>
      <c r="AA12" s="372" t="n">
        <v>207.344</v>
      </c>
      <c r="AB12" s="372" t="n">
        <v>215.254</v>
      </c>
      <c r="AC12" s="372" t="n">
        <v>214.565</v>
      </c>
      <c r="AD12" s="372" t="n">
        <v>218.08</v>
      </c>
      <c r="AE12" s="372" t="n">
        <v>224.932</v>
      </c>
      <c r="AF12" s="372" t="n">
        <v>229.599</v>
      </c>
      <c r="AG12" s="372" t="n">
        <v>232.96</v>
      </c>
      <c r="AH12" s="372" t="n">
        <v>236.226</v>
      </c>
    </row>
    <row r="13" customFormat="false" ht="15" hidden="false" customHeight="false" outlineLevel="0" collapsed="false">
      <c r="A13" s="347"/>
      <c r="B13" s="362"/>
      <c r="C13" s="375" t="s">
        <v>265</v>
      </c>
      <c r="D13" s="376" t="s">
        <v>159</v>
      </c>
      <c r="E13" s="377"/>
      <c r="F13" s="376" t="s">
        <v>321</v>
      </c>
      <c r="G13" s="376" t="s">
        <v>322</v>
      </c>
      <c r="H13" s="376" t="s">
        <v>323</v>
      </c>
      <c r="I13" s="376" t="s">
        <v>324</v>
      </c>
      <c r="J13" s="368"/>
      <c r="O13" s="372" t="s">
        <v>317</v>
      </c>
      <c r="P13" s="372" t="s">
        <v>318</v>
      </c>
      <c r="Q13" s="372" t="s">
        <v>325</v>
      </c>
      <c r="R13" s="372"/>
      <c r="S13" s="372" t="s">
        <v>326</v>
      </c>
      <c r="T13" s="372" t="n">
        <v>3.367</v>
      </c>
      <c r="U13" s="372" t="n">
        <v>2.817</v>
      </c>
      <c r="V13" s="372" t="n">
        <v>1.596</v>
      </c>
      <c r="W13" s="372" t="n">
        <v>2.298</v>
      </c>
      <c r="X13" s="372" t="n">
        <v>2.668</v>
      </c>
      <c r="Y13" s="372" t="n">
        <v>3.366</v>
      </c>
      <c r="Z13" s="372" t="n">
        <v>3.222</v>
      </c>
      <c r="AA13" s="372" t="n">
        <v>2.871</v>
      </c>
      <c r="AB13" s="372" t="n">
        <v>3.815</v>
      </c>
      <c r="AC13" s="372" t="n">
        <v>-0.32</v>
      </c>
      <c r="AD13" s="372" t="n">
        <v>1.638</v>
      </c>
      <c r="AE13" s="372" t="n">
        <v>3.142</v>
      </c>
      <c r="AF13" s="372" t="n">
        <v>2.075</v>
      </c>
      <c r="AG13" s="372" t="n">
        <v>1.464</v>
      </c>
      <c r="AH13" s="372" t="n">
        <v>1.402</v>
      </c>
    </row>
    <row r="14" customFormat="false" ht="12.75" hidden="false" customHeight="false" outlineLevel="0" collapsed="false">
      <c r="A14" s="347"/>
      <c r="B14" s="362"/>
      <c r="C14" s="378"/>
      <c r="D14" s="379"/>
      <c r="E14" s="380"/>
      <c r="F14" s="379"/>
      <c r="G14" s="379"/>
      <c r="H14" s="379"/>
      <c r="I14" s="379"/>
      <c r="J14" s="368"/>
    </row>
    <row r="15" customFormat="false" ht="12.75" hidden="false" customHeight="false" outlineLevel="0" collapsed="false">
      <c r="A15" s="347"/>
      <c r="B15" s="362"/>
      <c r="C15" s="365" t="s">
        <v>327</v>
      </c>
      <c r="D15" s="381" t="n">
        <f aca="false">D16/Q17</f>
        <v>26982.1799307958</v>
      </c>
      <c r="E15" s="382"/>
      <c r="F15" s="383"/>
      <c r="G15" s="383"/>
      <c r="H15" s="383"/>
      <c r="I15" s="383"/>
      <c r="J15" s="368"/>
    </row>
    <row r="16" customFormat="false" ht="12.75" hidden="false" customHeight="false" outlineLevel="0" collapsed="false">
      <c r="A16" s="347"/>
      <c r="B16" s="362"/>
      <c r="C16" s="384" t="s">
        <v>328</v>
      </c>
      <c r="D16" s="381" t="n">
        <v>155957</v>
      </c>
      <c r="E16" s="382"/>
      <c r="F16" s="385"/>
      <c r="G16" s="385"/>
      <c r="H16" s="385"/>
      <c r="I16" s="385"/>
      <c r="J16" s="368"/>
    </row>
    <row r="17" customFormat="false" ht="13.5" hidden="false" customHeight="false" outlineLevel="0" collapsed="false">
      <c r="A17" s="347"/>
      <c r="B17" s="362"/>
      <c r="C17" s="384" t="s">
        <v>329</v>
      </c>
      <c r="D17" s="386" t="n">
        <f aca="false">P20*(1+P19)^20</f>
        <v>36404814.399681</v>
      </c>
      <c r="E17" s="382"/>
      <c r="F17" s="387"/>
      <c r="G17" s="387"/>
      <c r="H17" s="387"/>
      <c r="I17" s="387"/>
      <c r="J17" s="368"/>
      <c r="P17" s="388" t="s">
        <v>330</v>
      </c>
      <c r="Q17" s="346" t="n">
        <v>5.78</v>
      </c>
      <c r="R17" s="388" t="s">
        <v>331</v>
      </c>
    </row>
    <row r="18" customFormat="false" ht="12.75" hidden="false" customHeight="false" outlineLevel="0" collapsed="false">
      <c r="A18" s="347"/>
      <c r="B18" s="362"/>
      <c r="C18" s="384"/>
      <c r="D18" s="389"/>
      <c r="E18" s="382"/>
      <c r="F18" s="387"/>
      <c r="G18" s="387"/>
      <c r="H18" s="387"/>
      <c r="I18" s="387"/>
      <c r="J18" s="368"/>
    </row>
    <row r="19" customFormat="false" ht="12.75" hidden="false" customHeight="false" outlineLevel="0" collapsed="false">
      <c r="A19" s="347"/>
      <c r="B19" s="362"/>
      <c r="C19" s="384" t="s">
        <v>332</v>
      </c>
      <c r="D19" s="387"/>
      <c r="E19" s="382"/>
      <c r="F19" s="390" t="n">
        <v>0.5958</v>
      </c>
      <c r="G19" s="390" t="n">
        <v>0.8177</v>
      </c>
      <c r="H19" s="390" t="n">
        <v>0.13</v>
      </c>
      <c r="I19" s="390" t="n">
        <v>0.05</v>
      </c>
      <c r="J19" s="368"/>
      <c r="O19" s="388" t="s">
        <v>333</v>
      </c>
      <c r="P19" s="391" t="n">
        <v>0.0212</v>
      </c>
      <c r="Q19" s="388" t="s">
        <v>334</v>
      </c>
    </row>
    <row r="20" customFormat="false" ht="13.5" hidden="false" customHeight="false" outlineLevel="0" collapsed="false">
      <c r="A20" s="347"/>
      <c r="B20" s="362"/>
      <c r="C20" s="392" t="s">
        <v>335</v>
      </c>
      <c r="D20" s="393"/>
      <c r="E20" s="394"/>
      <c r="F20" s="390" t="n">
        <v>0.5958</v>
      </c>
      <c r="G20" s="390" t="n">
        <v>0.8177</v>
      </c>
      <c r="H20" s="390" t="n">
        <v>0.13</v>
      </c>
      <c r="I20" s="390" t="n">
        <v>0.05</v>
      </c>
      <c r="J20" s="368"/>
      <c r="O20" s="388" t="s">
        <v>336</v>
      </c>
      <c r="P20" s="346" t="n">
        <v>23930000</v>
      </c>
    </row>
    <row r="21" customFormat="false" ht="12.75" hidden="false" customHeight="false" outlineLevel="0" collapsed="false">
      <c r="A21" s="347"/>
      <c r="B21" s="395"/>
      <c r="C21" s="396"/>
      <c r="D21" s="397"/>
      <c r="E21" s="398"/>
      <c r="F21" s="397"/>
      <c r="G21" s="399"/>
      <c r="H21" s="399"/>
      <c r="I21" s="399"/>
      <c r="J21" s="368"/>
    </row>
    <row r="22" customFormat="false" ht="12.75" hidden="false" customHeight="false" outlineLevel="0" collapsed="false">
      <c r="A22" s="347"/>
      <c r="B22" s="362"/>
      <c r="C22" s="375" t="s">
        <v>337</v>
      </c>
      <c r="D22" s="376"/>
      <c r="E22" s="377"/>
      <c r="F22" s="376"/>
      <c r="G22" s="376"/>
      <c r="H22" s="376"/>
      <c r="I22" s="376"/>
      <c r="J22" s="368"/>
    </row>
    <row r="23" customFormat="false" ht="12.75" hidden="false" customHeight="false" outlineLevel="0" collapsed="false">
      <c r="A23" s="347"/>
      <c r="B23" s="362"/>
      <c r="C23" s="378"/>
      <c r="D23" s="379"/>
      <c r="E23" s="380"/>
      <c r="F23" s="379"/>
      <c r="G23" s="379"/>
      <c r="H23" s="379"/>
      <c r="I23" s="379"/>
      <c r="J23" s="368"/>
    </row>
    <row r="24" customFormat="false" ht="12.75" hidden="false" customHeight="false" outlineLevel="0" collapsed="false">
      <c r="A24" s="347"/>
      <c r="B24" s="362"/>
      <c r="C24" s="384" t="s">
        <v>338</v>
      </c>
      <c r="D24" s="400" t="n">
        <f aca="false">SUMPRODUCT(G24:I24,G19:I19)</f>
        <v>234.343599946294</v>
      </c>
      <c r="E24" s="401"/>
      <c r="F24" s="402" t="n">
        <f aca="false">$D$10*F19*1000000/($D$16*F19)</f>
        <v>234.883832761646</v>
      </c>
      <c r="G24" s="402" t="n">
        <f aca="false">$D$10*G19*1000000/($D$16*G19)</f>
        <v>234.883832761646</v>
      </c>
      <c r="H24" s="402" t="n">
        <f aca="false">$D$10*H19*1000000/($D$16*H19)</f>
        <v>234.883832761646</v>
      </c>
      <c r="I24" s="402" t="n">
        <f aca="false">$D$10*I19*1000000/($D$16*I19)</f>
        <v>234.883832761646</v>
      </c>
      <c r="J24" s="368"/>
    </row>
    <row r="25" customFormat="false" ht="12.75" hidden="false" customHeight="false" outlineLevel="0" collapsed="false">
      <c r="A25" s="347"/>
      <c r="B25" s="362"/>
      <c r="C25" s="403" t="s">
        <v>339</v>
      </c>
      <c r="D25" s="404" t="n">
        <f aca="false">SUMPRODUCT(G25:I25,G19:I19)</f>
        <v>0.35813885587109</v>
      </c>
      <c r="E25" s="405"/>
      <c r="F25" s="406" t="n">
        <f aca="false">F24/(1.25/2*365)</f>
        <v>1.02962776005105</v>
      </c>
      <c r="G25" s="406" t="n">
        <f aca="false">G24/((1.25+0.75/2)*365)</f>
        <v>0.396010676942712</v>
      </c>
      <c r="H25" s="406" t="n">
        <f aca="false">H24/(3*365)</f>
        <v>0.214505783343969</v>
      </c>
      <c r="I25" s="406" t="n">
        <f aca="false">I24/(5*365)</f>
        <v>0.128703470006381</v>
      </c>
      <c r="J25" s="368"/>
    </row>
    <row r="26" customFormat="false" ht="12.75" hidden="false" customHeight="false" outlineLevel="0" collapsed="false">
      <c r="A26" s="347"/>
      <c r="B26" s="362"/>
      <c r="C26" s="407"/>
      <c r="D26" s="397"/>
      <c r="E26" s="398"/>
      <c r="F26" s="408"/>
      <c r="G26" s="408"/>
      <c r="H26" s="408"/>
      <c r="I26" s="408"/>
      <c r="J26" s="368"/>
    </row>
    <row r="27" customFormat="false" ht="12.75" hidden="false" customHeight="false" outlineLevel="0" collapsed="false">
      <c r="A27" s="347"/>
      <c r="B27" s="362"/>
      <c r="C27" s="375" t="s">
        <v>340</v>
      </c>
      <c r="D27" s="409"/>
      <c r="E27" s="410"/>
      <c r="F27" s="409"/>
      <c r="G27" s="409"/>
      <c r="H27" s="409"/>
      <c r="I27" s="409"/>
      <c r="J27" s="368"/>
    </row>
    <row r="28" customFormat="false" ht="12.75" hidden="false" customHeight="false" outlineLevel="0" collapsed="false">
      <c r="A28" s="347"/>
      <c r="B28" s="362"/>
      <c r="C28" s="370"/>
      <c r="D28" s="411"/>
      <c r="E28" s="412"/>
      <c r="F28" s="411"/>
      <c r="G28" s="411"/>
      <c r="H28" s="411"/>
      <c r="I28" s="411"/>
      <c r="J28" s="368"/>
    </row>
    <row r="29" customFormat="false" ht="12.75" hidden="false" customHeight="false" outlineLevel="0" collapsed="false">
      <c r="A29" s="347"/>
      <c r="B29" s="362"/>
      <c r="C29" s="392" t="s">
        <v>341</v>
      </c>
      <c r="D29" s="413" t="n">
        <f aca="false">D10/D11</f>
        <v>3.28399897356348</v>
      </c>
      <c r="E29" s="414"/>
      <c r="F29" s="415" t="n">
        <f aca="false">F19*$D$16*F24/($D$11*1000000)</f>
        <v>1.95660658844912</v>
      </c>
      <c r="G29" s="415" t="n">
        <f aca="false">G19*$D$16*G24/($D$11*1000000)</f>
        <v>2.68532596068286</v>
      </c>
      <c r="H29" s="415" t="n">
        <f aca="false">H19*$D$16*H24/($D$11*1000000)</f>
        <v>0.426919866563253</v>
      </c>
      <c r="I29" s="415" t="n">
        <f aca="false">I19*$D$16*I24/($D$11*1000000)</f>
        <v>0.164199948678174</v>
      </c>
      <c r="J29" s="368"/>
    </row>
    <row r="30" customFormat="false" ht="12.75" hidden="false" customHeight="false" outlineLevel="0" collapsed="false">
      <c r="A30" s="347"/>
      <c r="B30" s="362"/>
      <c r="C30" s="407"/>
      <c r="D30" s="397"/>
      <c r="E30" s="398"/>
      <c r="F30" s="416"/>
      <c r="G30" s="416"/>
      <c r="H30" s="416"/>
      <c r="I30" s="416"/>
      <c r="J30" s="368"/>
    </row>
    <row r="31" customFormat="false" ht="13.5" hidden="false" customHeight="false" outlineLevel="0" collapsed="false">
      <c r="A31" s="347"/>
      <c r="B31" s="362"/>
      <c r="C31" s="363" t="s">
        <v>342</v>
      </c>
      <c r="D31" s="417" t="n">
        <v>0.51</v>
      </c>
      <c r="E31" s="418"/>
      <c r="F31" s="419"/>
      <c r="G31" s="419"/>
      <c r="H31" s="419"/>
      <c r="I31" s="419"/>
      <c r="J31" s="368"/>
    </row>
    <row r="32" customFormat="false" ht="12.75" hidden="false" customHeight="false" outlineLevel="0" collapsed="false">
      <c r="A32" s="347"/>
      <c r="B32" s="362"/>
      <c r="C32" s="384"/>
      <c r="D32" s="420"/>
      <c r="E32" s="418"/>
      <c r="F32" s="419"/>
      <c r="G32" s="419"/>
      <c r="H32" s="419"/>
      <c r="I32" s="419"/>
      <c r="J32" s="368"/>
    </row>
    <row r="33" customFormat="false" ht="13.5" hidden="false" customHeight="false" outlineLevel="0" collapsed="false">
      <c r="A33" s="347"/>
      <c r="B33" s="362"/>
      <c r="C33" s="384" t="s">
        <v>343</v>
      </c>
      <c r="D33" s="421" t="n">
        <v>510</v>
      </c>
      <c r="E33" s="365"/>
      <c r="F33" s="365"/>
      <c r="G33" s="365"/>
      <c r="H33" s="365"/>
      <c r="I33" s="365"/>
      <c r="J33" s="368"/>
    </row>
    <row r="34" customFormat="false" ht="12.75" hidden="false" customHeight="false" outlineLevel="0" collapsed="false">
      <c r="A34" s="347"/>
      <c r="B34" s="362"/>
      <c r="C34" s="392" t="s">
        <v>344</v>
      </c>
      <c r="D34" s="386" t="s">
        <v>345</v>
      </c>
      <c r="E34" s="403"/>
      <c r="F34" s="403"/>
      <c r="G34" s="403"/>
      <c r="H34" s="403"/>
      <c r="I34" s="403"/>
      <c r="J34" s="368"/>
    </row>
    <row r="35" customFormat="false" ht="12.75" hidden="false" customHeight="false" outlineLevel="0" collapsed="false">
      <c r="A35" s="347"/>
      <c r="B35" s="362"/>
      <c r="C35" s="384"/>
      <c r="D35" s="422"/>
      <c r="E35" s="365"/>
      <c r="F35" s="365"/>
      <c r="G35" s="365"/>
      <c r="H35" s="365"/>
      <c r="I35" s="365"/>
      <c r="J35" s="368"/>
    </row>
    <row r="36" customFormat="false" ht="12.75" hidden="false" customHeight="false" outlineLevel="0" collapsed="false">
      <c r="A36" s="347"/>
      <c r="B36" s="362"/>
      <c r="C36" s="423" t="s">
        <v>346</v>
      </c>
      <c r="D36" s="424"/>
      <c r="E36" s="425"/>
      <c r="F36" s="426"/>
      <c r="G36" s="426"/>
      <c r="H36" s="426"/>
      <c r="I36" s="426"/>
      <c r="J36" s="368"/>
    </row>
    <row r="37" customFormat="false" ht="12.75" hidden="false" customHeight="false" outlineLevel="0" collapsed="false">
      <c r="A37" s="347"/>
      <c r="B37" s="362"/>
      <c r="C37" s="427" t="s">
        <v>347</v>
      </c>
      <c r="D37" s="424"/>
      <c r="E37" s="425"/>
      <c r="F37" s="426"/>
      <c r="G37" s="426"/>
      <c r="H37" s="426"/>
      <c r="I37" s="426"/>
      <c r="J37" s="368"/>
    </row>
    <row r="38" customFormat="false" ht="12.75" hidden="false" customHeight="false" outlineLevel="0" collapsed="false">
      <c r="A38" s="347"/>
      <c r="B38" s="362"/>
      <c r="C38" s="427" t="s">
        <v>348</v>
      </c>
      <c r="D38" s="424"/>
      <c r="E38" s="425"/>
      <c r="F38" s="426"/>
      <c r="G38" s="426"/>
      <c r="H38" s="426"/>
      <c r="I38" s="426"/>
      <c r="J38" s="368"/>
    </row>
    <row r="39" customFormat="false" ht="12.75" hidden="false" customHeight="false" outlineLevel="0" collapsed="false">
      <c r="A39" s="347"/>
      <c r="B39" s="362"/>
      <c r="C39" s="428" t="s">
        <v>349</v>
      </c>
      <c r="D39" s="429"/>
      <c r="E39" s="429"/>
      <c r="F39" s="429"/>
      <c r="G39" s="429"/>
      <c r="H39" s="429"/>
      <c r="I39" s="429"/>
      <c r="J39" s="368"/>
    </row>
    <row r="40" customFormat="false" ht="12.75" hidden="false" customHeight="false" outlineLevel="0" collapsed="false">
      <c r="A40" s="348"/>
      <c r="B40" s="362"/>
      <c r="C40" s="428" t="s">
        <v>350</v>
      </c>
      <c r="D40" s="429"/>
      <c r="E40" s="429"/>
      <c r="F40" s="429"/>
      <c r="G40" s="429"/>
      <c r="H40" s="429"/>
      <c r="I40" s="429"/>
      <c r="J40" s="368"/>
    </row>
    <row r="41" customFormat="false" ht="13.5" hidden="false" customHeight="false" outlineLevel="0" collapsed="false">
      <c r="A41" s="348"/>
      <c r="B41" s="430"/>
      <c r="C41" s="431"/>
      <c r="D41" s="432"/>
      <c r="E41" s="432"/>
      <c r="F41" s="432"/>
      <c r="G41" s="432"/>
      <c r="H41" s="432"/>
      <c r="I41" s="432"/>
      <c r="J41" s="433"/>
    </row>
  </sheetData>
  <mergeCells count="6">
    <mergeCell ref="C2:J2"/>
    <mergeCell ref="D3:I3"/>
    <mergeCell ref="C5:I5"/>
    <mergeCell ref="C6:I6"/>
    <mergeCell ref="F8:H8"/>
    <mergeCell ref="F12:I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6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23" activeCellId="0" sqref="D23"/>
    </sheetView>
  </sheetViews>
  <sheetFormatPr defaultColWidth="9.13671875" defaultRowHeight="12.75" zeroHeight="false" outlineLevelRow="0" outlineLevelCol="0"/>
  <cols>
    <col collapsed="false" customWidth="true" hidden="false" outlineLevel="0" max="1" min="1" style="1" width="7.7"/>
    <col collapsed="false" customWidth="true" hidden="false" outlineLevel="0" max="2" min="2" style="1" width="36.7"/>
    <col collapsed="false" customWidth="true" hidden="false" outlineLevel="0" max="4" min="3" style="1" width="45.7"/>
    <col collapsed="false" customWidth="false" hidden="false" outlineLevel="0" max="257" min="5" style="1" width="9.14"/>
  </cols>
  <sheetData>
    <row r="1" customFormat="false" ht="12.75" hidden="false" customHeight="false" outlineLevel="0" collapsed="false">
      <c r="D1" s="2" t="s">
        <v>0</v>
      </c>
    </row>
    <row r="2" customFormat="false" ht="12.75" hidden="false" customHeight="false" outlineLevel="0" collapsed="false">
      <c r="C2" s="3" t="s">
        <v>1</v>
      </c>
      <c r="D2" s="3"/>
    </row>
    <row r="3" customFormat="false" ht="12.75" hidden="false" customHeight="true" outlineLevel="0" collapsed="false">
      <c r="C3" s="3"/>
      <c r="D3" s="3"/>
    </row>
    <row r="4" customFormat="false" ht="12.75" hidden="false" customHeight="false" outlineLevel="0" collapsed="false">
      <c r="C4" s="3"/>
      <c r="D4" s="3"/>
    </row>
    <row r="5" customFormat="false" ht="12.75" hidden="false" customHeight="false" outlineLevel="0" collapsed="false">
      <c r="C5" s="3"/>
      <c r="D5" s="3"/>
    </row>
    <row r="6" customFormat="false" ht="12.75" hidden="false" customHeight="false" outlineLevel="0" collapsed="false">
      <c r="C6" s="3"/>
      <c r="D6" s="3"/>
    </row>
    <row r="7" customFormat="false" ht="25.5" hidden="false" customHeight="true" outlineLevel="0" collapsed="false">
      <c r="C7" s="4" t="s">
        <v>2</v>
      </c>
      <c r="D7" s="4"/>
    </row>
    <row r="8" customFormat="false" ht="13.5" hidden="false" customHeight="false" outlineLevel="0" collapsed="false"/>
    <row r="9" s="5" customFormat="true" ht="13.5" hidden="false" customHeight="false" outlineLevel="0" collapsed="false">
      <c r="B9" s="6" t="s">
        <v>3</v>
      </c>
      <c r="C9" s="7" t="s">
        <v>4</v>
      </c>
      <c r="D9" s="8" t="s">
        <v>5</v>
      </c>
      <c r="E9" s="9"/>
    </row>
    <row r="10" s="5" customFormat="true" ht="12.75" hidden="false" customHeight="false" outlineLevel="0" collapsed="false">
      <c r="B10" s="10" t="s">
        <v>6</v>
      </c>
      <c r="C10" s="11" t="n">
        <v>39239</v>
      </c>
      <c r="D10" s="12" t="n">
        <v>41657</v>
      </c>
    </row>
    <row r="11" s="5" customFormat="true" ht="12.75" hidden="false" customHeight="false" outlineLevel="0" collapsed="false">
      <c r="B11" s="10" t="s">
        <v>7</v>
      </c>
      <c r="C11" s="13" t="s">
        <v>8</v>
      </c>
      <c r="D11" s="14" t="s">
        <v>9</v>
      </c>
    </row>
    <row r="12" customFormat="false" ht="140.25" hidden="false" customHeight="false" outlineLevel="0" collapsed="false">
      <c r="B12" s="15" t="s">
        <v>10</v>
      </c>
      <c r="C12" s="16" t="s">
        <v>11</v>
      </c>
      <c r="D12" s="17" t="s">
        <v>12</v>
      </c>
    </row>
    <row r="13" customFormat="false" ht="38.25" hidden="false" customHeight="true" outlineLevel="0" collapsed="false">
      <c r="B13" s="18" t="s">
        <v>13</v>
      </c>
      <c r="C13" s="19" t="s">
        <v>14</v>
      </c>
      <c r="D13" s="20" t="s">
        <v>15</v>
      </c>
    </row>
    <row r="14" customFormat="false" ht="38.25" hidden="false" customHeight="false" outlineLevel="0" collapsed="false">
      <c r="B14" s="18"/>
      <c r="C14" s="21" t="s">
        <v>16</v>
      </c>
      <c r="D14" s="22"/>
    </row>
    <row r="15" customFormat="false" ht="38.25" hidden="false" customHeight="false" outlineLevel="0" collapsed="false">
      <c r="B15" s="18"/>
      <c r="C15" s="21" t="s">
        <v>17</v>
      </c>
      <c r="D15" s="23"/>
    </row>
    <row r="16" customFormat="false" ht="25.5" hidden="false" customHeight="false" outlineLevel="0" collapsed="false">
      <c r="B16" s="18"/>
      <c r="C16" s="21" t="s">
        <v>18</v>
      </c>
      <c r="D16" s="23"/>
    </row>
    <row r="17" customFormat="false" ht="25.5" hidden="false" customHeight="false" outlineLevel="0" collapsed="false">
      <c r="B17" s="18"/>
      <c r="C17" s="24" t="s">
        <v>19</v>
      </c>
      <c r="D17" s="25"/>
    </row>
    <row r="18" customFormat="false" ht="38.25" hidden="false" customHeight="false" outlineLevel="0" collapsed="false">
      <c r="B18" s="18"/>
      <c r="C18" s="24" t="s">
        <v>20</v>
      </c>
      <c r="D18" s="25"/>
    </row>
    <row r="19" customFormat="false" ht="38.25" hidden="false" customHeight="false" outlineLevel="0" collapsed="false">
      <c r="B19" s="18"/>
      <c r="C19" s="24" t="s">
        <v>21</v>
      </c>
      <c r="D19" s="25"/>
    </row>
    <row r="20" customFormat="false" ht="25.5" hidden="false" customHeight="false" outlineLevel="0" collapsed="false">
      <c r="B20" s="18"/>
      <c r="C20" s="26" t="s">
        <v>22</v>
      </c>
      <c r="D20" s="27"/>
    </row>
    <row r="21" customFormat="false" ht="25.5" hidden="false" customHeight="false" outlineLevel="0" collapsed="false">
      <c r="B21" s="10" t="s">
        <v>23</v>
      </c>
      <c r="C21" s="28" t="s">
        <v>24</v>
      </c>
      <c r="D21" s="29" t="s">
        <v>25</v>
      </c>
    </row>
    <row r="22" customFormat="false" ht="13.5" hidden="false" customHeight="false" outlineLevel="0" collapsed="false">
      <c r="B22" s="30" t="s">
        <v>26</v>
      </c>
      <c r="C22" s="31" t="s">
        <v>27</v>
      </c>
      <c r="D22" s="32" t="s">
        <v>28</v>
      </c>
    </row>
    <row r="23" customFormat="false" ht="18" hidden="false" customHeight="true" outlineLevel="0" collapsed="false">
      <c r="B23" s="33"/>
      <c r="C23" s="34"/>
    </row>
    <row r="24" customFormat="false" ht="12.75" hidden="false" customHeight="false" outlineLevel="0" collapsed="false">
      <c r="B24" s="35" t="s">
        <v>29</v>
      </c>
      <c r="C24" s="36"/>
    </row>
    <row r="25" customFormat="false" ht="12.75" hidden="false" customHeight="false" outlineLevel="0" collapsed="false">
      <c r="B25" s="37" t="s">
        <v>30</v>
      </c>
      <c r="C25" s="37"/>
      <c r="D25" s="38"/>
    </row>
    <row r="26" customFormat="false" ht="12.75" hidden="false" customHeight="true" outlineLevel="0" collapsed="false">
      <c r="B26" s="36" t="s">
        <v>31</v>
      </c>
      <c r="C26" s="36"/>
      <c r="D26" s="36"/>
    </row>
    <row r="27" customFormat="false" ht="12.75" hidden="false" customHeight="false" outlineLevel="0" collapsed="false">
      <c r="B27" s="36"/>
      <c r="C27" s="36"/>
      <c r="D27" s="38"/>
    </row>
    <row r="28" s="39" customFormat="true" ht="12.75" hidden="false" customHeight="false" outlineLevel="0" collapsed="false">
      <c r="B28" s="37" t="s">
        <v>32</v>
      </c>
      <c r="C28" s="37"/>
      <c r="D28" s="40"/>
    </row>
    <row r="29" s="39" customFormat="true" ht="12.75" hidden="false" customHeight="true" outlineLevel="0" collapsed="false">
      <c r="B29" s="41" t="s">
        <v>33</v>
      </c>
      <c r="C29" s="41"/>
      <c r="D29" s="41"/>
    </row>
    <row r="30" s="39" customFormat="true" ht="12.75" hidden="false" customHeight="false" outlineLevel="0" collapsed="false">
      <c r="B30" s="41"/>
      <c r="C30" s="41"/>
      <c r="D30" s="40"/>
    </row>
    <row r="31" s="39" customFormat="true" ht="12.75" hidden="false" customHeight="false" outlineLevel="0" collapsed="false">
      <c r="B31" s="42" t="s">
        <v>34</v>
      </c>
      <c r="C31" s="42"/>
      <c r="D31" s="40"/>
    </row>
    <row r="32" s="39" customFormat="true" ht="12.75" hidden="false" customHeight="true" outlineLevel="0" collapsed="false">
      <c r="B32" s="43" t="s">
        <v>35</v>
      </c>
      <c r="C32" s="43"/>
      <c r="D32" s="43"/>
    </row>
    <row r="33" s="39" customFormat="true" ht="12.75" hidden="false" customHeight="false" outlineLevel="0" collapsed="false"/>
    <row r="34" s="39" customFormat="true" ht="12.75" hidden="false" customHeight="false" outlineLevel="0" collapsed="false">
      <c r="B34" s="42" t="s">
        <v>36</v>
      </c>
      <c r="C34" s="42"/>
      <c r="D34" s="40"/>
    </row>
    <row r="35" s="39" customFormat="true" ht="12.75" hidden="false" customHeight="true" outlineLevel="0" collapsed="false">
      <c r="B35" s="43" t="s">
        <v>37</v>
      </c>
      <c r="C35" s="43"/>
      <c r="D35" s="43"/>
    </row>
    <row r="36" s="39" customFormat="true" ht="12.75" hidden="false" customHeight="false" outlineLevel="0" collapsed="false">
      <c r="B36" s="41"/>
      <c r="C36" s="41"/>
      <c r="D36" s="40"/>
    </row>
    <row r="37" s="39" customFormat="true" ht="12.75" hidden="false" customHeight="false" outlineLevel="0" collapsed="false">
      <c r="B37" s="42" t="s">
        <v>38</v>
      </c>
      <c r="C37" s="42"/>
      <c r="D37" s="40"/>
    </row>
    <row r="38" s="39" customFormat="true" ht="12.75" hidden="false" customHeight="true" outlineLevel="0" collapsed="false">
      <c r="B38" s="44" t="s">
        <v>39</v>
      </c>
      <c r="C38" s="44"/>
      <c r="D38" s="44"/>
    </row>
    <row r="39" s="39" customFormat="true" ht="12.75" hidden="false" customHeight="false" outlineLevel="0" collapsed="false">
      <c r="B39" s="44"/>
      <c r="C39" s="44"/>
      <c r="D39" s="44"/>
    </row>
    <row r="40" s="39" customFormat="true" ht="15" hidden="false" customHeight="true" outlineLevel="0" collapsed="false">
      <c r="B40" s="45" t="s">
        <v>40</v>
      </c>
      <c r="C40" s="42"/>
      <c r="D40" s="40"/>
    </row>
    <row r="41" s="39" customFormat="true" ht="15" hidden="false" customHeight="true" outlineLevel="0" collapsed="false">
      <c r="B41" s="44" t="s">
        <v>41</v>
      </c>
      <c r="C41" s="44"/>
      <c r="D41" s="44"/>
    </row>
    <row r="42" s="39" customFormat="true" ht="12.75" hidden="false" customHeight="false" outlineLevel="0" collapsed="false">
      <c r="B42" s="44"/>
      <c r="C42" s="44"/>
      <c r="D42" s="44"/>
    </row>
    <row r="43" s="39" customFormat="true" ht="12.75" hidden="false" customHeight="false" outlineLevel="0" collapsed="false">
      <c r="B43" s="42" t="s">
        <v>42</v>
      </c>
      <c r="C43" s="44"/>
      <c r="D43" s="44"/>
    </row>
    <row r="44" s="39" customFormat="true" ht="13.5" hidden="false" customHeight="true" outlineLevel="0" collapsed="false">
      <c r="B44" s="44" t="s">
        <v>43</v>
      </c>
      <c r="C44" s="44"/>
      <c r="D44" s="44"/>
    </row>
    <row r="45" s="39" customFormat="true" ht="12.75" hidden="false" customHeight="false" outlineLevel="0" collapsed="false">
      <c r="B45" s="44"/>
      <c r="C45" s="44"/>
      <c r="D45" s="44"/>
    </row>
    <row r="46" s="39" customFormat="true" ht="12.75" hidden="false" customHeight="true" outlineLevel="0" collapsed="false">
      <c r="B46" s="42" t="s">
        <v>44</v>
      </c>
      <c r="C46" s="42"/>
      <c r="D46" s="42"/>
    </row>
    <row r="47" s="39" customFormat="true" ht="12.75" hidden="false" customHeight="true" outlineLevel="0" collapsed="false">
      <c r="B47" s="44" t="s">
        <v>45</v>
      </c>
      <c r="C47" s="44"/>
      <c r="D47" s="44"/>
    </row>
    <row r="48" s="39" customFormat="true" ht="12.75" hidden="false" customHeight="false" outlineLevel="0" collapsed="false">
      <c r="B48" s="44"/>
      <c r="C48" s="44"/>
      <c r="D48" s="44"/>
    </row>
    <row r="49" s="39" customFormat="true" ht="12.75" hidden="false" customHeight="false" outlineLevel="0" collapsed="false">
      <c r="B49" s="42" t="s">
        <v>46</v>
      </c>
      <c r="C49" s="44"/>
      <c r="D49" s="44"/>
    </row>
    <row r="50" s="39" customFormat="true" ht="11.25" hidden="false" customHeight="true" outlineLevel="0" collapsed="false">
      <c r="B50" s="44" t="s">
        <v>47</v>
      </c>
      <c r="C50" s="44"/>
      <c r="D50" s="44"/>
    </row>
    <row r="51" s="39" customFormat="true" ht="12.75" hidden="false" customHeight="false" outlineLevel="0" collapsed="false">
      <c r="B51" s="44"/>
      <c r="C51" s="44"/>
      <c r="D51" s="44"/>
    </row>
    <row r="52" customFormat="false" ht="12.75" hidden="false" customHeight="false" outlineLevel="0" collapsed="false">
      <c r="B52" s="45" t="s">
        <v>48</v>
      </c>
    </row>
    <row r="53" customFormat="false" ht="12.75" hidden="false" customHeight="false" outlineLevel="0" collapsed="false">
      <c r="B53" s="1" t="s">
        <v>49</v>
      </c>
    </row>
    <row r="54" s="39" customFormat="true" ht="12.75" hidden="false" customHeight="false" outlineLevel="0" collapsed="false">
      <c r="B54" s="44"/>
      <c r="C54" s="44"/>
      <c r="D54" s="44"/>
    </row>
    <row r="55" customFormat="false" ht="12.75" hidden="false" customHeight="false" outlineLevel="0" collapsed="false">
      <c r="B55" s="45" t="s">
        <v>50</v>
      </c>
    </row>
    <row r="56" customFormat="false" ht="12.75" hidden="false" customHeight="false" outlineLevel="0" collapsed="false">
      <c r="B56" s="1" t="s">
        <v>51</v>
      </c>
    </row>
    <row r="58" customFormat="false" ht="12.75" hidden="false" customHeight="false" outlineLevel="0" collapsed="false">
      <c r="B58" s="45" t="s">
        <v>52</v>
      </c>
    </row>
    <row r="59" customFormat="false" ht="12.75" hidden="false" customHeight="false" outlineLevel="0" collapsed="false">
      <c r="B59" s="1" t="s">
        <v>53</v>
      </c>
    </row>
    <row r="61" customFormat="false" ht="12.75" hidden="false" customHeight="false" outlineLevel="0" collapsed="false">
      <c r="B61" s="45" t="s">
        <v>54</v>
      </c>
    </row>
  </sheetData>
  <mergeCells count="13">
    <mergeCell ref="C2:D6"/>
    <mergeCell ref="C7:D7"/>
    <mergeCell ref="B13:B20"/>
    <mergeCell ref="B26:D26"/>
    <mergeCell ref="B29:D29"/>
    <mergeCell ref="B32:D32"/>
    <mergeCell ref="B35:D35"/>
    <mergeCell ref="B38:D38"/>
    <mergeCell ref="B41:C41"/>
    <mergeCell ref="B44:C44"/>
    <mergeCell ref="B46:D46"/>
    <mergeCell ref="B47:D47"/>
    <mergeCell ref="B50:C50"/>
  </mergeCells>
  <hyperlinks>
    <hyperlink ref="B25" location="'Activity Description'!A1" display="Activity Description"/>
    <hyperlink ref="B28" location="'ERR &amp; Sensitivity Analysis'!A1" display="ERR &amp; Sensitivity Analysis"/>
    <hyperlink ref="B31" location="'Cost-Benefit Summary'!A1" display="Cost-Benefit Summary"/>
    <hyperlink ref="B34" location="'Dollar Conversion'!A1" display="Dollar Conversion"/>
    <hyperlink ref="B37" location="'Time Savings Assumptions'!A1" display="Time Savings Assumptions"/>
    <hyperlink ref="B40" location="'Use of Time'!A1" display="Use of Time"/>
    <hyperlink ref="B43" location="'Opportunity Cost'!A1" display="Opportunity Cost"/>
    <hyperlink ref="B46" location="'Benefits '!A1" display="Benefits"/>
    <hyperlink ref="B49" location="'Beneficiary Estimates'!A1" display="Beneficiary Estimates"/>
    <hyperlink ref="B52" location="'MCA Costs'!A1" display="MCA Costs"/>
    <hyperlink ref="B55" location="'Crystal Ball Assumptions'!A1" display="Crystal Ball Assumptions"/>
    <hyperlink ref="B58" location="Charts!A1" display="Charts"/>
    <hyperlink ref="B61" location="'Poverty Scorecard'!A1" display="Poverty Scorecard"/>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13671875" defaultRowHeight="12.75" zeroHeight="false" outlineLevelRow="0" outlineLevelCol="0"/>
  <cols>
    <col collapsed="false" customWidth="true" hidden="false" outlineLevel="0" max="1" min="1" style="46" width="7.7"/>
    <col collapsed="false" customWidth="true" hidden="false" outlineLevel="0" max="2" min="2" style="46" width="106.41"/>
    <col collapsed="false" customWidth="false" hidden="false" outlineLevel="0" max="257" min="3" style="46" width="9.14"/>
  </cols>
  <sheetData>
    <row r="2" customFormat="false" ht="24.75" hidden="false" customHeight="true" outlineLevel="0" collapsed="false">
      <c r="B2" s="47" t="s">
        <v>55</v>
      </c>
    </row>
    <row r="4" customFormat="false" ht="12.75" hidden="false" customHeight="false" outlineLevel="0" collapsed="false">
      <c r="B4" s="48"/>
    </row>
    <row r="6" customFormat="false" ht="12.75" hidden="false" customHeight="false" outlineLevel="0" collapsed="false">
      <c r="B6" s="49" t="s">
        <v>56</v>
      </c>
    </row>
    <row r="7" customFormat="false" ht="63.75" hidden="false" customHeight="false" outlineLevel="0" collapsed="false">
      <c r="B7" s="50" t="s">
        <v>57</v>
      </c>
    </row>
    <row r="8" customFormat="false" ht="12.75" hidden="false" customHeight="false" outlineLevel="0" collapsed="false">
      <c r="B8" s="50"/>
    </row>
    <row r="9" customFormat="false" ht="12.75" hidden="false" customHeight="false" outlineLevel="0" collapsed="false">
      <c r="B9" s="49" t="s">
        <v>58</v>
      </c>
    </row>
    <row r="10" customFormat="false" ht="102" hidden="false" customHeight="false" outlineLevel="0" collapsed="false">
      <c r="B10" s="50" t="s">
        <v>59</v>
      </c>
    </row>
    <row r="11" customFormat="false" ht="12.75" hidden="false" customHeight="false" outlineLevel="0" collapsed="false">
      <c r="B11" s="50"/>
    </row>
    <row r="12" customFormat="false" ht="12.75" hidden="false" customHeight="false" outlineLevel="0" collapsed="false">
      <c r="B12" s="50"/>
    </row>
    <row r="13" customFormat="false" ht="12.75" hidden="false" customHeight="false" outlineLevel="0" collapsed="false">
      <c r="B13" s="48" t="s">
        <v>60</v>
      </c>
    </row>
    <row r="14" customFormat="false" ht="12.75" hidden="false" customHeight="false" outlineLevel="0" collapsed="false">
      <c r="B14" s="48"/>
    </row>
    <row r="15" customFormat="false" ht="12.75" hidden="false" customHeight="false" outlineLevel="0" collapsed="false">
      <c r="B15" s="51" t="s">
        <v>61</v>
      </c>
    </row>
    <row r="16" customFormat="false" ht="12.75" hidden="false" customHeight="false" outlineLevel="0" collapsed="false">
      <c r="B16" s="51" t="s">
        <v>62</v>
      </c>
    </row>
    <row r="17" customFormat="false" ht="12.75" hidden="false" customHeight="false" outlineLevel="0" collapsed="false">
      <c r="B17" s="51" t="s">
        <v>63</v>
      </c>
    </row>
    <row r="18" customFormat="false" ht="12.75" hidden="false" customHeight="false" outlineLevel="0" collapsed="false">
      <c r="B18" s="51" t="s">
        <v>64</v>
      </c>
    </row>
    <row r="19" customFormat="false" ht="12.75" hidden="false" customHeight="false" outlineLevel="0" collapsed="false">
      <c r="B19" s="51" t="s">
        <v>65</v>
      </c>
    </row>
    <row r="20" customFormat="false" ht="12.75" hidden="false" customHeight="false" outlineLevel="0" collapsed="false">
      <c r="B20" s="51"/>
    </row>
    <row r="21" customFormat="false" ht="98.25" hidden="false" customHeight="true" outlineLevel="0" collapsed="false">
      <c r="B21" s="51" t="s">
        <v>66</v>
      </c>
    </row>
    <row r="23" customFormat="false" ht="12.75" hidden="false" customHeight="false" outlineLevel="0" collapsed="false">
      <c r="B23" s="48" t="s">
        <v>67</v>
      </c>
    </row>
    <row r="24" customFormat="false" ht="12.75" hidden="false" customHeight="false" outlineLevel="0" collapsed="false">
      <c r="B24" s="49"/>
    </row>
    <row r="25" customFormat="false" ht="12.75" hidden="false" customHeight="false" outlineLevel="0" collapsed="false">
      <c r="B25" s="49" t="s">
        <v>56</v>
      </c>
    </row>
    <row r="26" customFormat="false" ht="12.75" hidden="false" customHeight="false" outlineLevel="0" collapsed="false">
      <c r="B26" s="49"/>
    </row>
    <row r="27" customFormat="false" ht="12.75" hidden="false" customHeight="false" outlineLevel="0" collapsed="false">
      <c r="B27" s="46" t="s">
        <v>68</v>
      </c>
    </row>
    <row r="28" customFormat="false" ht="38.25" hidden="false" customHeight="false" outlineLevel="0" collapsed="false">
      <c r="B28" s="52" t="s">
        <v>69</v>
      </c>
    </row>
    <row r="29" customFormat="false" ht="63.75" hidden="false" customHeight="false" outlineLevel="0" collapsed="false">
      <c r="B29" s="46" t="s">
        <v>70</v>
      </c>
    </row>
    <row r="30" customFormat="false" ht="38.25" hidden="false" customHeight="false" outlineLevel="0" collapsed="false">
      <c r="B30" s="46" t="s">
        <v>71</v>
      </c>
    </row>
    <row r="31" customFormat="false" ht="12.75" hidden="false" customHeight="false" outlineLevel="0" collapsed="false">
      <c r="B31" s="46" t="s">
        <v>72</v>
      </c>
    </row>
    <row r="32" customFormat="false" ht="12.75" hidden="false" customHeight="false" outlineLevel="0" collapsed="false">
      <c r="A32" s="53"/>
      <c r="B32" s="50" t="s">
        <v>14</v>
      </c>
      <c r="C32" s="53"/>
    </row>
    <row r="33" customFormat="false" ht="12.75" hidden="false" customHeight="false" outlineLevel="0" collapsed="false">
      <c r="A33" s="53"/>
      <c r="B33" s="50" t="s">
        <v>16</v>
      </c>
      <c r="C33" s="53"/>
    </row>
    <row r="34" customFormat="false" ht="12.75" hidden="false" customHeight="false" outlineLevel="0" collapsed="false">
      <c r="A34" s="53"/>
      <c r="B34" s="50" t="s">
        <v>17</v>
      </c>
      <c r="C34" s="53"/>
    </row>
    <row r="35" customFormat="false" ht="12.75" hidden="false" customHeight="false" outlineLevel="0" collapsed="false">
      <c r="A35" s="53"/>
      <c r="B35" s="50" t="s">
        <v>18</v>
      </c>
      <c r="C35" s="53"/>
    </row>
    <row r="36" customFormat="false" ht="12.75" hidden="false" customHeight="false" outlineLevel="0" collapsed="false">
      <c r="A36" s="53"/>
      <c r="B36" s="54" t="s">
        <v>19</v>
      </c>
      <c r="C36" s="53"/>
    </row>
    <row r="37" customFormat="false" ht="12.75" hidden="false" customHeight="false" outlineLevel="0" collapsed="false">
      <c r="A37" s="53"/>
      <c r="B37" s="54" t="s">
        <v>20</v>
      </c>
      <c r="C37" s="53"/>
    </row>
    <row r="38" customFormat="false" ht="12.75" hidden="false" customHeight="false" outlineLevel="0" collapsed="false">
      <c r="A38" s="53"/>
      <c r="B38" s="54" t="s">
        <v>21</v>
      </c>
      <c r="C38" s="53"/>
    </row>
    <row r="39" customFormat="false" ht="12.75" hidden="false" customHeight="false" outlineLevel="0" collapsed="false">
      <c r="A39" s="53"/>
      <c r="B39" s="54" t="s">
        <v>22</v>
      </c>
      <c r="C39" s="53"/>
    </row>
    <row r="40" customFormat="false" ht="12.75" hidden="false" customHeight="false" outlineLevel="0" collapsed="false">
      <c r="A40" s="53"/>
      <c r="B40" s="54"/>
      <c r="C40" s="53"/>
    </row>
    <row r="41" customFormat="false" ht="12.75" hidden="false" customHeight="false" outlineLevel="0" collapsed="false">
      <c r="B41" s="49" t="s">
        <v>58</v>
      </c>
    </row>
    <row r="42" customFormat="false" ht="12.75" hidden="false" customHeight="false" outlineLevel="0" collapsed="false">
      <c r="B42" s="49"/>
    </row>
    <row r="43" customFormat="false" ht="12.75" hidden="false" customHeight="false" outlineLevel="0" collapsed="false">
      <c r="B43" s="51" t="s">
        <v>73</v>
      </c>
    </row>
    <row r="44" customFormat="false" ht="25.5" hidden="false" customHeight="false" outlineLevel="0" collapsed="false">
      <c r="B44" s="54" t="s">
        <v>74</v>
      </c>
    </row>
    <row r="45" customFormat="false" ht="12.75" hidden="false" customHeight="false" outlineLevel="0" collapsed="false">
      <c r="B45" s="46" t="s">
        <v>75</v>
      </c>
    </row>
    <row r="46" customFormat="false" ht="12.75" hidden="false" customHeight="false" outlineLevel="0" collapsed="false">
      <c r="B46" s="54"/>
    </row>
    <row r="47" customFormat="false" ht="12.75" hidden="false" customHeight="false" outlineLevel="0" collapsed="false">
      <c r="B47" s="54"/>
    </row>
    <row r="48" customFormat="false" ht="12.75" hidden="false" customHeight="false" outlineLevel="0" collapsed="false">
      <c r="B48" s="54"/>
    </row>
    <row r="50" customFormat="false" ht="12.75" hidden="false" customHeight="false" outlineLevel="0" collapsed="false">
      <c r="B50" s="55" t="str">
        <f aca="false">'User''s Guide'!$D$1</f>
        <v>Last updated: 04/06/201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D20" activeCellId="0" sqref="D20"/>
    </sheetView>
  </sheetViews>
  <sheetFormatPr defaultColWidth="9.13671875" defaultRowHeight="12.75" zeroHeight="false" outlineLevelRow="0" outlineLevelCol="0"/>
  <cols>
    <col collapsed="false" customWidth="true" hidden="false" outlineLevel="0" max="1" min="1" style="56" width="7.7"/>
    <col collapsed="false" customWidth="true" hidden="false" outlineLevel="0" max="2" min="2" style="56" width="16.28"/>
    <col collapsed="false" customWidth="true" hidden="false" outlineLevel="0" max="3" min="3" style="56" width="56.41"/>
    <col collapsed="false" customWidth="true" hidden="false" outlineLevel="0" max="4" min="4" style="56" width="15.13"/>
    <col collapsed="false" customWidth="true" hidden="false" outlineLevel="0" max="5" min="5" style="56" width="14.99"/>
    <col collapsed="false" customWidth="true" hidden="false" outlineLevel="0" max="6" min="6" style="56" width="15.13"/>
    <col collapsed="false" customWidth="true" hidden="false" outlineLevel="0" max="7" min="7" style="56" width="18.28"/>
    <col collapsed="false" customWidth="true" hidden="false" outlineLevel="0" max="8" min="8" style="56" width="1.13"/>
    <col collapsed="false" customWidth="true" hidden="false" outlineLevel="0" max="9" min="9" style="56" width="16.56"/>
    <col collapsed="false" customWidth="false" hidden="false" outlineLevel="0" max="257" min="10" style="56" width="9.14"/>
  </cols>
  <sheetData>
    <row r="1" s="1" customFormat="true" ht="12.75" hidden="false" customHeight="false" outlineLevel="0" collapsed="false">
      <c r="C1" s="57"/>
      <c r="F1" s="55" t="str">
        <f aca="false">'User''s Guide'!D1</f>
        <v>Last updated: 04/06/2014</v>
      </c>
    </row>
    <row r="2" customFormat="false" ht="20.25" hidden="false" customHeight="false" outlineLevel="0" collapsed="false">
      <c r="A2" s="58"/>
      <c r="B2" s="47" t="s">
        <v>55</v>
      </c>
      <c r="C2" s="58"/>
      <c r="D2" s="58"/>
      <c r="E2" s="58"/>
      <c r="F2" s="58"/>
      <c r="G2" s="59"/>
    </row>
    <row r="3" customFormat="false" ht="30.75" hidden="false" customHeight="true" outlineLevel="0" collapsed="false">
      <c r="A3" s="58"/>
      <c r="B3" s="60"/>
      <c r="C3" s="60"/>
      <c r="D3" s="58"/>
      <c r="E3" s="58"/>
      <c r="F3" s="58"/>
      <c r="G3" s="58"/>
    </row>
    <row r="4" customFormat="false" ht="27.75" hidden="false" customHeight="true" outlineLevel="0" collapsed="false">
      <c r="A4" s="58"/>
      <c r="B4" s="61" t="s">
        <v>76</v>
      </c>
      <c r="C4" s="58"/>
      <c r="D4" s="58"/>
      <c r="E4" s="58"/>
      <c r="F4" s="58"/>
      <c r="G4" s="62"/>
    </row>
    <row r="5" customFormat="false" ht="12.75" hidden="false" customHeight="true" outlineLevel="0" collapsed="false">
      <c r="C5" s="63"/>
    </row>
    <row r="6" customFormat="false" ht="39.75" hidden="false" customHeight="true" outlineLevel="0" collapsed="false">
      <c r="B6" s="64" t="s">
        <v>77</v>
      </c>
      <c r="C6" s="64"/>
      <c r="D6" s="64"/>
      <c r="E6" s="64"/>
      <c r="F6" s="64"/>
      <c r="G6" s="64"/>
    </row>
    <row r="8" s="63" customFormat="true" ht="15.75" hidden="false" customHeight="false" outlineLevel="0" collapsed="false">
      <c r="B8" s="65" t="s">
        <v>78</v>
      </c>
      <c r="C8" s="66" t="s">
        <v>79</v>
      </c>
      <c r="D8" s="67" t="s">
        <v>80</v>
      </c>
      <c r="E8" s="67"/>
      <c r="F8" s="67"/>
      <c r="G8" s="67"/>
    </row>
    <row r="9" s="63" customFormat="true" ht="39" hidden="false" customHeight="false" outlineLevel="0" collapsed="false">
      <c r="B9" s="65"/>
      <c r="C9" s="66"/>
      <c r="D9" s="68" t="s">
        <v>81</v>
      </c>
      <c r="E9" s="69" t="s">
        <v>82</v>
      </c>
      <c r="F9" s="70" t="s">
        <v>83</v>
      </c>
      <c r="G9" s="69" t="s">
        <v>84</v>
      </c>
      <c r="I9" s="71" t="s">
        <v>85</v>
      </c>
      <c r="J9" s="72"/>
    </row>
    <row r="10" customFormat="false" ht="38.85" hidden="false" customHeight="true" outlineLevel="0" collapsed="false">
      <c r="B10" s="73" t="s">
        <v>86</v>
      </c>
      <c r="C10" s="74" t="s">
        <v>87</v>
      </c>
      <c r="D10" s="75" t="n">
        <v>1</v>
      </c>
      <c r="E10" s="76" t="n">
        <v>1</v>
      </c>
      <c r="F10" s="77" t="s">
        <v>88</v>
      </c>
      <c r="G10" s="78" t="n">
        <f aca="false">D10</f>
        <v>1</v>
      </c>
      <c r="I10" s="79" t="str">
        <f aca="false">IF(D10=E10,IF(D11=E11,"Y","N"),"N")</f>
        <v>Y</v>
      </c>
    </row>
    <row r="11" customFormat="false" ht="38.85" hidden="false" customHeight="true" outlineLevel="0" collapsed="false">
      <c r="B11" s="80" t="s">
        <v>86</v>
      </c>
      <c r="C11" s="81" t="s">
        <v>89</v>
      </c>
      <c r="D11" s="82" t="n">
        <v>1</v>
      </c>
      <c r="E11" s="83" t="n">
        <v>1</v>
      </c>
      <c r="F11" s="84" t="s">
        <v>88</v>
      </c>
      <c r="G11" s="85" t="n">
        <f aca="false">D11</f>
        <v>1</v>
      </c>
    </row>
    <row r="12" customFormat="false" ht="14.25" hidden="false" customHeight="true" outlineLevel="0" collapsed="false">
      <c r="B12" s="86"/>
      <c r="C12" s="86"/>
      <c r="D12" s="86"/>
      <c r="E12" s="86"/>
      <c r="F12" s="86"/>
      <c r="G12" s="86"/>
    </row>
    <row r="13" customFormat="false" ht="35.25" hidden="false" customHeight="true" outlineLevel="0" collapsed="false">
      <c r="B13" s="87" t="s">
        <v>90</v>
      </c>
      <c r="C13" s="88" t="s">
        <v>91</v>
      </c>
      <c r="D13" s="89" t="n">
        <v>0.75</v>
      </c>
      <c r="E13" s="90" t="n">
        <v>0.75</v>
      </c>
      <c r="F13" s="91" t="s">
        <v>92</v>
      </c>
      <c r="G13" s="92" t="n">
        <f aca="false">IF($I$10="Y",D13,E13)</f>
        <v>0.75</v>
      </c>
      <c r="H13" s="93"/>
      <c r="I13" s="71" t="s">
        <v>93</v>
      </c>
    </row>
    <row r="14" customFormat="false" ht="42" hidden="false" customHeight="true" outlineLevel="0" collapsed="false">
      <c r="B14" s="94" t="s">
        <v>90</v>
      </c>
      <c r="C14" s="95" t="s">
        <v>94</v>
      </c>
      <c r="D14" s="96" t="n">
        <v>0.85</v>
      </c>
      <c r="E14" s="97" t="n">
        <v>0.85</v>
      </c>
      <c r="F14" s="98" t="s">
        <v>95</v>
      </c>
      <c r="G14" s="99" t="n">
        <f aca="false">IF($I$10="Y",IF(D14&lt;0,0%,D14),E14)</f>
        <v>0.85</v>
      </c>
      <c r="H14" s="93"/>
      <c r="I14" s="79" t="str">
        <f aca="false">IF(D13=E13,IF(D14=E14,IF(D16=E16,"Y","N"),"N"),"N")</f>
        <v>Y</v>
      </c>
    </row>
    <row r="15" customFormat="false" ht="42" hidden="false" customHeight="true" outlineLevel="0" collapsed="false">
      <c r="B15" s="94"/>
      <c r="C15" s="95" t="s">
        <v>96</v>
      </c>
      <c r="D15" s="96" t="n">
        <v>0.27</v>
      </c>
      <c r="E15" s="97" t="n">
        <v>0.27</v>
      </c>
      <c r="F15" s="98" t="s">
        <v>97</v>
      </c>
      <c r="G15" s="99" t="n">
        <f aca="false">IF($I$10="Y",IF(D15&lt;0,0%,D15),E15)</f>
        <v>0.27</v>
      </c>
      <c r="H15" s="93"/>
      <c r="I15" s="100"/>
    </row>
    <row r="16" customFormat="false" ht="42" hidden="false" customHeight="true" outlineLevel="0" collapsed="false">
      <c r="B16" s="101" t="s">
        <v>90</v>
      </c>
      <c r="C16" s="102" t="s">
        <v>98</v>
      </c>
      <c r="D16" s="103" t="n">
        <v>1</v>
      </c>
      <c r="E16" s="104" t="n">
        <v>1</v>
      </c>
      <c r="F16" s="105" t="s">
        <v>99</v>
      </c>
      <c r="G16" s="106" t="n">
        <f aca="false">IF($I$10="Y",IF(D16&lt;0,0%,D16),E16)</f>
        <v>1</v>
      </c>
      <c r="H16" s="93"/>
    </row>
    <row r="17" customFormat="false" ht="12.75" hidden="false" customHeight="false" outlineLevel="0" collapsed="false">
      <c r="D17" s="107"/>
      <c r="E17" s="107"/>
      <c r="F17" s="107"/>
      <c r="G17" s="107"/>
    </row>
    <row r="18" customFormat="false" ht="12.75" hidden="false" customHeight="false" outlineLevel="0" collapsed="false">
      <c r="B18" s="108" t="n">
        <f aca="false">IF(I10="N",IF(I14="N","Reminder: Please reset all summary parameters to original values before changing specific parameters.  Specific parameters will only be used in ERR computation when all summary parameters are set to initial values",0),0)</f>
        <v>0</v>
      </c>
      <c r="C18" s="108"/>
      <c r="D18" s="108"/>
      <c r="E18" s="108"/>
      <c r="F18" s="108"/>
      <c r="G18" s="108"/>
    </row>
    <row r="19" customFormat="false" ht="12.75" hidden="false" customHeight="false" outlineLevel="0" collapsed="false">
      <c r="B19" s="109"/>
      <c r="C19" s="109"/>
      <c r="D19" s="109"/>
      <c r="E19" s="109"/>
      <c r="F19" s="109"/>
      <c r="G19" s="109"/>
    </row>
    <row r="20" customFormat="false" ht="12.75" hidden="false" customHeight="false" outlineLevel="0" collapsed="false">
      <c r="C20" s="110" t="s">
        <v>100</v>
      </c>
      <c r="D20" s="111" t="n">
        <f aca="false">'Cost-Benefit Summary'!C21</f>
        <v>0.466669271453414</v>
      </c>
      <c r="E20" s="112"/>
    </row>
    <row r="21" customFormat="false" ht="12.75" hidden="false" customHeight="false" outlineLevel="0" collapsed="false">
      <c r="C21" s="110"/>
      <c r="D21" s="112"/>
      <c r="E21" s="112"/>
    </row>
    <row r="22" customFormat="false" ht="12.75" hidden="false" customHeight="false" outlineLevel="0" collapsed="false">
      <c r="C22" s="110"/>
      <c r="D22" s="113"/>
      <c r="E22" s="112"/>
    </row>
    <row r="23" customFormat="false" ht="12.75" hidden="false" customHeight="false" outlineLevel="0" collapsed="false">
      <c r="C23" s="110" t="s">
        <v>101</v>
      </c>
      <c r="D23" s="114"/>
      <c r="E23" s="115" t="s">
        <v>102</v>
      </c>
      <c r="F23" s="116" t="s">
        <v>103</v>
      </c>
      <c r="G23" s="117" t="s">
        <v>104</v>
      </c>
    </row>
    <row r="24" customFormat="false" ht="12.75" hidden="false" customHeight="false" outlineLevel="0" collapsed="false">
      <c r="C24" s="110"/>
      <c r="D24" s="118" t="s">
        <v>105</v>
      </c>
      <c r="E24" s="119" t="n">
        <v>0.222</v>
      </c>
      <c r="F24" s="119" t="s">
        <v>106</v>
      </c>
      <c r="G24" s="120" t="n">
        <f aca="false">D20</f>
        <v>0.466669271453414</v>
      </c>
    </row>
    <row r="25" customFormat="false" ht="12.75" hidden="false" customHeight="false" outlineLevel="0" collapsed="false">
      <c r="D25" s="118" t="s">
        <v>107</v>
      </c>
      <c r="E25" s="121" t="n">
        <v>39239</v>
      </c>
      <c r="F25" s="122" t="s">
        <v>106</v>
      </c>
      <c r="G25" s="123" t="n">
        <v>41653</v>
      </c>
    </row>
    <row r="27" customFormat="false" ht="12.75" hidden="false" customHeight="false" outlineLevel="0" collapsed="false">
      <c r="C27" s="124" t="s">
        <v>108</v>
      </c>
      <c r="D27" s="125" t="n">
        <f aca="false">NPV(0.1,'Cost-Benefit Summary'!C7:V7)/'Dollar Conversion'!C5</f>
        <v>40252051.9412016</v>
      </c>
    </row>
    <row r="28" customFormat="false" ht="12.75" hidden="false" customHeight="false" outlineLevel="0" collapsed="false">
      <c r="C28" s="124"/>
      <c r="D28" s="126"/>
    </row>
    <row r="29" customFormat="false" ht="12.75" hidden="false" customHeight="false" outlineLevel="0" collapsed="false">
      <c r="C29" s="124" t="s">
        <v>109</v>
      </c>
      <c r="D29" s="125" t="n">
        <f aca="false">NPV(0.1,'Cost-Benefit Summary'!C15:V15)/'Dollar Conversion'!C5</f>
        <v>12257023.3015402</v>
      </c>
    </row>
    <row r="30" customFormat="false" ht="12.75" hidden="false" customHeight="false" outlineLevel="0" collapsed="false">
      <c r="C30" s="127"/>
      <c r="D30" s="127"/>
    </row>
    <row r="31" customFormat="false" ht="12.75" hidden="false" customHeight="false" outlineLevel="0" collapsed="false">
      <c r="C31" s="128" t="s">
        <v>110</v>
      </c>
    </row>
    <row r="78" customFormat="false" ht="12.75" hidden="false" customHeight="false" outlineLevel="0" collapsed="false">
      <c r="C78" s="129"/>
      <c r="D78" s="129"/>
      <c r="E78" s="129"/>
      <c r="F78" s="129"/>
    </row>
    <row r="79" customFormat="false" ht="12.75" hidden="false" customHeight="false" outlineLevel="0" collapsed="false">
      <c r="C79" s="129"/>
      <c r="D79" s="129"/>
      <c r="E79" s="129"/>
      <c r="F79" s="129"/>
    </row>
    <row r="80" customFormat="false" ht="12.75" hidden="false" customHeight="false" outlineLevel="0" collapsed="false">
      <c r="C80" s="128"/>
      <c r="D80" s="128"/>
      <c r="E80" s="128"/>
      <c r="F80" s="128"/>
    </row>
  </sheetData>
  <mergeCells count="10">
    <mergeCell ref="B3:C3"/>
    <mergeCell ref="B6:G6"/>
    <mergeCell ref="B8:B9"/>
    <mergeCell ref="C8:C9"/>
    <mergeCell ref="D8:G8"/>
    <mergeCell ref="H13:H16"/>
    <mergeCell ref="D17:G17"/>
    <mergeCell ref="B18:G18"/>
    <mergeCell ref="C78:F78"/>
    <mergeCell ref="C79:F79"/>
  </mergeCells>
  <conditionalFormatting sqref="B18:B19 B12">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E6" activeCellId="0" sqref="E6"/>
    </sheetView>
  </sheetViews>
  <sheetFormatPr defaultColWidth="9.0546875" defaultRowHeight="12.75" zeroHeight="false" outlineLevelRow="0" outlineLevelCol="0"/>
  <cols>
    <col collapsed="false" customWidth="true" hidden="false" outlineLevel="0" max="1" min="1" style="0" width="46.56"/>
    <col collapsed="false" customWidth="true" hidden="false" outlineLevel="0" max="2" min="2" style="0" width="11.28"/>
    <col collapsed="false" customWidth="true" hidden="false" outlineLevel="0" max="3" min="3" style="0" width="16.7"/>
    <col collapsed="false" customWidth="true" hidden="false" outlineLevel="0" max="4" min="4" style="0" width="14.7"/>
    <col collapsed="false" customWidth="true" hidden="false" outlineLevel="0" max="5" min="5" style="0" width="14.56"/>
    <col collapsed="false" customWidth="true" hidden="false" outlineLevel="0" max="21" min="6" style="0" width="15.56"/>
    <col collapsed="false" customWidth="true" hidden="false" outlineLevel="0" max="22" min="22" style="130" width="15.56"/>
  </cols>
  <sheetData>
    <row r="1" customFormat="false" ht="12.75" hidden="false" customHeight="false" outlineLevel="0" collapsed="false">
      <c r="H1" s="131" t="str">
        <f aca="false">'User''s Guide'!D1</f>
        <v>Last updated: 04/06/2014</v>
      </c>
    </row>
    <row r="2" customFormat="false" ht="20.25" hidden="false" customHeight="false" outlineLevel="0" collapsed="false">
      <c r="A2" s="132" t="s">
        <v>111</v>
      </c>
      <c r="B2" s="133"/>
      <c r="C2" s="0" t="n">
        <v>1</v>
      </c>
      <c r="D2" s="0" t="n">
        <v>2</v>
      </c>
      <c r="E2" s="0" t="n">
        <v>3</v>
      </c>
      <c r="F2" s="0" t="n">
        <v>4</v>
      </c>
      <c r="G2" s="0" t="n">
        <v>5</v>
      </c>
      <c r="H2" s="0" t="n">
        <v>6</v>
      </c>
      <c r="I2" s="0" t="n">
        <v>7</v>
      </c>
      <c r="J2" s="0" t="n">
        <v>8</v>
      </c>
      <c r="K2" s="0" t="n">
        <v>9</v>
      </c>
      <c r="L2" s="0" t="n">
        <v>10</v>
      </c>
      <c r="M2" s="0" t="n">
        <v>11</v>
      </c>
      <c r="N2" s="0" t="n">
        <v>12</v>
      </c>
      <c r="O2" s="0" t="n">
        <v>13</v>
      </c>
      <c r="P2" s="0" t="n">
        <v>14</v>
      </c>
      <c r="Q2" s="0" t="n">
        <v>15</v>
      </c>
      <c r="R2" s="0" t="n">
        <v>16</v>
      </c>
      <c r="S2" s="0" t="n">
        <v>17</v>
      </c>
      <c r="T2" s="0" t="n">
        <v>18</v>
      </c>
      <c r="U2" s="0" t="n">
        <v>19</v>
      </c>
      <c r="V2" s="130" t="n">
        <v>20</v>
      </c>
    </row>
    <row r="3" s="134" customFormat="true" ht="12.75" hidden="false" customHeight="false" outlineLevel="0" collapsed="false">
      <c r="B3" s="134" t="s">
        <v>112</v>
      </c>
      <c r="C3" s="134" t="n">
        <v>2009</v>
      </c>
      <c r="D3" s="134" t="n">
        <f aca="false">C3+1</f>
        <v>2010</v>
      </c>
      <c r="E3" s="134" t="n">
        <f aca="false">D3+1</f>
        <v>2011</v>
      </c>
      <c r="F3" s="134" t="n">
        <f aca="false">E3+1</f>
        <v>2012</v>
      </c>
      <c r="G3" s="134" t="n">
        <f aca="false">F3+1</f>
        <v>2013</v>
      </c>
      <c r="H3" s="134" t="n">
        <f aca="false">G3+1</f>
        <v>2014</v>
      </c>
      <c r="I3" s="134" t="n">
        <f aca="false">H3+1</f>
        <v>2015</v>
      </c>
      <c r="J3" s="134" t="n">
        <f aca="false">I3+1</f>
        <v>2016</v>
      </c>
      <c r="K3" s="134" t="n">
        <f aca="false">J3+1</f>
        <v>2017</v>
      </c>
      <c r="L3" s="134" t="n">
        <f aca="false">K3+1</f>
        <v>2018</v>
      </c>
      <c r="M3" s="134" t="n">
        <f aca="false">L3+1</f>
        <v>2019</v>
      </c>
      <c r="N3" s="134" t="n">
        <f aca="false">M3+1</f>
        <v>2020</v>
      </c>
      <c r="O3" s="134" t="n">
        <f aca="false">N3+1</f>
        <v>2021</v>
      </c>
      <c r="P3" s="134" t="n">
        <f aca="false">O3+1</f>
        <v>2022</v>
      </c>
      <c r="Q3" s="134" t="n">
        <f aca="false">P3+1</f>
        <v>2023</v>
      </c>
      <c r="R3" s="134" t="n">
        <f aca="false">Q3+1</f>
        <v>2024</v>
      </c>
      <c r="S3" s="134" t="n">
        <f aca="false">R3+1</f>
        <v>2025</v>
      </c>
      <c r="T3" s="134" t="n">
        <f aca="false">S3+1</f>
        <v>2026</v>
      </c>
      <c r="U3" s="134" t="n">
        <f aca="false">T3+1</f>
        <v>2027</v>
      </c>
      <c r="V3" s="135" t="n">
        <f aca="false">U3+1</f>
        <v>2028</v>
      </c>
    </row>
    <row r="5" s="137" customFormat="true" ht="12.75" hidden="false" customHeight="false" outlineLevel="0" collapsed="false">
      <c r="A5" s="136" t="s">
        <v>113</v>
      </c>
      <c r="V5" s="138"/>
    </row>
    <row r="6" s="141" customFormat="true" ht="12.75" hidden="false" customHeight="false" outlineLevel="0" collapsed="false">
      <c r="A6" s="139" t="s">
        <v>114</v>
      </c>
      <c r="B6" s="140" t="s">
        <v>115</v>
      </c>
      <c r="C6" s="141" t="n">
        <f aca="false">'Benefits '!C5</f>
        <v>0</v>
      </c>
      <c r="D6" s="141" t="n">
        <f aca="false">'Benefits '!D5</f>
        <v>0</v>
      </c>
      <c r="E6" s="141" t="n">
        <f aca="false">'Benefits '!E5</f>
        <v>31647769.9766251</v>
      </c>
      <c r="F6" s="141" t="n">
        <f aca="false">'Benefits '!F5</f>
        <v>85053381.81218</v>
      </c>
      <c r="G6" s="141" t="n">
        <f aca="false">'Benefits '!G5</f>
        <v>145211638.767935</v>
      </c>
      <c r="H6" s="141" t="n">
        <f aca="false">'Benefits '!H5</f>
        <v>156523625.427957</v>
      </c>
      <c r="I6" s="141" t="n">
        <f aca="false">'Benefits '!I5</f>
        <v>168806034.315289</v>
      </c>
      <c r="J6" s="141" t="n">
        <f aca="false">'Benefits '!J5</f>
        <v>182013418.440117</v>
      </c>
      <c r="K6" s="141" t="n">
        <f aca="false">'Benefits '!K5</f>
        <v>196179522.797311</v>
      </c>
      <c r="L6" s="141" t="n">
        <f aca="false">'Benefits '!L5</f>
        <v>208538832.733542</v>
      </c>
      <c r="M6" s="141" t="n">
        <f aca="false">'Benefits '!M5</f>
        <v>221676779.195755</v>
      </c>
      <c r="N6" s="141" t="n">
        <f aca="false">'Benefits '!N5</f>
        <v>235642416.285088</v>
      </c>
      <c r="O6" s="141" t="n">
        <f aca="false">'Benefits '!O5</f>
        <v>250487888.511048</v>
      </c>
      <c r="P6" s="141" t="n">
        <f aca="false">'Benefits '!P5</f>
        <v>266268625.487244</v>
      </c>
      <c r="Q6" s="141" t="n">
        <f aca="false">'Benefits '!Q5</f>
        <v>283043548.892941</v>
      </c>
      <c r="R6" s="141" t="n">
        <f aca="false">'Benefits '!R5</f>
        <v>300875292.473196</v>
      </c>
      <c r="S6" s="141" t="n">
        <f aca="false">'Benefits '!S5</f>
        <v>319830435.899007</v>
      </c>
      <c r="T6" s="141" t="n">
        <f aca="false">'Benefits '!T5</f>
        <v>339979753.360645</v>
      </c>
      <c r="U6" s="141" t="n">
        <f aca="false">'Benefits '!U5</f>
        <v>361398477.822365</v>
      </c>
      <c r="V6" s="141" t="n">
        <f aca="false">'Benefits '!V5</f>
        <v>384166581.925175</v>
      </c>
    </row>
    <row r="7" s="142" customFormat="true" ht="12.75" hidden="false" customHeight="false" outlineLevel="0" collapsed="false">
      <c r="A7" s="142" t="s">
        <v>116</v>
      </c>
      <c r="B7" s="142" t="s">
        <v>117</v>
      </c>
      <c r="C7" s="142" t="n">
        <f aca="false">SUM(C6:C6)*$C$35*$F$24</f>
        <v>0</v>
      </c>
      <c r="D7" s="142" t="n">
        <f aca="false">SUM(D6:D6)*$C$35*$F$24</f>
        <v>0</v>
      </c>
      <c r="E7" s="142" t="n">
        <f aca="false">SUM(E6:E6)*$C$35*$F$24</f>
        <v>26900604.4801313</v>
      </c>
      <c r="F7" s="142" t="n">
        <f aca="false">SUM(F6:F6)*$C$35*$F$24</f>
        <v>72295374.540353</v>
      </c>
      <c r="G7" s="142" t="n">
        <f aca="false">SUM(G6:G6)*$C$35*$F$24</f>
        <v>123429892.952745</v>
      </c>
      <c r="H7" s="142" t="n">
        <f aca="false">SUM(H6:H6)*$C$35*$F$24</f>
        <v>133045081.613764</v>
      </c>
      <c r="I7" s="142" t="n">
        <f aca="false">SUM(I6:I6)*$C$35*$F$24</f>
        <v>143485129.167996</v>
      </c>
      <c r="J7" s="142" t="n">
        <f aca="false">SUM(J6:J6)*$C$35*$F$24</f>
        <v>154711405.6741</v>
      </c>
      <c r="K7" s="142" t="n">
        <f aca="false">SUM(K6:K6)*$C$35*$F$24</f>
        <v>166752594.377715</v>
      </c>
      <c r="L7" s="142" t="n">
        <f aca="false">SUM(L6:L6)*$C$35*$F$24</f>
        <v>177258007.823511</v>
      </c>
      <c r="M7" s="142" t="n">
        <f aca="false">SUM(M6:M6)*$C$35*$F$24</f>
        <v>188425262.316392</v>
      </c>
      <c r="N7" s="142" t="n">
        <f aca="false">SUM(N6:N6)*$C$35*$F$24</f>
        <v>200296053.842325</v>
      </c>
      <c r="O7" s="142" t="n">
        <f aca="false">SUM(O6:O6)*$C$35*$F$24</f>
        <v>212914705.234391</v>
      </c>
      <c r="P7" s="142" t="n">
        <f aca="false">SUM(P6:P6)*$C$35*$F$24</f>
        <v>226328331.664158</v>
      </c>
      <c r="Q7" s="142" t="n">
        <f aca="false">SUM(Q6:Q6)*$C$35*$F$24</f>
        <v>240587016.559</v>
      </c>
      <c r="R7" s="142" t="n">
        <f aca="false">SUM(R6:R6)*$C$35*$F$24</f>
        <v>255743998.602217</v>
      </c>
      <c r="S7" s="142" t="n">
        <f aca="false">SUM(S6:S6)*$C$35*$F$24</f>
        <v>271855870.514156</v>
      </c>
      <c r="T7" s="142" t="n">
        <f aca="false">SUM(T6:T6)*$C$35*$F$24</f>
        <v>288982790.356548</v>
      </c>
      <c r="U7" s="142" t="n">
        <f aca="false">SUM(U6:U6)*$C$35*$F$24</f>
        <v>307188706.149011</v>
      </c>
      <c r="V7" s="142" t="n">
        <f aca="false">SUM(V6:V6)*$C$35*$F$24</f>
        <v>326541594.636398</v>
      </c>
    </row>
    <row r="8" s="142" customFormat="true" ht="12.75" hidden="false" customHeight="false" outlineLevel="0" collapsed="false"/>
    <row r="9" s="142" customFormat="true" ht="12.75" hidden="false" customHeight="false" outlineLevel="0" collapsed="false">
      <c r="A9" s="143" t="s">
        <v>118</v>
      </c>
      <c r="B9" s="142" t="s">
        <v>115</v>
      </c>
      <c r="C9" s="142" t="n">
        <f aca="false">NPV(0.1,C7:V7)</f>
        <v>1075109812.7243</v>
      </c>
    </row>
    <row r="10" s="144" customFormat="true" ht="12.75" hidden="false" customHeight="false" outlineLevel="0" collapsed="false">
      <c r="V10" s="145"/>
    </row>
    <row r="11" s="137" customFormat="true" ht="12.75" hidden="false" customHeight="false" outlineLevel="0" collapsed="false">
      <c r="A11" s="146" t="s">
        <v>119</v>
      </c>
      <c r="V11" s="138"/>
    </row>
    <row r="12" s="141" customFormat="true" ht="12.75" hidden="false" customHeight="false" outlineLevel="0" collapsed="false">
      <c r="A12" s="141" t="s">
        <v>120</v>
      </c>
      <c r="B12" s="140" t="s">
        <v>115</v>
      </c>
      <c r="C12" s="141" t="n">
        <f aca="false">'Dollar Conversion'!C19</f>
        <v>11541873.3492826</v>
      </c>
      <c r="D12" s="141" t="n">
        <f aca="false">'Dollar Conversion'!D19</f>
        <v>21356706.2101711</v>
      </c>
      <c r="E12" s="141" t="n">
        <f aca="false">'Dollar Conversion'!E19</f>
        <v>67336161.6764019</v>
      </c>
      <c r="F12" s="141" t="n">
        <f aca="false">'Dollar Conversion'!F19</f>
        <v>93610985.5829476</v>
      </c>
      <c r="G12" s="141" t="n">
        <f aca="false">'Dollar Conversion'!G19</f>
        <v>145121191.357022</v>
      </c>
      <c r="H12" s="141" t="n">
        <v>0</v>
      </c>
      <c r="I12" s="141" t="n">
        <v>0</v>
      </c>
      <c r="J12" s="141" t="n">
        <v>0</v>
      </c>
      <c r="K12" s="141" t="n">
        <v>0</v>
      </c>
      <c r="L12" s="141" t="n">
        <v>0</v>
      </c>
      <c r="M12" s="141" t="n">
        <v>0</v>
      </c>
      <c r="N12" s="141" t="n">
        <v>0</v>
      </c>
      <c r="O12" s="141" t="n">
        <v>0</v>
      </c>
      <c r="P12" s="141" t="n">
        <v>0</v>
      </c>
      <c r="Q12" s="141" t="n">
        <v>0</v>
      </c>
      <c r="R12" s="141" t="n">
        <v>0</v>
      </c>
      <c r="S12" s="141" t="n">
        <v>0</v>
      </c>
      <c r="T12" s="141" t="n">
        <v>0</v>
      </c>
      <c r="U12" s="141" t="n">
        <v>0</v>
      </c>
      <c r="V12" s="147" t="n">
        <v>0</v>
      </c>
    </row>
    <row r="13" s="141" customFormat="true" ht="12.75" hidden="false" customHeight="false" outlineLevel="0" collapsed="false">
      <c r="A13" s="140" t="s">
        <v>121</v>
      </c>
      <c r="B13" s="140" t="s">
        <v>115</v>
      </c>
      <c r="C13" s="141" t="n">
        <f aca="false">'Time Savings Assumptions'!D86</f>
        <v>0</v>
      </c>
      <c r="D13" s="141" t="n">
        <f aca="false">'Time Savings Assumptions'!E86</f>
        <v>0</v>
      </c>
      <c r="E13" s="141" t="n">
        <f aca="false">'Time Savings Assumptions'!F86</f>
        <v>4204800</v>
      </c>
      <c r="F13" s="141" t="n">
        <f aca="false">'Time Savings Assumptions'!G86</f>
        <v>10512000</v>
      </c>
      <c r="G13" s="141" t="n">
        <f aca="false">'Time Savings Assumptions'!H86</f>
        <v>15768000</v>
      </c>
      <c r="H13" s="141" t="n">
        <f aca="false">'Time Savings Assumptions'!I86</f>
        <v>15768000</v>
      </c>
      <c r="I13" s="141" t="n">
        <f aca="false">'Time Savings Assumptions'!J86</f>
        <v>15768000</v>
      </c>
      <c r="J13" s="141" t="n">
        <f aca="false">'Time Savings Assumptions'!K86</f>
        <v>15768000</v>
      </c>
      <c r="K13" s="141" t="n">
        <f aca="false">'Time Savings Assumptions'!L86</f>
        <v>15768000</v>
      </c>
      <c r="L13" s="141" t="n">
        <f aca="false">'Time Savings Assumptions'!M86</f>
        <v>15768000</v>
      </c>
      <c r="M13" s="141" t="n">
        <f aca="false">'Time Savings Assumptions'!N86</f>
        <v>15768000</v>
      </c>
      <c r="N13" s="141" t="n">
        <f aca="false">'Time Savings Assumptions'!O86</f>
        <v>15768000</v>
      </c>
      <c r="O13" s="141" t="n">
        <f aca="false">'Time Savings Assumptions'!P86</f>
        <v>15768000</v>
      </c>
      <c r="P13" s="141" t="n">
        <f aca="false">'Time Savings Assumptions'!Q86</f>
        <v>15768000</v>
      </c>
      <c r="Q13" s="141" t="n">
        <f aca="false">'Time Savings Assumptions'!R86</f>
        <v>15768000</v>
      </c>
      <c r="R13" s="141" t="n">
        <f aca="false">'Time Savings Assumptions'!S86</f>
        <v>15768000</v>
      </c>
      <c r="S13" s="141" t="n">
        <f aca="false">'Time Savings Assumptions'!T86</f>
        <v>15768000</v>
      </c>
      <c r="T13" s="141" t="n">
        <f aca="false">'Time Savings Assumptions'!U86</f>
        <v>15768000</v>
      </c>
      <c r="U13" s="141" t="n">
        <f aca="false">'Time Savings Assumptions'!V86</f>
        <v>15768000</v>
      </c>
      <c r="V13" s="141" t="n">
        <f aca="false">'Time Savings Assumptions'!W86</f>
        <v>15768000</v>
      </c>
    </row>
    <row r="14" s="141" customFormat="true" ht="12.75" hidden="false" customHeight="false" outlineLevel="0" collapsed="false">
      <c r="A14" s="140" t="s">
        <v>122</v>
      </c>
      <c r="B14" s="140" t="s">
        <v>115</v>
      </c>
      <c r="C14" s="141" t="n">
        <f aca="false">'Time Savings Assumptions'!D89</f>
        <v>0</v>
      </c>
      <c r="D14" s="141" t="n">
        <f aca="false">'Time Savings Assumptions'!E89</f>
        <v>0</v>
      </c>
      <c r="E14" s="141" t="n">
        <f aca="false">'Time Savings Assumptions'!F89</f>
        <v>0</v>
      </c>
      <c r="F14" s="141" t="n">
        <f aca="false">'Time Savings Assumptions'!G89</f>
        <v>0</v>
      </c>
      <c r="G14" s="141" t="n">
        <f aca="false">'Time Savings Assumptions'!H89</f>
        <v>0</v>
      </c>
      <c r="H14" s="141" t="n">
        <f aca="false">'Time Savings Assumptions'!I89</f>
        <v>0</v>
      </c>
      <c r="I14" s="141" t="n">
        <f aca="false">'Time Savings Assumptions'!J89</f>
        <v>0</v>
      </c>
      <c r="J14" s="141" t="n">
        <f aca="false">'Time Savings Assumptions'!K89</f>
        <v>0</v>
      </c>
      <c r="K14" s="141" t="n">
        <f aca="false">'Time Savings Assumptions'!L89</f>
        <v>0</v>
      </c>
      <c r="L14" s="141" t="n">
        <f aca="false">'Time Savings Assumptions'!M89</f>
        <v>0</v>
      </c>
      <c r="M14" s="141" t="n">
        <f aca="false">'Time Savings Assumptions'!N89</f>
        <v>0</v>
      </c>
      <c r="N14" s="141" t="n">
        <f aca="false">'Time Savings Assumptions'!O89</f>
        <v>0</v>
      </c>
      <c r="O14" s="141" t="n">
        <f aca="false">'Time Savings Assumptions'!P89</f>
        <v>9759898.93885801</v>
      </c>
      <c r="P14" s="141" t="n">
        <f aca="false">'Time Savings Assumptions'!Q89</f>
        <v>14639848.408287</v>
      </c>
      <c r="Q14" s="141" t="n">
        <f aca="false">'Time Savings Assumptions'!R89</f>
        <v>12199873.6735725</v>
      </c>
      <c r="R14" s="141" t="n">
        <f aca="false">'Time Savings Assumptions'!S89</f>
        <v>0</v>
      </c>
      <c r="S14" s="141" t="n">
        <f aca="false">'Time Savings Assumptions'!T89</f>
        <v>0</v>
      </c>
      <c r="T14" s="141" t="n">
        <f aca="false">'Time Savings Assumptions'!U89</f>
        <v>0</v>
      </c>
      <c r="U14" s="141" t="n">
        <f aca="false">'Time Savings Assumptions'!V89</f>
        <v>0</v>
      </c>
      <c r="V14" s="141" t="n">
        <f aca="false">'Time Savings Assumptions'!W89</f>
        <v>0</v>
      </c>
    </row>
    <row r="15" s="149" customFormat="true" ht="12.75" hidden="false" customHeight="false" outlineLevel="0" collapsed="false">
      <c r="A15" s="148" t="s">
        <v>123</v>
      </c>
      <c r="B15" s="140" t="s">
        <v>115</v>
      </c>
      <c r="C15" s="149" t="n">
        <f aca="false">(C12+C13)*$F$23</f>
        <v>11541873.3492826</v>
      </c>
      <c r="D15" s="149" t="n">
        <f aca="false">(D12+D13)*$F$23</f>
        <v>21356706.2101711</v>
      </c>
      <c r="E15" s="149" t="n">
        <f aca="false">(E12+E13)*$F$23</f>
        <v>71540961.6764019</v>
      </c>
      <c r="F15" s="149" t="n">
        <f aca="false">(F12+F13)*$F$23</f>
        <v>104122985.582948</v>
      </c>
      <c r="G15" s="149" t="n">
        <f aca="false">(G12+G13)*$F$23</f>
        <v>160889191.357022</v>
      </c>
      <c r="H15" s="149" t="n">
        <f aca="false">(H12+H13)*$F$23</f>
        <v>15768000</v>
      </c>
      <c r="I15" s="149" t="n">
        <f aca="false">(I12+I13)*$F$23</f>
        <v>15768000</v>
      </c>
      <c r="J15" s="149" t="n">
        <f aca="false">(J12+J13)*$F$23</f>
        <v>15768000</v>
      </c>
      <c r="K15" s="149" t="n">
        <f aca="false">(K12+K13)*$F$23</f>
        <v>15768000</v>
      </c>
      <c r="L15" s="149" t="n">
        <f aca="false">(L12+L13)*$F$23</f>
        <v>15768000</v>
      </c>
      <c r="M15" s="149" t="n">
        <f aca="false">(M12+M13)*$F$23</f>
        <v>15768000</v>
      </c>
      <c r="N15" s="149" t="n">
        <f aca="false">(N12+N13)*$F$23</f>
        <v>15768000</v>
      </c>
      <c r="O15" s="149" t="n">
        <f aca="false">(O12+O13)*$F$23</f>
        <v>15768000</v>
      </c>
      <c r="P15" s="149" t="n">
        <f aca="false">(P12+P13)*$F$23</f>
        <v>15768000</v>
      </c>
      <c r="Q15" s="149" t="n">
        <f aca="false">(Q12+Q13)*$F$23</f>
        <v>15768000</v>
      </c>
      <c r="R15" s="149" t="n">
        <f aca="false">(R12+R13)*$F$23</f>
        <v>15768000</v>
      </c>
      <c r="S15" s="149" t="n">
        <f aca="false">(S12+S13)*$F$23</f>
        <v>15768000</v>
      </c>
      <c r="T15" s="149" t="n">
        <f aca="false">(T12+T13)*$F$23</f>
        <v>15768000</v>
      </c>
      <c r="U15" s="149" t="n">
        <f aca="false">(U12+U13)*$F$23</f>
        <v>15768000</v>
      </c>
      <c r="V15" s="149" t="n">
        <f aca="false">(V12+V13)*$F$23</f>
        <v>15768000</v>
      </c>
    </row>
    <row r="16" s="149" customFormat="true" ht="12.75" hidden="false" customHeight="false" outlineLevel="0" collapsed="false">
      <c r="A16" s="148"/>
      <c r="B16" s="140"/>
    </row>
    <row r="17" s="149" customFormat="true" ht="12.75" hidden="false" customHeight="false" outlineLevel="0" collapsed="false">
      <c r="A17" s="143" t="s">
        <v>124</v>
      </c>
      <c r="B17" s="142" t="s">
        <v>115</v>
      </c>
      <c r="C17" s="149" t="n">
        <f aca="false">NPV(0.1,C15:V15)</f>
        <v>327378242.61793</v>
      </c>
    </row>
    <row r="18" s="137" customFormat="true" ht="12.75" hidden="false" customHeight="false" outlineLevel="0" collapsed="false">
      <c r="B18" s="150" t="s">
        <v>125</v>
      </c>
      <c r="V18" s="138"/>
    </row>
    <row r="19" s="141" customFormat="true" ht="12.75" hidden="false" customHeight="false" outlineLevel="0" collapsed="false">
      <c r="A19" s="141" t="s">
        <v>126</v>
      </c>
      <c r="B19" s="140" t="s">
        <v>115</v>
      </c>
      <c r="C19" s="141" t="n">
        <f aca="false">C7-C15</f>
        <v>-11541873.3492826</v>
      </c>
      <c r="D19" s="141" t="n">
        <f aca="false">D7-D15</f>
        <v>-21356706.2101711</v>
      </c>
      <c r="E19" s="141" t="n">
        <f aca="false">E7-E15</f>
        <v>-44640357.1962705</v>
      </c>
      <c r="F19" s="141" t="n">
        <f aca="false">F7-F15</f>
        <v>-31827611.0425946</v>
      </c>
      <c r="G19" s="141" t="n">
        <f aca="false">G7-G15</f>
        <v>-37459298.404277</v>
      </c>
      <c r="H19" s="141" t="n">
        <f aca="false">H7-H15</f>
        <v>117277081.613764</v>
      </c>
      <c r="I19" s="141" t="n">
        <f aca="false">I7-I15</f>
        <v>127717129.167996</v>
      </c>
      <c r="J19" s="141" t="n">
        <f aca="false">J7-J15</f>
        <v>138943405.6741</v>
      </c>
      <c r="K19" s="141" t="n">
        <f aca="false">K7-K15</f>
        <v>150984594.377715</v>
      </c>
      <c r="L19" s="141" t="n">
        <f aca="false">L7-L15</f>
        <v>161490007.823511</v>
      </c>
      <c r="M19" s="141" t="n">
        <f aca="false">M7-M15</f>
        <v>172657262.316392</v>
      </c>
      <c r="N19" s="141" t="n">
        <f aca="false">N7-N15</f>
        <v>184528053.842325</v>
      </c>
      <c r="O19" s="141" t="n">
        <f aca="false">O7-O15</f>
        <v>197146705.234391</v>
      </c>
      <c r="P19" s="141" t="n">
        <f aca="false">P7-P15</f>
        <v>210560331.664158</v>
      </c>
      <c r="Q19" s="141" t="n">
        <f aca="false">Q7-Q15</f>
        <v>224819016.559</v>
      </c>
      <c r="R19" s="141" t="n">
        <f aca="false">R7-R15</f>
        <v>239975998.602217</v>
      </c>
      <c r="S19" s="141" t="n">
        <f aca="false">S7-S15</f>
        <v>256087870.514156</v>
      </c>
      <c r="T19" s="141" t="n">
        <f aca="false">T7-T15</f>
        <v>273214790.356548</v>
      </c>
      <c r="U19" s="141" t="n">
        <f aca="false">U7-U15</f>
        <v>291420706.149011</v>
      </c>
      <c r="V19" s="147" t="n">
        <f aca="false">V7-V15</f>
        <v>310773594.636398</v>
      </c>
    </row>
    <row r="20" s="137" customFormat="true" ht="12.75" hidden="false" customHeight="false" outlineLevel="0" collapsed="false">
      <c r="B20" s="151" t="s">
        <v>125</v>
      </c>
      <c r="V20" s="138"/>
    </row>
    <row r="21" s="137" customFormat="true" ht="12.75" hidden="false" customHeight="false" outlineLevel="0" collapsed="false">
      <c r="A21" s="152" t="s">
        <v>105</v>
      </c>
      <c r="B21" s="153" t="s">
        <v>127</v>
      </c>
      <c r="C21" s="154" t="n">
        <f aca="false">IRR(C19:V19,0.0001)</f>
        <v>0.466669271453414</v>
      </c>
      <c r="V21" s="138"/>
    </row>
    <row r="22" s="137" customFormat="true" ht="12.75" hidden="false" customHeight="false" outlineLevel="0" collapsed="false">
      <c r="A22" s="152" t="s">
        <v>128</v>
      </c>
      <c r="B22" s="155" t="s">
        <v>115</v>
      </c>
      <c r="C22" s="156" t="n">
        <f aca="false">NPV(0.1,C19:V19)</f>
        <v>747731570.10637</v>
      </c>
      <c r="E22" s="144"/>
      <c r="F22" s="137" t="s">
        <v>125</v>
      </c>
      <c r="V22" s="138"/>
    </row>
    <row r="23" s="137" customFormat="true" ht="12.75" hidden="false" customHeight="false" outlineLevel="0" collapsed="false">
      <c r="A23" s="152" t="s">
        <v>129</v>
      </c>
      <c r="B23" s="157" t="s">
        <v>115</v>
      </c>
      <c r="C23" s="156" t="n">
        <f aca="false">NPV(0.1,C7:V7)</f>
        <v>1075109812.7243</v>
      </c>
      <c r="E23" s="158" t="s">
        <v>130</v>
      </c>
      <c r="F23" s="159" t="n">
        <f aca="false">'ERR &amp; Sensitivity Analysis'!G10</f>
        <v>1</v>
      </c>
      <c r="V23" s="138"/>
    </row>
    <row r="24" s="137" customFormat="true" ht="12.75" hidden="false" customHeight="false" outlineLevel="0" collapsed="false">
      <c r="D24" s="137" t="s">
        <v>125</v>
      </c>
      <c r="E24" s="160" t="s">
        <v>131</v>
      </c>
      <c r="F24" s="159" t="n">
        <f aca="false">'ERR &amp; Sensitivity Analysis'!G11</f>
        <v>1</v>
      </c>
      <c r="V24" s="138"/>
    </row>
    <row r="25" s="137" customFormat="true" ht="12.75" hidden="true" customHeight="false" outlineLevel="0" collapsed="false">
      <c r="A25" s="137" t="s">
        <v>132</v>
      </c>
      <c r="C25" s="137" t="n">
        <f aca="false">C12</f>
        <v>11541873.3492826</v>
      </c>
      <c r="D25" s="137" t="n">
        <f aca="false">D12</f>
        <v>21356706.2101711</v>
      </c>
      <c r="E25" s="161" t="n">
        <v>0.705</v>
      </c>
      <c r="F25" s="162" t="s">
        <v>84</v>
      </c>
      <c r="G25" s="137" t="n">
        <f aca="false">G12</f>
        <v>145121191.357022</v>
      </c>
      <c r="H25" s="136" t="n">
        <f aca="false">SUM(C25:G25)</f>
        <v>178019771.621475</v>
      </c>
      <c r="I25" s="163" t="n">
        <f aca="false">H25*C28</f>
        <v>178019771.621475</v>
      </c>
      <c r="J25" s="163" t="s">
        <v>125</v>
      </c>
      <c r="V25" s="138"/>
    </row>
    <row r="26" s="137" customFormat="true" ht="13.5" hidden="true" customHeight="false" outlineLevel="0" collapsed="false">
      <c r="A26" s="0"/>
      <c r="B26" s="0"/>
      <c r="C26" s="161" t="n">
        <v>0.102</v>
      </c>
      <c r="D26" s="161" t="n">
        <v>0.36</v>
      </c>
      <c r="E26" s="0"/>
      <c r="F26" s="159" t="n">
        <v>1</v>
      </c>
      <c r="G26" s="161" t="n">
        <v>1</v>
      </c>
      <c r="H26" s="164" t="s">
        <v>125</v>
      </c>
      <c r="I26" s="155"/>
      <c r="V26" s="138"/>
    </row>
    <row r="27" customFormat="false" ht="13.5" hidden="true" customHeight="false" outlineLevel="0" collapsed="false">
      <c r="E27" s="165" t="n">
        <v>0.9</v>
      </c>
      <c r="F27" s="159" t="n">
        <v>1</v>
      </c>
      <c r="J27" s="166"/>
      <c r="K27" s="166"/>
      <c r="L27" s="166"/>
      <c r="M27" s="166"/>
      <c r="N27" s="166"/>
      <c r="O27" s="166"/>
      <c r="P27" s="166"/>
      <c r="Q27" s="166"/>
      <c r="R27" s="166"/>
      <c r="S27" s="166"/>
      <c r="T27" s="166"/>
      <c r="U27" s="166"/>
      <c r="V27" s="167"/>
    </row>
    <row r="28" customFormat="false" ht="13.5" hidden="true" customHeight="false" outlineLevel="0" collapsed="false">
      <c r="C28" s="168" t="n">
        <v>1</v>
      </c>
      <c r="D28" s="165" t="n">
        <v>1</v>
      </c>
      <c r="F28" s="159" t="n">
        <v>0</v>
      </c>
      <c r="G28" s="165" t="n">
        <v>0.7</v>
      </c>
      <c r="H28" s="169" t="n">
        <v>0.6</v>
      </c>
    </row>
    <row r="29" customFormat="false" ht="12.75" hidden="true" customHeight="false" outlineLevel="0" collapsed="false">
      <c r="E29" s="158" t="s">
        <v>131</v>
      </c>
      <c r="F29" s="159" t="n">
        <v>13.0273979914869</v>
      </c>
    </row>
    <row r="30" customFormat="false" ht="12.75" hidden="false" customHeight="false" outlineLevel="0" collapsed="false">
      <c r="G30" s="170" t="s">
        <v>125</v>
      </c>
    </row>
    <row r="31" s="173" customFormat="true" ht="12.75" hidden="false" customHeight="false" outlineLevel="0" collapsed="false">
      <c r="A31" s="171" t="s">
        <v>133</v>
      </c>
      <c r="B31" s="172" t="n">
        <v>14461</v>
      </c>
      <c r="C31" s="172" t="n">
        <f aca="false">B31*600</f>
        <v>8676600</v>
      </c>
      <c r="D31" s="0"/>
      <c r="E31" s="0"/>
      <c r="F31" s="0"/>
      <c r="G31" s="0"/>
      <c r="H31" s="170" t="s">
        <v>125</v>
      </c>
      <c r="I31" s="0"/>
      <c r="V31" s="174"/>
    </row>
    <row r="32" customFormat="false" ht="12.75" hidden="false" customHeight="false" outlineLevel="0" collapsed="false">
      <c r="C32" s="137"/>
      <c r="R32" s="170" t="s">
        <v>125</v>
      </c>
    </row>
    <row r="33" s="137" customFormat="true" ht="12.75" hidden="false" customHeight="false" outlineLevel="0" collapsed="false">
      <c r="A33" s="0"/>
      <c r="B33" s="0"/>
      <c r="C33" s="161"/>
      <c r="D33" s="0"/>
      <c r="E33" s="0"/>
      <c r="F33" s="0"/>
      <c r="G33" s="170"/>
      <c r="H33" s="0"/>
      <c r="I33" s="0"/>
      <c r="V33" s="138"/>
    </row>
    <row r="35" customFormat="false" ht="12.75" hidden="false" customHeight="false" outlineLevel="0" collapsed="false">
      <c r="A35" s="170" t="s">
        <v>94</v>
      </c>
      <c r="B35" s="170" t="s">
        <v>134</v>
      </c>
      <c r="C35" s="175" t="n">
        <f aca="false">'Crystal Ball Assumptions'!D16</f>
        <v>0.85</v>
      </c>
    </row>
  </sheetData>
  <dataValidations count="1">
    <dataValidation allowBlank="true" errorStyle="stop" operator="between" showDropDown="false" showErrorMessage="true" showInputMessage="false" sqref="C28" type="list">
      <formula1>$D$28:$H$28</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54.7"/>
    <col collapsed="false" customWidth="true" hidden="false" outlineLevel="0" max="2" min="2" style="0" width="4.85"/>
    <col collapsed="false" customWidth="true" hidden="false" outlineLevel="0" max="3" min="3" style="0" width="11.28"/>
    <col collapsed="false" customWidth="true" hidden="false" outlineLevel="0" max="4" min="4" style="0" width="12.28"/>
    <col collapsed="false" customWidth="true" hidden="false" outlineLevel="0" max="5" min="5" style="0" width="11.28"/>
    <col collapsed="false" customWidth="true" hidden="false" outlineLevel="0" max="7" min="6" style="0" width="12.28"/>
    <col collapsed="false" customWidth="true" hidden="false" outlineLevel="0" max="9" min="9" style="0" width="12.28"/>
  </cols>
  <sheetData>
    <row r="1" customFormat="false" ht="12.75" hidden="false" customHeight="false" outlineLevel="0" collapsed="false">
      <c r="G1" s="131" t="str">
        <f aca="false">'User''s Guide'!D1</f>
        <v>Last updated: 04/06/2014</v>
      </c>
    </row>
    <row r="2" customFormat="false" ht="20.25" hidden="false" customHeight="false" outlineLevel="0" collapsed="false">
      <c r="A2" s="47" t="s">
        <v>36</v>
      </c>
    </row>
    <row r="3" customFormat="false" ht="12.75" hidden="false" customHeight="false" outlineLevel="0" collapsed="false">
      <c r="C3" s="0" t="n">
        <v>2009</v>
      </c>
      <c r="D3" s="0" t="n">
        <f aca="false">C3+1</f>
        <v>2010</v>
      </c>
      <c r="E3" s="0" t="n">
        <f aca="false">D3+1</f>
        <v>2011</v>
      </c>
      <c r="F3" s="0" t="n">
        <f aca="false">E3+1</f>
        <v>2012</v>
      </c>
      <c r="G3" s="0" t="n">
        <f aca="false">F3+1</f>
        <v>2013</v>
      </c>
    </row>
    <row r="4" customFormat="false" ht="12.75" hidden="false" customHeight="false" outlineLevel="0" collapsed="false">
      <c r="B4" s="0" t="s">
        <v>135</v>
      </c>
      <c r="C4" s="176" t="n">
        <v>1</v>
      </c>
      <c r="D4" s="176" t="n">
        <v>2</v>
      </c>
      <c r="E4" s="176" t="n">
        <v>3</v>
      </c>
      <c r="F4" s="176" t="n">
        <v>4</v>
      </c>
      <c r="G4" s="176" t="n">
        <v>5</v>
      </c>
    </row>
    <row r="5" customFormat="false" ht="15" hidden="false" customHeight="false" outlineLevel="0" collapsed="false">
      <c r="A5" s="0" t="s">
        <v>136</v>
      </c>
      <c r="C5" s="177" t="n">
        <v>26.7094411558142</v>
      </c>
      <c r="D5" s="177" t="n">
        <v>32.9871177209887</v>
      </c>
      <c r="E5" s="177" t="n">
        <v>29.0593382118995</v>
      </c>
      <c r="F5" s="177" t="n">
        <v>28.300437098757</v>
      </c>
      <c r="G5" s="177" t="n">
        <v>30.4996841839313</v>
      </c>
    </row>
    <row r="6" customFormat="false" ht="12.75" hidden="false" customHeight="false" outlineLevel="0" collapsed="false">
      <c r="C6" s="176"/>
      <c r="D6" s="176"/>
      <c r="E6" s="176"/>
      <c r="F6" s="176"/>
      <c r="G6" s="176"/>
    </row>
    <row r="7" customFormat="false" ht="15" hidden="false" customHeight="false" outlineLevel="0" collapsed="false">
      <c r="A7" s="0" t="s">
        <v>137</v>
      </c>
      <c r="C7" s="178" t="n">
        <v>1</v>
      </c>
      <c r="D7" s="178" t="n">
        <f aca="false">101.336632307425/100</f>
        <v>1.01336632307425</v>
      </c>
      <c r="E7" s="178" t="n">
        <f aca="false">103.496790804262/100</f>
        <v>1.03496790804262</v>
      </c>
      <c r="F7" s="178" t="n">
        <f aca="false">105.348355230122/100</f>
        <v>1.05348355230122</v>
      </c>
      <c r="G7" s="178" t="n">
        <f aca="false">107.080316628473/100</f>
        <v>1.07080316628473</v>
      </c>
    </row>
    <row r="8" customFormat="false" ht="15" hidden="false" customHeight="false" outlineLevel="0" collapsed="false">
      <c r="A8" s="0" t="s">
        <v>138</v>
      </c>
      <c r="C8" s="178" t="n">
        <v>1</v>
      </c>
      <c r="D8" s="178" t="n">
        <f aca="false">110.484305201021/100</f>
        <v>1.10484305201021</v>
      </c>
      <c r="E8" s="178" t="n">
        <f aca="false">119.411096043395/100</f>
        <v>1.19411096043395</v>
      </c>
      <c r="F8" s="178" t="n">
        <f aca="false">125.990646936822/100</f>
        <v>1.25990646936822</v>
      </c>
      <c r="G8" s="178" t="n">
        <f aca="false">135.43993299298/100</f>
        <v>1.3543993299298</v>
      </c>
    </row>
    <row r="9" customFormat="false" ht="15" hidden="false" customHeight="false" outlineLevel="0" collapsed="false">
      <c r="C9" s="178"/>
      <c r="D9" s="178"/>
      <c r="E9" s="178"/>
      <c r="F9" s="178"/>
      <c r="G9" s="178"/>
    </row>
    <row r="10" customFormat="false" ht="12.75" hidden="false" customHeight="false" outlineLevel="0" collapsed="false">
      <c r="A10" s="179" t="s">
        <v>139</v>
      </c>
      <c r="B10" s="179"/>
      <c r="C10" s="179" t="n">
        <f aca="false">'MCA Costs'!E3</f>
        <v>432127.1</v>
      </c>
      <c r="D10" s="179" t="n">
        <f aca="false">'MCA Costs'!E4</f>
        <v>810281.53</v>
      </c>
      <c r="E10" s="179" t="n">
        <f aca="false">'MCA Costs'!E5</f>
        <v>2609218.44</v>
      </c>
      <c r="F10" s="179" t="n">
        <f aca="false">'MCA Costs'!E11</f>
        <v>3692238.75</v>
      </c>
      <c r="G10" s="179" t="n">
        <f aca="false">'MCA Costs'!E17</f>
        <v>5818026.30364222</v>
      </c>
      <c r="I10" s="180" t="n">
        <f aca="false">SUM(C10:G10)</f>
        <v>13361892.1236422</v>
      </c>
    </row>
    <row r="11" customFormat="false" ht="12.75" hidden="false" customHeight="false" outlineLevel="0" collapsed="false">
      <c r="C11" s="173"/>
      <c r="D11" s="173"/>
      <c r="E11" s="173"/>
      <c r="F11" s="173"/>
      <c r="G11" s="181" t="s">
        <v>125</v>
      </c>
    </row>
    <row r="12" customFormat="false" ht="12.75" hidden="false" customHeight="false" outlineLevel="0" collapsed="false">
      <c r="C12" s="176"/>
      <c r="D12" s="176"/>
      <c r="E12" s="176"/>
      <c r="F12" s="176"/>
      <c r="G12" s="182" t="s">
        <v>125</v>
      </c>
    </row>
    <row r="13" customFormat="false" ht="12.75" hidden="false" customHeight="false" outlineLevel="0" collapsed="false">
      <c r="A13" s="183" t="s">
        <v>140</v>
      </c>
      <c r="B13" s="183"/>
      <c r="C13" s="184" t="n">
        <f aca="false">1-C14</f>
        <v>1</v>
      </c>
      <c r="D13" s="184" t="n">
        <f aca="false">1-D14</f>
        <v>1</v>
      </c>
      <c r="E13" s="184" t="n">
        <f aca="false">1-E14</f>
        <v>1</v>
      </c>
      <c r="F13" s="184" t="n">
        <f aca="false">1-F14</f>
        <v>1</v>
      </c>
      <c r="G13" s="184" t="n">
        <f aca="false">1-G14</f>
        <v>1</v>
      </c>
    </row>
    <row r="14" customFormat="false" ht="12.75" hidden="false" customHeight="false" outlineLevel="0" collapsed="false">
      <c r="A14" s="183" t="s">
        <v>141</v>
      </c>
      <c r="B14" s="183"/>
      <c r="C14" s="185" t="n">
        <v>0</v>
      </c>
      <c r="D14" s="185" t="n">
        <v>0</v>
      </c>
      <c r="E14" s="185" t="n">
        <v>0</v>
      </c>
      <c r="F14" s="185" t="n">
        <v>0</v>
      </c>
      <c r="G14" s="185" t="n">
        <v>0</v>
      </c>
    </row>
    <row r="15" customFormat="false" ht="12.75" hidden="false" customHeight="false" outlineLevel="0" collapsed="false">
      <c r="C15" s="176"/>
      <c r="D15" s="176"/>
      <c r="E15" s="176"/>
      <c r="F15" s="176"/>
      <c r="G15" s="176"/>
    </row>
    <row r="16" customFormat="false" ht="12.75" hidden="false" customHeight="false" outlineLevel="0" collapsed="false">
      <c r="A16" s="186" t="s">
        <v>142</v>
      </c>
      <c r="B16" s="186"/>
      <c r="C16" s="186" t="n">
        <f aca="false">C10*C13/C7</f>
        <v>432127.1</v>
      </c>
      <c r="D16" s="186" t="n">
        <f aca="false">D10*D13/D7</f>
        <v>799593.899609619</v>
      </c>
      <c r="E16" s="186" t="n">
        <f aca="false">E10*E13/E7</f>
        <v>2521062.16987411</v>
      </c>
      <c r="F16" s="186" t="n">
        <f aca="false">F10*F13/F7</f>
        <v>3504790.12409326</v>
      </c>
      <c r="G16" s="186" t="n">
        <f aca="false">G10*G13/G7</f>
        <v>5433329.38006572</v>
      </c>
    </row>
    <row r="17" customFormat="false" ht="12.75" hidden="false" customHeight="false" outlineLevel="0" collapsed="false">
      <c r="A17" s="141" t="s">
        <v>143</v>
      </c>
      <c r="B17" s="141"/>
      <c r="C17" s="141" t="n">
        <f aca="false">C16*$C$5</f>
        <v>11541873.3492826</v>
      </c>
      <c r="D17" s="141" t="n">
        <f aca="false">D16*$C$5</f>
        <v>21356706.2101711</v>
      </c>
      <c r="E17" s="141" t="n">
        <f aca="false">E16*$C$5</f>
        <v>67336161.6764019</v>
      </c>
      <c r="F17" s="141" t="n">
        <f aca="false">F16*$C$5</f>
        <v>93610985.5829476</v>
      </c>
      <c r="G17" s="141" t="n">
        <f aca="false">G16*$C$5</f>
        <v>145121191.357022</v>
      </c>
    </row>
    <row r="18" customFormat="false" ht="12.75" hidden="false" customHeight="false" outlineLevel="0" collapsed="false">
      <c r="A18" s="141" t="s">
        <v>144</v>
      </c>
      <c r="B18" s="141"/>
      <c r="C18" s="187" t="n">
        <f aca="false">C10*C14*C5/C8</f>
        <v>0</v>
      </c>
      <c r="D18" s="187" t="n">
        <f aca="false">D10*D14*D5/D8</f>
        <v>0</v>
      </c>
      <c r="E18" s="187" t="n">
        <f aca="false">E10*E14*E5/E8</f>
        <v>0</v>
      </c>
      <c r="F18" s="187" t="n">
        <f aca="false">F10*F14*F5/F8</f>
        <v>0</v>
      </c>
      <c r="G18" s="187" t="n">
        <f aca="false">G10*G14*G5/G8</f>
        <v>0</v>
      </c>
    </row>
    <row r="19" customFormat="false" ht="12.75" hidden="false" customHeight="false" outlineLevel="0" collapsed="false">
      <c r="A19" s="139" t="s">
        <v>145</v>
      </c>
      <c r="B19" s="139"/>
      <c r="C19" s="139" t="n">
        <f aca="false">C17+C18</f>
        <v>11541873.3492826</v>
      </c>
      <c r="D19" s="139" t="n">
        <f aca="false">D17+D18</f>
        <v>21356706.2101711</v>
      </c>
      <c r="E19" s="139" t="n">
        <f aca="false">E17+E18</f>
        <v>67336161.6764019</v>
      </c>
      <c r="F19" s="139" t="n">
        <f aca="false">F17+F18</f>
        <v>93610985.5829476</v>
      </c>
      <c r="G19" s="139" t="n">
        <f aca="false">G17+G18</f>
        <v>145121191.357022</v>
      </c>
    </row>
    <row r="20" customFormat="false" ht="12.75" hidden="false" customHeight="false" outlineLevel="0" collapsed="false">
      <c r="C20" s="176"/>
      <c r="D20" s="176"/>
      <c r="E20" s="176"/>
      <c r="F20" s="176"/>
      <c r="G20" s="176"/>
    </row>
    <row r="21" customFormat="false" ht="12.75" hidden="false" customHeight="false" outlineLevel="0" collapsed="false">
      <c r="A21" s="139" t="s">
        <v>146</v>
      </c>
      <c r="B21" s="139"/>
      <c r="C21" s="139" t="n">
        <f aca="false">C10*C5</f>
        <v>11541873.3492826</v>
      </c>
      <c r="D21" s="139" t="n">
        <f aca="false">D10*D5</f>
        <v>26728852.2172528</v>
      </c>
      <c r="E21" s="139" t="n">
        <f aca="false">E10*E5</f>
        <v>75822161.1166847</v>
      </c>
      <c r="F21" s="139" t="n">
        <f aca="false">F10*F5</f>
        <v>104491970.497968</v>
      </c>
      <c r="G21" s="139" t="n">
        <f aca="false">G10*G5</f>
        <v>177447964.834893</v>
      </c>
    </row>
    <row r="25" customFormat="false" ht="12.75" hidden="false" customHeight="false" outlineLevel="0" collapsed="false">
      <c r="D25" s="18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55" activePane="bottomRight" state="frozen"/>
      <selection pane="topLeft" activeCell="A1" activeCellId="0" sqref="A1"/>
      <selection pane="topRight" activeCell="C1" activeCellId="0" sqref="C1"/>
      <selection pane="bottomLeft" activeCell="A55" activeCellId="0" sqref="A55"/>
      <selection pane="bottomRight" activeCell="B77" activeCellId="0" sqref="B77"/>
    </sheetView>
  </sheetViews>
  <sheetFormatPr defaultColWidth="9.0546875" defaultRowHeight="12.75" zeroHeight="false" outlineLevelRow="0" outlineLevelCol="0"/>
  <cols>
    <col collapsed="false" customWidth="true" hidden="false" outlineLevel="0" max="2" min="2" style="0" width="46.14"/>
    <col collapsed="false" customWidth="true" hidden="false" outlineLevel="0" max="3" min="3" style="0" width="12.85"/>
    <col collapsed="false" customWidth="true" hidden="false" outlineLevel="0" max="4" min="4" style="0" width="14.99"/>
    <col collapsed="false" customWidth="true" hidden="false" outlineLevel="0" max="5" min="5" style="0" width="11.99"/>
    <col collapsed="false" customWidth="true" hidden="false" outlineLevel="0" max="6" min="6" style="0" width="11.13"/>
    <col collapsed="false" customWidth="true" hidden="false" outlineLevel="0" max="7" min="7" style="0" width="11.28"/>
    <col collapsed="false" customWidth="true" hidden="false" outlineLevel="0" max="8" min="8" style="0" width="12.28"/>
    <col collapsed="false" customWidth="true" hidden="false" outlineLevel="0" max="9" min="9" style="0" width="11.99"/>
    <col collapsed="false" customWidth="true" hidden="false" outlineLevel="0" max="23" min="10" style="0" width="11.28"/>
  </cols>
  <sheetData>
    <row r="1" customFormat="false" ht="12.75" hidden="false" customHeight="false" outlineLevel="0" collapsed="false">
      <c r="G1" s="131" t="str">
        <f aca="false">'User''s Guide'!D1</f>
        <v>Last updated: 04/06/2014</v>
      </c>
    </row>
    <row r="2" customFormat="false" ht="12.75" hidden="false" customHeight="false" outlineLevel="0" collapsed="false">
      <c r="G2" s="188" t="s">
        <v>147</v>
      </c>
    </row>
    <row r="3" s="189" customFormat="true" ht="12" hidden="false" customHeight="true" outlineLevel="0" collapsed="false">
      <c r="B3" s="189" t="s">
        <v>148</v>
      </c>
      <c r="C3" s="189" t="s">
        <v>149</v>
      </c>
    </row>
    <row r="4" customFormat="false" ht="15" hidden="false" customHeight="false" outlineLevel="0" collapsed="false">
      <c r="B4" s="190" t="s">
        <v>125</v>
      </c>
      <c r="D4" s="191" t="s">
        <v>150</v>
      </c>
      <c r="E4" s="191" t="s">
        <v>151</v>
      </c>
      <c r="F4" s="170"/>
    </row>
    <row r="5" customFormat="false" ht="12.75" hidden="false" customHeight="false" outlineLevel="0" collapsed="false">
      <c r="B5" s="192" t="s">
        <v>152</v>
      </c>
      <c r="C5" s="170" t="s">
        <v>153</v>
      </c>
      <c r="D5" s="193" t="n">
        <v>19</v>
      </c>
      <c r="E5" s="193" t="n">
        <v>17</v>
      </c>
    </row>
    <row r="6" customFormat="false" ht="12.75" hidden="false" customHeight="false" outlineLevel="0" collapsed="false">
      <c r="B6" s="192" t="s">
        <v>154</v>
      </c>
      <c r="C6" s="170" t="s">
        <v>153</v>
      </c>
      <c r="D6" s="193" t="n">
        <v>19</v>
      </c>
      <c r="E6" s="193" t="n">
        <v>17</v>
      </c>
      <c r="H6" s="189"/>
    </row>
    <row r="7" customFormat="false" ht="12.75" hidden="false" customHeight="false" outlineLevel="0" collapsed="false">
      <c r="B7" s="192" t="s">
        <v>155</v>
      </c>
      <c r="C7" s="170" t="s">
        <v>153</v>
      </c>
      <c r="D7" s="193" t="n">
        <v>19</v>
      </c>
      <c r="E7" s="193" t="n">
        <v>17</v>
      </c>
    </row>
    <row r="9" customFormat="false" ht="15" hidden="false" customHeight="false" outlineLevel="0" collapsed="false">
      <c r="B9" s="194" t="s">
        <v>156</v>
      </c>
      <c r="C9" s="170"/>
      <c r="D9" s="191" t="s">
        <v>157</v>
      </c>
      <c r="E9" s="191" t="s">
        <v>158</v>
      </c>
      <c r="F9" s="191" t="s">
        <v>159</v>
      </c>
      <c r="H9" s="195"/>
      <c r="I9" s="196"/>
    </row>
    <row r="10" customFormat="false" ht="12.75" hidden="false" customHeight="false" outlineLevel="0" collapsed="false">
      <c r="B10" s="197" t="s">
        <v>160</v>
      </c>
      <c r="C10" s="170" t="s">
        <v>127</v>
      </c>
      <c r="D10" s="175" t="n">
        <f aca="false">'Crystal Ball Assumptions'!D6</f>
        <v>0.78</v>
      </c>
      <c r="E10" s="175" t="n">
        <f aca="false">'Crystal Ball Assumptions'!D7</f>
        <v>0.35</v>
      </c>
      <c r="F10" s="198" t="n">
        <f aca="false">(D10*E18+E10*D18)/12</f>
        <v>0.493333333333333</v>
      </c>
      <c r="H10" s="196"/>
      <c r="I10" s="196"/>
    </row>
    <row r="11" customFormat="false" ht="12.75" hidden="false" customHeight="false" outlineLevel="0" collapsed="false">
      <c r="B11" s="192" t="s">
        <v>161</v>
      </c>
      <c r="C11" s="170" t="s">
        <v>127</v>
      </c>
      <c r="D11" s="199" t="n">
        <f aca="false">1-D10</f>
        <v>0.22</v>
      </c>
      <c r="E11" s="199" t="n">
        <f aca="false">1-E10</f>
        <v>0.65</v>
      </c>
      <c r="F11" s="198" t="n">
        <f aca="false">1-F10</f>
        <v>0.506666666666667</v>
      </c>
    </row>
    <row r="12" customFormat="false" ht="12.75" hidden="false" customHeight="false" outlineLevel="0" collapsed="false">
      <c r="B12" s="192"/>
      <c r="C12" s="170"/>
      <c r="D12" s="198" t="n">
        <f aca="false">SUM(D10:D11)</f>
        <v>1</v>
      </c>
      <c r="E12" s="198" t="n">
        <f aca="false">SUM(E10:E11)</f>
        <v>1</v>
      </c>
      <c r="F12" s="200"/>
    </row>
    <row r="13" customFormat="false" ht="12.75" hidden="false" customHeight="false" outlineLevel="0" collapsed="false">
      <c r="B13" s="197"/>
      <c r="C13" s="170"/>
      <c r="D13" s="161"/>
      <c r="E13" s="164"/>
    </row>
    <row r="14" customFormat="false" ht="15" hidden="false" customHeight="false" outlineLevel="0" collapsed="false">
      <c r="B14" s="190" t="s">
        <v>162</v>
      </c>
      <c r="C14" s="170" t="s">
        <v>163</v>
      </c>
      <c r="D14" s="173" t="n">
        <v>4</v>
      </c>
      <c r="E14" s="170" t="s">
        <v>125</v>
      </c>
      <c r="J14" s="0" t="s">
        <v>125</v>
      </c>
    </row>
    <row r="17" customFormat="false" ht="12.75" hidden="false" customHeight="false" outlineLevel="0" collapsed="false">
      <c r="D17" s="189" t="s">
        <v>158</v>
      </c>
      <c r="E17" s="189" t="s">
        <v>157</v>
      </c>
    </row>
    <row r="18" customFormat="false" ht="15" hidden="false" customHeight="false" outlineLevel="0" collapsed="false">
      <c r="B18" s="190" t="s">
        <v>164</v>
      </c>
      <c r="C18" s="170" t="s">
        <v>165</v>
      </c>
      <c r="D18" s="189" t="n">
        <v>8</v>
      </c>
      <c r="E18" s="189" t="n">
        <v>4</v>
      </c>
      <c r="G18" s="161" t="n">
        <f aca="false">D18/12</f>
        <v>0.666666666666667</v>
      </c>
      <c r="H18" s="161" t="n">
        <f aca="false">4/12</f>
        <v>0.333333333333333</v>
      </c>
    </row>
    <row r="19" customFormat="false" ht="12.75" hidden="false" customHeight="false" outlineLevel="0" collapsed="false">
      <c r="K19" s="170" t="s">
        <v>125</v>
      </c>
    </row>
    <row r="20" customFormat="false" ht="12.75" hidden="false" customHeight="false" outlineLevel="0" collapsed="false">
      <c r="D20" s="189" t="s">
        <v>158</v>
      </c>
      <c r="E20" s="189" t="s">
        <v>157</v>
      </c>
      <c r="F20" s="189" t="s">
        <v>166</v>
      </c>
      <c r="K20" s="170"/>
    </row>
    <row r="21" customFormat="false" ht="15" hidden="false" customHeight="false" outlineLevel="0" collapsed="false">
      <c r="B21" s="201" t="s">
        <v>167</v>
      </c>
      <c r="C21" s="0" t="s">
        <v>125</v>
      </c>
      <c r="D21" s="176" t="n">
        <v>500</v>
      </c>
      <c r="E21" s="176" t="n">
        <v>500</v>
      </c>
      <c r="F21" s="176" t="n">
        <v>500</v>
      </c>
    </row>
    <row r="22" customFormat="false" ht="12.75" hidden="false" customHeight="false" outlineLevel="0" collapsed="false">
      <c r="B22" s="197" t="s">
        <v>168</v>
      </c>
      <c r="C22" s="170" t="s">
        <v>163</v>
      </c>
      <c r="D22" s="144" t="n">
        <f aca="false">D21*E10</f>
        <v>175</v>
      </c>
      <c r="E22" s="144" t="n">
        <f aca="false">E21*D10</f>
        <v>390</v>
      </c>
      <c r="F22" s="141" t="n">
        <f aca="false">D22*$G$18+E22*$H$18</f>
        <v>246.666666666667</v>
      </c>
    </row>
    <row r="23" customFormat="false" ht="12.75" hidden="false" customHeight="false" outlineLevel="0" collapsed="false">
      <c r="B23" s="202" t="s">
        <v>169</v>
      </c>
      <c r="C23" s="170" t="s">
        <v>163</v>
      </c>
      <c r="D23" s="144" t="n">
        <f aca="false">D21-D22</f>
        <v>325</v>
      </c>
      <c r="E23" s="144" t="n">
        <f aca="false">E21-E22</f>
        <v>110</v>
      </c>
      <c r="F23" s="141" t="n">
        <f aca="false">D23*$G$18+E23*$H$18</f>
        <v>253.333333333333</v>
      </c>
    </row>
    <row r="24" customFormat="false" ht="12.75" hidden="false" customHeight="false" outlineLevel="0" collapsed="false">
      <c r="B24" s="197"/>
      <c r="D24" s="144"/>
      <c r="E24" s="144"/>
    </row>
    <row r="25" customFormat="false" ht="12.75" hidden="false" customHeight="false" outlineLevel="0" collapsed="false">
      <c r="B25" s="197"/>
      <c r="I25" s="0" t="s">
        <v>125</v>
      </c>
    </row>
    <row r="26" customFormat="false" ht="12.75" hidden="false" customHeight="false" outlineLevel="0" collapsed="false">
      <c r="B26" s="192" t="s">
        <v>170</v>
      </c>
      <c r="D26" s="141" t="n">
        <f aca="false">D22*$D$5</f>
        <v>3325</v>
      </c>
      <c r="E26" s="141" t="n">
        <f aca="false">E22*$D$6</f>
        <v>7410</v>
      </c>
      <c r="F26" s="141" t="n">
        <f aca="false">D26*$G$18+E26*$H$18</f>
        <v>4686.66666666667</v>
      </c>
    </row>
    <row r="27" customFormat="false" ht="12.75" hidden="false" customHeight="false" outlineLevel="0" collapsed="false">
      <c r="B27" s="203" t="s">
        <v>171</v>
      </c>
      <c r="D27" s="187" t="n">
        <f aca="false">D23*$D$5</f>
        <v>6175</v>
      </c>
      <c r="E27" s="187" t="n">
        <f aca="false">E23*$D$6</f>
        <v>2090</v>
      </c>
      <c r="F27" s="187" t="n">
        <f aca="false">D27*$G$18+E27*$H$18</f>
        <v>4813.33333333333</v>
      </c>
      <c r="I27" s="0" t="s">
        <v>125</v>
      </c>
      <c r="M27" s="0" t="s">
        <v>125</v>
      </c>
    </row>
    <row r="28" customFormat="false" ht="12.75" hidden="false" customHeight="false" outlineLevel="0" collapsed="false">
      <c r="B28" s="192" t="s">
        <v>172</v>
      </c>
      <c r="D28" s="141" t="n">
        <f aca="false">D27+D26</f>
        <v>9500</v>
      </c>
      <c r="E28" s="141" t="n">
        <f aca="false">E27+E26</f>
        <v>9500</v>
      </c>
      <c r="F28" s="141" t="n">
        <f aca="false">D28*$G$18+E28*$H$18</f>
        <v>9500</v>
      </c>
      <c r="M28" s="0" t="s">
        <v>125</v>
      </c>
    </row>
    <row r="29" customFormat="false" ht="12.75" hidden="false" customHeight="false" outlineLevel="0" collapsed="false">
      <c r="B29" s="197"/>
      <c r="D29" s="141"/>
      <c r="E29" s="141"/>
    </row>
    <row r="30" customFormat="false" ht="12.75" hidden="false" customHeight="false" outlineLevel="0" collapsed="false">
      <c r="B30" s="192" t="s">
        <v>173</v>
      </c>
      <c r="D30" s="141" t="n">
        <f aca="false">I43</f>
        <v>1920</v>
      </c>
      <c r="E30" s="141" t="n">
        <f aca="false">I43</f>
        <v>1920</v>
      </c>
      <c r="F30" s="141" t="n">
        <f aca="false">D30*$G$18+E30*$H$18</f>
        <v>1920</v>
      </c>
      <c r="H30" s="204" t="s">
        <v>125</v>
      </c>
      <c r="J30" s="205"/>
      <c r="K30" s="206"/>
      <c r="L30" s="206"/>
    </row>
    <row r="31" customFormat="false" ht="12.75" hidden="false" customHeight="false" outlineLevel="0" collapsed="false">
      <c r="B31" s="203" t="s">
        <v>174</v>
      </c>
      <c r="D31" s="187" t="n">
        <f aca="false">D28-D30</f>
        <v>7580</v>
      </c>
      <c r="E31" s="187" t="n">
        <f aca="false">E28-E30</f>
        <v>7580</v>
      </c>
      <c r="F31" s="187" t="n">
        <f aca="false">D31*$G$18+E31*$H$18</f>
        <v>7580</v>
      </c>
      <c r="K31" s="207"/>
      <c r="L31" s="207"/>
    </row>
    <row r="32" customFormat="false" ht="12.75" hidden="false" customHeight="false" outlineLevel="0" collapsed="false">
      <c r="B32" s="197"/>
      <c r="D32" s="141" t="n">
        <f aca="false">D31+D30</f>
        <v>9500</v>
      </c>
      <c r="E32" s="141" t="n">
        <f aca="false">E31+E30</f>
        <v>9500</v>
      </c>
      <c r="F32" s="141" t="n">
        <f aca="false">D32*$G$18+E32*$H$18</f>
        <v>9500</v>
      </c>
    </row>
    <row r="33" customFormat="false" ht="12.75" hidden="false" customHeight="false" outlineLevel="0" collapsed="false">
      <c r="B33" s="197"/>
    </row>
    <row r="34" customFormat="false" ht="12.75" hidden="false" customHeight="false" outlineLevel="0" collapsed="false">
      <c r="B34" s="202" t="s">
        <v>175</v>
      </c>
      <c r="H34" s="208" t="s">
        <v>176</v>
      </c>
      <c r="I34" s="208" t="s">
        <v>177</v>
      </c>
    </row>
    <row r="35" customFormat="false" ht="12.75" hidden="false" customHeight="false" outlineLevel="0" collapsed="false">
      <c r="B35" s="192" t="s">
        <v>178</v>
      </c>
      <c r="D35" s="209" t="n">
        <f aca="false">D30</f>
        <v>1920</v>
      </c>
      <c r="E35" s="209" t="n">
        <f aca="false">E30</f>
        <v>1920</v>
      </c>
      <c r="F35" s="141" t="n">
        <f aca="false">D35*$G$18+E35*$H$18</f>
        <v>1920</v>
      </c>
      <c r="H35" s="210" t="n">
        <f aca="false">F35/20</f>
        <v>96</v>
      </c>
      <c r="I35" s="211" t="n">
        <f aca="false">12*60/H35</f>
        <v>7.5</v>
      </c>
    </row>
    <row r="36" customFormat="false" ht="12.75" hidden="false" customHeight="false" outlineLevel="0" collapsed="false">
      <c r="B36" s="203" t="s">
        <v>179</v>
      </c>
      <c r="D36" s="212" t="n">
        <f aca="false">D26-D35</f>
        <v>1405</v>
      </c>
      <c r="E36" s="212" t="n">
        <f aca="false">E26-E35</f>
        <v>5490</v>
      </c>
      <c r="F36" s="187" t="n">
        <f aca="false">D36*$G$18+E36*$H$18</f>
        <v>2766.66666666667</v>
      </c>
      <c r="G36" s="213" t="s">
        <v>125</v>
      </c>
    </row>
    <row r="37" customFormat="false" ht="12.75" hidden="false" customHeight="false" outlineLevel="0" collapsed="false">
      <c r="B37" s="197"/>
      <c r="D37" s="209" t="n">
        <f aca="false">D35+D36</f>
        <v>3325</v>
      </c>
      <c r="E37" s="209" t="n">
        <f aca="false">E35+E36</f>
        <v>7410</v>
      </c>
      <c r="F37" s="141" t="n">
        <f aca="false">D37*$G$18+E37*$H$18</f>
        <v>4686.66666666667</v>
      </c>
      <c r="H37" s="0" t="s">
        <v>180</v>
      </c>
      <c r="I37" s="170"/>
    </row>
    <row r="38" customFormat="false" ht="12.75" hidden="false" customHeight="false" outlineLevel="0" collapsed="false">
      <c r="B38" s="197"/>
      <c r="F38" s="214"/>
    </row>
    <row r="39" customFormat="false" ht="12.75" hidden="false" customHeight="false" outlineLevel="0" collapsed="false">
      <c r="B39" s="203" t="s">
        <v>181</v>
      </c>
      <c r="D39" s="215" t="n">
        <f aca="false">D27</f>
        <v>6175</v>
      </c>
      <c r="E39" s="212" t="n">
        <f aca="false">E27</f>
        <v>2090</v>
      </c>
      <c r="F39" s="187" t="n">
        <f aca="false">D39*$G$18+E39*$H$18</f>
        <v>4813.33333333333</v>
      </c>
      <c r="H39" s="216" t="s">
        <v>182</v>
      </c>
      <c r="I39" s="217" t="n">
        <f aca="false">'Crystal Ball Assumptions'!D10</f>
        <v>8</v>
      </c>
      <c r="J39" s="218" t="n">
        <v>8</v>
      </c>
      <c r="K39" s="170" t="s">
        <v>125</v>
      </c>
    </row>
    <row r="40" customFormat="false" ht="12.75" hidden="false" customHeight="false" outlineLevel="0" collapsed="false">
      <c r="B40" s="197" t="s">
        <v>183</v>
      </c>
      <c r="D40" s="209" t="n">
        <f aca="false">D39+D37</f>
        <v>9500</v>
      </c>
      <c r="E40" s="209" t="n">
        <f aca="false">E39+E37</f>
        <v>9500</v>
      </c>
      <c r="F40" s="141" t="n">
        <f aca="false">D40*$G$18+E40*$H$18</f>
        <v>9500</v>
      </c>
      <c r="H40" s="219" t="s">
        <v>184</v>
      </c>
      <c r="I40" s="220" t="n">
        <f aca="false">I39*60</f>
        <v>480</v>
      </c>
      <c r="J40" s="221" t="n">
        <f aca="false">J39*60</f>
        <v>480</v>
      </c>
    </row>
    <row r="41" customFormat="false" ht="12.75" hidden="false" customHeight="false" outlineLevel="0" collapsed="false">
      <c r="B41" s="197"/>
      <c r="D41" s="209"/>
      <c r="E41" s="209"/>
      <c r="F41" s="141"/>
      <c r="H41" s="222" t="s">
        <v>177</v>
      </c>
      <c r="I41" s="223" t="n">
        <f aca="false">'Crystal Ball Assumptions'!D11</f>
        <v>5</v>
      </c>
      <c r="J41" s="224" t="n">
        <f aca="false">J40/J42</f>
        <v>9.6</v>
      </c>
    </row>
    <row r="42" customFormat="false" ht="15" hidden="false" customHeight="false" outlineLevel="0" collapsed="false">
      <c r="B42" s="201" t="s">
        <v>185</v>
      </c>
      <c r="C42" s="0" t="s">
        <v>125</v>
      </c>
      <c r="D42" s="225" t="n">
        <f aca="false">500/$D$14</f>
        <v>125</v>
      </c>
      <c r="E42" s="225" t="n">
        <f aca="false">500/$D$14</f>
        <v>125</v>
      </c>
      <c r="F42" s="225" t="n">
        <f aca="false">500/$D$14</f>
        <v>125</v>
      </c>
      <c r="H42" s="219" t="s">
        <v>176</v>
      </c>
      <c r="I42" s="226" t="n">
        <f aca="false">I40/I41</f>
        <v>96</v>
      </c>
      <c r="J42" s="221" t="n">
        <v>50</v>
      </c>
      <c r="K42" s="170" t="s">
        <v>125</v>
      </c>
    </row>
    <row r="43" customFormat="false" ht="12.75" hidden="false" customHeight="false" outlineLevel="0" collapsed="false">
      <c r="B43" s="197" t="s">
        <v>168</v>
      </c>
      <c r="C43" s="170" t="s">
        <v>163</v>
      </c>
      <c r="D43" s="144" t="n">
        <f aca="false">D22/$D$14</f>
        <v>43.75</v>
      </c>
      <c r="E43" s="144" t="n">
        <f aca="false">E22/$D$14</f>
        <v>97.5</v>
      </c>
      <c r="F43" s="144" t="n">
        <f aca="false">F22/$D$14</f>
        <v>61.6666666666667</v>
      </c>
      <c r="H43" s="227" t="s">
        <v>186</v>
      </c>
      <c r="I43" s="228" t="n">
        <f aca="false">I42*20</f>
        <v>1920</v>
      </c>
      <c r="J43" s="229" t="n">
        <f aca="false">J42*20</f>
        <v>1000</v>
      </c>
    </row>
    <row r="44" customFormat="false" ht="12.75" hidden="false" customHeight="false" outlineLevel="0" collapsed="false">
      <c r="B44" s="202" t="s">
        <v>169</v>
      </c>
      <c r="C44" s="170" t="s">
        <v>163</v>
      </c>
      <c r="D44" s="144" t="n">
        <f aca="false">D42-D43</f>
        <v>81.25</v>
      </c>
      <c r="E44" s="144" t="n">
        <f aca="false">E42-E43</f>
        <v>27.5</v>
      </c>
      <c r="F44" s="141" t="n">
        <f aca="false">D44*$G$18+E44*$H$18</f>
        <v>63.3333333333333</v>
      </c>
    </row>
    <row r="45" customFormat="false" ht="21.75" hidden="false" customHeight="true" outlineLevel="0" collapsed="false">
      <c r="I45" s="170" t="s">
        <v>125</v>
      </c>
    </row>
    <row r="47" customFormat="false" ht="15" hidden="false" customHeight="false" outlineLevel="0" collapsed="false">
      <c r="B47" s="230" t="s">
        <v>187</v>
      </c>
      <c r="D47" s="191" t="s">
        <v>188</v>
      </c>
      <c r="E47" s="191" t="s">
        <v>189</v>
      </c>
      <c r="F47" s="191" t="s">
        <v>190</v>
      </c>
    </row>
    <row r="48" customFormat="false" ht="12.75" hidden="false" customHeight="false" outlineLevel="0" collapsed="false">
      <c r="B48" s="189" t="s">
        <v>191</v>
      </c>
      <c r="D48" s="0" t="n">
        <f aca="false">2*22*'Crystal Ball Assumptions'!D12</f>
        <v>33</v>
      </c>
      <c r="E48" s="144" t="n">
        <v>50.78</v>
      </c>
      <c r="F48" s="144" t="n">
        <v>18.77</v>
      </c>
      <c r="H48" s="0" t="n">
        <v>48.5</v>
      </c>
      <c r="I48" s="0" t="s">
        <v>192</v>
      </c>
      <c r="K48" s="170" t="s">
        <v>125</v>
      </c>
    </row>
    <row r="49" customFormat="false" ht="12.75" hidden="false" customHeight="false" outlineLevel="0" collapsed="false">
      <c r="B49" s="170"/>
      <c r="H49" s="176" t="n">
        <v>14.8</v>
      </c>
      <c r="I49" s="0" t="s">
        <v>193</v>
      </c>
    </row>
    <row r="50" customFormat="false" ht="12.75" hidden="false" customHeight="false" outlineLevel="0" collapsed="false">
      <c r="B50" s="189" t="s">
        <v>194</v>
      </c>
      <c r="H50" s="231" t="n">
        <f aca="false">H49/H48</f>
        <v>0.305154639175258</v>
      </c>
    </row>
    <row r="51" customFormat="false" ht="12.75" hidden="false" customHeight="false" outlineLevel="0" collapsed="false">
      <c r="B51" s="232" t="s">
        <v>195</v>
      </c>
      <c r="D51" s="0" t="n">
        <f aca="false">2*44*'Crystal Ball Assumptions'!D12</f>
        <v>66</v>
      </c>
      <c r="E51" s="144" t="n">
        <v>101.34</v>
      </c>
      <c r="F51" s="144" t="n">
        <v>23.13</v>
      </c>
    </row>
    <row r="52" customFormat="false" ht="12.75" hidden="false" customHeight="false" outlineLevel="0" collapsed="false">
      <c r="B52" s="232" t="s">
        <v>196</v>
      </c>
      <c r="D52" s="0" t="n">
        <f aca="false">2*44*'Crystal Ball Assumptions'!D12</f>
        <v>66</v>
      </c>
      <c r="E52" s="144" t="n">
        <v>83.56</v>
      </c>
      <c r="F52" s="144" t="n">
        <v>20.63</v>
      </c>
      <c r="J52" s="0" t="s">
        <v>125</v>
      </c>
    </row>
    <row r="53" customFormat="false" ht="12.75" hidden="false" customHeight="false" outlineLevel="0" collapsed="false">
      <c r="D53" s="170" t="s">
        <v>125</v>
      </c>
      <c r="F53" s="170" t="s">
        <v>125</v>
      </c>
      <c r="J53" s="0" t="s">
        <v>125</v>
      </c>
    </row>
    <row r="54" customFormat="false" ht="15.75" hidden="false" customHeight="true" outlineLevel="0" collapsed="false">
      <c r="B54" s="233" t="s">
        <v>197</v>
      </c>
      <c r="D54" s="191" t="s">
        <v>158</v>
      </c>
      <c r="E54" s="191" t="s">
        <v>157</v>
      </c>
      <c r="F54" s="191" t="s">
        <v>166</v>
      </c>
      <c r="K54" s="170" t="s">
        <v>125</v>
      </c>
    </row>
    <row r="55" customFormat="false" ht="12.75" hidden="false" customHeight="false" outlineLevel="0" collapsed="false">
      <c r="B55" s="202" t="s">
        <v>175</v>
      </c>
    </row>
    <row r="56" customFormat="false" ht="12.75" hidden="false" customHeight="false" outlineLevel="0" collapsed="false">
      <c r="B56" s="192" t="s">
        <v>198</v>
      </c>
      <c r="C56" s="170" t="s">
        <v>199</v>
      </c>
      <c r="D56" s="206" t="n">
        <f aca="false">D35/D43</f>
        <v>43.8857142857143</v>
      </c>
      <c r="E56" s="206" t="n">
        <f aca="false">E35/E43</f>
        <v>19.6923076923077</v>
      </c>
      <c r="F56" s="206" t="n">
        <f aca="false">F35/F43</f>
        <v>31.1351351351351</v>
      </c>
      <c r="H56" s="0" t="s">
        <v>125</v>
      </c>
    </row>
    <row r="57" customFormat="false" ht="12.75" hidden="false" customHeight="false" outlineLevel="0" collapsed="false">
      <c r="B57" s="203" t="s">
        <v>200</v>
      </c>
      <c r="C57" s="170" t="s">
        <v>199</v>
      </c>
      <c r="D57" s="234" t="n">
        <f aca="false">D36/D43</f>
        <v>32.1142857142857</v>
      </c>
      <c r="E57" s="234" t="n">
        <f aca="false">E36/E43</f>
        <v>56.3076923076923</v>
      </c>
      <c r="F57" s="234" t="n">
        <f aca="false">F36/F43</f>
        <v>44.8648648648649</v>
      </c>
    </row>
    <row r="58" customFormat="false" ht="12.75" hidden="false" customHeight="false" outlineLevel="0" collapsed="false">
      <c r="B58" s="197"/>
      <c r="D58" s="205" t="n">
        <f aca="false">D37/D43</f>
        <v>76</v>
      </c>
      <c r="E58" s="205" t="n">
        <f aca="false">E37/E43</f>
        <v>76</v>
      </c>
      <c r="F58" s="205" t="n">
        <f aca="false">F37/F43</f>
        <v>76</v>
      </c>
    </row>
    <row r="59" customFormat="false" ht="12.75" hidden="false" customHeight="false" outlineLevel="0" collapsed="false">
      <c r="B59" s="197"/>
    </row>
    <row r="60" customFormat="false" ht="12.75" hidden="false" customHeight="false" outlineLevel="0" collapsed="false">
      <c r="B60" s="203" t="s">
        <v>201</v>
      </c>
      <c r="C60" s="170" t="s">
        <v>199</v>
      </c>
      <c r="D60" s="234" t="n">
        <f aca="false">D39/D44</f>
        <v>76</v>
      </c>
      <c r="E60" s="234" t="n">
        <f aca="false">E39/E44</f>
        <v>76</v>
      </c>
      <c r="F60" s="234" t="n">
        <f aca="false">F39/F44</f>
        <v>76</v>
      </c>
    </row>
    <row r="61" customFormat="false" ht="12.75" hidden="false" customHeight="false" outlineLevel="0" collapsed="false">
      <c r="B61" s="197" t="s">
        <v>183</v>
      </c>
      <c r="D61" s="206" t="n">
        <f aca="false">D40/D42</f>
        <v>76</v>
      </c>
      <c r="E61" s="206" t="n">
        <f aca="false">E40/E42</f>
        <v>76</v>
      </c>
      <c r="F61" s="206" t="n">
        <f aca="false">F40/F42</f>
        <v>76</v>
      </c>
    </row>
    <row r="62" customFormat="false" ht="12.75" hidden="false" customHeight="false" outlineLevel="0" collapsed="false">
      <c r="F62" s="170" t="s">
        <v>202</v>
      </c>
    </row>
    <row r="63" customFormat="false" ht="15.75" hidden="false" customHeight="false" outlineLevel="0" collapsed="false">
      <c r="B63" s="233" t="s">
        <v>203</v>
      </c>
    </row>
    <row r="64" customFormat="false" ht="12.75" hidden="false" customHeight="false" outlineLevel="0" collapsed="false">
      <c r="B64" s="202" t="s">
        <v>204</v>
      </c>
    </row>
    <row r="65" customFormat="false" ht="12.75" hidden="false" customHeight="false" outlineLevel="0" collapsed="false">
      <c r="B65" s="192" t="s">
        <v>198</v>
      </c>
      <c r="D65" s="206" t="n">
        <f aca="false">D56/20</f>
        <v>2.19428571428571</v>
      </c>
      <c r="E65" s="206" t="n">
        <f aca="false">E56/20</f>
        <v>0.984615384615385</v>
      </c>
      <c r="F65" s="206" t="n">
        <f aca="false">F56/20</f>
        <v>1.55675675675676</v>
      </c>
    </row>
    <row r="66" customFormat="false" ht="12.75" hidden="false" customHeight="false" outlineLevel="0" collapsed="false">
      <c r="B66" s="203" t="s">
        <v>200</v>
      </c>
      <c r="D66" s="234" t="n">
        <f aca="false">D57/20</f>
        <v>1.60571428571429</v>
      </c>
      <c r="E66" s="234" t="n">
        <f aca="false">E57/20</f>
        <v>2.81538461538462</v>
      </c>
      <c r="F66" s="234" t="n">
        <f aca="false">F57/20</f>
        <v>2.24324324324324</v>
      </c>
    </row>
    <row r="67" customFormat="false" ht="12.75" hidden="false" customHeight="false" outlineLevel="0" collapsed="false">
      <c r="B67" s="197"/>
      <c r="D67" s="206" t="n">
        <f aca="false">D58/20</f>
        <v>3.8</v>
      </c>
      <c r="E67" s="206" t="n">
        <f aca="false">E58/20</f>
        <v>3.8</v>
      </c>
      <c r="F67" s="206" t="n">
        <f aca="false">F58/20</f>
        <v>3.8</v>
      </c>
    </row>
    <row r="68" customFormat="false" ht="12.75" hidden="false" customHeight="false" outlineLevel="0" collapsed="false">
      <c r="B68" s="197"/>
      <c r="D68" s="206"/>
      <c r="E68" s="206"/>
      <c r="F68" s="206"/>
    </row>
    <row r="69" customFormat="false" ht="12.75" hidden="false" customHeight="false" outlineLevel="0" collapsed="false">
      <c r="B69" s="203" t="s">
        <v>205</v>
      </c>
      <c r="D69" s="234" t="n">
        <f aca="false">D60/20</f>
        <v>3.8</v>
      </c>
      <c r="E69" s="234" t="n">
        <f aca="false">E60/20</f>
        <v>3.8</v>
      </c>
      <c r="F69" s="234" t="n">
        <f aca="false">F60/20</f>
        <v>3.8</v>
      </c>
    </row>
    <row r="70" customFormat="false" ht="12.75" hidden="false" customHeight="false" outlineLevel="0" collapsed="false">
      <c r="B70" s="197" t="s">
        <v>183</v>
      </c>
      <c r="D70" s="206" t="n">
        <f aca="false">D61/20</f>
        <v>3.8</v>
      </c>
      <c r="E70" s="206" t="n">
        <f aca="false">E61/20</f>
        <v>3.8</v>
      </c>
      <c r="F70" s="206" t="n">
        <f aca="false">F61/20</f>
        <v>3.8</v>
      </c>
    </row>
    <row r="71" customFormat="false" ht="12.75" hidden="false" customHeight="false" outlineLevel="0" collapsed="false">
      <c r="B71" s="197"/>
      <c r="D71" s="206"/>
      <c r="E71" s="206"/>
      <c r="F71" s="206"/>
    </row>
    <row r="72" customFormat="false" ht="12.75" hidden="false" customHeight="false" outlineLevel="0" collapsed="false">
      <c r="B72" s="235" t="s">
        <v>206</v>
      </c>
      <c r="C72" s="170" t="s">
        <v>207</v>
      </c>
      <c r="D72" s="236" t="n">
        <f aca="false">'Crystal Ball Assumptions'!D14</f>
        <v>0.75</v>
      </c>
      <c r="F72" s="237" t="s">
        <v>125</v>
      </c>
    </row>
    <row r="73" s="208" customFormat="true" ht="12.75" hidden="false" customHeight="false" outlineLevel="0" collapsed="false">
      <c r="B73" s="0" t="s">
        <v>208</v>
      </c>
      <c r="C73" s="0"/>
      <c r="D73" s="209" t="n">
        <f aca="false">D72*F30/20*365</f>
        <v>26280</v>
      </c>
      <c r="E73" s="211"/>
      <c r="F73" s="211"/>
    </row>
    <row r="74" s="208" customFormat="true" ht="12.75" hidden="false" customHeight="false" outlineLevel="0" collapsed="false">
      <c r="B74" s="0"/>
      <c r="C74" s="0"/>
      <c r="D74" s="209"/>
      <c r="E74" s="211"/>
      <c r="F74" s="211"/>
    </row>
    <row r="75" s="208" customFormat="true" ht="12.75" hidden="false" customHeight="false" outlineLevel="0" collapsed="false">
      <c r="B75" s="0" t="s">
        <v>209</v>
      </c>
      <c r="C75" s="0" t="s">
        <v>207</v>
      </c>
      <c r="D75" s="209" t="n">
        <f aca="false">2000*'Dollar Conversion'!G5</f>
        <v>60999.3683678626</v>
      </c>
      <c r="E75" s="211"/>
      <c r="F75" s="211"/>
    </row>
    <row r="76" s="208" customFormat="true" ht="12.75" hidden="false" customHeight="false" outlineLevel="0" collapsed="false">
      <c r="B76" s="0"/>
      <c r="C76" s="0"/>
      <c r="D76" s="209"/>
      <c r="E76" s="211"/>
      <c r="F76" s="211"/>
    </row>
    <row r="77" s="208" customFormat="true" ht="12.75" hidden="false" customHeight="false" outlineLevel="0" collapsed="false">
      <c r="B77" s="0" t="s">
        <v>210</v>
      </c>
      <c r="C77" s="0" t="s">
        <v>211</v>
      </c>
      <c r="D77" s="209" t="n">
        <v>3</v>
      </c>
      <c r="E77" s="211"/>
      <c r="F77" s="211"/>
    </row>
    <row r="78" customFormat="false" ht="12.75" hidden="false" customHeight="false" outlineLevel="0" collapsed="false">
      <c r="B78" s="197"/>
      <c r="D78" s="206"/>
      <c r="E78" s="206"/>
      <c r="F78" s="206"/>
    </row>
    <row r="79" customFormat="false" ht="12.75" hidden="false" customHeight="false" outlineLevel="0" collapsed="false">
      <c r="B79" s="238" t="s">
        <v>212</v>
      </c>
      <c r="C79" s="239"/>
      <c r="D79" s="240"/>
      <c r="E79" s="241"/>
      <c r="F79" s="242"/>
      <c r="G79" s="242"/>
      <c r="H79" s="242"/>
      <c r="I79" s="242"/>
      <c r="J79" s="242"/>
      <c r="K79" s="242"/>
      <c r="L79" s="242"/>
      <c r="M79" s="242"/>
      <c r="N79" s="242"/>
      <c r="O79" s="242"/>
      <c r="P79" s="242"/>
      <c r="Q79" s="242"/>
      <c r="R79" s="242"/>
      <c r="S79" s="242"/>
      <c r="T79" s="242"/>
      <c r="U79" s="242"/>
      <c r="V79" s="242"/>
      <c r="W79" s="243"/>
      <c r="X79" s="243"/>
      <c r="Y79" s="243"/>
      <c r="Z79" s="243"/>
      <c r="AA79" s="243"/>
      <c r="AB79" s="243"/>
    </row>
    <row r="80" customFormat="false" ht="12.75" hidden="false" customHeight="false" outlineLevel="0" collapsed="false">
      <c r="B80" s="244" t="s">
        <v>135</v>
      </c>
      <c r="C80" s="245"/>
      <c r="D80" s="246" t="n">
        <v>2009</v>
      </c>
      <c r="E80" s="246" t="n">
        <f aca="false">D80+1</f>
        <v>2010</v>
      </c>
      <c r="F80" s="245" t="n">
        <f aca="false">E80+1</f>
        <v>2011</v>
      </c>
      <c r="G80" s="245" t="n">
        <f aca="false">F80+1</f>
        <v>2012</v>
      </c>
      <c r="H80" s="245" t="n">
        <f aca="false">G80+1</f>
        <v>2013</v>
      </c>
      <c r="I80" s="245" t="n">
        <f aca="false">H80+1</f>
        <v>2014</v>
      </c>
      <c r="J80" s="245" t="n">
        <f aca="false">I80+1</f>
        <v>2015</v>
      </c>
      <c r="K80" s="245" t="n">
        <f aca="false">J80+1</f>
        <v>2016</v>
      </c>
      <c r="L80" s="245" t="n">
        <f aca="false">K80+1</f>
        <v>2017</v>
      </c>
      <c r="M80" s="245" t="n">
        <f aca="false">L80+1</f>
        <v>2018</v>
      </c>
      <c r="N80" s="245" t="n">
        <f aca="false">M80+1</f>
        <v>2019</v>
      </c>
      <c r="O80" s="245" t="n">
        <f aca="false">N80+1</f>
        <v>2020</v>
      </c>
      <c r="P80" s="245" t="n">
        <f aca="false">O80+1</f>
        <v>2021</v>
      </c>
      <c r="Q80" s="245" t="n">
        <f aca="false">P80+1</f>
        <v>2022</v>
      </c>
      <c r="R80" s="245" t="n">
        <f aca="false">Q80+1</f>
        <v>2023</v>
      </c>
      <c r="S80" s="245" t="n">
        <f aca="false">R80+1</f>
        <v>2024</v>
      </c>
      <c r="T80" s="245" t="n">
        <f aca="false">S80+1</f>
        <v>2025</v>
      </c>
      <c r="U80" s="245" t="n">
        <f aca="false">T80+1</f>
        <v>2026</v>
      </c>
      <c r="V80" s="245" t="n">
        <f aca="false">U80+1</f>
        <v>2027</v>
      </c>
      <c r="W80" s="247" t="n">
        <f aca="false">V80+1</f>
        <v>2028</v>
      </c>
      <c r="X80" s="247"/>
      <c r="Y80" s="247"/>
      <c r="Z80" s="247"/>
      <c r="AA80" s="247"/>
      <c r="AB80" s="247"/>
    </row>
    <row r="81" s="248" customFormat="true" ht="12.75" hidden="false" customHeight="false" outlineLevel="0" collapsed="false">
      <c r="B81" s="248" t="str">
        <f aca="false">'Opportunity Cost'!B14</f>
        <v>Opportunity Cost per hour (MT)</v>
      </c>
      <c r="D81" s="248" t="n">
        <f aca="false">'Opportunity Cost'!D15</f>
        <v>4.15514622641509</v>
      </c>
      <c r="E81" s="248" t="n">
        <f aca="false">'Opportunity Cost'!E15</f>
        <v>4.4495383365566</v>
      </c>
      <c r="F81" s="248" t="n">
        <f aca="false">'Opportunity Cost'!F15</f>
        <v>4.77533353355928</v>
      </c>
      <c r="G81" s="248" t="n">
        <f aca="false">'Opportunity Cost'!G15</f>
        <v>5.13348354857622</v>
      </c>
      <c r="H81" s="248" t="n">
        <f aca="false">'Opportunity Cost'!H15</f>
        <v>5.56469616665663</v>
      </c>
      <c r="I81" s="248" t="n">
        <f aca="false">'Opportunity Cost'!I15</f>
        <v>5.99818599803918</v>
      </c>
      <c r="J81" s="248" t="n">
        <f aca="false">'Opportunity Cost'!J15</f>
        <v>6.46886365330531</v>
      </c>
      <c r="K81" s="248" t="n">
        <f aca="false">'Opportunity Cost'!K15</f>
        <v>6.97498754553992</v>
      </c>
      <c r="L81" s="248" t="n">
        <f aca="false">'Opportunity Cost'!L15</f>
        <v>7.5178508262093</v>
      </c>
      <c r="M81" s="248" t="n">
        <f aca="false">'Opportunity Cost'!M15</f>
        <v>7.99147542826048</v>
      </c>
      <c r="N81" s="248" t="n">
        <f aca="false">'Opportunity Cost'!N15</f>
        <v>8.49493838024089</v>
      </c>
      <c r="O81" s="248" t="n">
        <f aca="false">'Opportunity Cost'!O15</f>
        <v>9.03011949819607</v>
      </c>
      <c r="P81" s="248" t="n">
        <f aca="false">'Opportunity Cost'!P15</f>
        <v>9.59901702658242</v>
      </c>
      <c r="Q81" s="248" t="n">
        <f aca="false">'Opportunity Cost'!Q15</f>
        <v>10.2037550992571</v>
      </c>
      <c r="R81" s="248" t="n">
        <f aca="false">'Opportunity Cost'!R15</f>
        <v>10.8465916705103</v>
      </c>
      <c r="S81" s="248" t="n">
        <f aca="false">'Opportunity Cost'!S15</f>
        <v>11.5299269457525</v>
      </c>
      <c r="T81" s="248" t="n">
        <f aca="false">'Opportunity Cost'!T15</f>
        <v>12.2563123433349</v>
      </c>
      <c r="U81" s="248" t="n">
        <f aca="false">'Opportunity Cost'!U15</f>
        <v>13.028460020965</v>
      </c>
      <c r="V81" s="248" t="n">
        <f aca="false">'Opportunity Cost'!V15</f>
        <v>13.8492530022857</v>
      </c>
      <c r="W81" s="248" t="n">
        <f aca="false">'Opportunity Cost'!W15</f>
        <v>14.7217559414298</v>
      </c>
    </row>
    <row r="83" s="249" customFormat="true" ht="12.75" hidden="false" customHeight="false" outlineLevel="0" collapsed="false">
      <c r="B83" s="250" t="s">
        <v>213</v>
      </c>
      <c r="C83" s="250"/>
      <c r="D83" s="249" t="n">
        <v>0</v>
      </c>
      <c r="E83" s="249" t="n">
        <v>0</v>
      </c>
      <c r="F83" s="249" t="n">
        <v>160</v>
      </c>
      <c r="G83" s="249" t="n">
        <v>400</v>
      </c>
      <c r="H83" s="249" t="n">
        <v>600</v>
      </c>
      <c r="I83" s="249" t="n">
        <v>600</v>
      </c>
      <c r="J83" s="249" t="n">
        <f aca="false">I83</f>
        <v>600</v>
      </c>
      <c r="K83" s="249" t="n">
        <f aca="false">J83</f>
        <v>600</v>
      </c>
      <c r="L83" s="249" t="n">
        <f aca="false">K83</f>
        <v>600</v>
      </c>
      <c r="M83" s="249" t="n">
        <f aca="false">L83</f>
        <v>600</v>
      </c>
      <c r="N83" s="249" t="n">
        <f aca="false">M83</f>
        <v>600</v>
      </c>
      <c r="O83" s="249" t="n">
        <f aca="false">N83</f>
        <v>600</v>
      </c>
      <c r="P83" s="249" t="n">
        <f aca="false">O83</f>
        <v>600</v>
      </c>
      <c r="Q83" s="249" t="n">
        <f aca="false">P83</f>
        <v>600</v>
      </c>
      <c r="R83" s="249" t="n">
        <f aca="false">Q83</f>
        <v>600</v>
      </c>
      <c r="S83" s="249" t="n">
        <f aca="false">R83</f>
        <v>600</v>
      </c>
      <c r="T83" s="249" t="n">
        <f aca="false">S83</f>
        <v>600</v>
      </c>
      <c r="U83" s="249" t="n">
        <f aca="false">T83</f>
        <v>600</v>
      </c>
      <c r="V83" s="249" t="n">
        <f aca="false">U83</f>
        <v>600</v>
      </c>
      <c r="W83" s="249" t="n">
        <f aca="false">V83</f>
        <v>600</v>
      </c>
    </row>
    <row r="84" s="249" customFormat="true" ht="12.75" hidden="false" customHeight="false" outlineLevel="0" collapsed="false">
      <c r="B84" s="250" t="s">
        <v>214</v>
      </c>
      <c r="C84" s="250"/>
      <c r="H84" s="249" t="n">
        <v>10</v>
      </c>
      <c r="I84" s="249" t="n">
        <f aca="false">H84</f>
        <v>10</v>
      </c>
      <c r="J84" s="249" t="n">
        <f aca="false">I84</f>
        <v>10</v>
      </c>
      <c r="K84" s="249" t="n">
        <f aca="false">J84</f>
        <v>10</v>
      </c>
      <c r="L84" s="249" t="n">
        <f aca="false">K84</f>
        <v>10</v>
      </c>
      <c r="M84" s="249" t="n">
        <f aca="false">L84</f>
        <v>10</v>
      </c>
      <c r="N84" s="249" t="n">
        <f aca="false">M84</f>
        <v>10</v>
      </c>
      <c r="O84" s="249" t="n">
        <f aca="false">N84</f>
        <v>10</v>
      </c>
      <c r="P84" s="249" t="n">
        <f aca="false">O84</f>
        <v>10</v>
      </c>
      <c r="Q84" s="249" t="n">
        <f aca="false">P84</f>
        <v>10</v>
      </c>
      <c r="R84" s="249" t="n">
        <f aca="false">Q84</f>
        <v>10</v>
      </c>
      <c r="S84" s="249" t="n">
        <f aca="false">R84</f>
        <v>10</v>
      </c>
      <c r="T84" s="249" t="n">
        <f aca="false">S84</f>
        <v>10</v>
      </c>
      <c r="U84" s="249" t="n">
        <f aca="false">T84</f>
        <v>10</v>
      </c>
      <c r="V84" s="249" t="n">
        <f aca="false">U84</f>
        <v>10</v>
      </c>
      <c r="W84" s="249" t="n">
        <f aca="false">V84</f>
        <v>10</v>
      </c>
    </row>
    <row r="86" customFormat="false" ht="12.75" hidden="false" customHeight="false" outlineLevel="0" collapsed="false">
      <c r="B86" s="0" t="s">
        <v>215</v>
      </c>
      <c r="D86" s="209" t="n">
        <f aca="false">D83*$D$73</f>
        <v>0</v>
      </c>
      <c r="E86" s="209" t="n">
        <f aca="false">E83*$D$73</f>
        <v>0</v>
      </c>
      <c r="F86" s="209" t="n">
        <f aca="false">F83*$D$73</f>
        <v>4204800</v>
      </c>
      <c r="G86" s="209" t="n">
        <f aca="false">G83*$D$73</f>
        <v>10512000</v>
      </c>
      <c r="H86" s="209" t="n">
        <f aca="false">H83*$D$73</f>
        <v>15768000</v>
      </c>
      <c r="I86" s="209" t="n">
        <f aca="false">I83*$D$73</f>
        <v>15768000</v>
      </c>
      <c r="J86" s="209" t="n">
        <f aca="false">J83*$D$73</f>
        <v>15768000</v>
      </c>
      <c r="K86" s="209" t="n">
        <f aca="false">K83*$D$73</f>
        <v>15768000</v>
      </c>
      <c r="L86" s="209" t="n">
        <f aca="false">L83*$D$73</f>
        <v>15768000</v>
      </c>
      <c r="M86" s="209" t="n">
        <f aca="false">M83*$D$73</f>
        <v>15768000</v>
      </c>
      <c r="N86" s="209" t="n">
        <f aca="false">N83*$D$73</f>
        <v>15768000</v>
      </c>
      <c r="O86" s="209" t="n">
        <f aca="false">O83*$D$73</f>
        <v>15768000</v>
      </c>
      <c r="P86" s="209" t="n">
        <f aca="false">P83*$D$73</f>
        <v>15768000</v>
      </c>
      <c r="Q86" s="209" t="n">
        <f aca="false">Q83*$D$73</f>
        <v>15768000</v>
      </c>
      <c r="R86" s="209" t="n">
        <f aca="false">R83*$D$73</f>
        <v>15768000</v>
      </c>
      <c r="S86" s="209" t="n">
        <f aca="false">S83*$D$73</f>
        <v>15768000</v>
      </c>
      <c r="T86" s="209" t="n">
        <f aca="false">T83*$D$73</f>
        <v>15768000</v>
      </c>
      <c r="U86" s="209" t="n">
        <f aca="false">U83*$D$73</f>
        <v>15768000</v>
      </c>
      <c r="V86" s="209" t="n">
        <f aca="false">V83*$D$73</f>
        <v>15768000</v>
      </c>
      <c r="W86" s="209" t="n">
        <f aca="false">W83*$D$73</f>
        <v>15768000</v>
      </c>
    </row>
    <row r="87" customFormat="false" ht="12.75" hidden="false" customHeight="false" outlineLevel="0" collapsed="false">
      <c r="P87" s="170" t="s">
        <v>125</v>
      </c>
      <c r="Q87" s="170" t="s">
        <v>125</v>
      </c>
      <c r="R87" s="170" t="s">
        <v>125</v>
      </c>
    </row>
    <row r="88" customFormat="false" ht="12.75" hidden="false" customHeight="false" outlineLevel="0" collapsed="false">
      <c r="B88" s="170" t="s">
        <v>216</v>
      </c>
      <c r="D88" s="0" t="n">
        <v>0</v>
      </c>
      <c r="E88" s="0" t="n">
        <v>0</v>
      </c>
      <c r="F88" s="0" t="n">
        <v>0</v>
      </c>
      <c r="G88" s="0" t="n">
        <v>0</v>
      </c>
      <c r="H88" s="0" t="n">
        <v>0</v>
      </c>
      <c r="I88" s="0" t="n">
        <v>0</v>
      </c>
      <c r="J88" s="0" t="n">
        <v>0</v>
      </c>
      <c r="K88" s="0" t="n">
        <v>0</v>
      </c>
      <c r="L88" s="0" t="n">
        <v>0</v>
      </c>
      <c r="M88" s="0" t="n">
        <v>0</v>
      </c>
      <c r="N88" s="0" t="n">
        <v>0</v>
      </c>
      <c r="O88" s="0" t="n">
        <v>0</v>
      </c>
      <c r="P88" s="0" t="n">
        <v>160</v>
      </c>
      <c r="Q88" s="0" t="n">
        <f aca="false">G83-F83</f>
        <v>240</v>
      </c>
      <c r="R88" s="0" t="n">
        <f aca="false">H83-G83</f>
        <v>200</v>
      </c>
      <c r="S88" s="0" t="n">
        <v>0</v>
      </c>
      <c r="T88" s="0" t="n">
        <v>0</v>
      </c>
      <c r="U88" s="0" t="n">
        <v>0</v>
      </c>
      <c r="V88" s="0" t="n">
        <v>0</v>
      </c>
      <c r="W88" s="0" t="n">
        <v>0</v>
      </c>
    </row>
    <row r="89" customFormat="false" ht="12.75" hidden="false" customHeight="false" outlineLevel="0" collapsed="false">
      <c r="B89" s="170" t="s">
        <v>217</v>
      </c>
      <c r="D89" s="209" t="n">
        <f aca="false">D88*$D$75</f>
        <v>0</v>
      </c>
      <c r="E89" s="209" t="n">
        <f aca="false">E88*$D$75</f>
        <v>0</v>
      </c>
      <c r="F89" s="209" t="n">
        <f aca="false">F88*$D$75</f>
        <v>0</v>
      </c>
      <c r="G89" s="209" t="n">
        <f aca="false">G88*$D$75</f>
        <v>0</v>
      </c>
      <c r="H89" s="209" t="n">
        <f aca="false">H88*$D$75</f>
        <v>0</v>
      </c>
      <c r="I89" s="209" t="n">
        <f aca="false">I88*$D$75</f>
        <v>0</v>
      </c>
      <c r="J89" s="209" t="n">
        <f aca="false">J88*$D$75</f>
        <v>0</v>
      </c>
      <c r="K89" s="209" t="n">
        <f aca="false">K88*$D$75</f>
        <v>0</v>
      </c>
      <c r="L89" s="209" t="n">
        <f aca="false">L88*$D$75</f>
        <v>0</v>
      </c>
      <c r="M89" s="209" t="n">
        <f aca="false">M88*$D$75</f>
        <v>0</v>
      </c>
      <c r="N89" s="209" t="n">
        <f aca="false">N88*$D$75</f>
        <v>0</v>
      </c>
      <c r="O89" s="209" t="n">
        <f aca="false">O88*$D$75</f>
        <v>0</v>
      </c>
      <c r="P89" s="209" t="n">
        <f aca="false">P88*$D$75</f>
        <v>9759898.93885801</v>
      </c>
      <c r="Q89" s="209" t="n">
        <f aca="false">Q88*$D$75</f>
        <v>14639848.408287</v>
      </c>
      <c r="R89" s="209" t="n">
        <f aca="false">R88*$D$75</f>
        <v>12199873.6735725</v>
      </c>
      <c r="S89" s="209" t="n">
        <f aca="false">S88*$D$75</f>
        <v>0</v>
      </c>
      <c r="T89" s="209" t="n">
        <f aca="false">T88*$D$75</f>
        <v>0</v>
      </c>
      <c r="U89" s="209" t="n">
        <f aca="false">U88*$D$75</f>
        <v>0</v>
      </c>
      <c r="V89" s="209" t="n">
        <f aca="false">V88*$D$75</f>
        <v>0</v>
      </c>
      <c r="W89" s="209" t="n">
        <f aca="false">W88*$D$75</f>
        <v>0</v>
      </c>
    </row>
    <row r="90" customFormat="false" ht="12.75" hidden="false" customHeight="false" outlineLevel="0" collapsed="false">
      <c r="J90" s="0" t="s">
        <v>125</v>
      </c>
    </row>
    <row r="95" customFormat="false" ht="12.75" hidden="false" customHeight="false" outlineLevel="0" collapsed="false">
      <c r="H95" s="0" t="s">
        <v>12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8"/>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pane xSplit="2" ySplit="1" topLeftCell="C4" activePane="bottomRight" state="frozen"/>
      <selection pane="topLeft" activeCell="A3" activeCellId="0" sqref="A3"/>
      <selection pane="topRight" activeCell="C3" activeCellId="0" sqref="C3"/>
      <selection pane="bottomLeft" activeCell="A4" activeCellId="0" sqref="A4"/>
      <selection pane="bottomRight" activeCell="B17" activeCellId="0" sqref="B17"/>
    </sheetView>
  </sheetViews>
  <sheetFormatPr defaultColWidth="9.13671875" defaultRowHeight="15" zeroHeight="false" outlineLevelRow="0" outlineLevelCol="0"/>
  <cols>
    <col collapsed="false" customWidth="true" hidden="false" outlineLevel="0" max="1" min="1" style="251" width="4.41"/>
    <col collapsed="false" customWidth="true" hidden="false" outlineLevel="0" max="2" min="2" style="252" width="38.7"/>
    <col collapsed="false" customWidth="true" hidden="false" outlineLevel="0" max="3" min="3" style="253" width="23.14"/>
    <col collapsed="false" customWidth="true" hidden="false" outlineLevel="0" max="4" min="4" style="254" width="11.42"/>
    <col collapsed="false" customWidth="true" hidden="false" outlineLevel="0" max="5" min="5" style="255" width="12.14"/>
    <col collapsed="false" customWidth="true" hidden="false" outlineLevel="0" max="6" min="6" style="251" width="9.28"/>
    <col collapsed="false" customWidth="true" hidden="false" outlineLevel="0" max="7" min="7" style="251" width="8.28"/>
    <col collapsed="false" customWidth="true" hidden="false" outlineLevel="0" max="8" min="8" style="251" width="9.56"/>
    <col collapsed="false" customWidth="true" hidden="false" outlineLevel="0" max="9" min="9" style="251" width="9.85"/>
    <col collapsed="false" customWidth="true" hidden="false" outlineLevel="0" max="10" min="10" style="251" width="9.7"/>
    <col collapsed="false" customWidth="true" hidden="false" outlineLevel="0" max="14" min="11" style="251" width="10.56"/>
    <col collapsed="false" customWidth="true" hidden="false" outlineLevel="0" max="22" min="15" style="251" width="10.71"/>
    <col collapsed="false" customWidth="true" hidden="false" outlineLevel="0" max="23" min="23" style="251" width="9.41"/>
    <col collapsed="false" customWidth="false" hidden="false" outlineLevel="0" max="257" min="24" style="251" width="9.14"/>
  </cols>
  <sheetData>
    <row r="1" customFormat="false" ht="30" hidden="false" customHeight="false" outlineLevel="0" collapsed="false">
      <c r="B1" s="256" t="s">
        <v>218</v>
      </c>
      <c r="C1" s="257" t="s">
        <v>219</v>
      </c>
    </row>
    <row r="3" customFormat="false" ht="15.75" hidden="false" customHeight="false" outlineLevel="0" collapsed="false">
      <c r="G3" s="258"/>
      <c r="H3" s="259" t="str">
        <f aca="false">'User''s Guide'!D1</f>
        <v>Last updated: 04/06/2014</v>
      </c>
      <c r="I3" s="258"/>
      <c r="J3" s="258"/>
      <c r="K3" s="258"/>
      <c r="L3" s="258"/>
      <c r="M3" s="258"/>
    </row>
    <row r="4" customFormat="false" ht="27.75" hidden="false" customHeight="true" outlineLevel="0" collapsed="false">
      <c r="B4" s="260" t="s">
        <v>220</v>
      </c>
      <c r="C4" s="261" t="s">
        <v>207</v>
      </c>
      <c r="D4" s="262" t="n">
        <v>4763</v>
      </c>
      <c r="E4" s="263" t="s">
        <v>163</v>
      </c>
    </row>
    <row r="5" customFormat="false" ht="27.75" hidden="false" customHeight="true" outlineLevel="0" collapsed="false">
      <c r="B5" s="260" t="s">
        <v>221</v>
      </c>
      <c r="C5" s="261" t="s">
        <v>207</v>
      </c>
      <c r="D5" s="262" t="n">
        <v>7304</v>
      </c>
      <c r="E5" s="263" t="s">
        <v>163</v>
      </c>
      <c r="L5" s="251" t="s">
        <v>125</v>
      </c>
    </row>
    <row r="6" customFormat="false" ht="26.25" hidden="false" customHeight="true" outlineLevel="0" collapsed="false">
      <c r="B6" s="264" t="s">
        <v>222</v>
      </c>
      <c r="C6" s="265" t="s">
        <v>163</v>
      </c>
      <c r="D6" s="266" t="n">
        <f aca="false">0.53*'Time Savings Assumptions'!D14</f>
        <v>2.12</v>
      </c>
      <c r="E6" s="267" t="s">
        <v>163</v>
      </c>
    </row>
    <row r="7" customFormat="false" ht="15.75" hidden="false" customHeight="false" outlineLevel="0" collapsed="false">
      <c r="B7" s="268" t="s">
        <v>223</v>
      </c>
      <c r="C7" s="269" t="s">
        <v>224</v>
      </c>
      <c r="D7" s="270" t="n">
        <v>3016</v>
      </c>
      <c r="E7" s="267" t="s">
        <v>163</v>
      </c>
      <c r="G7" s="258"/>
      <c r="H7" s="258"/>
      <c r="I7" s="258"/>
      <c r="J7" s="258"/>
      <c r="K7" s="258"/>
      <c r="L7" s="258"/>
      <c r="M7" s="258"/>
    </row>
    <row r="8" customFormat="false" ht="15" hidden="false" customHeight="false" outlineLevel="0" collapsed="false">
      <c r="G8" s="258"/>
      <c r="H8" s="258"/>
      <c r="I8" s="258"/>
      <c r="J8" s="258"/>
      <c r="K8" s="258"/>
      <c r="L8" s="258"/>
      <c r="M8" s="258"/>
    </row>
    <row r="9" customFormat="false" ht="12.75" hidden="false" customHeight="false" outlineLevel="0" collapsed="false">
      <c r="A9" s="0"/>
      <c r="B9" s="238" t="s">
        <v>212</v>
      </c>
      <c r="C9" s="239"/>
      <c r="D9" s="240"/>
      <c r="E9" s="241"/>
      <c r="F9" s="242"/>
      <c r="G9" s="242"/>
      <c r="H9" s="242"/>
      <c r="I9" s="242"/>
      <c r="J9" s="242"/>
      <c r="K9" s="242"/>
      <c r="L9" s="242"/>
      <c r="M9" s="242"/>
      <c r="N9" s="242"/>
      <c r="O9" s="242"/>
      <c r="P9" s="242"/>
      <c r="Q9" s="242"/>
      <c r="R9" s="242"/>
      <c r="S9" s="242"/>
      <c r="T9" s="242"/>
      <c r="U9" s="242"/>
      <c r="V9" s="242"/>
      <c r="W9" s="243"/>
      <c r="X9" s="243"/>
      <c r="Y9" s="243"/>
      <c r="Z9" s="243"/>
      <c r="AA9" s="243"/>
      <c r="AB9" s="243"/>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0"/>
      <c r="B10" s="244" t="s">
        <v>135</v>
      </c>
      <c r="C10" s="245"/>
      <c r="D10" s="246" t="n">
        <v>2009</v>
      </c>
      <c r="E10" s="246" t="n">
        <f aca="false">D10+1</f>
        <v>2010</v>
      </c>
      <c r="F10" s="245" t="n">
        <f aca="false">E10+1</f>
        <v>2011</v>
      </c>
      <c r="G10" s="245" t="n">
        <f aca="false">F10+1</f>
        <v>2012</v>
      </c>
      <c r="H10" s="245" t="n">
        <f aca="false">G10+1</f>
        <v>2013</v>
      </c>
      <c r="I10" s="245" t="n">
        <f aca="false">H10+1</f>
        <v>2014</v>
      </c>
      <c r="J10" s="245" t="n">
        <f aca="false">I10+1</f>
        <v>2015</v>
      </c>
      <c r="K10" s="245" t="n">
        <f aca="false">J10+1</f>
        <v>2016</v>
      </c>
      <c r="L10" s="245" t="n">
        <f aca="false">K10+1</f>
        <v>2017</v>
      </c>
      <c r="M10" s="245" t="n">
        <f aca="false">L10+1</f>
        <v>2018</v>
      </c>
      <c r="N10" s="245" t="n">
        <f aca="false">M10+1</f>
        <v>2019</v>
      </c>
      <c r="O10" s="245" t="n">
        <f aca="false">N10+1</f>
        <v>2020</v>
      </c>
      <c r="P10" s="245" t="n">
        <f aca="false">O10+1</f>
        <v>2021</v>
      </c>
      <c r="Q10" s="245" t="n">
        <f aca="false">P10+1</f>
        <v>2022</v>
      </c>
      <c r="R10" s="245" t="n">
        <f aca="false">Q10+1</f>
        <v>2023</v>
      </c>
      <c r="S10" s="245" t="n">
        <f aca="false">R10+1</f>
        <v>2024</v>
      </c>
      <c r="T10" s="245" t="n">
        <f aca="false">S10+1</f>
        <v>2025</v>
      </c>
      <c r="U10" s="245" t="n">
        <f aca="false">T10+1</f>
        <v>2026</v>
      </c>
      <c r="V10" s="245" t="n">
        <f aca="false">U10+1</f>
        <v>2027</v>
      </c>
      <c r="W10" s="247" t="n">
        <f aca="false">V10+1</f>
        <v>2028</v>
      </c>
      <c r="X10" s="247"/>
      <c r="Y10" s="247"/>
      <c r="Z10" s="247"/>
      <c r="AA10" s="247"/>
      <c r="AB10" s="247"/>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false" outlineLevel="0" collapsed="false">
      <c r="B11" s="252" t="s">
        <v>225</v>
      </c>
    </row>
    <row r="12" customFormat="false" ht="15" hidden="false" customHeight="false" outlineLevel="0" collapsed="false">
      <c r="B12" s="271" t="s">
        <v>226</v>
      </c>
      <c r="C12" s="253" t="s">
        <v>207</v>
      </c>
      <c r="D12" s="272" t="n">
        <f aca="false">(D4+D5)/2*'Time Savings Assumptions'!D14</f>
        <v>24134</v>
      </c>
      <c r="E12" s="272" t="n">
        <v>25843.8939</v>
      </c>
      <c r="F12" s="272" t="n">
        <v>27736.183811358</v>
      </c>
      <c r="G12" s="272" t="n">
        <v>29816.3975972099</v>
      </c>
      <c r="H12" s="272" t="n">
        <v>32320.9749953755</v>
      </c>
      <c r="I12" s="272" t="n">
        <v>34838.7789475152</v>
      </c>
      <c r="J12" s="272" t="n">
        <v>37572.5779315268</v>
      </c>
      <c r="K12" s="272" t="n">
        <v>40512.2564288894</v>
      </c>
      <c r="L12" s="272" t="n">
        <v>43665.3253467499</v>
      </c>
      <c r="M12" s="273" t="n">
        <v>46416.2408435951</v>
      </c>
      <c r="N12" s="273" t="n">
        <v>49340.4640167416</v>
      </c>
      <c r="O12" s="273" t="n">
        <v>52448.9132497963</v>
      </c>
      <c r="P12" s="273" t="n">
        <v>55753.1947845335</v>
      </c>
      <c r="Q12" s="273" t="n">
        <v>59265.6460559591</v>
      </c>
      <c r="R12" s="273" t="n">
        <v>62999.3817574845</v>
      </c>
      <c r="S12" s="273" t="n">
        <v>66968.3428082061</v>
      </c>
      <c r="T12" s="273" t="n">
        <v>71187.348405123</v>
      </c>
      <c r="U12" s="273" t="n">
        <v>75672.1513546458</v>
      </c>
      <c r="V12" s="273" t="n">
        <v>80439.4968899885</v>
      </c>
      <c r="W12" s="273" t="n">
        <v>85507.1851940577</v>
      </c>
    </row>
    <row r="13" customFormat="false" ht="15" hidden="false" customHeight="false" outlineLevel="0" collapsed="false">
      <c r="B13" s="271" t="s">
        <v>227</v>
      </c>
      <c r="C13" s="253" t="s">
        <v>207</v>
      </c>
      <c r="D13" s="274" t="n">
        <f aca="false">D12/$D$6</f>
        <v>11383.9622641509</v>
      </c>
      <c r="E13" s="274" t="n">
        <f aca="false">E12/$D$6</f>
        <v>12190.515990566</v>
      </c>
      <c r="F13" s="274" t="n">
        <f aca="false">F12/$D$6</f>
        <v>13083.1055713953</v>
      </c>
      <c r="G13" s="274" t="n">
        <f aca="false">G12/$D$6</f>
        <v>14064.3384892499</v>
      </c>
      <c r="H13" s="274" t="n">
        <f aca="false">H12/$D$6</f>
        <v>15245.7429223469</v>
      </c>
      <c r="I13" s="274" t="n">
        <f aca="false">I12/$D$6</f>
        <v>16433.3862959978</v>
      </c>
      <c r="J13" s="274" t="n">
        <f aca="false">J12/$D$6</f>
        <v>17722.9141186447</v>
      </c>
      <c r="K13" s="274" t="n">
        <f aca="false">K12/$D$6</f>
        <v>19109.5549192875</v>
      </c>
      <c r="L13" s="274" t="n">
        <f aca="false">L12/$D$6</f>
        <v>20596.8515786556</v>
      </c>
      <c r="M13" s="274" t="n">
        <f aca="false">M12/$D$6</f>
        <v>21894.4532281109</v>
      </c>
      <c r="N13" s="274" t="n">
        <f aca="false">N12/$D$6</f>
        <v>23273.8037814819</v>
      </c>
      <c r="O13" s="274" t="n">
        <f aca="false">O12/$D$6</f>
        <v>24740.0534197153</v>
      </c>
      <c r="P13" s="274" t="n">
        <f aca="false">P12/$D$6</f>
        <v>26298.6767851573</v>
      </c>
      <c r="Q13" s="274" t="n">
        <f aca="false">Q12/$D$6</f>
        <v>27955.4934226222</v>
      </c>
      <c r="R13" s="274" t="n">
        <f aca="false">R12/$D$6</f>
        <v>29716.6895082474</v>
      </c>
      <c r="S13" s="274" t="n">
        <f aca="false">S12/$D$6</f>
        <v>31588.840947267</v>
      </c>
      <c r="T13" s="274" t="n">
        <f aca="false">T12/$D$6</f>
        <v>33578.9379269448</v>
      </c>
      <c r="U13" s="274" t="n">
        <f aca="false">U12/$D$6</f>
        <v>35694.4110163424</v>
      </c>
      <c r="V13" s="274" t="n">
        <f aca="false">V12/$D$6</f>
        <v>37943.1589103719</v>
      </c>
      <c r="W13" s="274" t="n">
        <f aca="false">W12/$D$6</f>
        <v>40333.5779217253</v>
      </c>
    </row>
    <row r="14" customFormat="false" ht="15" hidden="false" customHeight="false" outlineLevel="0" collapsed="false">
      <c r="B14" s="271" t="s">
        <v>228</v>
      </c>
      <c r="C14" s="253" t="s">
        <v>207</v>
      </c>
      <c r="D14" s="275" t="n">
        <f aca="false">D13/2000</f>
        <v>5.69198113207547</v>
      </c>
      <c r="E14" s="275" t="n">
        <f aca="false">E13/2000</f>
        <v>6.09525799528302</v>
      </c>
      <c r="F14" s="275" t="n">
        <f aca="false">F13/2000</f>
        <v>6.54155278569764</v>
      </c>
      <c r="G14" s="275" t="n">
        <f aca="false">G13/2000</f>
        <v>7.03216924462497</v>
      </c>
      <c r="H14" s="275" t="n">
        <f aca="false">H13/2000</f>
        <v>7.62287146117346</v>
      </c>
      <c r="I14" s="275" t="n">
        <f aca="false">I13/2000</f>
        <v>8.21669314799888</v>
      </c>
      <c r="J14" s="275" t="n">
        <f aca="false">J13/2000</f>
        <v>8.86145705932235</v>
      </c>
      <c r="K14" s="275" t="n">
        <f aca="false">K13/2000</f>
        <v>9.55477745964373</v>
      </c>
      <c r="L14" s="275" t="n">
        <f aca="false">L13/2000</f>
        <v>10.2984257893278</v>
      </c>
      <c r="M14" s="275" t="n">
        <f aca="false">M13/2000</f>
        <v>10.9472266140555</v>
      </c>
      <c r="N14" s="275" t="n">
        <f aca="false">N13/2000</f>
        <v>11.6369018907409</v>
      </c>
      <c r="O14" s="275" t="n">
        <f aca="false">O13/2000</f>
        <v>12.3700267098576</v>
      </c>
      <c r="P14" s="275" t="n">
        <f aca="false">P13/2000</f>
        <v>13.1493383925787</v>
      </c>
      <c r="Q14" s="275" t="n">
        <f aca="false">Q13/2000</f>
        <v>13.9777467113111</v>
      </c>
      <c r="R14" s="275" t="n">
        <f aca="false">R13/2000</f>
        <v>14.8583447541237</v>
      </c>
      <c r="S14" s="275" t="n">
        <f aca="false">S13/2000</f>
        <v>15.7944204736335</v>
      </c>
      <c r="T14" s="275" t="n">
        <f aca="false">T13/2000</f>
        <v>16.7894689634724</v>
      </c>
      <c r="U14" s="275" t="n">
        <f aca="false">U13/2000</f>
        <v>17.8472055081712</v>
      </c>
      <c r="V14" s="275" t="n">
        <f aca="false">V13/2000</f>
        <v>18.971579455186</v>
      </c>
      <c r="W14" s="275" t="n">
        <f aca="false">W13/2000</f>
        <v>20.1667889608627</v>
      </c>
    </row>
    <row r="15" customFormat="false" ht="15" hidden="false" customHeight="false" outlineLevel="0" collapsed="false">
      <c r="B15" s="271" t="s">
        <v>229</v>
      </c>
      <c r="C15" s="253" t="s">
        <v>207</v>
      </c>
      <c r="D15" s="276" t="n">
        <f aca="false">D14*(1-$C$17)</f>
        <v>4.15514622641509</v>
      </c>
      <c r="E15" s="276" t="n">
        <f aca="false">E14*(1-$C$17)</f>
        <v>4.4495383365566</v>
      </c>
      <c r="F15" s="276" t="n">
        <f aca="false">F14*(1-$C$17)</f>
        <v>4.77533353355928</v>
      </c>
      <c r="G15" s="276" t="n">
        <f aca="false">G14*(1-$C$17)</f>
        <v>5.13348354857622</v>
      </c>
      <c r="H15" s="276" t="n">
        <f aca="false">H14*(1-$C$17)</f>
        <v>5.56469616665663</v>
      </c>
      <c r="I15" s="276" t="n">
        <f aca="false">I14*(1-$C$17)</f>
        <v>5.99818599803918</v>
      </c>
      <c r="J15" s="276" t="n">
        <f aca="false">J14*(1-$C$17)</f>
        <v>6.46886365330531</v>
      </c>
      <c r="K15" s="276" t="n">
        <f aca="false">K14*(1-$C$17)</f>
        <v>6.97498754553992</v>
      </c>
      <c r="L15" s="276" t="n">
        <f aca="false">L14*(1-$C$17)</f>
        <v>7.5178508262093</v>
      </c>
      <c r="M15" s="276" t="n">
        <f aca="false">M14*(1-$C$17)</f>
        <v>7.99147542826048</v>
      </c>
      <c r="N15" s="276" t="n">
        <f aca="false">N14*(1-$C$17)</f>
        <v>8.49493838024089</v>
      </c>
      <c r="O15" s="276" t="n">
        <f aca="false">O14*(1-$C$17)</f>
        <v>9.03011949819607</v>
      </c>
      <c r="P15" s="276" t="n">
        <f aca="false">P14*(1-$C$17)</f>
        <v>9.59901702658242</v>
      </c>
      <c r="Q15" s="276" t="n">
        <f aca="false">Q14*(1-$C$17)</f>
        <v>10.2037550992571</v>
      </c>
      <c r="R15" s="276" t="n">
        <f aca="false">R14*(1-$C$17)</f>
        <v>10.8465916705103</v>
      </c>
      <c r="S15" s="276" t="n">
        <f aca="false">S14*(1-$C$17)</f>
        <v>11.5299269457525</v>
      </c>
      <c r="T15" s="276" t="n">
        <f aca="false">T14*(1-$C$17)</f>
        <v>12.2563123433349</v>
      </c>
      <c r="U15" s="276" t="n">
        <f aca="false">U14*(1-$C$17)</f>
        <v>13.028460020965</v>
      </c>
      <c r="V15" s="276" t="n">
        <f aca="false">V14*(1-$C$17)</f>
        <v>13.8492530022857</v>
      </c>
      <c r="W15" s="276" t="n">
        <f aca="false">W14*(1-$C$17)</f>
        <v>14.7217559414298</v>
      </c>
    </row>
    <row r="16" customFormat="false" ht="15" hidden="false" customHeight="false" outlineLevel="0" collapsed="false">
      <c r="B16" s="271" t="s">
        <v>230</v>
      </c>
      <c r="C16" s="253" t="s">
        <v>207</v>
      </c>
      <c r="D16" s="277" t="n">
        <f aca="false">D15*8</f>
        <v>33.2411698113208</v>
      </c>
      <c r="E16" s="277" t="n">
        <f aca="false">E15*8</f>
        <v>35.5963066924528</v>
      </c>
      <c r="F16" s="277" t="n">
        <f aca="false">F15*8</f>
        <v>38.2026682684742</v>
      </c>
      <c r="G16" s="277" t="n">
        <f aca="false">G15*8</f>
        <v>41.0678683886098</v>
      </c>
      <c r="H16" s="277" t="n">
        <f aca="false">H15*8</f>
        <v>44.517569333253</v>
      </c>
      <c r="I16" s="277" t="n">
        <f aca="false">I15*8</f>
        <v>47.9854879843134</v>
      </c>
      <c r="J16" s="277" t="n">
        <f aca="false">J15*8</f>
        <v>51.7509092264425</v>
      </c>
      <c r="K16" s="277" t="n">
        <f aca="false">K15*8</f>
        <v>55.7999003643194</v>
      </c>
      <c r="L16" s="277" t="n">
        <f aca="false">L15*8</f>
        <v>60.1428066096744</v>
      </c>
      <c r="M16" s="277" t="n">
        <f aca="false">M15*8</f>
        <v>63.9318034260838</v>
      </c>
      <c r="N16" s="277" t="n">
        <f aca="false">N15*8</f>
        <v>67.9595070419271</v>
      </c>
      <c r="O16" s="277" t="n">
        <f aca="false">O15*8</f>
        <v>72.2409559855685</v>
      </c>
      <c r="P16" s="277" t="n">
        <f aca="false">P15*8</f>
        <v>76.7921362126593</v>
      </c>
      <c r="Q16" s="277" t="n">
        <f aca="false">Q15*8</f>
        <v>81.6300407940569</v>
      </c>
      <c r="R16" s="277" t="n">
        <f aca="false">R15*8</f>
        <v>86.7727333640825</v>
      </c>
      <c r="S16" s="277" t="n">
        <f aca="false">S15*8</f>
        <v>92.2394155660197</v>
      </c>
      <c r="T16" s="277" t="n">
        <f aca="false">T15*8</f>
        <v>98.0504987466789</v>
      </c>
      <c r="U16" s="277" t="n">
        <f aca="false">U15*8</f>
        <v>104.22768016772</v>
      </c>
      <c r="V16" s="277" t="n">
        <f aca="false">V15*8</f>
        <v>110.794024018286</v>
      </c>
      <c r="W16" s="277" t="n">
        <f aca="false">W15*8</f>
        <v>117.774047531438</v>
      </c>
    </row>
    <row r="17" customFormat="false" ht="15" hidden="false" customHeight="false" outlineLevel="0" collapsed="false">
      <c r="B17" s="252" t="s">
        <v>96</v>
      </c>
      <c r="C17" s="278" t="n">
        <f aca="false">'ERR &amp; Sensitivity Analysis'!D15</f>
        <v>0.27</v>
      </c>
      <c r="D17" s="254" t="s">
        <v>231</v>
      </c>
    </row>
    <row r="18" customFormat="false" ht="15" hidden="false" customHeight="false" outlineLevel="0" collapsed="false">
      <c r="C18" s="253" t="s">
        <v>12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5" activeCellId="0" sqref="C5:V5"/>
    </sheetView>
  </sheetViews>
  <sheetFormatPr defaultColWidth="9.0546875" defaultRowHeight="12.75" zeroHeight="false" outlineLevelRow="0" outlineLevelCol="0"/>
  <cols>
    <col collapsed="false" customWidth="true" hidden="false" outlineLevel="0" max="1" min="1" style="0" width="45.99"/>
    <col collapsed="false" customWidth="true" hidden="false" outlineLevel="0" max="2" min="2" style="0" width="10.71"/>
    <col collapsed="false" customWidth="true" hidden="false" outlineLevel="0" max="3" min="3" style="0" width="11.99"/>
    <col collapsed="false" customWidth="true" hidden="false" outlineLevel="0" max="4" min="4" style="0" width="11.85"/>
    <col collapsed="false" customWidth="true" hidden="false" outlineLevel="0" max="6" min="5" style="0" width="13.99"/>
    <col collapsed="false" customWidth="true" hidden="false" outlineLevel="0" max="22" min="7" style="0" width="14.99"/>
  </cols>
  <sheetData>
    <row r="1" customFormat="false" ht="12.75" hidden="false" customHeight="false" outlineLevel="0" collapsed="false">
      <c r="I1" s="131" t="str">
        <f aca="false">'User''s Guide'!D1</f>
        <v>Last updated: 04/06/2014</v>
      </c>
    </row>
    <row r="2" customFormat="false" ht="12.75" hidden="false" customHeight="false" outlineLevel="0" collapsed="false">
      <c r="B2" s="133"/>
      <c r="C2" s="0" t="n">
        <v>1</v>
      </c>
      <c r="D2" s="0" t="n">
        <f aca="false">C2+1</f>
        <v>2</v>
      </c>
      <c r="E2" s="0" t="n">
        <f aca="false">D2+1</f>
        <v>3</v>
      </c>
      <c r="F2" s="0" t="n">
        <f aca="false">E2+1</f>
        <v>4</v>
      </c>
      <c r="G2" s="0" t="n">
        <f aca="false">F2+1</f>
        <v>5</v>
      </c>
      <c r="H2" s="0" t="n">
        <f aca="false">G2+1</f>
        <v>6</v>
      </c>
      <c r="I2" s="0" t="n">
        <f aca="false">H2+1</f>
        <v>7</v>
      </c>
      <c r="J2" s="0" t="n">
        <f aca="false">I2+1</f>
        <v>8</v>
      </c>
      <c r="K2" s="0" t="n">
        <f aca="false">J2+1</f>
        <v>9</v>
      </c>
      <c r="L2" s="0" t="n">
        <f aca="false">K2+1</f>
        <v>10</v>
      </c>
      <c r="M2" s="0" t="n">
        <f aca="false">L2+1</f>
        <v>11</v>
      </c>
      <c r="N2" s="0" t="n">
        <f aca="false">M2+1</f>
        <v>12</v>
      </c>
      <c r="O2" s="0" t="n">
        <f aca="false">N2+1</f>
        <v>13</v>
      </c>
      <c r="P2" s="0" t="n">
        <f aca="false">O2+1</f>
        <v>14</v>
      </c>
      <c r="Q2" s="0" t="n">
        <f aca="false">P2+1</f>
        <v>15</v>
      </c>
      <c r="R2" s="0" t="n">
        <f aca="false">Q2+1</f>
        <v>16</v>
      </c>
      <c r="S2" s="0" t="n">
        <f aca="false">R2+1</f>
        <v>17</v>
      </c>
      <c r="T2" s="0" t="n">
        <f aca="false">S2+1</f>
        <v>18</v>
      </c>
      <c r="U2" s="0" t="n">
        <f aca="false">T2+1</f>
        <v>19</v>
      </c>
      <c r="V2" s="0" t="n">
        <f aca="false">U2+1</f>
        <v>20</v>
      </c>
    </row>
    <row r="3" s="134" customFormat="true" ht="12.75" hidden="false" customHeight="false" outlineLevel="0" collapsed="false">
      <c r="B3" s="134" t="s">
        <v>112</v>
      </c>
      <c r="C3" s="134" t="n">
        <v>2009</v>
      </c>
      <c r="D3" s="134" t="n">
        <f aca="false">C3+1</f>
        <v>2010</v>
      </c>
      <c r="E3" s="134" t="n">
        <f aca="false">D3+1</f>
        <v>2011</v>
      </c>
      <c r="F3" s="134" t="n">
        <f aca="false">E3+1</f>
        <v>2012</v>
      </c>
      <c r="G3" s="134" t="n">
        <f aca="false">F3+1</f>
        <v>2013</v>
      </c>
      <c r="H3" s="134" t="n">
        <f aca="false">G3+1</f>
        <v>2014</v>
      </c>
      <c r="I3" s="134" t="n">
        <f aca="false">H3+1</f>
        <v>2015</v>
      </c>
      <c r="J3" s="134" t="n">
        <f aca="false">I3+1</f>
        <v>2016</v>
      </c>
      <c r="K3" s="134" t="n">
        <f aca="false">J3+1</f>
        <v>2017</v>
      </c>
      <c r="L3" s="134" t="n">
        <f aca="false">K3+1</f>
        <v>2018</v>
      </c>
      <c r="M3" s="134" t="n">
        <f aca="false">L3+1</f>
        <v>2019</v>
      </c>
      <c r="N3" s="134" t="n">
        <f aca="false">M3+1</f>
        <v>2020</v>
      </c>
      <c r="O3" s="134" t="n">
        <f aca="false">N3+1</f>
        <v>2021</v>
      </c>
      <c r="P3" s="134" t="n">
        <f aca="false">O3+1</f>
        <v>2022</v>
      </c>
      <c r="Q3" s="134" t="n">
        <f aca="false">P3+1</f>
        <v>2023</v>
      </c>
      <c r="R3" s="134" t="n">
        <f aca="false">Q3+1</f>
        <v>2024</v>
      </c>
      <c r="S3" s="134" t="n">
        <f aca="false">R3+1</f>
        <v>2025</v>
      </c>
      <c r="T3" s="134" t="n">
        <f aca="false">S3+1</f>
        <v>2026</v>
      </c>
      <c r="U3" s="134" t="n">
        <f aca="false">T3+1</f>
        <v>2027</v>
      </c>
      <c r="V3" s="134" t="n">
        <f aca="false">U3+1</f>
        <v>2028</v>
      </c>
    </row>
    <row r="4" customFormat="false" ht="12.75" hidden="false" customHeight="false" outlineLevel="0" collapsed="false">
      <c r="A4" s="279"/>
      <c r="B4" s="279"/>
    </row>
    <row r="5" s="280" customFormat="true" ht="13.5" hidden="false" customHeight="false" outlineLevel="0" collapsed="false">
      <c r="A5" s="280" t="s">
        <v>232</v>
      </c>
      <c r="B5" s="281" t="s">
        <v>207</v>
      </c>
      <c r="C5" s="280" t="n">
        <f aca="false">C8*'Time Savings Assumptions'!D83+C8*'Time Savings Assumptions'!D84*'Time Savings Assumptions'!$D$77</f>
        <v>0</v>
      </c>
      <c r="D5" s="280" t="n">
        <f aca="false">D8*'Time Savings Assumptions'!E83+D8*'Time Savings Assumptions'!E84*'Time Savings Assumptions'!$D$77</f>
        <v>0</v>
      </c>
      <c r="E5" s="280" t="n">
        <f aca="false">E8*'Time Savings Assumptions'!F83+E8*'Time Savings Assumptions'!F84*'Time Savings Assumptions'!$D$77</f>
        <v>31647769.9766251</v>
      </c>
      <c r="F5" s="280" t="n">
        <f aca="false">F8*'Time Savings Assumptions'!G83+F8*'Time Savings Assumptions'!G84*'Time Savings Assumptions'!$D$77</f>
        <v>85053381.81218</v>
      </c>
      <c r="G5" s="280" t="n">
        <f aca="false">G8*'Time Savings Assumptions'!H83+G8*'Time Savings Assumptions'!H84*'Time Savings Assumptions'!$D$77</f>
        <v>145211638.767935</v>
      </c>
      <c r="H5" s="280" t="n">
        <f aca="false">H8*'Time Savings Assumptions'!I83+H8*'Time Savings Assumptions'!I84*'Time Savings Assumptions'!$D$77</f>
        <v>156523625.427957</v>
      </c>
      <c r="I5" s="280" t="n">
        <f aca="false">I8*'Time Savings Assumptions'!J83+I8*'Time Savings Assumptions'!J84*'Time Savings Assumptions'!$D$77</f>
        <v>168806034.315289</v>
      </c>
      <c r="J5" s="280" t="n">
        <f aca="false">J8*'Time Savings Assumptions'!K83+J8*'Time Savings Assumptions'!K84*'Time Savings Assumptions'!$D$77</f>
        <v>182013418.440117</v>
      </c>
      <c r="K5" s="280" t="n">
        <f aca="false">K8*'Time Savings Assumptions'!L83+K8*'Time Savings Assumptions'!L84*'Time Savings Assumptions'!$D$77</f>
        <v>196179522.797311</v>
      </c>
      <c r="L5" s="280" t="n">
        <f aca="false">L8*'Time Savings Assumptions'!M83+L8*'Time Savings Assumptions'!M84*'Time Savings Assumptions'!$D$77</f>
        <v>208538832.733542</v>
      </c>
      <c r="M5" s="280" t="n">
        <f aca="false">M8*'Time Savings Assumptions'!N83+M8*'Time Savings Assumptions'!N84*'Time Savings Assumptions'!$D$77</f>
        <v>221676779.195755</v>
      </c>
      <c r="N5" s="280" t="n">
        <f aca="false">N8*'Time Savings Assumptions'!O83+N8*'Time Savings Assumptions'!O84*'Time Savings Assumptions'!$D$77</f>
        <v>235642416.285088</v>
      </c>
      <c r="O5" s="280" t="n">
        <f aca="false">O8*'Time Savings Assumptions'!P83+O8*'Time Savings Assumptions'!P84*'Time Savings Assumptions'!$D$77</f>
        <v>250487888.511048</v>
      </c>
      <c r="P5" s="280" t="n">
        <f aca="false">P8*'Time Savings Assumptions'!Q83+P8*'Time Savings Assumptions'!Q84*'Time Savings Assumptions'!$D$77</f>
        <v>266268625.487244</v>
      </c>
      <c r="Q5" s="280" t="n">
        <f aca="false">Q8*'Time Savings Assumptions'!R83+Q8*'Time Savings Assumptions'!R84*'Time Savings Assumptions'!$D$77</f>
        <v>283043548.892941</v>
      </c>
      <c r="R5" s="280" t="n">
        <f aca="false">R8*'Time Savings Assumptions'!S83+R8*'Time Savings Assumptions'!S84*'Time Savings Assumptions'!$D$77</f>
        <v>300875292.473196</v>
      </c>
      <c r="S5" s="280" t="n">
        <f aca="false">S8*'Time Savings Assumptions'!T83+S8*'Time Savings Assumptions'!T84*'Time Savings Assumptions'!$D$77</f>
        <v>319830435.899007</v>
      </c>
      <c r="T5" s="280" t="n">
        <f aca="false">T8*'Time Savings Assumptions'!U83+T8*'Time Savings Assumptions'!U84*'Time Savings Assumptions'!$D$77</f>
        <v>339979753.360645</v>
      </c>
      <c r="U5" s="280" t="n">
        <f aca="false">U8*'Time Savings Assumptions'!V83+U8*'Time Savings Assumptions'!V84*'Time Savings Assumptions'!$D$77</f>
        <v>361398477.822365</v>
      </c>
      <c r="V5" s="280" t="n">
        <f aca="false">V8*'Time Savings Assumptions'!W83+V8*'Time Savings Assumptions'!W84*'Time Savings Assumptions'!$D$77</f>
        <v>384166581.925175</v>
      </c>
    </row>
    <row r="6" s="282" customFormat="true" ht="13.5" hidden="false" customHeight="false" outlineLevel="0" collapsed="false">
      <c r="B6" s="283"/>
    </row>
    <row r="7" s="284" customFormat="true" ht="12.75" hidden="false" customHeight="false" outlineLevel="0" collapsed="false">
      <c r="A7" s="284" t="s">
        <v>233</v>
      </c>
    </row>
    <row r="8" s="142" customFormat="true" ht="12.75" hidden="false" customHeight="false" outlineLevel="0" collapsed="false">
      <c r="A8" s="142" t="s">
        <v>234</v>
      </c>
      <c r="B8" s="142" t="s">
        <v>207</v>
      </c>
      <c r="C8" s="142" t="n">
        <f aca="false">C9*365</f>
        <v>172109.85246984</v>
      </c>
      <c r="D8" s="142" t="n">
        <f aca="false">D9*365</f>
        <v>184303.835517328</v>
      </c>
      <c r="E8" s="142" t="n">
        <f aca="false">E9*365</f>
        <v>197798.562353907</v>
      </c>
      <c r="F8" s="142" t="n">
        <f aca="false">F9*365</f>
        <v>212633.45453045</v>
      </c>
      <c r="G8" s="142" t="n">
        <f aca="false">G9*365</f>
        <v>230494.664711008</v>
      </c>
      <c r="H8" s="142" t="n">
        <f aca="false">H9*365</f>
        <v>248450.199091995</v>
      </c>
      <c r="I8" s="142" t="n">
        <f aca="false">I9*365</f>
        <v>267946.086214744</v>
      </c>
      <c r="J8" s="142" t="n">
        <f aca="false">J9*365</f>
        <v>288910.188000186</v>
      </c>
      <c r="K8" s="142" t="n">
        <f aca="false">K9*365</f>
        <v>311396.06793224</v>
      </c>
      <c r="L8" s="142" t="n">
        <f aca="false">L9*365</f>
        <v>331014.020211971</v>
      </c>
      <c r="M8" s="142" t="n">
        <f aca="false">M9*365</f>
        <v>351867.903485326</v>
      </c>
      <c r="N8" s="142" t="n">
        <f aca="false">N9*365</f>
        <v>374035.581404901</v>
      </c>
      <c r="O8" s="142" t="n">
        <f aca="false">O9*365</f>
        <v>397599.82303341</v>
      </c>
      <c r="P8" s="142" t="n">
        <f aca="false">P9*365</f>
        <v>422648.611884515</v>
      </c>
      <c r="Q8" s="142" t="n">
        <f aca="false">Q9*365</f>
        <v>449275.474433239</v>
      </c>
      <c r="R8" s="142" t="n">
        <f aca="false">R9*365</f>
        <v>477579.829322533</v>
      </c>
      <c r="S8" s="142" t="n">
        <f aca="false">S9*365</f>
        <v>507667.358569853</v>
      </c>
      <c r="T8" s="142" t="n">
        <f aca="false">T9*365</f>
        <v>539650.402159753</v>
      </c>
      <c r="U8" s="142" t="n">
        <f aca="false">U9*365</f>
        <v>573648.377495818</v>
      </c>
      <c r="V8" s="142" t="n">
        <f aca="false">V9*365</f>
        <v>609788.225278055</v>
      </c>
    </row>
    <row r="9" s="285" customFormat="true" ht="12.75" hidden="false" customHeight="false" outlineLevel="0" collapsed="false">
      <c r="A9" s="285" t="s">
        <v>235</v>
      </c>
      <c r="B9" s="285" t="s">
        <v>207</v>
      </c>
      <c r="C9" s="285" t="n">
        <f aca="false">C41*'Time Savings Assumptions'!$G$18+C73*'Time Savings Assumptions'!$H$18</f>
        <v>471.533842383124</v>
      </c>
      <c r="D9" s="285" t="n">
        <f aca="false">D41*'Time Savings Assumptions'!$G$18+D73*'Time Savings Assumptions'!$H$18</f>
        <v>504.942015115968</v>
      </c>
      <c r="E9" s="285" t="n">
        <f aca="false">E41*'Time Savings Assumptions'!$G$18+E73*'Time Savings Assumptions'!$H$18</f>
        <v>541.913869462759</v>
      </c>
      <c r="F9" s="285" t="n">
        <f aca="false">F41*'Time Savings Assumptions'!$G$18+F73*'Time Savings Assumptions'!$H$18</f>
        <v>582.557409672466</v>
      </c>
      <c r="G9" s="285" t="n">
        <f aca="false">G41*'Time Savings Assumptions'!$G$18+G73*'Time Savings Assumptions'!$H$18</f>
        <v>631.492232084953</v>
      </c>
      <c r="H9" s="285" t="n">
        <f aca="false">H41*'Time Savings Assumptions'!$G$18+H73*'Time Savings Assumptions'!$H$18</f>
        <v>680.685476964371</v>
      </c>
      <c r="I9" s="285" t="n">
        <f aca="false">I41*'Time Savings Assumptions'!$G$18+I73*'Time Savings Assumptions'!$H$18</f>
        <v>734.098866341765</v>
      </c>
      <c r="J9" s="285" t="n">
        <f aca="false">J41*'Time Savings Assumptions'!$G$18+J73*'Time Savings Assumptions'!$H$18</f>
        <v>791.534761644345</v>
      </c>
      <c r="K9" s="285" t="n">
        <f aca="false">K41*'Time Savings Assumptions'!$G$18+K73*'Time Savings Assumptions'!$H$18</f>
        <v>853.139912143124</v>
      </c>
      <c r="L9" s="285" t="n">
        <f aca="false">L41*'Time Savings Assumptions'!$G$18+L73*'Time Savings Assumptions'!$H$18</f>
        <v>906.887726608141</v>
      </c>
      <c r="M9" s="285" t="n">
        <f aca="false">M41*'Time Savings Assumptions'!$G$18+M73*'Time Savings Assumptions'!$H$18</f>
        <v>964.021653384453</v>
      </c>
      <c r="N9" s="285" t="n">
        <f aca="false">N41*'Time Savings Assumptions'!$G$18+N73*'Time Savings Assumptions'!$H$18</f>
        <v>1024.75501754767</v>
      </c>
      <c r="O9" s="285" t="n">
        <f aca="false">O41*'Time Savings Assumptions'!$G$18+O73*'Time Savings Assumptions'!$H$18</f>
        <v>1089.31458365318</v>
      </c>
      <c r="P9" s="285" t="n">
        <f aca="false">P41*'Time Savings Assumptions'!$G$18+P73*'Time Savings Assumptions'!$H$18</f>
        <v>1157.94140242333</v>
      </c>
      <c r="Q9" s="285" t="n">
        <f aca="false">Q41*'Time Savings Assumptions'!$G$18+Q73*'Time Savings Assumptions'!$H$18</f>
        <v>1230.891710776</v>
      </c>
      <c r="R9" s="285" t="n">
        <f aca="false">R41*'Time Savings Assumptions'!$G$18+R73*'Time Savings Assumptions'!$H$18</f>
        <v>1308.43788855489</v>
      </c>
      <c r="S9" s="285" t="n">
        <f aca="false">S41*'Time Savings Assumptions'!$G$18+S73*'Time Savings Assumptions'!$H$18</f>
        <v>1390.86947553384</v>
      </c>
      <c r="T9" s="285" t="n">
        <f aca="false">T41*'Time Savings Assumptions'!$G$18+T73*'Time Savings Assumptions'!$H$18</f>
        <v>1478.49425249247</v>
      </c>
      <c r="U9" s="285" t="n">
        <f aca="false">U41*'Time Savings Assumptions'!$G$18+U73*'Time Savings Assumptions'!$H$18</f>
        <v>1571.6393903995</v>
      </c>
      <c r="V9" s="285" t="n">
        <f aca="false">V41*'Time Savings Assumptions'!$G$18+V73*'Time Savings Assumptions'!$H$18</f>
        <v>1670.65267199467</v>
      </c>
    </row>
    <row r="10" customFormat="false" ht="12.75" hidden="false" customHeight="false" outlineLevel="0" collapsed="false">
      <c r="A10" s="286"/>
      <c r="B10" s="286"/>
    </row>
    <row r="11" s="134" customFormat="true" ht="12.75" hidden="false" customHeight="false" outlineLevel="0" collapsed="false">
      <c r="A11" s="134" t="s">
        <v>158</v>
      </c>
      <c r="D11" s="134" t="s">
        <v>125</v>
      </c>
    </row>
    <row r="12" customFormat="false" ht="12.75" hidden="false" customHeight="false" outlineLevel="0" collapsed="false">
      <c r="A12" s="287"/>
      <c r="B12" s="287"/>
      <c r="E12" s="170" t="s">
        <v>125</v>
      </c>
    </row>
    <row r="13" customFormat="false" ht="12.75" hidden="false" customHeight="false" outlineLevel="0" collapsed="false">
      <c r="A13" s="288" t="s">
        <v>236</v>
      </c>
      <c r="B13" s="0" t="s">
        <v>125</v>
      </c>
    </row>
    <row r="14" customFormat="false" ht="12.75" hidden="false" customHeight="false" outlineLevel="0" collapsed="false">
      <c r="A14" s="289" t="s">
        <v>237</v>
      </c>
      <c r="B14" s="170" t="s">
        <v>163</v>
      </c>
      <c r="C14" s="144" t="n">
        <f aca="false">'Time Savings Assumptions'!$D$42</f>
        <v>125</v>
      </c>
      <c r="D14" s="144" t="n">
        <f aca="false">'Time Savings Assumptions'!$D$42</f>
        <v>125</v>
      </c>
      <c r="E14" s="144" t="n">
        <f aca="false">'Time Savings Assumptions'!$D$42</f>
        <v>125</v>
      </c>
      <c r="F14" s="144" t="n">
        <f aca="false">'Time Savings Assumptions'!$D$42</f>
        <v>125</v>
      </c>
      <c r="G14" s="144" t="n">
        <f aca="false">'Time Savings Assumptions'!$D$42</f>
        <v>125</v>
      </c>
      <c r="H14" s="144" t="n">
        <f aca="false">'Time Savings Assumptions'!$D$42</f>
        <v>125</v>
      </c>
      <c r="I14" s="144" t="n">
        <f aca="false">'Time Savings Assumptions'!$D$42</f>
        <v>125</v>
      </c>
      <c r="J14" s="144" t="n">
        <f aca="false">'Time Savings Assumptions'!$D$42</f>
        <v>125</v>
      </c>
      <c r="K14" s="144" t="n">
        <f aca="false">'Time Savings Assumptions'!$D$42</f>
        <v>125</v>
      </c>
      <c r="L14" s="144" t="n">
        <f aca="false">'Time Savings Assumptions'!$D$42</f>
        <v>125</v>
      </c>
      <c r="M14" s="144" t="n">
        <f aca="false">'Time Savings Assumptions'!$D$42</f>
        <v>125</v>
      </c>
      <c r="N14" s="144" t="n">
        <f aca="false">'Time Savings Assumptions'!$D$42</f>
        <v>125</v>
      </c>
      <c r="O14" s="144" t="n">
        <f aca="false">'Time Savings Assumptions'!$D$42</f>
        <v>125</v>
      </c>
      <c r="P14" s="144" t="n">
        <f aca="false">'Time Savings Assumptions'!$D$42</f>
        <v>125</v>
      </c>
      <c r="Q14" s="144" t="n">
        <f aca="false">'Time Savings Assumptions'!$D$42</f>
        <v>125</v>
      </c>
      <c r="R14" s="144" t="n">
        <f aca="false">'Time Savings Assumptions'!$D$42</f>
        <v>125</v>
      </c>
      <c r="S14" s="144" t="n">
        <f aca="false">'Time Savings Assumptions'!$D$42</f>
        <v>125</v>
      </c>
      <c r="T14" s="144" t="n">
        <f aca="false">'Time Savings Assumptions'!$D$42</f>
        <v>125</v>
      </c>
      <c r="U14" s="144" t="n">
        <f aca="false">'Time Savings Assumptions'!$D$42</f>
        <v>125</v>
      </c>
      <c r="V14" s="144" t="n">
        <f aca="false">'Time Savings Assumptions'!$D$42</f>
        <v>125</v>
      </c>
    </row>
    <row r="15" customFormat="false" ht="12.75" hidden="false" customHeight="false" outlineLevel="0" collapsed="false">
      <c r="A15" s="170" t="s">
        <v>238</v>
      </c>
      <c r="B15" s="0" t="s">
        <v>239</v>
      </c>
      <c r="C15" s="0" t="n">
        <f aca="false">'Time Savings Assumptions'!$D$51</f>
        <v>66</v>
      </c>
      <c r="D15" s="0" t="n">
        <f aca="false">'Time Savings Assumptions'!$D$51</f>
        <v>66</v>
      </c>
      <c r="E15" s="0" t="n">
        <f aca="false">'Time Savings Assumptions'!$D$51</f>
        <v>66</v>
      </c>
      <c r="F15" s="0" t="n">
        <f aca="false">'Time Savings Assumptions'!$D$51</f>
        <v>66</v>
      </c>
      <c r="G15" s="0" t="n">
        <f aca="false">'Time Savings Assumptions'!$D$51</f>
        <v>66</v>
      </c>
      <c r="H15" s="0" t="n">
        <f aca="false">'Time Savings Assumptions'!$D$51</f>
        <v>66</v>
      </c>
      <c r="I15" s="0" t="n">
        <f aca="false">'Time Savings Assumptions'!$D$51</f>
        <v>66</v>
      </c>
      <c r="J15" s="0" t="n">
        <f aca="false">'Time Savings Assumptions'!$D$51</f>
        <v>66</v>
      </c>
      <c r="K15" s="0" t="n">
        <f aca="false">'Time Savings Assumptions'!$D$51</f>
        <v>66</v>
      </c>
      <c r="L15" s="0" t="n">
        <f aca="false">'Time Savings Assumptions'!$D$51</f>
        <v>66</v>
      </c>
      <c r="M15" s="0" t="n">
        <f aca="false">'Time Savings Assumptions'!$D$51</f>
        <v>66</v>
      </c>
      <c r="N15" s="0" t="n">
        <f aca="false">'Time Savings Assumptions'!$D$51</f>
        <v>66</v>
      </c>
      <c r="O15" s="0" t="n">
        <f aca="false">'Time Savings Assumptions'!$D$51</f>
        <v>66</v>
      </c>
      <c r="P15" s="0" t="n">
        <f aca="false">'Time Savings Assumptions'!$D$51</f>
        <v>66</v>
      </c>
      <c r="Q15" s="0" t="n">
        <f aca="false">'Time Savings Assumptions'!$D$51</f>
        <v>66</v>
      </c>
      <c r="R15" s="0" t="n">
        <f aca="false">'Time Savings Assumptions'!$D$51</f>
        <v>66</v>
      </c>
      <c r="S15" s="0" t="n">
        <f aca="false">'Time Savings Assumptions'!$D$51</f>
        <v>66</v>
      </c>
      <c r="T15" s="0" t="n">
        <f aca="false">'Time Savings Assumptions'!$D$51</f>
        <v>66</v>
      </c>
      <c r="U15" s="0" t="n">
        <f aca="false">'Time Savings Assumptions'!$D$51</f>
        <v>66</v>
      </c>
      <c r="V15" s="0" t="n">
        <f aca="false">'Time Savings Assumptions'!$D$51</f>
        <v>66</v>
      </c>
    </row>
    <row r="16" customFormat="false" ht="12.75" hidden="false" customHeight="false" outlineLevel="0" collapsed="false">
      <c r="A16" s="170" t="s">
        <v>240</v>
      </c>
      <c r="B16" s="0" t="s">
        <v>239</v>
      </c>
      <c r="C16" s="0" t="n">
        <f aca="false">'Time Savings Assumptions'!$F$51</f>
        <v>23.13</v>
      </c>
      <c r="D16" s="0" t="n">
        <f aca="false">'Time Savings Assumptions'!$F$51</f>
        <v>23.13</v>
      </c>
      <c r="E16" s="0" t="n">
        <f aca="false">'Time Savings Assumptions'!$F$51</f>
        <v>23.13</v>
      </c>
      <c r="F16" s="0" t="n">
        <f aca="false">'Time Savings Assumptions'!$F$51</f>
        <v>23.13</v>
      </c>
      <c r="G16" s="0" t="n">
        <f aca="false">'Time Savings Assumptions'!$F$51</f>
        <v>23.13</v>
      </c>
      <c r="H16" s="0" t="n">
        <f aca="false">'Time Savings Assumptions'!$F$51</f>
        <v>23.13</v>
      </c>
      <c r="I16" s="0" t="n">
        <f aca="false">'Time Savings Assumptions'!$F$51</f>
        <v>23.13</v>
      </c>
      <c r="J16" s="0" t="n">
        <f aca="false">'Time Savings Assumptions'!$F$51</f>
        <v>23.13</v>
      </c>
      <c r="K16" s="0" t="n">
        <f aca="false">'Time Savings Assumptions'!$F$51</f>
        <v>23.13</v>
      </c>
      <c r="L16" s="0" t="n">
        <f aca="false">'Time Savings Assumptions'!$F$51</f>
        <v>23.13</v>
      </c>
      <c r="M16" s="0" t="n">
        <f aca="false">'Time Savings Assumptions'!$F$51</f>
        <v>23.13</v>
      </c>
      <c r="N16" s="0" t="n">
        <f aca="false">'Time Savings Assumptions'!$F$51</f>
        <v>23.13</v>
      </c>
      <c r="O16" s="0" t="n">
        <f aca="false">'Time Savings Assumptions'!$F$51</f>
        <v>23.13</v>
      </c>
      <c r="P16" s="0" t="n">
        <f aca="false">'Time Savings Assumptions'!$F$51</f>
        <v>23.13</v>
      </c>
      <c r="Q16" s="0" t="n">
        <f aca="false">'Time Savings Assumptions'!$F$51</f>
        <v>23.13</v>
      </c>
      <c r="R16" s="0" t="n">
        <f aca="false">'Time Savings Assumptions'!$F$51</f>
        <v>23.13</v>
      </c>
      <c r="S16" s="0" t="n">
        <f aca="false">'Time Savings Assumptions'!$F$51</f>
        <v>23.13</v>
      </c>
      <c r="T16" s="0" t="n">
        <f aca="false">'Time Savings Assumptions'!$F$51</f>
        <v>23.13</v>
      </c>
      <c r="U16" s="0" t="n">
        <f aca="false">'Time Savings Assumptions'!$F$51</f>
        <v>23.13</v>
      </c>
      <c r="V16" s="0" t="n">
        <f aca="false">'Time Savings Assumptions'!$F$51</f>
        <v>23.13</v>
      </c>
    </row>
    <row r="17" customFormat="false" ht="12.75" hidden="false" customHeight="false" outlineLevel="0" collapsed="false">
      <c r="A17" s="137" t="s">
        <v>241</v>
      </c>
      <c r="B17" s="137" t="s">
        <v>163</v>
      </c>
      <c r="C17" s="206" t="n">
        <f aca="false">'Time Savings Assumptions'!$D$70</f>
        <v>3.8</v>
      </c>
      <c r="D17" s="206" t="n">
        <f aca="false">'Time Savings Assumptions'!$D$70</f>
        <v>3.8</v>
      </c>
      <c r="E17" s="206" t="n">
        <f aca="false">'Time Savings Assumptions'!$D$70</f>
        <v>3.8</v>
      </c>
      <c r="F17" s="206" t="n">
        <f aca="false">'Time Savings Assumptions'!$D$70</f>
        <v>3.8</v>
      </c>
      <c r="G17" s="206" t="n">
        <f aca="false">'Time Savings Assumptions'!$D$70</f>
        <v>3.8</v>
      </c>
      <c r="H17" s="206" t="n">
        <f aca="false">'Time Savings Assumptions'!$D$70</f>
        <v>3.8</v>
      </c>
      <c r="I17" s="206" t="n">
        <f aca="false">'Time Savings Assumptions'!$D$70</f>
        <v>3.8</v>
      </c>
      <c r="J17" s="206" t="n">
        <f aca="false">'Time Savings Assumptions'!$D$70</f>
        <v>3.8</v>
      </c>
      <c r="K17" s="206" t="n">
        <f aca="false">'Time Savings Assumptions'!$D$70</f>
        <v>3.8</v>
      </c>
      <c r="L17" s="206" t="n">
        <f aca="false">'Time Savings Assumptions'!$D$70</f>
        <v>3.8</v>
      </c>
      <c r="M17" s="206" t="n">
        <f aca="false">'Time Savings Assumptions'!$D$70</f>
        <v>3.8</v>
      </c>
      <c r="N17" s="206" t="n">
        <f aca="false">'Time Savings Assumptions'!$D$70</f>
        <v>3.8</v>
      </c>
      <c r="O17" s="206" t="n">
        <f aca="false">'Time Savings Assumptions'!$D$70</f>
        <v>3.8</v>
      </c>
      <c r="P17" s="206" t="n">
        <f aca="false">'Time Savings Assumptions'!$D$70</f>
        <v>3.8</v>
      </c>
      <c r="Q17" s="206" t="n">
        <f aca="false">'Time Savings Assumptions'!$D$70</f>
        <v>3.8</v>
      </c>
      <c r="R17" s="206" t="n">
        <f aca="false">'Time Savings Assumptions'!$D$70</f>
        <v>3.8</v>
      </c>
      <c r="S17" s="206" t="n">
        <f aca="false">'Time Savings Assumptions'!$D$70</f>
        <v>3.8</v>
      </c>
      <c r="T17" s="206" t="n">
        <f aca="false">'Time Savings Assumptions'!$D$70</f>
        <v>3.8</v>
      </c>
      <c r="U17" s="206" t="n">
        <f aca="false">'Time Savings Assumptions'!$D$70</f>
        <v>3.8</v>
      </c>
      <c r="V17" s="206" t="n">
        <f aca="false">'Time Savings Assumptions'!$D$70</f>
        <v>3.8</v>
      </c>
    </row>
    <row r="18" customFormat="false" ht="12.75" hidden="false" customHeight="false" outlineLevel="0" collapsed="false">
      <c r="A18" s="137" t="s">
        <v>242</v>
      </c>
      <c r="B18" s="137" t="s">
        <v>243</v>
      </c>
      <c r="C18" s="234" t="n">
        <f aca="false">C17*(C16+C15)*C14/60</f>
        <v>705.6125</v>
      </c>
      <c r="D18" s="234" t="n">
        <f aca="false">D17*(D16+D15)*D14/60</f>
        <v>705.6125</v>
      </c>
      <c r="E18" s="234" t="n">
        <f aca="false">E17*(E16+E15)*E14/60</f>
        <v>705.6125</v>
      </c>
      <c r="F18" s="234" t="n">
        <f aca="false">F17*(F16+F15)*F14/60</f>
        <v>705.6125</v>
      </c>
      <c r="G18" s="234" t="n">
        <f aca="false">G17*(G16+G15)*G14/60</f>
        <v>705.6125</v>
      </c>
      <c r="H18" s="234" t="n">
        <f aca="false">H17*(H16+H15)*H14/60</f>
        <v>705.6125</v>
      </c>
      <c r="I18" s="234" t="n">
        <f aca="false">I17*(I16+I15)*I14/60</f>
        <v>705.6125</v>
      </c>
      <c r="J18" s="234" t="n">
        <f aca="false">J17*(J16+J15)*J14/60</f>
        <v>705.6125</v>
      </c>
      <c r="K18" s="234" t="n">
        <f aca="false">K17*(K16+K15)*K14/60</f>
        <v>705.6125</v>
      </c>
      <c r="L18" s="234" t="n">
        <f aca="false">L17*(L16+L15)*L14/60</f>
        <v>705.6125</v>
      </c>
      <c r="M18" s="234" t="n">
        <f aca="false">M17*(M16+M15)*M14/60</f>
        <v>705.6125</v>
      </c>
      <c r="N18" s="234" t="n">
        <f aca="false">N17*(N16+N15)*N14/60</f>
        <v>705.6125</v>
      </c>
      <c r="O18" s="234" t="n">
        <f aca="false">O17*(O16+O15)*O14/60</f>
        <v>705.6125</v>
      </c>
      <c r="P18" s="234" t="n">
        <f aca="false">P17*(P16+P15)*P14/60</f>
        <v>705.6125</v>
      </c>
      <c r="Q18" s="234" t="n">
        <f aca="false">Q17*(Q16+Q15)*Q14/60</f>
        <v>705.6125</v>
      </c>
      <c r="R18" s="234" t="n">
        <f aca="false">R17*(R16+R15)*R14/60</f>
        <v>705.6125</v>
      </c>
      <c r="S18" s="234" t="n">
        <f aca="false">S17*(S16+S15)*S14/60</f>
        <v>705.6125</v>
      </c>
      <c r="T18" s="234" t="n">
        <f aca="false">T17*(T16+T15)*T14/60</f>
        <v>705.6125</v>
      </c>
      <c r="U18" s="234" t="n">
        <f aca="false">U17*(U16+U15)*U14/60</f>
        <v>705.6125</v>
      </c>
      <c r="V18" s="234" t="n">
        <f aca="false">V17*(V16+V15)*V14/60</f>
        <v>705.6125</v>
      </c>
    </row>
    <row r="19" s="291" customFormat="true" ht="12.75" hidden="false" customHeight="false" outlineLevel="0" collapsed="false">
      <c r="A19" s="290" t="s">
        <v>244</v>
      </c>
      <c r="B19" s="291" t="s">
        <v>207</v>
      </c>
      <c r="C19" s="291" t="n">
        <f aca="false">C18*'Time Savings Assumptions'!D$81</f>
        <v>2931.92311668632</v>
      </c>
      <c r="D19" s="291" t="n">
        <f aca="false">D18*'Time Savings Assumptions'!E$81</f>
        <v>3139.64986950355</v>
      </c>
      <c r="E19" s="291" t="n">
        <f aca="false">E18*'Time Savings Assumptions'!F$81</f>
        <v>3369.5350329486</v>
      </c>
      <c r="F19" s="291" t="n">
        <f aca="false">F18*'Time Savings Assumptions'!G$81</f>
        <v>3622.25016041974</v>
      </c>
      <c r="G19" s="291" t="n">
        <f aca="false">G18*'Time Savings Assumptions'!H$81</f>
        <v>3926.519173895</v>
      </c>
      <c r="H19" s="291" t="n">
        <f aca="false">H18*'Time Savings Assumptions'!I$81</f>
        <v>4232.39501754142</v>
      </c>
      <c r="I19" s="291" t="n">
        <f aca="false">I18*'Time Savings Assumptions'!J$81</f>
        <v>4564.5110545679</v>
      </c>
      <c r="J19" s="291" t="n">
        <f aca="false">J18*'Time Savings Assumptions'!K$81</f>
        <v>4921.63839947729</v>
      </c>
      <c r="K19" s="291" t="n">
        <f aca="false">K18*'Time Savings Assumptions'!L$81</f>
        <v>5304.68951610861</v>
      </c>
      <c r="L19" s="291" t="n">
        <f aca="false">L18*'Time Savings Assumptions'!M$81</f>
        <v>5638.88495562345</v>
      </c>
      <c r="M19" s="291" t="n">
        <f aca="false">M18*'Time Savings Assumptions'!N$81</f>
        <v>5994.13470782772</v>
      </c>
      <c r="N19" s="291" t="n">
        <f aca="false">N18*'Time Savings Assumptions'!O$81</f>
        <v>6371.76519442087</v>
      </c>
      <c r="O19" s="291" t="n">
        <f aca="false">O18*'Time Savings Assumptions'!P$81</f>
        <v>6773.18640166939</v>
      </c>
      <c r="P19" s="291" t="n">
        <f aca="false">P18*'Time Savings Assumptions'!Q$81</f>
        <v>7199.89714497456</v>
      </c>
      <c r="Q19" s="291" t="n">
        <f aca="false">Q18*'Time Savings Assumptions'!R$81</f>
        <v>7653.49066510795</v>
      </c>
      <c r="R19" s="291" t="n">
        <f aca="false">R18*'Time Savings Assumptions'!S$81</f>
        <v>8135.66057700975</v>
      </c>
      <c r="S19" s="291" t="n">
        <f aca="false">S18*'Time Savings Assumptions'!T$81</f>
        <v>8648.20719336137</v>
      </c>
      <c r="T19" s="291" t="n">
        <f aca="false">T18*'Time Savings Assumptions'!U$81</f>
        <v>9193.04424654314</v>
      </c>
      <c r="U19" s="291" t="n">
        <f aca="false">U18*'Time Savings Assumptions'!V$81</f>
        <v>9772.20603407535</v>
      </c>
      <c r="V19" s="291" t="n">
        <f aca="false">V18*'Time Savings Assumptions'!W$81</f>
        <v>10387.8550142221</v>
      </c>
    </row>
    <row r="20" customFormat="false" ht="12.75" hidden="false" customHeight="false" outlineLevel="0" collapsed="false">
      <c r="A20" s="137"/>
      <c r="B20" s="137"/>
    </row>
    <row r="21" customFormat="false" ht="12.75" hidden="false" customHeight="false" outlineLevel="0" collapsed="false">
      <c r="A21" s="292" t="s">
        <v>245</v>
      </c>
      <c r="B21" s="293" t="s">
        <v>125</v>
      </c>
    </row>
    <row r="22" customFormat="false" ht="12.75" hidden="false" customHeight="false" outlineLevel="0" collapsed="false">
      <c r="A22" s="294" t="s">
        <v>246</v>
      </c>
      <c r="B22" s="293" t="s">
        <v>163</v>
      </c>
      <c r="C22" s="144" t="n">
        <f aca="false">'Time Savings Assumptions'!$D$43</f>
        <v>43.75</v>
      </c>
      <c r="D22" s="144" t="n">
        <f aca="false">'Time Savings Assumptions'!$D$43</f>
        <v>43.75</v>
      </c>
      <c r="E22" s="144" t="n">
        <f aca="false">'Time Savings Assumptions'!$D$43</f>
        <v>43.75</v>
      </c>
      <c r="F22" s="144" t="n">
        <f aca="false">'Time Savings Assumptions'!$D$43</f>
        <v>43.75</v>
      </c>
      <c r="G22" s="144" t="n">
        <f aca="false">'Time Savings Assumptions'!$D$43</f>
        <v>43.75</v>
      </c>
      <c r="H22" s="144" t="n">
        <f aca="false">'Time Savings Assumptions'!$D$43</f>
        <v>43.75</v>
      </c>
      <c r="I22" s="144" t="n">
        <f aca="false">'Time Savings Assumptions'!$D$43</f>
        <v>43.75</v>
      </c>
      <c r="J22" s="144" t="n">
        <f aca="false">'Time Savings Assumptions'!$D$43</f>
        <v>43.75</v>
      </c>
      <c r="K22" s="144" t="n">
        <f aca="false">'Time Savings Assumptions'!$D$43</f>
        <v>43.75</v>
      </c>
      <c r="L22" s="144" t="n">
        <f aca="false">'Time Savings Assumptions'!$D$43</f>
        <v>43.75</v>
      </c>
      <c r="M22" s="144" t="n">
        <f aca="false">'Time Savings Assumptions'!$D$43</f>
        <v>43.75</v>
      </c>
      <c r="N22" s="144" t="n">
        <f aca="false">'Time Savings Assumptions'!$D$43</f>
        <v>43.75</v>
      </c>
      <c r="O22" s="144" t="n">
        <f aca="false">'Time Savings Assumptions'!$D$43</f>
        <v>43.75</v>
      </c>
      <c r="P22" s="144" t="n">
        <f aca="false">'Time Savings Assumptions'!$D$43</f>
        <v>43.75</v>
      </c>
      <c r="Q22" s="144" t="n">
        <f aca="false">'Time Savings Assumptions'!$D$43</f>
        <v>43.75</v>
      </c>
      <c r="R22" s="144" t="n">
        <f aca="false">'Time Savings Assumptions'!$D$43</f>
        <v>43.75</v>
      </c>
      <c r="S22" s="144" t="n">
        <f aca="false">'Time Savings Assumptions'!$D$43</f>
        <v>43.75</v>
      </c>
      <c r="T22" s="144" t="n">
        <f aca="false">'Time Savings Assumptions'!$D$43</f>
        <v>43.75</v>
      </c>
      <c r="U22" s="144" t="n">
        <f aca="false">'Time Savings Assumptions'!$D$43</f>
        <v>43.75</v>
      </c>
      <c r="V22" s="144" t="n">
        <f aca="false">'Time Savings Assumptions'!$D$43</f>
        <v>43.75</v>
      </c>
    </row>
    <row r="23" customFormat="false" ht="12.75" hidden="false" customHeight="false" outlineLevel="0" collapsed="false">
      <c r="A23" s="295" t="s">
        <v>247</v>
      </c>
      <c r="B23" s="144" t="s">
        <v>239</v>
      </c>
      <c r="C23" s="0" t="n">
        <f aca="false">'Time Savings Assumptions'!$D$48</f>
        <v>33</v>
      </c>
      <c r="D23" s="0" t="n">
        <f aca="false">'Time Savings Assumptions'!$D$48</f>
        <v>33</v>
      </c>
      <c r="E23" s="0" t="n">
        <f aca="false">'Time Savings Assumptions'!$D$48</f>
        <v>33</v>
      </c>
      <c r="F23" s="0" t="n">
        <f aca="false">'Time Savings Assumptions'!$D$48</f>
        <v>33</v>
      </c>
      <c r="G23" s="0" t="n">
        <f aca="false">'Time Savings Assumptions'!$D$48</f>
        <v>33</v>
      </c>
      <c r="H23" s="0" t="n">
        <f aca="false">'Time Savings Assumptions'!$D$48</f>
        <v>33</v>
      </c>
      <c r="I23" s="0" t="n">
        <f aca="false">'Time Savings Assumptions'!$D$48</f>
        <v>33</v>
      </c>
      <c r="J23" s="0" t="n">
        <f aca="false">'Time Savings Assumptions'!$D$48</f>
        <v>33</v>
      </c>
      <c r="K23" s="0" t="n">
        <f aca="false">'Time Savings Assumptions'!$D$48</f>
        <v>33</v>
      </c>
      <c r="L23" s="0" t="n">
        <f aca="false">'Time Savings Assumptions'!$D$48</f>
        <v>33</v>
      </c>
      <c r="M23" s="0" t="n">
        <f aca="false">'Time Savings Assumptions'!$D$48</f>
        <v>33</v>
      </c>
      <c r="N23" s="0" t="n">
        <f aca="false">'Time Savings Assumptions'!$D$48</f>
        <v>33</v>
      </c>
      <c r="O23" s="0" t="n">
        <f aca="false">'Time Savings Assumptions'!$D$48</f>
        <v>33</v>
      </c>
      <c r="P23" s="0" t="n">
        <f aca="false">'Time Savings Assumptions'!$D$48</f>
        <v>33</v>
      </c>
      <c r="Q23" s="0" t="n">
        <f aca="false">'Time Savings Assumptions'!$D$48</f>
        <v>33</v>
      </c>
      <c r="R23" s="0" t="n">
        <f aca="false">'Time Savings Assumptions'!$D$48</f>
        <v>33</v>
      </c>
      <c r="S23" s="0" t="n">
        <f aca="false">'Time Savings Assumptions'!$D$48</f>
        <v>33</v>
      </c>
      <c r="T23" s="0" t="n">
        <f aca="false">'Time Savings Assumptions'!$D$48</f>
        <v>33</v>
      </c>
      <c r="U23" s="0" t="n">
        <f aca="false">'Time Savings Assumptions'!$D$48</f>
        <v>33</v>
      </c>
      <c r="V23" s="0" t="n">
        <f aca="false">'Time Savings Assumptions'!$D$48</f>
        <v>33</v>
      </c>
    </row>
    <row r="24" customFormat="false" ht="12.75" hidden="false" customHeight="false" outlineLevel="0" collapsed="false">
      <c r="A24" s="137" t="s">
        <v>248</v>
      </c>
      <c r="B24" s="150" t="s">
        <v>239</v>
      </c>
      <c r="C24" s="0" t="n">
        <f aca="false">'Time Savings Assumptions'!$F$48</f>
        <v>18.77</v>
      </c>
      <c r="D24" s="0" t="n">
        <f aca="false">'Time Savings Assumptions'!$F$48</f>
        <v>18.77</v>
      </c>
      <c r="E24" s="0" t="n">
        <f aca="false">'Time Savings Assumptions'!$F$48</f>
        <v>18.77</v>
      </c>
      <c r="F24" s="0" t="n">
        <f aca="false">'Time Savings Assumptions'!$F$48</f>
        <v>18.77</v>
      </c>
      <c r="G24" s="0" t="n">
        <f aca="false">'Time Savings Assumptions'!$F$48</f>
        <v>18.77</v>
      </c>
      <c r="H24" s="0" t="n">
        <f aca="false">'Time Savings Assumptions'!$F$48</f>
        <v>18.77</v>
      </c>
      <c r="I24" s="0" t="n">
        <f aca="false">'Time Savings Assumptions'!$F$48</f>
        <v>18.77</v>
      </c>
      <c r="J24" s="0" t="n">
        <f aca="false">'Time Savings Assumptions'!$F$48</f>
        <v>18.77</v>
      </c>
      <c r="K24" s="0" t="n">
        <f aca="false">'Time Savings Assumptions'!$F$48</f>
        <v>18.77</v>
      </c>
      <c r="L24" s="0" t="n">
        <f aca="false">'Time Savings Assumptions'!$F$48</f>
        <v>18.77</v>
      </c>
      <c r="M24" s="0" t="n">
        <f aca="false">'Time Savings Assumptions'!$F$48</f>
        <v>18.77</v>
      </c>
      <c r="N24" s="0" t="n">
        <f aca="false">'Time Savings Assumptions'!$F$48</f>
        <v>18.77</v>
      </c>
      <c r="O24" s="0" t="n">
        <f aca="false">'Time Savings Assumptions'!$F$48</f>
        <v>18.77</v>
      </c>
      <c r="P24" s="0" t="n">
        <f aca="false">'Time Savings Assumptions'!$F$48</f>
        <v>18.77</v>
      </c>
      <c r="Q24" s="0" t="n">
        <f aca="false">'Time Savings Assumptions'!$F$48</f>
        <v>18.77</v>
      </c>
      <c r="R24" s="0" t="n">
        <f aca="false">'Time Savings Assumptions'!$F$48</f>
        <v>18.77</v>
      </c>
      <c r="S24" s="0" t="n">
        <f aca="false">'Time Savings Assumptions'!$F$48</f>
        <v>18.77</v>
      </c>
      <c r="T24" s="0" t="n">
        <f aca="false">'Time Savings Assumptions'!$F$48</f>
        <v>18.77</v>
      </c>
      <c r="U24" s="0" t="n">
        <f aca="false">'Time Savings Assumptions'!$F$48</f>
        <v>18.77</v>
      </c>
      <c r="V24" s="0" t="n">
        <f aca="false">'Time Savings Assumptions'!$F$48</f>
        <v>18.77</v>
      </c>
    </row>
    <row r="25" customFormat="false" ht="12.75" hidden="false" customHeight="false" outlineLevel="0" collapsed="false">
      <c r="A25" s="150" t="s">
        <v>249</v>
      </c>
      <c r="B25" s="150" t="s">
        <v>163</v>
      </c>
      <c r="C25" s="206" t="n">
        <f aca="false">'Time Savings Assumptions'!$D$65</f>
        <v>2.19428571428571</v>
      </c>
      <c r="D25" s="206" t="n">
        <f aca="false">'Time Savings Assumptions'!$D$65</f>
        <v>2.19428571428571</v>
      </c>
      <c r="E25" s="206" t="n">
        <f aca="false">'Time Savings Assumptions'!$D$65</f>
        <v>2.19428571428571</v>
      </c>
      <c r="F25" s="206" t="n">
        <f aca="false">'Time Savings Assumptions'!$D$65</f>
        <v>2.19428571428571</v>
      </c>
      <c r="G25" s="206" t="n">
        <f aca="false">'Time Savings Assumptions'!$D$65</f>
        <v>2.19428571428571</v>
      </c>
      <c r="H25" s="206" t="n">
        <f aca="false">'Time Savings Assumptions'!$D$65</f>
        <v>2.19428571428571</v>
      </c>
      <c r="I25" s="206" t="n">
        <f aca="false">'Time Savings Assumptions'!$D$65</f>
        <v>2.19428571428571</v>
      </c>
      <c r="J25" s="206" t="n">
        <f aca="false">'Time Savings Assumptions'!$D$65</f>
        <v>2.19428571428571</v>
      </c>
      <c r="K25" s="206" t="n">
        <f aca="false">'Time Savings Assumptions'!$D$65</f>
        <v>2.19428571428571</v>
      </c>
      <c r="L25" s="206" t="n">
        <f aca="false">'Time Savings Assumptions'!$D$65</f>
        <v>2.19428571428571</v>
      </c>
      <c r="M25" s="206" t="n">
        <f aca="false">'Time Savings Assumptions'!$D$65</f>
        <v>2.19428571428571</v>
      </c>
      <c r="N25" s="206" t="n">
        <f aca="false">'Time Savings Assumptions'!$D$65</f>
        <v>2.19428571428571</v>
      </c>
      <c r="O25" s="206" t="n">
        <f aca="false">'Time Savings Assumptions'!$D$65</f>
        <v>2.19428571428571</v>
      </c>
      <c r="P25" s="206" t="n">
        <f aca="false">'Time Savings Assumptions'!$D$65</f>
        <v>2.19428571428571</v>
      </c>
      <c r="Q25" s="206" t="n">
        <f aca="false">'Time Savings Assumptions'!$D$65</f>
        <v>2.19428571428571</v>
      </c>
      <c r="R25" s="206" t="n">
        <f aca="false">'Time Savings Assumptions'!$D$65</f>
        <v>2.19428571428571</v>
      </c>
      <c r="S25" s="206" t="n">
        <f aca="false">'Time Savings Assumptions'!$D$65</f>
        <v>2.19428571428571</v>
      </c>
      <c r="T25" s="206" t="n">
        <f aca="false">'Time Savings Assumptions'!$D$65</f>
        <v>2.19428571428571</v>
      </c>
      <c r="U25" s="206" t="n">
        <f aca="false">'Time Savings Assumptions'!$D$65</f>
        <v>2.19428571428571</v>
      </c>
      <c r="V25" s="206" t="n">
        <f aca="false">'Time Savings Assumptions'!$D$65</f>
        <v>2.19428571428571</v>
      </c>
    </row>
    <row r="26" customFormat="false" ht="12.75" hidden="false" customHeight="false" outlineLevel="0" collapsed="false">
      <c r="A26" s="137" t="s">
        <v>250</v>
      </c>
      <c r="B26" s="137" t="s">
        <v>239</v>
      </c>
      <c r="C26" s="0" t="n">
        <f aca="false">'Time Savings Assumptions'!$D$52</f>
        <v>66</v>
      </c>
      <c r="D26" s="0" t="n">
        <f aca="false">'Time Savings Assumptions'!$D$52</f>
        <v>66</v>
      </c>
      <c r="E26" s="0" t="n">
        <f aca="false">'Time Savings Assumptions'!$D$52</f>
        <v>66</v>
      </c>
      <c r="F26" s="0" t="n">
        <f aca="false">'Time Savings Assumptions'!$D$52</f>
        <v>66</v>
      </c>
      <c r="G26" s="0" t="n">
        <f aca="false">'Time Savings Assumptions'!$D$52</f>
        <v>66</v>
      </c>
      <c r="H26" s="0" t="n">
        <f aca="false">'Time Savings Assumptions'!$D$52</f>
        <v>66</v>
      </c>
      <c r="I26" s="0" t="n">
        <f aca="false">'Time Savings Assumptions'!$D$52</f>
        <v>66</v>
      </c>
      <c r="J26" s="0" t="n">
        <f aca="false">'Time Savings Assumptions'!$D$52</f>
        <v>66</v>
      </c>
      <c r="K26" s="0" t="n">
        <f aca="false">'Time Savings Assumptions'!$D$52</f>
        <v>66</v>
      </c>
      <c r="L26" s="0" t="n">
        <f aca="false">'Time Savings Assumptions'!$D$52</f>
        <v>66</v>
      </c>
      <c r="M26" s="0" t="n">
        <f aca="false">'Time Savings Assumptions'!$D$52</f>
        <v>66</v>
      </c>
      <c r="N26" s="0" t="n">
        <f aca="false">'Time Savings Assumptions'!$D$52</f>
        <v>66</v>
      </c>
      <c r="O26" s="0" t="n">
        <f aca="false">'Time Savings Assumptions'!$D$52</f>
        <v>66</v>
      </c>
      <c r="P26" s="0" t="n">
        <f aca="false">'Time Savings Assumptions'!$D$52</f>
        <v>66</v>
      </c>
      <c r="Q26" s="0" t="n">
        <f aca="false">'Time Savings Assumptions'!$D$52</f>
        <v>66</v>
      </c>
      <c r="R26" s="0" t="n">
        <f aca="false">'Time Savings Assumptions'!$D$52</f>
        <v>66</v>
      </c>
      <c r="S26" s="0" t="n">
        <f aca="false">'Time Savings Assumptions'!$D$52</f>
        <v>66</v>
      </c>
      <c r="T26" s="0" t="n">
        <f aca="false">'Time Savings Assumptions'!$D$52</f>
        <v>66</v>
      </c>
      <c r="U26" s="0" t="n">
        <f aca="false">'Time Savings Assumptions'!$D$52</f>
        <v>66</v>
      </c>
      <c r="V26" s="0" t="n">
        <f aca="false">'Time Savings Assumptions'!$D$52</f>
        <v>66</v>
      </c>
    </row>
    <row r="27" customFormat="false" ht="12.75" hidden="false" customHeight="false" outlineLevel="0" collapsed="false">
      <c r="A27" s="137" t="s">
        <v>251</v>
      </c>
      <c r="B27" s="137" t="s">
        <v>239</v>
      </c>
      <c r="C27" s="0" t="n">
        <f aca="false">'Time Savings Assumptions'!$F$52</f>
        <v>20.63</v>
      </c>
      <c r="D27" s="0" t="n">
        <f aca="false">'Time Savings Assumptions'!$F$52</f>
        <v>20.63</v>
      </c>
      <c r="E27" s="0" t="n">
        <f aca="false">'Time Savings Assumptions'!$F$52</f>
        <v>20.63</v>
      </c>
      <c r="F27" s="0" t="n">
        <f aca="false">'Time Savings Assumptions'!$F$52</f>
        <v>20.63</v>
      </c>
      <c r="G27" s="0" t="n">
        <f aca="false">'Time Savings Assumptions'!$F$52</f>
        <v>20.63</v>
      </c>
      <c r="H27" s="0" t="n">
        <f aca="false">'Time Savings Assumptions'!$F$52</f>
        <v>20.63</v>
      </c>
      <c r="I27" s="0" t="n">
        <f aca="false">'Time Savings Assumptions'!$F$52</f>
        <v>20.63</v>
      </c>
      <c r="J27" s="0" t="n">
        <f aca="false">'Time Savings Assumptions'!$F$52</f>
        <v>20.63</v>
      </c>
      <c r="K27" s="0" t="n">
        <f aca="false">'Time Savings Assumptions'!$F$52</f>
        <v>20.63</v>
      </c>
      <c r="L27" s="0" t="n">
        <f aca="false">'Time Savings Assumptions'!$F$52</f>
        <v>20.63</v>
      </c>
      <c r="M27" s="0" t="n">
        <f aca="false">'Time Savings Assumptions'!$F$52</f>
        <v>20.63</v>
      </c>
      <c r="N27" s="0" t="n">
        <f aca="false">'Time Savings Assumptions'!$F$52</f>
        <v>20.63</v>
      </c>
      <c r="O27" s="0" t="n">
        <f aca="false">'Time Savings Assumptions'!$F$52</f>
        <v>20.63</v>
      </c>
      <c r="P27" s="0" t="n">
        <f aca="false">'Time Savings Assumptions'!$F$52</f>
        <v>20.63</v>
      </c>
      <c r="Q27" s="0" t="n">
        <f aca="false">'Time Savings Assumptions'!$F$52</f>
        <v>20.63</v>
      </c>
      <c r="R27" s="0" t="n">
        <f aca="false">'Time Savings Assumptions'!$F$52</f>
        <v>20.63</v>
      </c>
      <c r="S27" s="0" t="n">
        <f aca="false">'Time Savings Assumptions'!$F$52</f>
        <v>20.63</v>
      </c>
      <c r="T27" s="0" t="n">
        <f aca="false">'Time Savings Assumptions'!$F$52</f>
        <v>20.63</v>
      </c>
      <c r="U27" s="0" t="n">
        <f aca="false">'Time Savings Assumptions'!$F$52</f>
        <v>20.63</v>
      </c>
      <c r="V27" s="0" t="n">
        <f aca="false">'Time Savings Assumptions'!$F$52</f>
        <v>20.63</v>
      </c>
    </row>
    <row r="28" customFormat="false" ht="12.75" hidden="false" customHeight="false" outlineLevel="0" collapsed="false">
      <c r="A28" s="150" t="s">
        <v>249</v>
      </c>
      <c r="B28" s="150" t="s">
        <v>163</v>
      </c>
      <c r="C28" s="206" t="n">
        <f aca="false">'Time Savings Assumptions'!$D$66</f>
        <v>1.60571428571429</v>
      </c>
      <c r="D28" s="206" t="n">
        <f aca="false">'Time Savings Assumptions'!$D$66</f>
        <v>1.60571428571429</v>
      </c>
      <c r="E28" s="206" t="n">
        <f aca="false">'Time Savings Assumptions'!$D$66</f>
        <v>1.60571428571429</v>
      </c>
      <c r="F28" s="206" t="n">
        <f aca="false">'Time Savings Assumptions'!$D$66</f>
        <v>1.60571428571429</v>
      </c>
      <c r="G28" s="206" t="n">
        <f aca="false">'Time Savings Assumptions'!$D$66</f>
        <v>1.60571428571429</v>
      </c>
      <c r="H28" s="206" t="n">
        <f aca="false">'Time Savings Assumptions'!$D$66</f>
        <v>1.60571428571429</v>
      </c>
      <c r="I28" s="206" t="n">
        <f aca="false">'Time Savings Assumptions'!$D$66</f>
        <v>1.60571428571429</v>
      </c>
      <c r="J28" s="206" t="n">
        <f aca="false">'Time Savings Assumptions'!$D$66</f>
        <v>1.60571428571429</v>
      </c>
      <c r="K28" s="206" t="n">
        <f aca="false">'Time Savings Assumptions'!$D$66</f>
        <v>1.60571428571429</v>
      </c>
      <c r="L28" s="206" t="n">
        <f aca="false">'Time Savings Assumptions'!$D$66</f>
        <v>1.60571428571429</v>
      </c>
      <c r="M28" s="206" t="n">
        <f aca="false">'Time Savings Assumptions'!$D$66</f>
        <v>1.60571428571429</v>
      </c>
      <c r="N28" s="206" t="n">
        <f aca="false">'Time Savings Assumptions'!$D$66</f>
        <v>1.60571428571429</v>
      </c>
      <c r="O28" s="206" t="n">
        <f aca="false">'Time Savings Assumptions'!$D$66</f>
        <v>1.60571428571429</v>
      </c>
      <c r="P28" s="206" t="n">
        <f aca="false">'Time Savings Assumptions'!$D$66</f>
        <v>1.60571428571429</v>
      </c>
      <c r="Q28" s="206" t="n">
        <f aca="false">'Time Savings Assumptions'!$D$66</f>
        <v>1.60571428571429</v>
      </c>
      <c r="R28" s="206" t="n">
        <f aca="false">'Time Savings Assumptions'!$D$66</f>
        <v>1.60571428571429</v>
      </c>
      <c r="S28" s="206" t="n">
        <f aca="false">'Time Savings Assumptions'!$D$66</f>
        <v>1.60571428571429</v>
      </c>
      <c r="T28" s="206" t="n">
        <f aca="false">'Time Savings Assumptions'!$D$66</f>
        <v>1.60571428571429</v>
      </c>
      <c r="U28" s="206" t="n">
        <f aca="false">'Time Savings Assumptions'!$D$66</f>
        <v>1.60571428571429</v>
      </c>
      <c r="V28" s="206" t="n">
        <f aca="false">'Time Savings Assumptions'!$D$66</f>
        <v>1.60571428571429</v>
      </c>
      <c r="Y28" s="296" t="n">
        <f aca="false">Y26+Y19</f>
        <v>0</v>
      </c>
    </row>
    <row r="29" customFormat="false" ht="12.75" hidden="false" customHeight="false" outlineLevel="0" collapsed="false">
      <c r="A29" s="150" t="s">
        <v>242</v>
      </c>
      <c r="B29" s="150" t="s">
        <v>243</v>
      </c>
      <c r="C29" s="234" t="n">
        <f aca="false">(C25*(C23+C24)+C28*(C27+C26))*C22/60</f>
        <v>184.261291666667</v>
      </c>
      <c r="D29" s="234" t="n">
        <f aca="false">(D25*(D23+D24)+D28*(D27+D26))*D22/60</f>
        <v>184.261291666667</v>
      </c>
      <c r="E29" s="234" t="n">
        <f aca="false">(E25*(E23+E24)+E28*(E27+E26))*E22/60</f>
        <v>184.261291666667</v>
      </c>
      <c r="F29" s="234" t="n">
        <f aca="false">(F25*(F23+F24)+F28*(F27+F26))*F22/60</f>
        <v>184.261291666667</v>
      </c>
      <c r="G29" s="234" t="n">
        <f aca="false">(G25*(G23+G24)+G28*(G27+G26))*G22/60</f>
        <v>184.261291666667</v>
      </c>
      <c r="H29" s="234" t="n">
        <f aca="false">(H25*(H23+H24)+H28*(H27+H26))*H22/60</f>
        <v>184.261291666667</v>
      </c>
      <c r="I29" s="234" t="n">
        <f aca="false">(I25*(I23+I24)+I28*(I27+I26))*I22/60</f>
        <v>184.261291666667</v>
      </c>
      <c r="J29" s="234" t="n">
        <f aca="false">(J25*(J23+J24)+J28*(J27+J26))*J22/60</f>
        <v>184.261291666667</v>
      </c>
      <c r="K29" s="234" t="n">
        <f aca="false">(K25*(K23+K24)+K28*(K27+K26))*K22/60</f>
        <v>184.261291666667</v>
      </c>
      <c r="L29" s="234" t="n">
        <f aca="false">(L25*(L23+L24)+L28*(L27+L26))*L22/60</f>
        <v>184.261291666667</v>
      </c>
      <c r="M29" s="234" t="n">
        <f aca="false">(M25*(M23+M24)+M28*(M27+M26))*M22/60</f>
        <v>184.261291666667</v>
      </c>
      <c r="N29" s="234" t="n">
        <f aca="false">(N25*(N23+N24)+N28*(N27+N26))*N22/60</f>
        <v>184.261291666667</v>
      </c>
      <c r="O29" s="234" t="n">
        <f aca="false">(O25*(O23+O24)+O28*(O27+O26))*O22/60</f>
        <v>184.261291666667</v>
      </c>
      <c r="P29" s="234" t="n">
        <f aca="false">(P25*(P23+P24)+P28*(P27+P26))*P22/60</f>
        <v>184.261291666667</v>
      </c>
      <c r="Q29" s="234" t="n">
        <f aca="false">(Q25*(Q23+Q24)+Q28*(Q27+Q26))*Q22/60</f>
        <v>184.261291666667</v>
      </c>
      <c r="R29" s="234" t="n">
        <f aca="false">(R25*(R23+R24)+R28*(R27+R26))*R22/60</f>
        <v>184.261291666667</v>
      </c>
      <c r="S29" s="234" t="n">
        <f aca="false">(S25*(S23+S24)+S28*(S27+S26))*S22/60</f>
        <v>184.261291666667</v>
      </c>
      <c r="T29" s="234" t="n">
        <f aca="false">(T25*(T23+T24)+T28*(T27+T26))*T22/60</f>
        <v>184.261291666667</v>
      </c>
      <c r="U29" s="234" t="n">
        <f aca="false">(U25*(U23+U24)+U28*(U27+U26))*U22/60</f>
        <v>184.261291666667</v>
      </c>
      <c r="V29" s="234" t="n">
        <f aca="false">(V25*(V23+V24)+V28*(V27+V26))*V22/60</f>
        <v>184.261291666667</v>
      </c>
      <c r="Y29" s="297" t="n">
        <f aca="false">Y7-Y28</f>
        <v>0</v>
      </c>
    </row>
    <row r="30" s="291" customFormat="true" ht="12.75" hidden="false" customHeight="false" outlineLevel="0" collapsed="false">
      <c r="A30" s="291" t="s">
        <v>252</v>
      </c>
      <c r="B30" s="291" t="s">
        <v>207</v>
      </c>
      <c r="C30" s="291" t="n">
        <f aca="false">C29*'Time Savings Assumptions'!D81</f>
        <v>765.632610743121</v>
      </c>
      <c r="D30" s="291" t="n">
        <f aca="false">D29*'Time Savings Assumptions'!E81</f>
        <v>819.877681214271</v>
      </c>
      <c r="E30" s="291" t="n">
        <f aca="false">E29*'Time Savings Assumptions'!F81</f>
        <v>879.90912503278</v>
      </c>
      <c r="F30" s="291" t="n">
        <f aca="false">F29*'Time Savings Assumptions'!G81</f>
        <v>945.902309410239</v>
      </c>
      <c r="G30" s="291" t="n">
        <f aca="false">G29*'Time Savings Assumptions'!H81</f>
        <v>1025.3581034007</v>
      </c>
      <c r="H30" s="291" t="n">
        <f aca="false">H29*'Time Savings Assumptions'!I81</f>
        <v>1105.23349965561</v>
      </c>
      <c r="I30" s="291" t="n">
        <f aca="false">I29*'Time Savings Assumptions'!J81</f>
        <v>1191.96117237359</v>
      </c>
      <c r="J30" s="291" t="n">
        <f aca="false">J29*'Time Savings Assumptions'!K81</f>
        <v>1285.2202145001</v>
      </c>
      <c r="K30" s="291" t="n">
        <f aca="false">K29*'Time Savings Assumptions'!L81</f>
        <v>1385.24890379464</v>
      </c>
      <c r="L30" s="291" t="n">
        <f aca="false">L29*'Time Savings Assumptions'!M81</f>
        <v>1472.5195847337</v>
      </c>
      <c r="M30" s="291" t="n">
        <f aca="false">M29*'Time Savings Assumptions'!N81</f>
        <v>1565.28831857193</v>
      </c>
      <c r="N30" s="291" t="n">
        <f aca="false">N29*'Time Savings Assumptions'!O81</f>
        <v>1663.90148264196</v>
      </c>
      <c r="O30" s="291" t="n">
        <f aca="false">O29*'Time Savings Assumptions'!P81</f>
        <v>1768.7272760484</v>
      </c>
      <c r="P30" s="291" t="n">
        <f aca="false">P29*'Time Savings Assumptions'!Q81</f>
        <v>1880.15709443945</v>
      </c>
      <c r="Q30" s="291" t="n">
        <f aca="false">Q29*'Time Savings Assumptions'!R81</f>
        <v>1998.60699138914</v>
      </c>
      <c r="R30" s="291" t="n">
        <f aca="false">R29*'Time Savings Assumptions'!S81</f>
        <v>2124.51923184665</v>
      </c>
      <c r="S30" s="291" t="n">
        <f aca="false">S29*'Time Savings Assumptions'!T81</f>
        <v>2258.36394345299</v>
      </c>
      <c r="T30" s="291" t="n">
        <f aca="false">T29*'Time Savings Assumptions'!U81</f>
        <v>2400.64087189053</v>
      </c>
      <c r="U30" s="291" t="n">
        <f aca="false">U29*'Time Savings Assumptions'!V81</f>
        <v>2551.88124681963</v>
      </c>
      <c r="V30" s="291" t="n">
        <f aca="false">V29*'Time Savings Assumptions'!W81</f>
        <v>2712.64976536927</v>
      </c>
    </row>
    <row r="31" customFormat="false" ht="12.75" hidden="false" customHeight="false" outlineLevel="0" collapsed="false">
      <c r="A31" s="136"/>
      <c r="B31" s="137"/>
    </row>
    <row r="32" s="170" customFormat="true" ht="12.75" hidden="false" customHeight="false" outlineLevel="0" collapsed="false">
      <c r="A32" s="136" t="s">
        <v>253</v>
      </c>
      <c r="B32" s="150" t="s">
        <v>163</v>
      </c>
      <c r="C32" s="295" t="n">
        <f aca="false">'Time Savings Assumptions'!$D$44</f>
        <v>81.25</v>
      </c>
      <c r="D32" s="295" t="n">
        <f aca="false">'Time Savings Assumptions'!$D$44</f>
        <v>81.25</v>
      </c>
      <c r="E32" s="295" t="n">
        <f aca="false">'Time Savings Assumptions'!$D$44</f>
        <v>81.25</v>
      </c>
      <c r="F32" s="295" t="n">
        <f aca="false">'Time Savings Assumptions'!$D$44</f>
        <v>81.25</v>
      </c>
      <c r="G32" s="295" t="n">
        <f aca="false">'Time Savings Assumptions'!$D$44</f>
        <v>81.25</v>
      </c>
      <c r="H32" s="295" t="n">
        <f aca="false">'Time Savings Assumptions'!$D$44</f>
        <v>81.25</v>
      </c>
      <c r="I32" s="295" t="n">
        <f aca="false">'Time Savings Assumptions'!$D$44</f>
        <v>81.25</v>
      </c>
      <c r="J32" s="295" t="n">
        <f aca="false">'Time Savings Assumptions'!$D$44</f>
        <v>81.25</v>
      </c>
      <c r="K32" s="295" t="n">
        <f aca="false">'Time Savings Assumptions'!$D$44</f>
        <v>81.25</v>
      </c>
      <c r="L32" s="295" t="n">
        <f aca="false">'Time Savings Assumptions'!$D$44</f>
        <v>81.25</v>
      </c>
      <c r="M32" s="295" t="n">
        <f aca="false">'Time Savings Assumptions'!$D$44</f>
        <v>81.25</v>
      </c>
      <c r="N32" s="295" t="n">
        <f aca="false">'Time Savings Assumptions'!$D$44</f>
        <v>81.25</v>
      </c>
      <c r="O32" s="295" t="n">
        <f aca="false">'Time Savings Assumptions'!$D$44</f>
        <v>81.25</v>
      </c>
      <c r="P32" s="295" t="n">
        <f aca="false">'Time Savings Assumptions'!$D$44</f>
        <v>81.25</v>
      </c>
      <c r="Q32" s="295" t="n">
        <f aca="false">'Time Savings Assumptions'!$D$44</f>
        <v>81.25</v>
      </c>
      <c r="R32" s="295" t="n">
        <f aca="false">'Time Savings Assumptions'!$D$44</f>
        <v>81.25</v>
      </c>
      <c r="S32" s="295" t="n">
        <f aca="false">'Time Savings Assumptions'!$D$44</f>
        <v>81.25</v>
      </c>
      <c r="T32" s="295" t="n">
        <f aca="false">'Time Savings Assumptions'!$D$44</f>
        <v>81.25</v>
      </c>
      <c r="U32" s="295" t="n">
        <f aca="false">'Time Savings Assumptions'!$D$44</f>
        <v>81.25</v>
      </c>
      <c r="V32" s="295" t="n">
        <f aca="false">'Time Savings Assumptions'!$D$44</f>
        <v>81.25</v>
      </c>
    </row>
    <row r="33" s="170" customFormat="true" ht="12.75" hidden="false" customHeight="false" outlineLevel="0" collapsed="false">
      <c r="A33" s="170" t="s">
        <v>238</v>
      </c>
      <c r="B33" s="0" t="s">
        <v>239</v>
      </c>
      <c r="C33" s="170" t="n">
        <f aca="false">'Time Savings Assumptions'!$D$51</f>
        <v>66</v>
      </c>
      <c r="D33" s="170" t="n">
        <f aca="false">'Time Savings Assumptions'!$D$51</f>
        <v>66</v>
      </c>
      <c r="E33" s="170" t="n">
        <f aca="false">'Time Savings Assumptions'!$D$51</f>
        <v>66</v>
      </c>
      <c r="F33" s="170" t="n">
        <f aca="false">'Time Savings Assumptions'!$D$51</f>
        <v>66</v>
      </c>
      <c r="G33" s="170" t="n">
        <f aca="false">'Time Savings Assumptions'!$D$51</f>
        <v>66</v>
      </c>
      <c r="H33" s="170" t="n">
        <f aca="false">'Time Savings Assumptions'!$D$51</f>
        <v>66</v>
      </c>
      <c r="I33" s="170" t="n">
        <f aca="false">'Time Savings Assumptions'!$D$51</f>
        <v>66</v>
      </c>
      <c r="J33" s="170" t="n">
        <f aca="false">'Time Savings Assumptions'!$D$51</f>
        <v>66</v>
      </c>
      <c r="K33" s="170" t="n">
        <f aca="false">'Time Savings Assumptions'!$D$51</f>
        <v>66</v>
      </c>
      <c r="L33" s="170" t="n">
        <f aca="false">'Time Savings Assumptions'!$D$51</f>
        <v>66</v>
      </c>
      <c r="M33" s="170" t="n">
        <f aca="false">'Time Savings Assumptions'!$D$51</f>
        <v>66</v>
      </c>
      <c r="N33" s="170" t="n">
        <f aca="false">'Time Savings Assumptions'!$D$51</f>
        <v>66</v>
      </c>
      <c r="O33" s="170" t="n">
        <f aca="false">'Time Savings Assumptions'!$D$51</f>
        <v>66</v>
      </c>
      <c r="P33" s="170" t="n">
        <f aca="false">'Time Savings Assumptions'!$D$51</f>
        <v>66</v>
      </c>
      <c r="Q33" s="170" t="n">
        <f aca="false">'Time Savings Assumptions'!$D$51</f>
        <v>66</v>
      </c>
      <c r="R33" s="170" t="n">
        <f aca="false">'Time Savings Assumptions'!$D$51</f>
        <v>66</v>
      </c>
      <c r="S33" s="170" t="n">
        <f aca="false">'Time Savings Assumptions'!$D$51</f>
        <v>66</v>
      </c>
      <c r="T33" s="170" t="n">
        <f aca="false">'Time Savings Assumptions'!$D$51</f>
        <v>66</v>
      </c>
      <c r="U33" s="170" t="n">
        <f aca="false">'Time Savings Assumptions'!$D$51</f>
        <v>66</v>
      </c>
      <c r="V33" s="170" t="n">
        <f aca="false">'Time Savings Assumptions'!$D$51</f>
        <v>66</v>
      </c>
    </row>
    <row r="34" s="170" customFormat="true" ht="12.75" hidden="false" customHeight="false" outlineLevel="0" collapsed="false">
      <c r="A34" s="170" t="s">
        <v>240</v>
      </c>
      <c r="B34" s="0" t="s">
        <v>239</v>
      </c>
      <c r="C34" s="170" t="n">
        <f aca="false">'Time Savings Assumptions'!$F$51</f>
        <v>23.13</v>
      </c>
      <c r="D34" s="170" t="n">
        <f aca="false">'Time Savings Assumptions'!$F$51</f>
        <v>23.13</v>
      </c>
      <c r="E34" s="170" t="n">
        <f aca="false">'Time Savings Assumptions'!$F$51</f>
        <v>23.13</v>
      </c>
      <c r="F34" s="170" t="n">
        <f aca="false">'Time Savings Assumptions'!$F$51</f>
        <v>23.13</v>
      </c>
      <c r="G34" s="170" t="n">
        <f aca="false">'Time Savings Assumptions'!$F$51</f>
        <v>23.13</v>
      </c>
      <c r="H34" s="170" t="n">
        <f aca="false">'Time Savings Assumptions'!$F$51</f>
        <v>23.13</v>
      </c>
      <c r="I34" s="170" t="n">
        <f aca="false">'Time Savings Assumptions'!$F$51</f>
        <v>23.13</v>
      </c>
      <c r="J34" s="170" t="n">
        <f aca="false">'Time Savings Assumptions'!$F$51</f>
        <v>23.13</v>
      </c>
      <c r="K34" s="170" t="n">
        <f aca="false">'Time Savings Assumptions'!$F$51</f>
        <v>23.13</v>
      </c>
      <c r="L34" s="170" t="n">
        <f aca="false">'Time Savings Assumptions'!$F$51</f>
        <v>23.13</v>
      </c>
      <c r="M34" s="170" t="n">
        <f aca="false">'Time Savings Assumptions'!$F$51</f>
        <v>23.13</v>
      </c>
      <c r="N34" s="170" t="n">
        <f aca="false">'Time Savings Assumptions'!$F$51</f>
        <v>23.13</v>
      </c>
      <c r="O34" s="170" t="n">
        <f aca="false">'Time Savings Assumptions'!$F$51</f>
        <v>23.13</v>
      </c>
      <c r="P34" s="170" t="n">
        <f aca="false">'Time Savings Assumptions'!$F$51</f>
        <v>23.13</v>
      </c>
      <c r="Q34" s="170" t="n">
        <f aca="false">'Time Savings Assumptions'!$F$51</f>
        <v>23.13</v>
      </c>
      <c r="R34" s="170" t="n">
        <f aca="false">'Time Savings Assumptions'!$F$51</f>
        <v>23.13</v>
      </c>
      <c r="S34" s="170" t="n">
        <f aca="false">'Time Savings Assumptions'!$F$51</f>
        <v>23.13</v>
      </c>
      <c r="T34" s="170" t="n">
        <f aca="false">'Time Savings Assumptions'!$F$51</f>
        <v>23.13</v>
      </c>
      <c r="U34" s="170" t="n">
        <f aca="false">'Time Savings Assumptions'!$F$51</f>
        <v>23.13</v>
      </c>
      <c r="V34" s="170" t="n">
        <f aca="false">'Time Savings Assumptions'!$F$51</f>
        <v>23.13</v>
      </c>
    </row>
    <row r="35" customFormat="false" ht="12.75" hidden="false" customHeight="false" outlineLevel="0" collapsed="false">
      <c r="A35" s="137" t="s">
        <v>241</v>
      </c>
      <c r="B35" s="137" t="s">
        <v>163</v>
      </c>
      <c r="C35" s="206" t="n">
        <f aca="false">'Time Savings Assumptions'!$D$69</f>
        <v>3.8</v>
      </c>
      <c r="D35" s="206" t="n">
        <f aca="false">'Time Savings Assumptions'!$D$69</f>
        <v>3.8</v>
      </c>
      <c r="E35" s="206" t="n">
        <f aca="false">'Time Savings Assumptions'!$D$69</f>
        <v>3.8</v>
      </c>
      <c r="F35" s="206" t="n">
        <f aca="false">'Time Savings Assumptions'!$D$69</f>
        <v>3.8</v>
      </c>
      <c r="G35" s="206" t="n">
        <f aca="false">'Time Savings Assumptions'!$D$69</f>
        <v>3.8</v>
      </c>
      <c r="H35" s="206" t="n">
        <f aca="false">'Time Savings Assumptions'!$D$69</f>
        <v>3.8</v>
      </c>
      <c r="I35" s="206" t="n">
        <f aca="false">'Time Savings Assumptions'!$D$69</f>
        <v>3.8</v>
      </c>
      <c r="J35" s="206" t="n">
        <f aca="false">'Time Savings Assumptions'!$D$69</f>
        <v>3.8</v>
      </c>
      <c r="K35" s="206" t="n">
        <f aca="false">'Time Savings Assumptions'!$D$69</f>
        <v>3.8</v>
      </c>
      <c r="L35" s="206" t="n">
        <f aca="false">'Time Savings Assumptions'!$D$69</f>
        <v>3.8</v>
      </c>
      <c r="M35" s="206" t="n">
        <f aca="false">'Time Savings Assumptions'!$D$69</f>
        <v>3.8</v>
      </c>
      <c r="N35" s="206" t="n">
        <f aca="false">'Time Savings Assumptions'!$D$69</f>
        <v>3.8</v>
      </c>
      <c r="O35" s="206" t="n">
        <f aca="false">'Time Savings Assumptions'!$D$69</f>
        <v>3.8</v>
      </c>
      <c r="P35" s="206" t="n">
        <f aca="false">'Time Savings Assumptions'!$D$69</f>
        <v>3.8</v>
      </c>
      <c r="Q35" s="206" t="n">
        <f aca="false">'Time Savings Assumptions'!$D$69</f>
        <v>3.8</v>
      </c>
      <c r="R35" s="206" t="n">
        <f aca="false">'Time Savings Assumptions'!$D$69</f>
        <v>3.8</v>
      </c>
      <c r="S35" s="206" t="n">
        <f aca="false">'Time Savings Assumptions'!$D$69</f>
        <v>3.8</v>
      </c>
      <c r="T35" s="206" t="n">
        <f aca="false">'Time Savings Assumptions'!$D$69</f>
        <v>3.8</v>
      </c>
      <c r="U35" s="206" t="n">
        <f aca="false">'Time Savings Assumptions'!$D$69</f>
        <v>3.8</v>
      </c>
      <c r="V35" s="206" t="n">
        <f aca="false">'Time Savings Assumptions'!$D$69</f>
        <v>3.8</v>
      </c>
    </row>
    <row r="36" customFormat="false" ht="12.75" hidden="false" customHeight="false" outlineLevel="0" collapsed="false">
      <c r="A36" s="150" t="s">
        <v>242</v>
      </c>
      <c r="B36" s="150" t="s">
        <v>243</v>
      </c>
      <c r="C36" s="234" t="n">
        <f aca="false">C35*(C34+C33)*C32/60</f>
        <v>458.648125</v>
      </c>
      <c r="D36" s="234" t="n">
        <f aca="false">D35*(D34+D33)*D32/60</f>
        <v>458.648125</v>
      </c>
      <c r="E36" s="234" t="n">
        <f aca="false">E35*(E34+E33)*E32/60</f>
        <v>458.648125</v>
      </c>
      <c r="F36" s="234" t="n">
        <f aca="false">F35*(F34+F33)*F32/60</f>
        <v>458.648125</v>
      </c>
      <c r="G36" s="234" t="n">
        <f aca="false">G35*(G34+G33)*G32/60</f>
        <v>458.648125</v>
      </c>
      <c r="H36" s="234" t="n">
        <f aca="false">H35*(H34+H33)*H32/60</f>
        <v>458.648125</v>
      </c>
      <c r="I36" s="234" t="n">
        <f aca="false">I35*(I34+I33)*I32/60</f>
        <v>458.648125</v>
      </c>
      <c r="J36" s="234" t="n">
        <f aca="false">J35*(J34+J33)*J32/60</f>
        <v>458.648125</v>
      </c>
      <c r="K36" s="234" t="n">
        <f aca="false">K35*(K34+K33)*K32/60</f>
        <v>458.648125</v>
      </c>
      <c r="L36" s="234" t="n">
        <f aca="false">L35*(L34+L33)*L32/60</f>
        <v>458.648125</v>
      </c>
      <c r="M36" s="234" t="n">
        <f aca="false">M35*(M34+M33)*M32/60</f>
        <v>458.648125</v>
      </c>
      <c r="N36" s="234" t="n">
        <f aca="false">N35*(N34+N33)*N32/60</f>
        <v>458.648125</v>
      </c>
      <c r="O36" s="234" t="n">
        <f aca="false">O35*(O34+O33)*O32/60</f>
        <v>458.648125</v>
      </c>
      <c r="P36" s="234" t="n">
        <f aca="false">P35*(P34+P33)*P32/60</f>
        <v>458.648125</v>
      </c>
      <c r="Q36" s="234" t="n">
        <f aca="false">Q35*(Q34+Q33)*Q32/60</f>
        <v>458.648125</v>
      </c>
      <c r="R36" s="234" t="n">
        <f aca="false">R35*(R34+R33)*R32/60</f>
        <v>458.648125</v>
      </c>
      <c r="S36" s="234" t="n">
        <f aca="false">S35*(S34+S33)*S32/60</f>
        <v>458.648125</v>
      </c>
      <c r="T36" s="234" t="n">
        <f aca="false">T35*(T34+T33)*T32/60</f>
        <v>458.648125</v>
      </c>
      <c r="U36" s="234" t="n">
        <f aca="false">U35*(U34+U33)*U32/60</f>
        <v>458.648125</v>
      </c>
      <c r="V36" s="234" t="n">
        <f aca="false">V35*(V34+V33)*V32/60</f>
        <v>458.648125</v>
      </c>
    </row>
    <row r="37" s="291" customFormat="true" ht="12.75" hidden="false" customHeight="false" outlineLevel="0" collapsed="false">
      <c r="A37" s="298" t="s">
        <v>254</v>
      </c>
      <c r="B37" s="291" t="s">
        <v>207</v>
      </c>
      <c r="C37" s="291" t="n">
        <f aca="false">C36*'Time Savings Assumptions'!D$81</f>
        <v>1905.75002584611</v>
      </c>
      <c r="D37" s="291" t="n">
        <f aca="false">D36*'Time Savings Assumptions'!E$81</f>
        <v>2040.7724151773</v>
      </c>
      <c r="E37" s="291" t="n">
        <f aca="false">E36*'Time Savings Assumptions'!F$81</f>
        <v>2190.19777141659</v>
      </c>
      <c r="F37" s="291" t="n">
        <f aca="false">F36*'Time Savings Assumptions'!G$81</f>
        <v>2354.46260427283</v>
      </c>
      <c r="G37" s="291" t="n">
        <f aca="false">G36*'Time Savings Assumptions'!H$81</f>
        <v>2552.23746303175</v>
      </c>
      <c r="H37" s="291" t="n">
        <f aca="false">H36*'Time Savings Assumptions'!I$81</f>
        <v>2751.05676140192</v>
      </c>
      <c r="I37" s="291" t="n">
        <f aca="false">I36*'Time Savings Assumptions'!J$81</f>
        <v>2966.93218546913</v>
      </c>
      <c r="J37" s="291" t="n">
        <f aca="false">J36*'Time Savings Assumptions'!K$81</f>
        <v>3199.06495966024</v>
      </c>
      <c r="K37" s="291" t="n">
        <f aca="false">K36*'Time Savings Assumptions'!L$81</f>
        <v>3448.04818547059</v>
      </c>
      <c r="L37" s="291" t="n">
        <f aca="false">L36*'Time Savings Assumptions'!M$81</f>
        <v>3665.27522115524</v>
      </c>
      <c r="M37" s="291" t="n">
        <f aca="false">M36*'Time Savings Assumptions'!N$81</f>
        <v>3896.18756008802</v>
      </c>
      <c r="N37" s="291" t="n">
        <f aca="false">N36*'Time Savings Assumptions'!O$81</f>
        <v>4141.64737637357</v>
      </c>
      <c r="O37" s="291" t="n">
        <f aca="false">O36*'Time Savings Assumptions'!P$81</f>
        <v>4402.5711610851</v>
      </c>
      <c r="P37" s="291" t="n">
        <f aca="false">P36*'Time Savings Assumptions'!Q$81</f>
        <v>4679.93314423346</v>
      </c>
      <c r="Q37" s="291" t="n">
        <f aca="false">Q36*'Time Savings Assumptions'!R$81</f>
        <v>4974.76893232017</v>
      </c>
      <c r="R37" s="291" t="n">
        <f aca="false">R36*'Time Savings Assumptions'!S$81</f>
        <v>5288.17937505634</v>
      </c>
      <c r="S37" s="291" t="n">
        <f aca="false">S36*'Time Savings Assumptions'!T$81</f>
        <v>5621.33467568489</v>
      </c>
      <c r="T37" s="291" t="n">
        <f aca="false">T36*'Time Savings Assumptions'!U$81</f>
        <v>5975.47876025304</v>
      </c>
      <c r="U37" s="291" t="n">
        <f aca="false">U36*'Time Savings Assumptions'!V$81</f>
        <v>6351.93392214898</v>
      </c>
      <c r="V37" s="291" t="n">
        <f aca="false">V36*'Time Savings Assumptions'!W$81</f>
        <v>6752.10575924436</v>
      </c>
    </row>
    <row r="38" s="296" customFormat="true" ht="12.75" hidden="false" customHeight="false" outlineLevel="0" collapsed="false">
      <c r="A38" s="299"/>
      <c r="H38" s="300"/>
      <c r="I38" s="300"/>
    </row>
    <row r="39" s="291" customFormat="true" ht="12.75" hidden="false" customHeight="false" outlineLevel="0" collapsed="false">
      <c r="A39" s="290" t="s">
        <v>255</v>
      </c>
      <c r="B39" s="291" t="s">
        <v>207</v>
      </c>
      <c r="C39" s="291" t="n">
        <f aca="false">C37+C30</f>
        <v>2671.38263658923</v>
      </c>
      <c r="D39" s="291" t="n">
        <f aca="false">D37+D30</f>
        <v>2860.65009639158</v>
      </c>
      <c r="E39" s="291" t="n">
        <f aca="false">E37+E30</f>
        <v>3070.10689644937</v>
      </c>
      <c r="F39" s="291" t="n">
        <f aca="false">F37+F30</f>
        <v>3300.36491368307</v>
      </c>
      <c r="G39" s="291" t="n">
        <f aca="false">G37+G30</f>
        <v>3577.59556643245</v>
      </c>
      <c r="H39" s="291" t="n">
        <f aca="false">H37+H30</f>
        <v>3856.29026105754</v>
      </c>
      <c r="I39" s="291" t="n">
        <f aca="false">I37+I30</f>
        <v>4158.89335784272</v>
      </c>
      <c r="J39" s="291" t="n">
        <f aca="false">J37+J30</f>
        <v>4484.28517416034</v>
      </c>
      <c r="K39" s="291" t="n">
        <f aca="false">K37+K30</f>
        <v>4833.29708926524</v>
      </c>
      <c r="L39" s="291" t="n">
        <f aca="false">L37+L30</f>
        <v>5137.79480588895</v>
      </c>
      <c r="M39" s="291" t="n">
        <f aca="false">M37+M30</f>
        <v>5461.47587865995</v>
      </c>
      <c r="N39" s="291" t="n">
        <f aca="false">N37+N30</f>
        <v>5805.54885901553</v>
      </c>
      <c r="O39" s="291" t="n">
        <f aca="false">O37+O30</f>
        <v>6171.2984371335</v>
      </c>
      <c r="P39" s="291" t="n">
        <f aca="false">P37+P30</f>
        <v>6560.09023867291</v>
      </c>
      <c r="Q39" s="291" t="n">
        <f aca="false">Q37+Q30</f>
        <v>6973.37592370931</v>
      </c>
      <c r="R39" s="291" t="n">
        <f aca="false">R37+R30</f>
        <v>7412.69860690299</v>
      </c>
      <c r="S39" s="291" t="n">
        <f aca="false">S37+S30</f>
        <v>7879.69861913788</v>
      </c>
      <c r="T39" s="291" t="n">
        <f aca="false">T37+T30</f>
        <v>8376.11963214357</v>
      </c>
      <c r="U39" s="291" t="n">
        <f aca="false">U37+U30</f>
        <v>8903.81516896861</v>
      </c>
      <c r="V39" s="291" t="n">
        <f aca="false">V37+V30</f>
        <v>9464.75552461363</v>
      </c>
    </row>
    <row r="40" s="302" customFormat="true" ht="12.75" hidden="false" customHeight="false" outlineLevel="0" collapsed="false">
      <c r="A40" s="301" t="s">
        <v>256</v>
      </c>
      <c r="B40" s="302" t="s">
        <v>207</v>
      </c>
      <c r="C40" s="302" t="n">
        <f aca="false">C19-C39</f>
        <v>260.540480097091</v>
      </c>
      <c r="D40" s="302" t="n">
        <f aca="false">D19-D39</f>
        <v>278.99977311197</v>
      </c>
      <c r="E40" s="302" t="n">
        <f aca="false">E19-E39</f>
        <v>299.428136499228</v>
      </c>
      <c r="F40" s="302" t="n">
        <f aca="false">F19-F39</f>
        <v>321.885246736671</v>
      </c>
      <c r="G40" s="302" t="n">
        <f aca="false">G19-G39</f>
        <v>348.923607462551</v>
      </c>
      <c r="H40" s="302" t="n">
        <f aca="false">H19-H39</f>
        <v>376.104756483883</v>
      </c>
      <c r="I40" s="302" t="n">
        <f aca="false">I19-I39</f>
        <v>405.617696725174</v>
      </c>
      <c r="J40" s="302" t="n">
        <f aca="false">J19-J39</f>
        <v>437.353225316951</v>
      </c>
      <c r="K40" s="302" t="n">
        <f aca="false">K19-K39</f>
        <v>471.392426843369</v>
      </c>
      <c r="L40" s="302" t="n">
        <f aca="false">L19-L39</f>
        <v>501.090149734501</v>
      </c>
      <c r="M40" s="302" t="n">
        <f aca="false">M19-M39</f>
        <v>532.658829167775</v>
      </c>
      <c r="N40" s="302" t="n">
        <f aca="false">N19-N39</f>
        <v>566.216335405346</v>
      </c>
      <c r="O40" s="302" t="n">
        <f aca="false">O19-O39</f>
        <v>601.887964535883</v>
      </c>
      <c r="P40" s="302" t="n">
        <f aca="false">P19-P39</f>
        <v>639.806906301643</v>
      </c>
      <c r="Q40" s="302" t="n">
        <f aca="false">Q19-Q39</f>
        <v>680.114741398646</v>
      </c>
      <c r="R40" s="302" t="n">
        <f aca="false">R19-R39</f>
        <v>722.961970106761</v>
      </c>
      <c r="S40" s="302" t="n">
        <f aca="false">S19-S39</f>
        <v>768.508574223488</v>
      </c>
      <c r="T40" s="302" t="n">
        <f aca="false">T19-T39</f>
        <v>816.924614399566</v>
      </c>
      <c r="U40" s="302" t="n">
        <f aca="false">U19-U39</f>
        <v>868.39086510674</v>
      </c>
      <c r="V40" s="302" t="n">
        <f aca="false">V19-V39</f>
        <v>923.099489608465</v>
      </c>
    </row>
    <row r="41" s="304" customFormat="true" ht="12.75" hidden="false" customHeight="false" outlineLevel="0" collapsed="false">
      <c r="A41" s="303" t="s">
        <v>257</v>
      </c>
      <c r="B41" s="304" t="s">
        <v>207</v>
      </c>
      <c r="C41" s="304" t="n">
        <f aca="false">C40*'Crystal Ball Assumptions'!$F$18</f>
        <v>260.540480097091</v>
      </c>
      <c r="D41" s="304" t="n">
        <f aca="false">D40*'Crystal Ball Assumptions'!$F$18</f>
        <v>278.99977311197</v>
      </c>
      <c r="E41" s="304" t="n">
        <f aca="false">E40*'Crystal Ball Assumptions'!$F$18</f>
        <v>299.428136499228</v>
      </c>
      <c r="F41" s="304" t="n">
        <f aca="false">F40*'Crystal Ball Assumptions'!$F$18</f>
        <v>321.885246736671</v>
      </c>
      <c r="G41" s="304" t="n">
        <f aca="false">G40*'Crystal Ball Assumptions'!$F$18</f>
        <v>348.923607462551</v>
      </c>
      <c r="H41" s="304" t="n">
        <f aca="false">H40*'Crystal Ball Assumptions'!$F$18</f>
        <v>376.104756483883</v>
      </c>
      <c r="I41" s="304" t="n">
        <f aca="false">I40*'Crystal Ball Assumptions'!$F$18</f>
        <v>405.617696725174</v>
      </c>
      <c r="J41" s="304" t="n">
        <f aca="false">J40*'Crystal Ball Assumptions'!$F$18</f>
        <v>437.353225316951</v>
      </c>
      <c r="K41" s="304" t="n">
        <f aca="false">K40*'Crystal Ball Assumptions'!$F$18</f>
        <v>471.392426843369</v>
      </c>
      <c r="L41" s="304" t="n">
        <f aca="false">L40*'Crystal Ball Assumptions'!$F$18</f>
        <v>501.090149734501</v>
      </c>
      <c r="M41" s="304" t="n">
        <f aca="false">M40*'Crystal Ball Assumptions'!$F$18</f>
        <v>532.658829167775</v>
      </c>
      <c r="N41" s="304" t="n">
        <f aca="false">N40*'Crystal Ball Assumptions'!$F$18</f>
        <v>566.216335405346</v>
      </c>
      <c r="O41" s="304" t="n">
        <f aca="false">O40*'Crystal Ball Assumptions'!$F$18</f>
        <v>601.887964535883</v>
      </c>
      <c r="P41" s="304" t="n">
        <f aca="false">P40*'Crystal Ball Assumptions'!$F$18</f>
        <v>639.806906301643</v>
      </c>
      <c r="Q41" s="304" t="n">
        <f aca="false">Q40*'Crystal Ball Assumptions'!$F$18</f>
        <v>680.114741398646</v>
      </c>
      <c r="R41" s="304" t="n">
        <f aca="false">R40*'Crystal Ball Assumptions'!$F$18</f>
        <v>722.961970106761</v>
      </c>
      <c r="S41" s="304" t="n">
        <f aca="false">S40*'Crystal Ball Assumptions'!$F$18</f>
        <v>768.508574223488</v>
      </c>
      <c r="T41" s="304" t="n">
        <f aca="false">T40*'Crystal Ball Assumptions'!$F$18</f>
        <v>816.924614399566</v>
      </c>
      <c r="U41" s="304" t="n">
        <f aca="false">U40*'Crystal Ball Assumptions'!$F$18</f>
        <v>868.39086510674</v>
      </c>
      <c r="V41" s="304" t="n">
        <f aca="false">V40*'Crystal Ball Assumptions'!$F$18</f>
        <v>923.099489608465</v>
      </c>
    </row>
    <row r="42" s="176" customFormat="true" ht="12.75" hidden="false" customHeight="false" outlineLevel="0" collapsed="false">
      <c r="A42" s="305"/>
      <c r="B42" s="182"/>
    </row>
    <row r="44" customFormat="false" ht="12.75" hidden="false" customHeight="false" outlineLevel="0" collapsed="false">
      <c r="A44" s="134" t="s">
        <v>258</v>
      </c>
    </row>
    <row r="45" customFormat="false" ht="12.75" hidden="false" customHeight="false" outlineLevel="0" collapsed="false">
      <c r="A45" s="288" t="s">
        <v>236</v>
      </c>
      <c r="B45" s="0" t="s">
        <v>125</v>
      </c>
    </row>
    <row r="46" customFormat="false" ht="12.75" hidden="false" customHeight="false" outlineLevel="0" collapsed="false">
      <c r="A46" s="289" t="s">
        <v>237</v>
      </c>
      <c r="B46" s="170" t="s">
        <v>163</v>
      </c>
      <c r="C46" s="144" t="n">
        <f aca="false">'Time Savings Assumptions'!$D$42</f>
        <v>125</v>
      </c>
      <c r="D46" s="144" t="n">
        <f aca="false">'Time Savings Assumptions'!$D$42</f>
        <v>125</v>
      </c>
      <c r="E46" s="144" t="n">
        <f aca="false">'Time Savings Assumptions'!$D$42</f>
        <v>125</v>
      </c>
      <c r="F46" s="144" t="n">
        <f aca="false">'Time Savings Assumptions'!$D$42</f>
        <v>125</v>
      </c>
      <c r="G46" s="144" t="n">
        <f aca="false">'Time Savings Assumptions'!$D$42</f>
        <v>125</v>
      </c>
      <c r="H46" s="144" t="n">
        <f aca="false">'Time Savings Assumptions'!$D$42</f>
        <v>125</v>
      </c>
      <c r="I46" s="144" t="n">
        <f aca="false">'Time Savings Assumptions'!$D$42</f>
        <v>125</v>
      </c>
      <c r="J46" s="144" t="n">
        <f aca="false">'Time Savings Assumptions'!$D$42</f>
        <v>125</v>
      </c>
      <c r="K46" s="144" t="n">
        <f aca="false">'Time Savings Assumptions'!$D$42</f>
        <v>125</v>
      </c>
      <c r="L46" s="144" t="n">
        <f aca="false">'Time Savings Assumptions'!$D$42</f>
        <v>125</v>
      </c>
      <c r="M46" s="144" t="n">
        <f aca="false">'Time Savings Assumptions'!$D$42</f>
        <v>125</v>
      </c>
      <c r="N46" s="144" t="n">
        <f aca="false">'Time Savings Assumptions'!$D$42</f>
        <v>125</v>
      </c>
      <c r="O46" s="144" t="n">
        <f aca="false">'Time Savings Assumptions'!$D$42</f>
        <v>125</v>
      </c>
      <c r="P46" s="144" t="n">
        <f aca="false">'Time Savings Assumptions'!$D$42</f>
        <v>125</v>
      </c>
      <c r="Q46" s="144" t="n">
        <f aca="false">'Time Savings Assumptions'!$D$42</f>
        <v>125</v>
      </c>
      <c r="R46" s="144" t="n">
        <f aca="false">'Time Savings Assumptions'!$D$42</f>
        <v>125</v>
      </c>
      <c r="S46" s="144" t="n">
        <f aca="false">'Time Savings Assumptions'!$D$42</f>
        <v>125</v>
      </c>
      <c r="T46" s="144" t="n">
        <f aca="false">'Time Savings Assumptions'!$D$42</f>
        <v>125</v>
      </c>
      <c r="U46" s="144" t="n">
        <f aca="false">'Time Savings Assumptions'!$D$42</f>
        <v>125</v>
      </c>
      <c r="V46" s="144" t="n">
        <f aca="false">'Time Savings Assumptions'!$D$42</f>
        <v>125</v>
      </c>
    </row>
    <row r="47" customFormat="false" ht="12.75" hidden="false" customHeight="false" outlineLevel="0" collapsed="false">
      <c r="A47" s="170" t="s">
        <v>238</v>
      </c>
      <c r="B47" s="0" t="s">
        <v>239</v>
      </c>
      <c r="C47" s="0" t="n">
        <f aca="false">'Time Savings Assumptions'!$D$51</f>
        <v>66</v>
      </c>
      <c r="D47" s="0" t="n">
        <f aca="false">'Time Savings Assumptions'!$D$51</f>
        <v>66</v>
      </c>
      <c r="E47" s="0" t="n">
        <f aca="false">'Time Savings Assumptions'!$D$51</f>
        <v>66</v>
      </c>
      <c r="F47" s="0" t="n">
        <f aca="false">'Time Savings Assumptions'!$D$51</f>
        <v>66</v>
      </c>
      <c r="G47" s="0" t="n">
        <f aca="false">'Time Savings Assumptions'!$D$51</f>
        <v>66</v>
      </c>
      <c r="H47" s="0" t="n">
        <f aca="false">'Time Savings Assumptions'!$D$51</f>
        <v>66</v>
      </c>
      <c r="I47" s="0" t="n">
        <f aca="false">'Time Savings Assumptions'!$D$51</f>
        <v>66</v>
      </c>
      <c r="J47" s="0" t="n">
        <f aca="false">'Time Savings Assumptions'!$D$51</f>
        <v>66</v>
      </c>
      <c r="K47" s="0" t="n">
        <f aca="false">'Time Savings Assumptions'!$D$51</f>
        <v>66</v>
      </c>
      <c r="L47" s="0" t="n">
        <f aca="false">'Time Savings Assumptions'!$D$51</f>
        <v>66</v>
      </c>
      <c r="M47" s="0" t="n">
        <f aca="false">'Time Savings Assumptions'!$D$51</f>
        <v>66</v>
      </c>
      <c r="N47" s="0" t="n">
        <f aca="false">'Time Savings Assumptions'!$D$51</f>
        <v>66</v>
      </c>
      <c r="O47" s="0" t="n">
        <f aca="false">'Time Savings Assumptions'!$D$51</f>
        <v>66</v>
      </c>
      <c r="P47" s="0" t="n">
        <f aca="false">'Time Savings Assumptions'!$D$51</f>
        <v>66</v>
      </c>
      <c r="Q47" s="0" t="n">
        <f aca="false">'Time Savings Assumptions'!$D$51</f>
        <v>66</v>
      </c>
      <c r="R47" s="0" t="n">
        <f aca="false">'Time Savings Assumptions'!$D$51</f>
        <v>66</v>
      </c>
      <c r="S47" s="0" t="n">
        <f aca="false">'Time Savings Assumptions'!$D$51</f>
        <v>66</v>
      </c>
      <c r="T47" s="0" t="n">
        <f aca="false">'Time Savings Assumptions'!$D$51</f>
        <v>66</v>
      </c>
      <c r="U47" s="0" t="n">
        <f aca="false">'Time Savings Assumptions'!$D$51</f>
        <v>66</v>
      </c>
      <c r="V47" s="0" t="n">
        <f aca="false">'Time Savings Assumptions'!$D$51</f>
        <v>66</v>
      </c>
    </row>
    <row r="48" customFormat="false" ht="12.75" hidden="false" customHeight="false" outlineLevel="0" collapsed="false">
      <c r="A48" s="170" t="s">
        <v>240</v>
      </c>
      <c r="B48" s="0" t="s">
        <v>239</v>
      </c>
      <c r="C48" s="0" t="n">
        <f aca="false">'Time Savings Assumptions'!$E$51</f>
        <v>101.34</v>
      </c>
      <c r="D48" s="0" t="n">
        <f aca="false">'Time Savings Assumptions'!$E$51</f>
        <v>101.34</v>
      </c>
      <c r="E48" s="0" t="n">
        <f aca="false">'Time Savings Assumptions'!$E$51</f>
        <v>101.34</v>
      </c>
      <c r="F48" s="0" t="n">
        <f aca="false">'Time Savings Assumptions'!$E$51</f>
        <v>101.34</v>
      </c>
      <c r="G48" s="0" t="n">
        <f aca="false">'Time Savings Assumptions'!$E$51</f>
        <v>101.34</v>
      </c>
      <c r="H48" s="0" t="n">
        <f aca="false">'Time Savings Assumptions'!$E$51</f>
        <v>101.34</v>
      </c>
      <c r="I48" s="0" t="n">
        <f aca="false">'Time Savings Assumptions'!$E$51</f>
        <v>101.34</v>
      </c>
      <c r="J48" s="0" t="n">
        <f aca="false">'Time Savings Assumptions'!$E$51</f>
        <v>101.34</v>
      </c>
      <c r="K48" s="0" t="n">
        <f aca="false">'Time Savings Assumptions'!$E$51</f>
        <v>101.34</v>
      </c>
      <c r="L48" s="0" t="n">
        <f aca="false">'Time Savings Assumptions'!$E$51</f>
        <v>101.34</v>
      </c>
      <c r="M48" s="0" t="n">
        <f aca="false">'Time Savings Assumptions'!$E$51</f>
        <v>101.34</v>
      </c>
      <c r="N48" s="0" t="n">
        <f aca="false">'Time Savings Assumptions'!$E$51</f>
        <v>101.34</v>
      </c>
      <c r="O48" s="0" t="n">
        <f aca="false">'Time Savings Assumptions'!$E$51</f>
        <v>101.34</v>
      </c>
      <c r="P48" s="0" t="n">
        <f aca="false">'Time Savings Assumptions'!$E$51</f>
        <v>101.34</v>
      </c>
      <c r="Q48" s="0" t="n">
        <f aca="false">'Time Savings Assumptions'!$E$51</f>
        <v>101.34</v>
      </c>
      <c r="R48" s="0" t="n">
        <f aca="false">'Time Savings Assumptions'!$E$51</f>
        <v>101.34</v>
      </c>
      <c r="S48" s="0" t="n">
        <f aca="false">'Time Savings Assumptions'!$E$51</f>
        <v>101.34</v>
      </c>
      <c r="T48" s="0" t="n">
        <f aca="false">'Time Savings Assumptions'!$E$51</f>
        <v>101.34</v>
      </c>
      <c r="U48" s="0" t="n">
        <f aca="false">'Time Savings Assumptions'!$E$51</f>
        <v>101.34</v>
      </c>
      <c r="V48" s="0" t="n">
        <f aca="false">'Time Savings Assumptions'!$E$51</f>
        <v>101.34</v>
      </c>
    </row>
    <row r="49" customFormat="false" ht="12.75" hidden="false" customHeight="false" outlineLevel="0" collapsed="false">
      <c r="A49" s="137" t="s">
        <v>241</v>
      </c>
      <c r="B49" s="137" t="s">
        <v>163</v>
      </c>
      <c r="C49" s="206" t="n">
        <f aca="false">'Time Savings Assumptions'!$E$67</f>
        <v>3.8</v>
      </c>
      <c r="D49" s="206" t="n">
        <f aca="false">'Time Savings Assumptions'!$E$67</f>
        <v>3.8</v>
      </c>
      <c r="E49" s="206" t="n">
        <f aca="false">'Time Savings Assumptions'!$E$67</f>
        <v>3.8</v>
      </c>
      <c r="F49" s="206" t="n">
        <f aca="false">'Time Savings Assumptions'!$E$67</f>
        <v>3.8</v>
      </c>
      <c r="G49" s="206" t="n">
        <f aca="false">'Time Savings Assumptions'!$E$67</f>
        <v>3.8</v>
      </c>
      <c r="H49" s="206" t="n">
        <f aca="false">'Time Savings Assumptions'!$E$67</f>
        <v>3.8</v>
      </c>
      <c r="I49" s="206" t="n">
        <f aca="false">'Time Savings Assumptions'!$E$67</f>
        <v>3.8</v>
      </c>
      <c r="J49" s="206" t="n">
        <f aca="false">'Time Savings Assumptions'!$E$67</f>
        <v>3.8</v>
      </c>
      <c r="K49" s="206" t="n">
        <f aca="false">'Time Savings Assumptions'!$E$67</f>
        <v>3.8</v>
      </c>
      <c r="L49" s="206" t="n">
        <f aca="false">'Time Savings Assumptions'!$E$67</f>
        <v>3.8</v>
      </c>
      <c r="M49" s="206" t="n">
        <f aca="false">'Time Savings Assumptions'!$E$67</f>
        <v>3.8</v>
      </c>
      <c r="N49" s="206" t="n">
        <f aca="false">'Time Savings Assumptions'!$E$67</f>
        <v>3.8</v>
      </c>
      <c r="O49" s="206" t="n">
        <f aca="false">'Time Savings Assumptions'!$E$67</f>
        <v>3.8</v>
      </c>
      <c r="P49" s="206" t="n">
        <f aca="false">'Time Savings Assumptions'!$E$67</f>
        <v>3.8</v>
      </c>
      <c r="Q49" s="206" t="n">
        <f aca="false">'Time Savings Assumptions'!$E$67</f>
        <v>3.8</v>
      </c>
      <c r="R49" s="206" t="n">
        <f aca="false">'Time Savings Assumptions'!$E$67</f>
        <v>3.8</v>
      </c>
      <c r="S49" s="206" t="n">
        <f aca="false">'Time Savings Assumptions'!$E$67</f>
        <v>3.8</v>
      </c>
      <c r="T49" s="206" t="n">
        <f aca="false">'Time Savings Assumptions'!$E$67</f>
        <v>3.8</v>
      </c>
      <c r="U49" s="206" t="n">
        <f aca="false">'Time Savings Assumptions'!$E$67</f>
        <v>3.8</v>
      </c>
      <c r="V49" s="206" t="n">
        <f aca="false">'Time Savings Assumptions'!$E$67</f>
        <v>3.8</v>
      </c>
    </row>
    <row r="50" customFormat="false" ht="12.75" hidden="false" customHeight="false" outlineLevel="0" collapsed="false">
      <c r="A50" s="150" t="s">
        <v>259</v>
      </c>
      <c r="B50" s="150" t="s">
        <v>243</v>
      </c>
      <c r="C50" s="234" t="n">
        <f aca="false">C49*(C48+C47)*C46/60</f>
        <v>1324.775</v>
      </c>
      <c r="D50" s="234" t="n">
        <f aca="false">D49*(D48+D47)*D46/60</f>
        <v>1324.775</v>
      </c>
      <c r="E50" s="234" t="n">
        <f aca="false">E49*(E48+E47)*E46/60</f>
        <v>1324.775</v>
      </c>
      <c r="F50" s="234" t="n">
        <f aca="false">F49*(F48+F47)*F46/60</f>
        <v>1324.775</v>
      </c>
      <c r="G50" s="234" t="n">
        <f aca="false">G49*(G48+G47)*G46/60</f>
        <v>1324.775</v>
      </c>
      <c r="H50" s="234" t="n">
        <f aca="false">H49*(H48+H47)*H46/60</f>
        <v>1324.775</v>
      </c>
      <c r="I50" s="234" t="n">
        <f aca="false">I49*(I48+I47)*I46/60</f>
        <v>1324.775</v>
      </c>
      <c r="J50" s="234" t="n">
        <f aca="false">J49*(J48+J47)*J46/60</f>
        <v>1324.775</v>
      </c>
      <c r="K50" s="234" t="n">
        <f aca="false">K49*(K48+K47)*K46/60</f>
        <v>1324.775</v>
      </c>
      <c r="L50" s="234" t="n">
        <f aca="false">L49*(L48+L47)*L46/60</f>
        <v>1324.775</v>
      </c>
      <c r="M50" s="234" t="n">
        <f aca="false">M49*(M48+M47)*M46/60</f>
        <v>1324.775</v>
      </c>
      <c r="N50" s="234" t="n">
        <f aca="false">N49*(N48+N47)*N46/60</f>
        <v>1324.775</v>
      </c>
      <c r="O50" s="234" t="n">
        <f aca="false">O49*(O48+O47)*O46/60</f>
        <v>1324.775</v>
      </c>
      <c r="P50" s="234" t="n">
        <f aca="false">P49*(P48+P47)*P46/60</f>
        <v>1324.775</v>
      </c>
      <c r="Q50" s="234" t="n">
        <f aca="false">Q49*(Q48+Q47)*Q46/60</f>
        <v>1324.775</v>
      </c>
      <c r="R50" s="234" t="n">
        <f aca="false">R49*(R48+R47)*R46/60</f>
        <v>1324.775</v>
      </c>
      <c r="S50" s="234" t="n">
        <f aca="false">S49*(S48+S47)*S46/60</f>
        <v>1324.775</v>
      </c>
      <c r="T50" s="234" t="n">
        <f aca="false">T49*(T48+T47)*T46/60</f>
        <v>1324.775</v>
      </c>
      <c r="U50" s="234" t="n">
        <f aca="false">U49*(U48+U47)*U46/60</f>
        <v>1324.775</v>
      </c>
      <c r="V50" s="234" t="n">
        <f aca="false">V49*(V48+V47)*V46/60</f>
        <v>1324.775</v>
      </c>
    </row>
    <row r="51" s="290" customFormat="true" ht="12.75" hidden="false" customHeight="false" outlineLevel="0" collapsed="false">
      <c r="A51" s="290" t="s">
        <v>244</v>
      </c>
      <c r="B51" s="290" t="s">
        <v>207</v>
      </c>
      <c r="C51" s="291" t="n">
        <f aca="false">C50*'Time Savings Assumptions'!D$81</f>
        <v>5504.63384209906</v>
      </c>
      <c r="D51" s="291" t="n">
        <f aca="false">D50*'Time Savings Assumptions'!E$81</f>
        <v>5894.63714981177</v>
      </c>
      <c r="E51" s="291" t="n">
        <f aca="false">E50*'Time Savings Assumptions'!F$81</f>
        <v>6326.24248192099</v>
      </c>
      <c r="F51" s="291" t="n">
        <f aca="false">F50*'Time Savings Assumptions'!G$81</f>
        <v>6800.71066806507</v>
      </c>
      <c r="G51" s="291" t="n">
        <f aca="false">G50*'Time Savings Assumptions'!H$81</f>
        <v>7371.97036418253</v>
      </c>
      <c r="H51" s="291" t="n">
        <f aca="false">H50*'Time Savings Assumptions'!I$81</f>
        <v>7946.24685555235</v>
      </c>
      <c r="I51" s="291" t="n">
        <f aca="false">I50*'Time Savings Assumptions'!J$81</f>
        <v>8569.78884630755</v>
      </c>
      <c r="J51" s="291" t="n">
        <f aca="false">J50*'Time Savings Assumptions'!K$81</f>
        <v>9240.28912564265</v>
      </c>
      <c r="K51" s="291" t="n">
        <f aca="false">K50*'Time Savings Assumptions'!L$81</f>
        <v>9959.46082829142</v>
      </c>
      <c r="L51" s="291" t="n">
        <f aca="false">L50*'Time Savings Assumptions'!M$81</f>
        <v>10586.9068604738</v>
      </c>
      <c r="M51" s="291" t="n">
        <f aca="false">M50*'Time Savings Assumptions'!N$81</f>
        <v>11253.8819926836</v>
      </c>
      <c r="N51" s="291" t="n">
        <f aca="false">N50*'Time Savings Assumptions'!O$81</f>
        <v>11962.8765582227</v>
      </c>
      <c r="O51" s="291" t="n">
        <f aca="false">O50*'Time Savings Assumptions'!P$81</f>
        <v>12716.5377813907</v>
      </c>
      <c r="P51" s="291" t="n">
        <f aca="false">P50*'Time Savings Assumptions'!Q$81</f>
        <v>13517.6796616183</v>
      </c>
      <c r="Q51" s="291" t="n">
        <f aca="false">Q50*'Time Savings Assumptions'!R$81</f>
        <v>14369.2934803003</v>
      </c>
      <c r="R51" s="291" t="n">
        <f aca="false">R50*'Time Savings Assumptions'!S$81</f>
        <v>15274.5589695592</v>
      </c>
      <c r="S51" s="291" t="n">
        <f aca="false">S50*'Time Savings Assumptions'!T$81</f>
        <v>16236.8561846414</v>
      </c>
      <c r="T51" s="291" t="n">
        <f aca="false">T50*'Time Savings Assumptions'!U$81</f>
        <v>17259.7781242739</v>
      </c>
      <c r="U51" s="291" t="n">
        <f aca="false">U50*'Time Savings Assumptions'!V$81</f>
        <v>18347.1441461031</v>
      </c>
      <c r="V51" s="291" t="n">
        <f aca="false">V50*'Time Savings Assumptions'!W$81</f>
        <v>19503.0142273076</v>
      </c>
    </row>
    <row r="52" customFormat="false" ht="12.75" hidden="false" customHeight="false" outlineLevel="0" collapsed="false">
      <c r="A52" s="137"/>
      <c r="B52" s="137"/>
    </row>
    <row r="53" customFormat="false" ht="12.75" hidden="false" customHeight="false" outlineLevel="0" collapsed="false">
      <c r="A53" s="292" t="s">
        <v>245</v>
      </c>
      <c r="B53" s="293" t="s">
        <v>125</v>
      </c>
    </row>
    <row r="54" customFormat="false" ht="12.75" hidden="false" customHeight="false" outlineLevel="0" collapsed="false">
      <c r="A54" s="294" t="s">
        <v>246</v>
      </c>
      <c r="B54" s="293" t="s">
        <v>163</v>
      </c>
      <c r="C54" s="144" t="n">
        <f aca="false">'Time Savings Assumptions'!$E$43</f>
        <v>97.5</v>
      </c>
      <c r="D54" s="144" t="n">
        <f aca="false">'Time Savings Assumptions'!$E$43</f>
        <v>97.5</v>
      </c>
      <c r="E54" s="144" t="n">
        <f aca="false">'Time Savings Assumptions'!$E$43</f>
        <v>97.5</v>
      </c>
      <c r="F54" s="144" t="n">
        <f aca="false">'Time Savings Assumptions'!$E$43</f>
        <v>97.5</v>
      </c>
      <c r="G54" s="144" t="n">
        <f aca="false">'Time Savings Assumptions'!$E$43</f>
        <v>97.5</v>
      </c>
      <c r="H54" s="144" t="n">
        <f aca="false">'Time Savings Assumptions'!$E$43</f>
        <v>97.5</v>
      </c>
      <c r="I54" s="144" t="n">
        <f aca="false">'Time Savings Assumptions'!$E$43</f>
        <v>97.5</v>
      </c>
      <c r="J54" s="144" t="n">
        <f aca="false">'Time Savings Assumptions'!$E$43</f>
        <v>97.5</v>
      </c>
      <c r="K54" s="144" t="n">
        <f aca="false">'Time Savings Assumptions'!$E$43</f>
        <v>97.5</v>
      </c>
      <c r="L54" s="144" t="n">
        <f aca="false">'Time Savings Assumptions'!$E$43</f>
        <v>97.5</v>
      </c>
      <c r="M54" s="144" t="n">
        <f aca="false">'Time Savings Assumptions'!$E$43</f>
        <v>97.5</v>
      </c>
      <c r="N54" s="144" t="n">
        <f aca="false">'Time Savings Assumptions'!$E$43</f>
        <v>97.5</v>
      </c>
      <c r="O54" s="144" t="n">
        <f aca="false">'Time Savings Assumptions'!$E$43</f>
        <v>97.5</v>
      </c>
      <c r="P54" s="144" t="n">
        <f aca="false">'Time Savings Assumptions'!$E$43</f>
        <v>97.5</v>
      </c>
      <c r="Q54" s="144" t="n">
        <f aca="false">'Time Savings Assumptions'!$E$43</f>
        <v>97.5</v>
      </c>
      <c r="R54" s="144" t="n">
        <f aca="false">'Time Savings Assumptions'!$E$43</f>
        <v>97.5</v>
      </c>
      <c r="S54" s="144" t="n">
        <f aca="false">'Time Savings Assumptions'!$E$43</f>
        <v>97.5</v>
      </c>
      <c r="T54" s="144" t="n">
        <f aca="false">'Time Savings Assumptions'!$E$43</f>
        <v>97.5</v>
      </c>
      <c r="U54" s="144" t="n">
        <f aca="false">'Time Savings Assumptions'!$E$43</f>
        <v>97.5</v>
      </c>
      <c r="V54" s="144" t="n">
        <f aca="false">'Time Savings Assumptions'!$E$43</f>
        <v>97.5</v>
      </c>
    </row>
    <row r="55" customFormat="false" ht="12.75" hidden="false" customHeight="false" outlineLevel="0" collapsed="false">
      <c r="A55" s="295" t="s">
        <v>247</v>
      </c>
      <c r="B55" s="144" t="s">
        <v>239</v>
      </c>
      <c r="C55" s="0" t="n">
        <f aca="false">'Time Savings Assumptions'!$D$48</f>
        <v>33</v>
      </c>
      <c r="D55" s="0" t="n">
        <f aca="false">'Time Savings Assumptions'!$D$48</f>
        <v>33</v>
      </c>
      <c r="E55" s="0" t="n">
        <f aca="false">'Time Savings Assumptions'!$D$48</f>
        <v>33</v>
      </c>
      <c r="F55" s="0" t="n">
        <f aca="false">'Time Savings Assumptions'!$D$48</f>
        <v>33</v>
      </c>
      <c r="G55" s="0" t="n">
        <f aca="false">'Time Savings Assumptions'!$D$48</f>
        <v>33</v>
      </c>
      <c r="H55" s="0" t="n">
        <f aca="false">'Time Savings Assumptions'!$D$48</f>
        <v>33</v>
      </c>
      <c r="I55" s="0" t="n">
        <f aca="false">'Time Savings Assumptions'!$D$48</f>
        <v>33</v>
      </c>
      <c r="J55" s="0" t="n">
        <f aca="false">'Time Savings Assumptions'!$D$48</f>
        <v>33</v>
      </c>
      <c r="K55" s="0" t="n">
        <f aca="false">'Time Savings Assumptions'!$D$48</f>
        <v>33</v>
      </c>
      <c r="L55" s="0" t="n">
        <f aca="false">'Time Savings Assumptions'!$D$48</f>
        <v>33</v>
      </c>
      <c r="M55" s="0" t="n">
        <f aca="false">'Time Savings Assumptions'!$D$48</f>
        <v>33</v>
      </c>
      <c r="N55" s="0" t="n">
        <f aca="false">'Time Savings Assumptions'!$D$48</f>
        <v>33</v>
      </c>
      <c r="O55" s="0" t="n">
        <f aca="false">'Time Savings Assumptions'!$D$48</f>
        <v>33</v>
      </c>
      <c r="P55" s="0" t="n">
        <f aca="false">'Time Savings Assumptions'!$D$48</f>
        <v>33</v>
      </c>
      <c r="Q55" s="0" t="n">
        <f aca="false">'Time Savings Assumptions'!$D$48</f>
        <v>33</v>
      </c>
      <c r="R55" s="0" t="n">
        <f aca="false">'Time Savings Assumptions'!$D$48</f>
        <v>33</v>
      </c>
      <c r="S55" s="0" t="n">
        <f aca="false">'Time Savings Assumptions'!$D$48</f>
        <v>33</v>
      </c>
      <c r="T55" s="0" t="n">
        <f aca="false">'Time Savings Assumptions'!$D$48</f>
        <v>33</v>
      </c>
      <c r="U55" s="0" t="n">
        <f aca="false">'Time Savings Assumptions'!$D$48</f>
        <v>33</v>
      </c>
      <c r="V55" s="0" t="n">
        <f aca="false">'Time Savings Assumptions'!$D$48</f>
        <v>33</v>
      </c>
    </row>
    <row r="56" customFormat="false" ht="12.75" hidden="false" customHeight="false" outlineLevel="0" collapsed="false">
      <c r="A56" s="137" t="s">
        <v>248</v>
      </c>
      <c r="B56" s="150" t="s">
        <v>239</v>
      </c>
      <c r="C56" s="0" t="n">
        <f aca="false">'Time Savings Assumptions'!$E$48</f>
        <v>50.78</v>
      </c>
      <c r="D56" s="0" t="n">
        <f aca="false">'Time Savings Assumptions'!$E$48</f>
        <v>50.78</v>
      </c>
      <c r="E56" s="0" t="n">
        <f aca="false">'Time Savings Assumptions'!$E$48</f>
        <v>50.78</v>
      </c>
      <c r="F56" s="0" t="n">
        <f aca="false">'Time Savings Assumptions'!$E$48</f>
        <v>50.78</v>
      </c>
      <c r="G56" s="0" t="n">
        <f aca="false">'Time Savings Assumptions'!$E$48</f>
        <v>50.78</v>
      </c>
      <c r="H56" s="0" t="n">
        <f aca="false">'Time Savings Assumptions'!$E$48</f>
        <v>50.78</v>
      </c>
      <c r="I56" s="0" t="n">
        <f aca="false">'Time Savings Assumptions'!$E$48</f>
        <v>50.78</v>
      </c>
      <c r="J56" s="0" t="n">
        <f aca="false">'Time Savings Assumptions'!$E$48</f>
        <v>50.78</v>
      </c>
      <c r="K56" s="0" t="n">
        <f aca="false">'Time Savings Assumptions'!$E$48</f>
        <v>50.78</v>
      </c>
      <c r="L56" s="0" t="n">
        <f aca="false">'Time Savings Assumptions'!$E$48</f>
        <v>50.78</v>
      </c>
      <c r="M56" s="0" t="n">
        <f aca="false">'Time Savings Assumptions'!$E$48</f>
        <v>50.78</v>
      </c>
      <c r="N56" s="0" t="n">
        <f aca="false">'Time Savings Assumptions'!$E$48</f>
        <v>50.78</v>
      </c>
      <c r="O56" s="0" t="n">
        <f aca="false">'Time Savings Assumptions'!$E$48</f>
        <v>50.78</v>
      </c>
      <c r="P56" s="0" t="n">
        <f aca="false">'Time Savings Assumptions'!$E$48</f>
        <v>50.78</v>
      </c>
      <c r="Q56" s="0" t="n">
        <f aca="false">'Time Savings Assumptions'!$E$48</f>
        <v>50.78</v>
      </c>
      <c r="R56" s="0" t="n">
        <f aca="false">'Time Savings Assumptions'!$E$48</f>
        <v>50.78</v>
      </c>
      <c r="S56" s="0" t="n">
        <f aca="false">'Time Savings Assumptions'!$E$48</f>
        <v>50.78</v>
      </c>
      <c r="T56" s="0" t="n">
        <f aca="false">'Time Savings Assumptions'!$E$48</f>
        <v>50.78</v>
      </c>
      <c r="U56" s="0" t="n">
        <f aca="false">'Time Savings Assumptions'!$E$48</f>
        <v>50.78</v>
      </c>
      <c r="V56" s="0" t="n">
        <f aca="false">'Time Savings Assumptions'!$E$48</f>
        <v>50.78</v>
      </c>
    </row>
    <row r="57" customFormat="false" ht="12.75" hidden="false" customHeight="false" outlineLevel="0" collapsed="false">
      <c r="A57" s="150" t="s">
        <v>249</v>
      </c>
      <c r="B57" s="150" t="s">
        <v>163</v>
      </c>
      <c r="C57" s="206" t="n">
        <f aca="false">'Time Savings Assumptions'!$E$65</f>
        <v>0.984615384615385</v>
      </c>
      <c r="D57" s="206" t="n">
        <f aca="false">'Time Savings Assumptions'!$E$65</f>
        <v>0.984615384615385</v>
      </c>
      <c r="E57" s="206" t="n">
        <f aca="false">'Time Savings Assumptions'!$E$65</f>
        <v>0.984615384615385</v>
      </c>
      <c r="F57" s="206" t="n">
        <f aca="false">'Time Savings Assumptions'!$E$65</f>
        <v>0.984615384615385</v>
      </c>
      <c r="G57" s="206" t="n">
        <f aca="false">'Time Savings Assumptions'!$E$65</f>
        <v>0.984615384615385</v>
      </c>
      <c r="H57" s="206" t="n">
        <f aca="false">'Time Savings Assumptions'!$E$65</f>
        <v>0.984615384615385</v>
      </c>
      <c r="I57" s="206" t="n">
        <f aca="false">'Time Savings Assumptions'!$E$65</f>
        <v>0.984615384615385</v>
      </c>
      <c r="J57" s="206" t="n">
        <f aca="false">'Time Savings Assumptions'!$E$65</f>
        <v>0.984615384615385</v>
      </c>
      <c r="K57" s="206" t="n">
        <f aca="false">'Time Savings Assumptions'!$E$65</f>
        <v>0.984615384615385</v>
      </c>
      <c r="L57" s="206" t="n">
        <f aca="false">'Time Savings Assumptions'!$E$65</f>
        <v>0.984615384615385</v>
      </c>
      <c r="M57" s="206" t="n">
        <f aca="false">'Time Savings Assumptions'!$E$65</f>
        <v>0.984615384615385</v>
      </c>
      <c r="N57" s="206" t="n">
        <f aca="false">'Time Savings Assumptions'!$E$65</f>
        <v>0.984615384615385</v>
      </c>
      <c r="O57" s="206" t="n">
        <f aca="false">'Time Savings Assumptions'!$E$65</f>
        <v>0.984615384615385</v>
      </c>
      <c r="P57" s="206" t="n">
        <f aca="false">'Time Savings Assumptions'!$E$65</f>
        <v>0.984615384615385</v>
      </c>
      <c r="Q57" s="206" t="n">
        <f aca="false">'Time Savings Assumptions'!$E$65</f>
        <v>0.984615384615385</v>
      </c>
      <c r="R57" s="206" t="n">
        <f aca="false">'Time Savings Assumptions'!$E$65</f>
        <v>0.984615384615385</v>
      </c>
      <c r="S57" s="206" t="n">
        <f aca="false">'Time Savings Assumptions'!$E$65</f>
        <v>0.984615384615385</v>
      </c>
      <c r="T57" s="206" t="n">
        <f aca="false">'Time Savings Assumptions'!$E$65</f>
        <v>0.984615384615385</v>
      </c>
      <c r="U57" s="206" t="n">
        <f aca="false">'Time Savings Assumptions'!$E$65</f>
        <v>0.984615384615385</v>
      </c>
      <c r="V57" s="206" t="n">
        <f aca="false">'Time Savings Assumptions'!$E$65</f>
        <v>0.984615384615385</v>
      </c>
    </row>
    <row r="58" customFormat="false" ht="12.75" hidden="false" customHeight="false" outlineLevel="0" collapsed="false">
      <c r="A58" s="137" t="s">
        <v>250</v>
      </c>
      <c r="B58" s="137" t="s">
        <v>239</v>
      </c>
      <c r="C58" s="0" t="n">
        <f aca="false">'Time Savings Assumptions'!$D$52</f>
        <v>66</v>
      </c>
      <c r="D58" s="0" t="n">
        <f aca="false">'Time Savings Assumptions'!$D$52</f>
        <v>66</v>
      </c>
      <c r="E58" s="0" t="n">
        <f aca="false">'Time Savings Assumptions'!$D$52</f>
        <v>66</v>
      </c>
      <c r="F58" s="0" t="n">
        <f aca="false">'Time Savings Assumptions'!$D$52</f>
        <v>66</v>
      </c>
      <c r="G58" s="0" t="n">
        <f aca="false">'Time Savings Assumptions'!$D$52</f>
        <v>66</v>
      </c>
      <c r="H58" s="0" t="n">
        <f aca="false">'Time Savings Assumptions'!$D$52</f>
        <v>66</v>
      </c>
      <c r="I58" s="0" t="n">
        <f aca="false">'Time Savings Assumptions'!$D$52</f>
        <v>66</v>
      </c>
      <c r="J58" s="0" t="n">
        <f aca="false">'Time Savings Assumptions'!$D$52</f>
        <v>66</v>
      </c>
      <c r="K58" s="0" t="n">
        <f aca="false">'Time Savings Assumptions'!$D$52</f>
        <v>66</v>
      </c>
      <c r="L58" s="0" t="n">
        <f aca="false">'Time Savings Assumptions'!$D$52</f>
        <v>66</v>
      </c>
      <c r="M58" s="0" t="n">
        <f aca="false">'Time Savings Assumptions'!$D$52</f>
        <v>66</v>
      </c>
      <c r="N58" s="0" t="n">
        <f aca="false">'Time Savings Assumptions'!$D$52</f>
        <v>66</v>
      </c>
      <c r="O58" s="0" t="n">
        <f aca="false">'Time Savings Assumptions'!$D$52</f>
        <v>66</v>
      </c>
      <c r="P58" s="0" t="n">
        <f aca="false">'Time Savings Assumptions'!$D$52</f>
        <v>66</v>
      </c>
      <c r="Q58" s="0" t="n">
        <f aca="false">'Time Savings Assumptions'!$D$52</f>
        <v>66</v>
      </c>
      <c r="R58" s="0" t="n">
        <f aca="false">'Time Savings Assumptions'!$D$52</f>
        <v>66</v>
      </c>
      <c r="S58" s="0" t="n">
        <f aca="false">'Time Savings Assumptions'!$D$52</f>
        <v>66</v>
      </c>
      <c r="T58" s="0" t="n">
        <f aca="false">'Time Savings Assumptions'!$D$52</f>
        <v>66</v>
      </c>
      <c r="U58" s="0" t="n">
        <f aca="false">'Time Savings Assumptions'!$D$52</f>
        <v>66</v>
      </c>
      <c r="V58" s="0" t="n">
        <f aca="false">'Time Savings Assumptions'!$D$52</f>
        <v>66</v>
      </c>
    </row>
    <row r="59" customFormat="false" ht="12.75" hidden="false" customHeight="false" outlineLevel="0" collapsed="false">
      <c r="A59" s="137" t="s">
        <v>251</v>
      </c>
      <c r="B59" s="137" t="s">
        <v>239</v>
      </c>
      <c r="C59" s="0" t="n">
        <f aca="false">'Time Savings Assumptions'!$E$52</f>
        <v>83.56</v>
      </c>
      <c r="D59" s="0" t="n">
        <f aca="false">'Time Savings Assumptions'!$E$52</f>
        <v>83.56</v>
      </c>
      <c r="E59" s="0" t="n">
        <f aca="false">'Time Savings Assumptions'!$E$52</f>
        <v>83.56</v>
      </c>
      <c r="F59" s="0" t="n">
        <f aca="false">'Time Savings Assumptions'!$E$52</f>
        <v>83.56</v>
      </c>
      <c r="G59" s="0" t="n">
        <f aca="false">'Time Savings Assumptions'!$E$52</f>
        <v>83.56</v>
      </c>
      <c r="H59" s="0" t="n">
        <f aca="false">'Time Savings Assumptions'!$E$52</f>
        <v>83.56</v>
      </c>
      <c r="I59" s="0" t="n">
        <f aca="false">'Time Savings Assumptions'!$E$52</f>
        <v>83.56</v>
      </c>
      <c r="J59" s="0" t="n">
        <f aca="false">'Time Savings Assumptions'!$E$52</f>
        <v>83.56</v>
      </c>
      <c r="K59" s="0" t="n">
        <f aca="false">'Time Savings Assumptions'!$E$52</f>
        <v>83.56</v>
      </c>
      <c r="L59" s="0" t="n">
        <f aca="false">'Time Savings Assumptions'!$E$52</f>
        <v>83.56</v>
      </c>
      <c r="M59" s="0" t="n">
        <f aca="false">'Time Savings Assumptions'!$E$52</f>
        <v>83.56</v>
      </c>
      <c r="N59" s="0" t="n">
        <f aca="false">'Time Savings Assumptions'!$E$52</f>
        <v>83.56</v>
      </c>
      <c r="O59" s="0" t="n">
        <f aca="false">'Time Savings Assumptions'!$E$52</f>
        <v>83.56</v>
      </c>
      <c r="P59" s="0" t="n">
        <f aca="false">'Time Savings Assumptions'!$E$52</f>
        <v>83.56</v>
      </c>
      <c r="Q59" s="0" t="n">
        <f aca="false">'Time Savings Assumptions'!$E$52</f>
        <v>83.56</v>
      </c>
      <c r="R59" s="0" t="n">
        <f aca="false">'Time Savings Assumptions'!$E$52</f>
        <v>83.56</v>
      </c>
      <c r="S59" s="0" t="n">
        <f aca="false">'Time Savings Assumptions'!$E$52</f>
        <v>83.56</v>
      </c>
      <c r="T59" s="0" t="n">
        <f aca="false">'Time Savings Assumptions'!$E$52</f>
        <v>83.56</v>
      </c>
      <c r="U59" s="0" t="n">
        <f aca="false">'Time Savings Assumptions'!$E$52</f>
        <v>83.56</v>
      </c>
      <c r="V59" s="0" t="n">
        <f aca="false">'Time Savings Assumptions'!$E$52</f>
        <v>83.56</v>
      </c>
    </row>
    <row r="60" customFormat="false" ht="12.75" hidden="false" customHeight="false" outlineLevel="0" collapsed="false">
      <c r="A60" s="150" t="s">
        <v>249</v>
      </c>
      <c r="B60" s="150" t="s">
        <v>163</v>
      </c>
      <c r="C60" s="306" t="n">
        <f aca="false">'Time Savings Assumptions'!$E$66</f>
        <v>2.81538461538462</v>
      </c>
      <c r="D60" s="306" t="n">
        <f aca="false">'Time Savings Assumptions'!$E$66</f>
        <v>2.81538461538462</v>
      </c>
      <c r="E60" s="306" t="n">
        <f aca="false">'Time Savings Assumptions'!$E$66</f>
        <v>2.81538461538462</v>
      </c>
      <c r="F60" s="306" t="n">
        <f aca="false">'Time Savings Assumptions'!$E$66</f>
        <v>2.81538461538462</v>
      </c>
      <c r="G60" s="306" t="n">
        <f aca="false">'Time Savings Assumptions'!$E$66</f>
        <v>2.81538461538462</v>
      </c>
      <c r="H60" s="306" t="n">
        <f aca="false">'Time Savings Assumptions'!$E$66</f>
        <v>2.81538461538462</v>
      </c>
      <c r="I60" s="306" t="n">
        <f aca="false">'Time Savings Assumptions'!$E$66</f>
        <v>2.81538461538462</v>
      </c>
      <c r="J60" s="306" t="n">
        <f aca="false">'Time Savings Assumptions'!$E$66</f>
        <v>2.81538461538462</v>
      </c>
      <c r="K60" s="306" t="n">
        <f aca="false">'Time Savings Assumptions'!$E$66</f>
        <v>2.81538461538462</v>
      </c>
      <c r="L60" s="306" t="n">
        <f aca="false">'Time Savings Assumptions'!$E$66</f>
        <v>2.81538461538462</v>
      </c>
      <c r="M60" s="306" t="n">
        <f aca="false">'Time Savings Assumptions'!$E$66</f>
        <v>2.81538461538462</v>
      </c>
      <c r="N60" s="306" t="n">
        <f aca="false">'Time Savings Assumptions'!$E$66</f>
        <v>2.81538461538462</v>
      </c>
      <c r="O60" s="306" t="n">
        <f aca="false">'Time Savings Assumptions'!$E$66</f>
        <v>2.81538461538462</v>
      </c>
      <c r="P60" s="306" t="n">
        <f aca="false">'Time Savings Assumptions'!$E$66</f>
        <v>2.81538461538462</v>
      </c>
      <c r="Q60" s="306" t="n">
        <f aca="false">'Time Savings Assumptions'!$E$66</f>
        <v>2.81538461538462</v>
      </c>
      <c r="R60" s="306" t="n">
        <f aca="false">'Time Savings Assumptions'!$E$66</f>
        <v>2.81538461538462</v>
      </c>
      <c r="S60" s="306" t="n">
        <f aca="false">'Time Savings Assumptions'!$E$66</f>
        <v>2.81538461538462</v>
      </c>
      <c r="T60" s="306" t="n">
        <f aca="false">'Time Savings Assumptions'!$E$66</f>
        <v>2.81538461538462</v>
      </c>
      <c r="U60" s="306" t="n">
        <f aca="false">'Time Savings Assumptions'!$E$66</f>
        <v>2.81538461538462</v>
      </c>
      <c r="V60" s="306" t="n">
        <f aca="false">'Time Savings Assumptions'!$E$66</f>
        <v>2.81538461538462</v>
      </c>
    </row>
    <row r="61" customFormat="false" ht="12.75" hidden="false" customHeight="false" outlineLevel="0" collapsed="false">
      <c r="A61" s="150" t="s">
        <v>259</v>
      </c>
      <c r="B61" s="150" t="s">
        <v>243</v>
      </c>
      <c r="C61" s="234" t="n">
        <f aca="false">(C57*(C55+C56)+C60*(C59+C58))*C54/60</f>
        <v>818.285</v>
      </c>
      <c r="D61" s="234" t="n">
        <f aca="false">(D57*(D55+D56)+D60*(D59+D58))*D54/60</f>
        <v>818.285</v>
      </c>
      <c r="E61" s="234" t="n">
        <f aca="false">(E57*(E55+E56)+E60*(E59+E58))*E54/60</f>
        <v>818.285</v>
      </c>
      <c r="F61" s="234" t="n">
        <f aca="false">(F57*(F55+F56)+F60*(F59+F58))*F54/60</f>
        <v>818.285</v>
      </c>
      <c r="G61" s="234" t="n">
        <f aca="false">(G57*(G55+G56)+G60*(G59+G58))*G54/60</f>
        <v>818.285</v>
      </c>
      <c r="H61" s="234" t="n">
        <f aca="false">(H57*(H55+H56)+H60*(H59+H58))*H54/60</f>
        <v>818.285</v>
      </c>
      <c r="I61" s="234" t="n">
        <f aca="false">(I57*(I55+I56)+I60*(I59+I58))*I54/60</f>
        <v>818.285</v>
      </c>
      <c r="J61" s="234" t="n">
        <f aca="false">(J57*(J55+J56)+J60*(J59+J58))*J54/60</f>
        <v>818.285</v>
      </c>
      <c r="K61" s="234" t="n">
        <f aca="false">(K57*(K55+K56)+K60*(K59+K58))*K54/60</f>
        <v>818.285</v>
      </c>
      <c r="L61" s="234" t="n">
        <f aca="false">(L57*(L55+L56)+L60*(L59+L58))*L54/60</f>
        <v>818.285</v>
      </c>
      <c r="M61" s="234" t="n">
        <f aca="false">(M57*(M55+M56)+M60*(M59+M58))*M54/60</f>
        <v>818.285</v>
      </c>
      <c r="N61" s="234" t="n">
        <f aca="false">(N57*(N55+N56)+N60*(N59+N58))*N54/60</f>
        <v>818.285</v>
      </c>
      <c r="O61" s="234" t="n">
        <f aca="false">(O57*(O55+O56)+O60*(O59+O58))*O54/60</f>
        <v>818.285</v>
      </c>
      <c r="P61" s="234" t="n">
        <f aca="false">(P57*(P55+P56)+P60*(P59+P58))*P54/60</f>
        <v>818.285</v>
      </c>
      <c r="Q61" s="234" t="n">
        <f aca="false">(Q57*(Q55+Q56)+Q60*(Q59+Q58))*Q54/60</f>
        <v>818.285</v>
      </c>
      <c r="R61" s="234" t="n">
        <f aca="false">(R57*(R55+R56)+R60*(R59+R58))*R54/60</f>
        <v>818.285</v>
      </c>
      <c r="S61" s="234" t="n">
        <f aca="false">(S57*(S55+S56)+S60*(S59+S58))*S54/60</f>
        <v>818.285</v>
      </c>
      <c r="T61" s="234" t="n">
        <f aca="false">(T57*(T55+T56)+T60*(T59+T58))*T54/60</f>
        <v>818.285</v>
      </c>
      <c r="U61" s="234" t="n">
        <f aca="false">(U57*(U55+U56)+U60*(U59+U58))*U54/60</f>
        <v>818.285</v>
      </c>
      <c r="V61" s="234" t="n">
        <f aca="false">(V57*(V55+V56)+V60*(V59+V58))*V54/60</f>
        <v>818.285</v>
      </c>
    </row>
    <row r="62" s="307" customFormat="true" ht="12.75" hidden="false" customHeight="false" outlineLevel="0" collapsed="false">
      <c r="A62" s="291" t="s">
        <v>252</v>
      </c>
      <c r="B62" s="291" t="s">
        <v>207</v>
      </c>
      <c r="C62" s="291" t="n">
        <f aca="false">C61*'Time Savings Assumptions'!D$81</f>
        <v>3400.09382988208</v>
      </c>
      <c r="D62" s="291" t="n">
        <f aca="false">D61*'Time Savings Assumptions'!E$81</f>
        <v>3640.99047772922</v>
      </c>
      <c r="E62" s="291" t="n">
        <f aca="false">E61*'Time Savings Assumptions'!F$81</f>
        <v>3907.58380050855</v>
      </c>
      <c r="F62" s="291" t="n">
        <f aca="false">F61*'Time Savings Assumptions'!G$81</f>
        <v>4200.6525855467</v>
      </c>
      <c r="G62" s="291" t="n">
        <f aca="false">G61*'Time Savings Assumptions'!H$81</f>
        <v>4553.50740273262</v>
      </c>
      <c r="H62" s="291" t="n">
        <f aca="false">H61*'Time Savings Assumptions'!I$81</f>
        <v>4908.22562940549</v>
      </c>
      <c r="I62" s="291" t="n">
        <f aca="false">I61*'Time Savings Assumptions'!J$81</f>
        <v>5293.37409454494</v>
      </c>
      <c r="J62" s="291" t="n">
        <f aca="false">J61*'Time Savings Assumptions'!K$81</f>
        <v>5707.52768370214</v>
      </c>
      <c r="K62" s="291" t="n">
        <f aca="false">K61*'Time Savings Assumptions'!L$81</f>
        <v>6151.74456332467</v>
      </c>
      <c r="L62" s="291" t="n">
        <f aca="false">L61*'Time Savings Assumptions'!M$81</f>
        <v>6539.30447081413</v>
      </c>
      <c r="M62" s="291" t="n">
        <f aca="false">M61*'Time Savings Assumptions'!N$81</f>
        <v>6951.28065247542</v>
      </c>
      <c r="N62" s="291" t="n">
        <f aca="false">N61*'Time Savings Assumptions'!O$81</f>
        <v>7389.21133358137</v>
      </c>
      <c r="O62" s="291" t="n">
        <f aca="false">O61*'Time Savings Assumptions'!P$81</f>
        <v>7854.73164759699</v>
      </c>
      <c r="P62" s="291" t="n">
        <f aca="false">P61*'Time Savings Assumptions'!Q$81</f>
        <v>8349.5797413956</v>
      </c>
      <c r="Q62" s="291" t="n">
        <f aca="false">Q61*'Time Savings Assumptions'!R$81</f>
        <v>8875.60326510353</v>
      </c>
      <c r="R62" s="291" t="n">
        <f aca="false">R61*'Time Savings Assumptions'!S$81</f>
        <v>9434.76627080505</v>
      </c>
      <c r="S62" s="291" t="n">
        <f aca="false">S61*'Time Savings Assumptions'!T$81</f>
        <v>10029.1565458658</v>
      </c>
      <c r="T62" s="291" t="n">
        <f aca="false">T61*'Time Savings Assumptions'!U$81</f>
        <v>10660.9934082553</v>
      </c>
      <c r="U62" s="291" t="n">
        <f aca="false">U61*'Time Savings Assumptions'!V$81</f>
        <v>11332.6359929754</v>
      </c>
      <c r="V62" s="291" t="n">
        <f aca="false">V61*'Time Savings Assumptions'!W$81</f>
        <v>12046.5920605328</v>
      </c>
    </row>
    <row r="63" customFormat="false" ht="12.75" hidden="false" customHeight="false" outlineLevel="0" collapsed="false">
      <c r="A63" s="136"/>
      <c r="B63" s="137"/>
    </row>
    <row r="64" s="170" customFormat="true" ht="12.75" hidden="false" customHeight="false" outlineLevel="0" collapsed="false">
      <c r="A64" s="136" t="s">
        <v>260</v>
      </c>
      <c r="B64" s="150" t="s">
        <v>163</v>
      </c>
      <c r="C64" s="295" t="n">
        <f aca="false">'Time Savings Assumptions'!$E$44</f>
        <v>27.5</v>
      </c>
      <c r="D64" s="295" t="n">
        <f aca="false">'Time Savings Assumptions'!$E$44</f>
        <v>27.5</v>
      </c>
      <c r="E64" s="295" t="n">
        <f aca="false">'Time Savings Assumptions'!$E$44</f>
        <v>27.5</v>
      </c>
      <c r="F64" s="295" t="n">
        <f aca="false">'Time Savings Assumptions'!$E$44</f>
        <v>27.5</v>
      </c>
      <c r="G64" s="295" t="n">
        <f aca="false">'Time Savings Assumptions'!$E$44</f>
        <v>27.5</v>
      </c>
      <c r="H64" s="295" t="n">
        <f aca="false">'Time Savings Assumptions'!$E$44</f>
        <v>27.5</v>
      </c>
      <c r="I64" s="295" t="n">
        <f aca="false">'Time Savings Assumptions'!$E$44</f>
        <v>27.5</v>
      </c>
      <c r="J64" s="295" t="n">
        <f aca="false">'Time Savings Assumptions'!$E$44</f>
        <v>27.5</v>
      </c>
      <c r="K64" s="295" t="n">
        <f aca="false">'Time Savings Assumptions'!$E$44</f>
        <v>27.5</v>
      </c>
      <c r="L64" s="295" t="n">
        <f aca="false">'Time Savings Assumptions'!$E$44</f>
        <v>27.5</v>
      </c>
      <c r="M64" s="295" t="n">
        <f aca="false">'Time Savings Assumptions'!$E$44</f>
        <v>27.5</v>
      </c>
      <c r="N64" s="295" t="n">
        <f aca="false">'Time Savings Assumptions'!$E$44</f>
        <v>27.5</v>
      </c>
      <c r="O64" s="295" t="n">
        <f aca="false">'Time Savings Assumptions'!$E$44</f>
        <v>27.5</v>
      </c>
      <c r="P64" s="295" t="n">
        <f aca="false">'Time Savings Assumptions'!$E$44</f>
        <v>27.5</v>
      </c>
      <c r="Q64" s="295" t="n">
        <f aca="false">'Time Savings Assumptions'!$E$44</f>
        <v>27.5</v>
      </c>
      <c r="R64" s="295" t="n">
        <f aca="false">'Time Savings Assumptions'!$E$44</f>
        <v>27.5</v>
      </c>
      <c r="S64" s="295" t="n">
        <f aca="false">'Time Savings Assumptions'!$E$44</f>
        <v>27.5</v>
      </c>
      <c r="T64" s="295" t="n">
        <f aca="false">'Time Savings Assumptions'!$E$44</f>
        <v>27.5</v>
      </c>
      <c r="U64" s="295" t="n">
        <f aca="false">'Time Savings Assumptions'!$E$44</f>
        <v>27.5</v>
      </c>
      <c r="V64" s="295" t="n">
        <f aca="false">'Time Savings Assumptions'!$E$44</f>
        <v>27.5</v>
      </c>
    </row>
    <row r="65" s="170" customFormat="true" ht="12.75" hidden="false" customHeight="false" outlineLevel="0" collapsed="false">
      <c r="A65" s="170" t="s">
        <v>238</v>
      </c>
      <c r="B65" s="0" t="s">
        <v>239</v>
      </c>
      <c r="C65" s="170" t="n">
        <f aca="false">'Time Savings Assumptions'!$D$51</f>
        <v>66</v>
      </c>
      <c r="D65" s="170" t="n">
        <f aca="false">'Time Savings Assumptions'!$D$51</f>
        <v>66</v>
      </c>
      <c r="E65" s="170" t="n">
        <f aca="false">'Time Savings Assumptions'!$D$51</f>
        <v>66</v>
      </c>
      <c r="F65" s="170" t="n">
        <f aca="false">'Time Savings Assumptions'!$D$51</f>
        <v>66</v>
      </c>
      <c r="G65" s="170" t="n">
        <f aca="false">'Time Savings Assumptions'!$D$51</f>
        <v>66</v>
      </c>
      <c r="H65" s="170" t="n">
        <f aca="false">'Time Savings Assumptions'!$D$51</f>
        <v>66</v>
      </c>
      <c r="I65" s="170" t="n">
        <f aca="false">'Time Savings Assumptions'!$D$51</f>
        <v>66</v>
      </c>
      <c r="J65" s="170" t="n">
        <f aca="false">'Time Savings Assumptions'!$D$51</f>
        <v>66</v>
      </c>
      <c r="K65" s="170" t="n">
        <f aca="false">'Time Savings Assumptions'!$D$51</f>
        <v>66</v>
      </c>
      <c r="L65" s="170" t="n">
        <f aca="false">'Time Savings Assumptions'!$D$51</f>
        <v>66</v>
      </c>
      <c r="M65" s="170" t="n">
        <f aca="false">'Time Savings Assumptions'!$D$51</f>
        <v>66</v>
      </c>
      <c r="N65" s="170" t="n">
        <f aca="false">'Time Savings Assumptions'!$D$51</f>
        <v>66</v>
      </c>
      <c r="O65" s="170" t="n">
        <f aca="false">'Time Savings Assumptions'!$D$51</f>
        <v>66</v>
      </c>
      <c r="P65" s="170" t="n">
        <f aca="false">'Time Savings Assumptions'!$D$51</f>
        <v>66</v>
      </c>
      <c r="Q65" s="170" t="n">
        <f aca="false">'Time Savings Assumptions'!$D$51</f>
        <v>66</v>
      </c>
      <c r="R65" s="170" t="n">
        <f aca="false">'Time Savings Assumptions'!$D$51</f>
        <v>66</v>
      </c>
      <c r="S65" s="170" t="n">
        <f aca="false">'Time Savings Assumptions'!$D$51</f>
        <v>66</v>
      </c>
      <c r="T65" s="170" t="n">
        <f aca="false">'Time Savings Assumptions'!$D$51</f>
        <v>66</v>
      </c>
      <c r="U65" s="170" t="n">
        <f aca="false">'Time Savings Assumptions'!$D$51</f>
        <v>66</v>
      </c>
      <c r="V65" s="170" t="n">
        <f aca="false">'Time Savings Assumptions'!$D$51</f>
        <v>66</v>
      </c>
    </row>
    <row r="66" s="170" customFormat="true" ht="12.75" hidden="false" customHeight="false" outlineLevel="0" collapsed="false">
      <c r="A66" s="170" t="s">
        <v>240</v>
      </c>
      <c r="B66" s="0" t="s">
        <v>239</v>
      </c>
      <c r="C66" s="170" t="n">
        <f aca="false">'Time Savings Assumptions'!$E$51</f>
        <v>101.34</v>
      </c>
      <c r="D66" s="170" t="n">
        <f aca="false">'Time Savings Assumptions'!$E$51</f>
        <v>101.34</v>
      </c>
      <c r="E66" s="170" t="n">
        <f aca="false">'Time Savings Assumptions'!$E$51</f>
        <v>101.34</v>
      </c>
      <c r="F66" s="170" t="n">
        <f aca="false">'Time Savings Assumptions'!$E$51</f>
        <v>101.34</v>
      </c>
      <c r="G66" s="170" t="n">
        <f aca="false">'Time Savings Assumptions'!$E$51</f>
        <v>101.34</v>
      </c>
      <c r="H66" s="170" t="n">
        <f aca="false">'Time Savings Assumptions'!$E$51</f>
        <v>101.34</v>
      </c>
      <c r="I66" s="170" t="n">
        <f aca="false">'Time Savings Assumptions'!$E$51</f>
        <v>101.34</v>
      </c>
      <c r="J66" s="170" t="n">
        <f aca="false">'Time Savings Assumptions'!$E$51</f>
        <v>101.34</v>
      </c>
      <c r="K66" s="170" t="n">
        <f aca="false">'Time Savings Assumptions'!$E$51</f>
        <v>101.34</v>
      </c>
      <c r="L66" s="170" t="n">
        <f aca="false">'Time Savings Assumptions'!$E$51</f>
        <v>101.34</v>
      </c>
      <c r="M66" s="170" t="n">
        <f aca="false">'Time Savings Assumptions'!$E$51</f>
        <v>101.34</v>
      </c>
      <c r="N66" s="170" t="n">
        <f aca="false">'Time Savings Assumptions'!$E$51</f>
        <v>101.34</v>
      </c>
      <c r="O66" s="170" t="n">
        <f aca="false">'Time Savings Assumptions'!$E$51</f>
        <v>101.34</v>
      </c>
      <c r="P66" s="170" t="n">
        <f aca="false">'Time Savings Assumptions'!$E$51</f>
        <v>101.34</v>
      </c>
      <c r="Q66" s="170" t="n">
        <f aca="false">'Time Savings Assumptions'!$E$51</f>
        <v>101.34</v>
      </c>
      <c r="R66" s="170" t="n">
        <f aca="false">'Time Savings Assumptions'!$E$51</f>
        <v>101.34</v>
      </c>
      <c r="S66" s="170" t="n">
        <f aca="false">'Time Savings Assumptions'!$E$51</f>
        <v>101.34</v>
      </c>
      <c r="T66" s="170" t="n">
        <f aca="false">'Time Savings Assumptions'!$E$51</f>
        <v>101.34</v>
      </c>
      <c r="U66" s="170" t="n">
        <f aca="false">'Time Savings Assumptions'!$E$51</f>
        <v>101.34</v>
      </c>
      <c r="V66" s="170" t="n">
        <f aca="false">'Time Savings Assumptions'!$E$51</f>
        <v>101.34</v>
      </c>
    </row>
    <row r="67" customFormat="false" ht="12.75" hidden="false" customHeight="false" outlineLevel="0" collapsed="false">
      <c r="A67" s="137" t="s">
        <v>241</v>
      </c>
      <c r="B67" s="137" t="s">
        <v>163</v>
      </c>
      <c r="C67" s="206" t="n">
        <f aca="false">'Time Savings Assumptions'!$E$69</f>
        <v>3.8</v>
      </c>
      <c r="D67" s="206" t="n">
        <f aca="false">'Time Savings Assumptions'!$E$69</f>
        <v>3.8</v>
      </c>
      <c r="E67" s="206" t="n">
        <f aca="false">'Time Savings Assumptions'!$E$69</f>
        <v>3.8</v>
      </c>
      <c r="F67" s="206" t="n">
        <f aca="false">'Time Savings Assumptions'!$E$69</f>
        <v>3.8</v>
      </c>
      <c r="G67" s="206" t="n">
        <f aca="false">'Time Savings Assumptions'!$E$69</f>
        <v>3.8</v>
      </c>
      <c r="H67" s="206" t="n">
        <f aca="false">'Time Savings Assumptions'!$E$69</f>
        <v>3.8</v>
      </c>
      <c r="I67" s="206" t="n">
        <f aca="false">'Time Savings Assumptions'!$E$69</f>
        <v>3.8</v>
      </c>
      <c r="J67" s="206" t="n">
        <f aca="false">'Time Savings Assumptions'!$E$69</f>
        <v>3.8</v>
      </c>
      <c r="K67" s="206" t="n">
        <f aca="false">'Time Savings Assumptions'!$E$69</f>
        <v>3.8</v>
      </c>
      <c r="L67" s="206" t="n">
        <f aca="false">'Time Savings Assumptions'!$E$69</f>
        <v>3.8</v>
      </c>
      <c r="M67" s="206" t="n">
        <f aca="false">'Time Savings Assumptions'!$E$69</f>
        <v>3.8</v>
      </c>
      <c r="N67" s="206" t="n">
        <f aca="false">'Time Savings Assumptions'!$E$69</f>
        <v>3.8</v>
      </c>
      <c r="O67" s="206" t="n">
        <f aca="false">'Time Savings Assumptions'!$E$69</f>
        <v>3.8</v>
      </c>
      <c r="P67" s="206" t="n">
        <f aca="false">'Time Savings Assumptions'!$E$69</f>
        <v>3.8</v>
      </c>
      <c r="Q67" s="206" t="n">
        <f aca="false">'Time Savings Assumptions'!$E$69</f>
        <v>3.8</v>
      </c>
      <c r="R67" s="206" t="n">
        <f aca="false">'Time Savings Assumptions'!$E$69</f>
        <v>3.8</v>
      </c>
      <c r="S67" s="206" t="n">
        <f aca="false">'Time Savings Assumptions'!$E$69</f>
        <v>3.8</v>
      </c>
      <c r="T67" s="206" t="n">
        <f aca="false">'Time Savings Assumptions'!$E$69</f>
        <v>3.8</v>
      </c>
      <c r="U67" s="206" t="n">
        <f aca="false">'Time Savings Assumptions'!$E$69</f>
        <v>3.8</v>
      </c>
      <c r="V67" s="206" t="n">
        <f aca="false">'Time Savings Assumptions'!$E$69</f>
        <v>3.8</v>
      </c>
    </row>
    <row r="68" customFormat="false" ht="12.75" hidden="false" customHeight="false" outlineLevel="0" collapsed="false">
      <c r="A68" s="150" t="s">
        <v>259</v>
      </c>
      <c r="B68" s="150" t="s">
        <v>243</v>
      </c>
      <c r="C68" s="234" t="n">
        <f aca="false">C67*(C65+C66)*C64/60</f>
        <v>291.4505</v>
      </c>
      <c r="D68" s="234" t="n">
        <f aca="false">D67*(D65+D66)*D64/60</f>
        <v>291.4505</v>
      </c>
      <c r="E68" s="234" t="n">
        <f aca="false">E67*(E65+E66)*E64/60</f>
        <v>291.4505</v>
      </c>
      <c r="F68" s="234" t="n">
        <f aca="false">F67*(F65+F66)*F64/60</f>
        <v>291.4505</v>
      </c>
      <c r="G68" s="234" t="n">
        <f aca="false">G67*(G65+G66)*G64/60</f>
        <v>291.4505</v>
      </c>
      <c r="H68" s="234" t="n">
        <f aca="false">H67*(H65+H66)*H64/60</f>
        <v>291.4505</v>
      </c>
      <c r="I68" s="234" t="n">
        <f aca="false">I67*(I65+I66)*I64/60</f>
        <v>291.4505</v>
      </c>
      <c r="J68" s="234" t="n">
        <f aca="false">J67*(J65+J66)*J64/60</f>
        <v>291.4505</v>
      </c>
      <c r="K68" s="234" t="n">
        <f aca="false">K67*(K65+K66)*K64/60</f>
        <v>291.4505</v>
      </c>
      <c r="L68" s="234" t="n">
        <f aca="false">L67*(L65+L66)*L64/60</f>
        <v>291.4505</v>
      </c>
      <c r="M68" s="234" t="n">
        <f aca="false">M67*(M65+M66)*M64/60</f>
        <v>291.4505</v>
      </c>
      <c r="N68" s="234" t="n">
        <f aca="false">N67*(N65+N66)*N64/60</f>
        <v>291.4505</v>
      </c>
      <c r="O68" s="234" t="n">
        <f aca="false">O67*(O65+O66)*O64/60</f>
        <v>291.4505</v>
      </c>
      <c r="P68" s="234" t="n">
        <f aca="false">P67*(P65+P66)*P64/60</f>
        <v>291.4505</v>
      </c>
      <c r="Q68" s="234" t="n">
        <f aca="false">Q67*(Q65+Q66)*Q64/60</f>
        <v>291.4505</v>
      </c>
      <c r="R68" s="234" t="n">
        <f aca="false">R67*(R65+R66)*R64/60</f>
        <v>291.4505</v>
      </c>
      <c r="S68" s="234" t="n">
        <f aca="false">S67*(S65+S66)*S64/60</f>
        <v>291.4505</v>
      </c>
      <c r="T68" s="234" t="n">
        <f aca="false">T67*(T65+T66)*T64/60</f>
        <v>291.4505</v>
      </c>
      <c r="U68" s="234" t="n">
        <f aca="false">U67*(U65+U66)*U64/60</f>
        <v>291.4505</v>
      </c>
      <c r="V68" s="234" t="n">
        <f aca="false">V67*(V65+V66)*V64/60</f>
        <v>291.4505</v>
      </c>
      <c r="AA68" s="0" t="s">
        <v>125</v>
      </c>
    </row>
    <row r="69" s="290" customFormat="true" ht="12.75" hidden="false" customHeight="false" outlineLevel="0" collapsed="false">
      <c r="A69" s="290" t="s">
        <v>254</v>
      </c>
      <c r="B69" s="290" t="s">
        <v>207</v>
      </c>
      <c r="C69" s="291" t="n">
        <f aca="false">C68*'Time Savings Assumptions'!D$81</f>
        <v>1211.01944526179</v>
      </c>
      <c r="D69" s="291" t="n">
        <f aca="false">D68*'Time Savings Assumptions'!E$81</f>
        <v>1296.82017295859</v>
      </c>
      <c r="E69" s="291" t="n">
        <f aca="false">E68*'Time Savings Assumptions'!F$81</f>
        <v>1391.77334602262</v>
      </c>
      <c r="F69" s="291" t="n">
        <f aca="false">F68*'Time Savings Assumptions'!G$81</f>
        <v>1496.15634697431</v>
      </c>
      <c r="G69" s="291" t="n">
        <f aca="false">G68*'Time Savings Assumptions'!H$81</f>
        <v>1621.83348012016</v>
      </c>
      <c r="H69" s="291" t="n">
        <f aca="false">H68*'Time Savings Assumptions'!I$81</f>
        <v>1748.17430822152</v>
      </c>
      <c r="I69" s="291" t="n">
        <f aca="false">I68*'Time Savings Assumptions'!J$81</f>
        <v>1885.35354618766</v>
      </c>
      <c r="J69" s="291" t="n">
        <f aca="false">J68*'Time Savings Assumptions'!K$81</f>
        <v>2032.86360764138</v>
      </c>
      <c r="K69" s="291" t="n">
        <f aca="false">K68*'Time Savings Assumptions'!L$81</f>
        <v>2191.08138222411</v>
      </c>
      <c r="L69" s="291" t="n">
        <f aca="false">L68*'Time Savings Assumptions'!M$81</f>
        <v>2329.11950930423</v>
      </c>
      <c r="M69" s="291" t="n">
        <f aca="false">M68*'Time Savings Assumptions'!N$81</f>
        <v>2475.8540383904</v>
      </c>
      <c r="N69" s="291" t="n">
        <f aca="false">N68*'Time Savings Assumptions'!O$81</f>
        <v>2631.83284280899</v>
      </c>
      <c r="O69" s="291" t="n">
        <f aca="false">O68*'Time Savings Assumptions'!P$81</f>
        <v>2797.63831190596</v>
      </c>
      <c r="P69" s="291" t="n">
        <f aca="false">P68*'Time Savings Assumptions'!Q$81</f>
        <v>2973.88952555603</v>
      </c>
      <c r="Q69" s="291" t="n">
        <f aca="false">Q68*'Time Savings Assumptions'!R$81</f>
        <v>3161.24456566606</v>
      </c>
      <c r="R69" s="291" t="n">
        <f aca="false">R68*'Time Savings Assumptions'!S$81</f>
        <v>3360.40297330303</v>
      </c>
      <c r="S69" s="291" t="n">
        <f aca="false">S68*'Time Savings Assumptions'!T$81</f>
        <v>3572.10836062112</v>
      </c>
      <c r="T69" s="291" t="n">
        <f aca="false">T68*'Time Savings Assumptions'!U$81</f>
        <v>3797.15118734025</v>
      </c>
      <c r="U69" s="291" t="n">
        <f aca="false">U68*'Time Savings Assumptions'!V$81</f>
        <v>4036.37171214268</v>
      </c>
      <c r="V69" s="291" t="n">
        <f aca="false">V68*'Time Savings Assumptions'!W$81</f>
        <v>4290.66313000767</v>
      </c>
    </row>
    <row r="71" s="290" customFormat="true" ht="12.75" hidden="false" customHeight="false" outlineLevel="0" collapsed="false">
      <c r="A71" s="290" t="s">
        <v>261</v>
      </c>
      <c r="B71" s="291" t="s">
        <v>207</v>
      </c>
      <c r="C71" s="290" t="n">
        <f aca="false">C69+C62</f>
        <v>4611.11327514387</v>
      </c>
      <c r="D71" s="290" t="n">
        <f aca="false">D69+D62</f>
        <v>4937.81065068781</v>
      </c>
      <c r="E71" s="290" t="n">
        <f aca="false">E69+E62</f>
        <v>5299.35714653117</v>
      </c>
      <c r="F71" s="290" t="n">
        <f aca="false">F69+F62</f>
        <v>5696.80893252101</v>
      </c>
      <c r="G71" s="290" t="n">
        <f aca="false">G69+G62</f>
        <v>6175.34088285278</v>
      </c>
      <c r="H71" s="290" t="n">
        <f aca="false">H69+H62</f>
        <v>6656.39993762701</v>
      </c>
      <c r="I71" s="290" t="n">
        <f aca="false">I69+I62</f>
        <v>7178.7276407326</v>
      </c>
      <c r="J71" s="290" t="n">
        <f aca="false">J69+J62</f>
        <v>7740.39129134352</v>
      </c>
      <c r="K71" s="290" t="n">
        <f aca="false">K69+K62</f>
        <v>8342.82594554878</v>
      </c>
      <c r="L71" s="290" t="n">
        <f aca="false">L69+L62</f>
        <v>8868.42398011836</v>
      </c>
      <c r="M71" s="290" t="n">
        <f aca="false">M69+M62</f>
        <v>9427.13469086581</v>
      </c>
      <c r="N71" s="290" t="n">
        <f aca="false">N69+N62</f>
        <v>10021.0441763904</v>
      </c>
      <c r="O71" s="290" t="n">
        <f aca="false">O69+O62</f>
        <v>10652.369959503</v>
      </c>
      <c r="P71" s="290" t="n">
        <f aca="false">P69+P62</f>
        <v>11323.4692669516</v>
      </c>
      <c r="Q71" s="290" t="n">
        <f aca="false">Q69+Q62</f>
        <v>12036.8478307696</v>
      </c>
      <c r="R71" s="290" t="n">
        <f aca="false">R69+R62</f>
        <v>12795.1692441081</v>
      </c>
      <c r="S71" s="290" t="n">
        <f aca="false">S69+S62</f>
        <v>13601.2649064869</v>
      </c>
      <c r="T71" s="290" t="n">
        <f aca="false">T69+T62</f>
        <v>14458.1445955956</v>
      </c>
      <c r="U71" s="290" t="n">
        <f aca="false">U69+U62</f>
        <v>15369.0077051181</v>
      </c>
      <c r="V71" s="290" t="n">
        <f aca="false">V69+V62</f>
        <v>16337.2551905405</v>
      </c>
    </row>
    <row r="72" s="301" customFormat="true" ht="12.75" hidden="false" customHeight="false" outlineLevel="0" collapsed="false">
      <c r="A72" s="301" t="s">
        <v>262</v>
      </c>
      <c r="B72" s="302" t="s">
        <v>207</v>
      </c>
      <c r="C72" s="301" t="n">
        <f aca="false">C51-C71</f>
        <v>893.520566955189</v>
      </c>
      <c r="D72" s="301" t="n">
        <f aca="false">D51-D71</f>
        <v>956.826499123964</v>
      </c>
      <c r="E72" s="301" t="n">
        <f aca="false">E51-E71</f>
        <v>1026.88533538982</v>
      </c>
      <c r="F72" s="301" t="n">
        <f aca="false">F51-F71</f>
        <v>1103.90173554406</v>
      </c>
      <c r="G72" s="301" t="n">
        <f aca="false">G51-G71</f>
        <v>1196.62948132976</v>
      </c>
      <c r="H72" s="301" t="n">
        <f aca="false">H51-H71</f>
        <v>1289.84691792535</v>
      </c>
      <c r="I72" s="301" t="n">
        <f aca="false">I51-I71</f>
        <v>1391.06120557495</v>
      </c>
      <c r="J72" s="301" t="n">
        <f aca="false">J51-J71</f>
        <v>1499.89783429913</v>
      </c>
      <c r="K72" s="301" t="n">
        <f aca="false">K51-K71</f>
        <v>1616.63488274263</v>
      </c>
      <c r="L72" s="301" t="n">
        <f aca="false">L51-L71</f>
        <v>1718.48288035542</v>
      </c>
      <c r="M72" s="301" t="n">
        <f aca="false">M51-M71</f>
        <v>1826.74730181781</v>
      </c>
      <c r="N72" s="301" t="n">
        <f aca="false">N51-N71</f>
        <v>1941.83238183233</v>
      </c>
      <c r="O72" s="301" t="n">
        <f aca="false">O51-O71</f>
        <v>2064.16782188777</v>
      </c>
      <c r="P72" s="301" t="n">
        <f aca="false">P51-P71</f>
        <v>2194.2103946667</v>
      </c>
      <c r="Q72" s="301" t="n">
        <f aca="false">Q51-Q71</f>
        <v>2332.4456495307</v>
      </c>
      <c r="R72" s="301" t="n">
        <f aca="false">R51-R71</f>
        <v>2479.38972545114</v>
      </c>
      <c r="S72" s="301" t="n">
        <f aca="false">S51-S71</f>
        <v>2635.59127815456</v>
      </c>
      <c r="T72" s="301" t="n">
        <f aca="false">T51-T71</f>
        <v>2801.63352867829</v>
      </c>
      <c r="U72" s="301" t="n">
        <f aca="false">U51-U71</f>
        <v>2978.13644098503</v>
      </c>
      <c r="V72" s="301" t="n">
        <f aca="false">V51-V71</f>
        <v>3165.75903676708</v>
      </c>
    </row>
    <row r="73" s="303" customFormat="true" ht="12.75" hidden="false" customHeight="false" outlineLevel="0" collapsed="false">
      <c r="A73" s="303" t="s">
        <v>263</v>
      </c>
      <c r="B73" s="304" t="s">
        <v>207</v>
      </c>
      <c r="C73" s="303" t="n">
        <f aca="false">C72*'Crystal Ball Assumptions'!$F$18</f>
        <v>893.520566955189</v>
      </c>
      <c r="D73" s="303" t="n">
        <f aca="false">D72*'Crystal Ball Assumptions'!$F$18</f>
        <v>956.826499123964</v>
      </c>
      <c r="E73" s="303" t="n">
        <f aca="false">E72*'Crystal Ball Assumptions'!$F$18</f>
        <v>1026.88533538982</v>
      </c>
      <c r="F73" s="303" t="n">
        <f aca="false">F72*'Crystal Ball Assumptions'!$F$18</f>
        <v>1103.90173554406</v>
      </c>
      <c r="G73" s="303" t="n">
        <f aca="false">G72*'Crystal Ball Assumptions'!$F$18</f>
        <v>1196.62948132976</v>
      </c>
      <c r="H73" s="303" t="n">
        <f aca="false">H72*'Crystal Ball Assumptions'!$F$18</f>
        <v>1289.84691792535</v>
      </c>
      <c r="I73" s="303" t="n">
        <f aca="false">I72*'Crystal Ball Assumptions'!$F$18</f>
        <v>1391.06120557495</v>
      </c>
      <c r="J73" s="303" t="n">
        <f aca="false">J72*'Crystal Ball Assumptions'!$F$18</f>
        <v>1499.89783429913</v>
      </c>
      <c r="K73" s="303" t="n">
        <f aca="false">K72*'Crystal Ball Assumptions'!$F$18</f>
        <v>1616.63488274263</v>
      </c>
      <c r="L73" s="303" t="n">
        <f aca="false">L72*'Crystal Ball Assumptions'!$F$18</f>
        <v>1718.48288035542</v>
      </c>
      <c r="M73" s="303" t="n">
        <f aca="false">M72*'Crystal Ball Assumptions'!$F$18</f>
        <v>1826.74730181781</v>
      </c>
      <c r="N73" s="303" t="n">
        <f aca="false">N72*'Crystal Ball Assumptions'!$F$18</f>
        <v>1941.83238183233</v>
      </c>
      <c r="O73" s="303" t="n">
        <f aca="false">O72*'Crystal Ball Assumptions'!$F$18</f>
        <v>2064.16782188777</v>
      </c>
      <c r="P73" s="303" t="n">
        <f aca="false">P72*'Crystal Ball Assumptions'!$F$18</f>
        <v>2194.2103946667</v>
      </c>
      <c r="Q73" s="303" t="n">
        <f aca="false">Q72*'Crystal Ball Assumptions'!$F$18</f>
        <v>2332.4456495307</v>
      </c>
      <c r="R73" s="303" t="n">
        <f aca="false">R72*'Crystal Ball Assumptions'!$F$18</f>
        <v>2479.38972545114</v>
      </c>
      <c r="S73" s="303" t="n">
        <f aca="false">S72*'Crystal Ball Assumptions'!$F$18</f>
        <v>2635.59127815456</v>
      </c>
      <c r="T73" s="303" t="n">
        <f aca="false">T72*'Crystal Ball Assumptions'!$F$18</f>
        <v>2801.63352867829</v>
      </c>
      <c r="U73" s="303" t="n">
        <f aca="false">U72*'Crystal Ball Assumptions'!$F$18</f>
        <v>2978.13644098503</v>
      </c>
      <c r="V73" s="303" t="n">
        <f aca="false">V72*'Crystal Ball Assumptions'!$F$18</f>
        <v>3165.75903676708</v>
      </c>
    </row>
    <row r="74" customFormat="false" ht="12.75" hidden="false" customHeight="false" outlineLevel="0" collapsed="false">
      <c r="A74" s="170" t="s">
        <v>125</v>
      </c>
    </row>
    <row r="78" customFormat="false" ht="12.75" hidden="false" customHeight="false" outlineLevel="0" collapsed="false">
      <c r="V78" s="170" t="s">
        <v>12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17T16:05:23Z</dcterms:created>
  <dc:creator>Millennium Challenge Corporation</dc:creator>
  <dc:description/>
  <dc:language>en-US</dc:language>
  <cp:lastModifiedBy>mcc</cp:lastModifiedBy>
  <dcterms:modified xsi:type="dcterms:W3CDTF">2014-10-21T18:30:43Z</dcterms:modified>
  <cp:revision>0</cp:revision>
  <dc:subject/>
  <dc:title>Mozambique's Water &amp; Sanitation Project: Rural Water Points Activity</dc:title>
</cp:coreProperties>
</file>